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02">
  <si>
    <t xml:space="preserve">Impressum</t>
  </si>
  <si>
    <t xml:space="preserve">Ausgaben und Einnahmen der Hochschulen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8 bis 2011 im Vergleich nach haushaltsmäßiger Gliederung, Hochschularten und Fächergruppen</t>
  </si>
  <si>
    <t xml:space="preserve">2.</t>
  </si>
  <si>
    <t xml:space="preserve">Aufwendungen und Investitionen der Hochschulen 2011 nach haushaltsmäßiger Gliederung sowie nach Hochschularten und Fächergruppen</t>
  </si>
  <si>
    <t xml:space="preserve">3.</t>
  </si>
  <si>
    <t xml:space="preserve">Aufwendungen und Investitionen der Hochschulen 2008 bis 2011 nach Fächergruppen und Hochschularten</t>
  </si>
  <si>
    <t xml:space="preserve">4.</t>
  </si>
  <si>
    <t xml:space="preserve">Aufwendungen und Investitionen der Hochschulen 2011 nach haushaltsmäßiger Gliederung sowie nach Lehr- und Forschungsbereichen</t>
  </si>
  <si>
    <t xml:space="preserve">5.</t>
  </si>
  <si>
    <t xml:space="preserve">Erträge der Hochschulen 2008 bis 2011 im Vergleich nach haushaltsmäßiger Gliederung, Hochschularten und Fächergruppen</t>
  </si>
  <si>
    <t xml:space="preserve">6.</t>
  </si>
  <si>
    <t xml:space="preserve">Erträge der Hochschulen 2011 nach haushaltsmäßiger Gliederung sowie nach Hochschularten und Fächergruppen</t>
  </si>
  <si>
    <t xml:space="preserve">7.</t>
  </si>
  <si>
    <t xml:space="preserve">Erträge der Hochschulen 2008 bis 2011 nach Fächergruppen und Hochschularten</t>
  </si>
  <si>
    <t xml:space="preserve">8.</t>
  </si>
  <si>
    <t xml:space="preserve">Erträge der Hochschulen 2011 nach haushaltsmäßiger Gliederung sowie nach 
Lehr- und Forschungsbereichen</t>
  </si>
  <si>
    <t xml:space="preserve">9.</t>
  </si>
  <si>
    <t xml:space="preserve">Erträge aus Drittmitteln für Lehre und Forschung 2008 bis 2011 nach Hochschularten</t>
  </si>
  <si>
    <t xml:space="preserve">Grafiken</t>
  </si>
  <si>
    <t xml:space="preserve">Aufwendungen und Investitionen der Hochschulen 2008 bis 2011 nach Fächergruppen</t>
  </si>
  <si>
    <t xml:space="preserve">Aufwendungen und Investitionen der Hochschulen 2008 bis 2011 nach haushaltsmäßiger Gliederung</t>
  </si>
  <si>
    <t xml:space="preserve">Erträge der Hochschulen 2011 nach Fächergruppen</t>
  </si>
  <si>
    <t xml:space="preserve">Erträge der Hochschulen 2011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1 wendeten die Thüringer Hochschulen 1 008 Millionen EUR für Lehre, Forschung und Krankenbehandlung auf. Das waren 27 Millionen EUR bzw. 2,8 Prozent mehr als im Jahr 2010.
Diese Aufwendungen verteilen sich mit 421 Millionen EUR auf die Universitätsklinik (Veränderung zum Vorjahr 
+ 1,7 Prozent), 474 Millionen EUR auf die Universitäten (+ 4,2 Prozent), 87 Millionen EUR auf die Fachhochschulen (- 2,7 Prozent), 16 Millionen EUR auf die Kunsthochschule (+ 5,4 Prozent), 5 Millionen EUR auf die Verwaltungsfachhochschule (+ 23,4 Prozent) und 5 Millionen EUR auf die privaten Hochschulen.</t>
  </si>
  <si>
    <t xml:space="preserve">Die Fächergruppen Humanmedizin (415 Millionen EUR), Mathematik, Naturwissenschaften (172 Millionen EUR), Ingenieurwissenschaften (109 Millionen EUR) und Sprach- und Kulturwissenschaften (74 Millionen EUR) waren am stärksten an den Aufwendungen beteiligt.
634 Millionen EUR bzw. 62,8 Prozent der gesamten Aufwendungen entfielen auf Personalaufwendungen. Sie stiegen gegenüber 2010 um 3,3 Prozent. Das Investitionsvolumen verringerte sich um 7 Prozent und betrug 104 Millionen EUR. Damit wurde nur jeder zehnte EUR investiert.
</t>
  </si>
  <si>
    <t xml:space="preserve">
Die Hochschulen finanzieren ihre Aufwendungen überwiegend aus Zuweisungen ihrer öffentlichen oder privaten Träger, aber auch durch eigene Erträge. Im Jahr 2011 konnten die Hochschulen 477 Millionen EUR einnehmen. Das waren 41 Millionen EUR bzw. 9,5 Prozent mehr als im Jahr 2010.
Die Erträge ohne Drittmittel betrugen 333 Millionen EUR, wobei der größte Teil von der Uni-Klinik durch die Pflegesätze der Krankenkassen für die Krankenbehandlung erzielt wurde. </t>
  </si>
  <si>
    <t xml:space="preserve">
Von den Erträgen waren 144 Millionen EUR eingeworbene Drittmittel, Mittel zur Förderung von Wissenschaft, Forschung und Lehre, 17,6 Prozent mehr als im Jahr zuvor. 
Mit 112 Millionen EUR warben die Universitäten den größten Anteil ein. Die größten Drittmittelgeber waren mit 
62 Millionen EUR der Bund und mit 32 Millionen EUR die Deutsche Forschungsgemeinschaft.</t>
  </si>
  <si>
    <t xml:space="preserve">1. Aufwendungen und Investitionen der Hochschulen 2008 bis 2011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1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8 </t>
  </si>
  <si>
    <t xml:space="preserve">bis 2011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1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8 bis 2011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1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8 bis 2011 nach </t>
  </si>
  <si>
    <t xml:space="preserve">Fächergruppen und Hochschularten</t>
  </si>
  <si>
    <t xml:space="preserve"> Wirtschafts- und</t>
  </si>
  <si>
    <t xml:space="preserve"> Sozial-</t>
  </si>
  <si>
    <t xml:space="preserve">8. Erträge der Hochschulen 2011 nach haushaltsmäßiger Gliederung </t>
  </si>
  <si>
    <t xml:space="preserve">sowie nach Lehr- und Forschungsbereichen</t>
  </si>
  <si>
    <t xml:space="preserve">Beiträge der Studierenden</t>
  </si>
  <si>
    <t xml:space="preserve">Regionalwissenschaften</t>
  </si>
  <si>
    <t xml:space="preserve">Noch: 8. Erträge der Hochschulen 2011 nach haushaltsmäßiger Gliederung </t>
  </si>
  <si>
    <t xml:space="preserve">Agrarwissenschaften</t>
  </si>
  <si>
    <t xml:space="preserve">Nicht aufteilbare Erträge (Kliniken) </t>
  </si>
  <si>
    <t xml:space="preserve">9. Erträge aus Drittmitteln für Lehre und Forschung</t>
  </si>
  <si>
    <t xml:space="preserve">2008 bis 2011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2"/>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76975575"/>
        <c:axId val="41334901"/>
      </c:barChart>
      <c:catAx>
        <c:axId val="76975575"/>
        <c:scaling>
          <c:orientation val="minMax"/>
        </c:scaling>
        <c:delete val="0"/>
        <c:axPos val="b"/>
        <c:numFmt formatCode="General" sourceLinked="1"/>
        <c:tickLblPos val="none"/>
        <c:spPr>
          <a:ln w="0">
            <a:noFill/>
          </a:ln>
        </c:spPr>
        <c:txPr>
          <a:bodyPr/>
          <a:lstStyle/>
          <a:p>
            <a:pPr>
              <a:defRPr b="0" sz="1800" spc="-1"/>
            </a:pPr>
          </a:p>
        </c:txPr>
        <c:crossAx val="41334901"/>
        <c:auto val="1"/>
        <c:lblAlgn val="ctr"/>
        <c:lblOffset val="100"/>
        <c:noMultiLvlLbl val="0"/>
      </c:catAx>
      <c:valAx>
        <c:axId val="41334901"/>
        <c:scaling>
          <c:orientation val="minMax"/>
        </c:scaling>
        <c:delete val="0"/>
        <c:axPos val="l"/>
        <c:numFmt formatCode="General" sourceLinked="1"/>
        <c:tickLblPos val="none"/>
        <c:spPr>
          <a:ln w="0">
            <a:noFill/>
          </a:ln>
        </c:spPr>
        <c:txPr>
          <a:bodyPr/>
          <a:lstStyle/>
          <a:p>
            <a:pPr>
              <a:defRPr b="0" sz="1800" spc="-1"/>
            </a:pPr>
          </a:p>
        </c:txPr>
        <c:crossAx val="76975575"/>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6291629163"/>
          <c:w val="0.571367368796858"/>
          <c:h val="0.778577857785779"/>
        </c:manualLayout>
      </c:layout>
      <c:barChart>
        <c:barDir val="bar"/>
        <c:grouping val="clustered"/>
        <c:varyColors val="0"/>
        <c:ser>
          <c:idx val="0"/>
          <c:order val="0"/>
          <c:tx>
            <c:strRef>
              <c:f>'Daten Graf1+2'!$C$3</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1"/>
          <c:order val="1"/>
          <c:tx>
            <c:strRef>
              <c:f>'Daten Graf1+2'!$D$3</c:f>
              <c:strCache>
                <c:ptCount val="1"/>
                <c:pt idx="0">
                  <c:v>201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2"/>
          <c:order val="2"/>
          <c:tx>
            <c:strRef>
              <c:f>'Daten Graf1+2'!$E$3</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3"/>
          <c:order val="3"/>
          <c:tx>
            <c:strRef>
              <c:f>'Daten Graf1+2'!$F$3</c:f>
              <c:strCache>
                <c:ptCount val="1"/>
                <c:pt idx="0">
                  <c:v>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gapWidth val="50"/>
        <c:overlap val="0"/>
        <c:axId val="9726545"/>
        <c:axId val="21607852"/>
      </c:barChart>
      <c:catAx>
        <c:axId val="972654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607852"/>
        <c:crossesAt val="0"/>
        <c:auto val="1"/>
        <c:lblAlgn val="ctr"/>
        <c:lblOffset val="100"/>
        <c:noMultiLvlLbl val="0"/>
      </c:catAx>
      <c:valAx>
        <c:axId val="21607852"/>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45094509450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9726545"/>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0900090009"/>
          <c:w val="0.0604784005712246"/>
          <c:h val="0.152385238523852"/>
        </c:manualLayout>
      </c:layout>
      <c:overlay val="0"/>
      <c:spPr>
        <a:solidFill>
          <a:srgbClr val="ffffff"/>
        </a:solid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Daten Graf1+2'!$C$15</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2.573418</c:v>
                </c:pt>
                <c:pt idx="1">
                  <c:v>41.564482</c:v>
                </c:pt>
                <c:pt idx="2">
                  <c:v>205.476849</c:v>
                </c:pt>
                <c:pt idx="3">
                  <c:v>65.115685</c:v>
                </c:pt>
                <c:pt idx="4">
                  <c:v>633.55381</c:v>
                </c:pt>
              </c:numCache>
            </c:numRef>
          </c:val>
        </c:ser>
        <c:gapWidth val="50"/>
        <c:overlap val="0"/>
        <c:axId val="46329531"/>
        <c:axId val="34070679"/>
      </c:barChart>
      <c:catAx>
        <c:axId val="463295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4070679"/>
        <c:crossesAt val="0"/>
        <c:auto val="1"/>
        <c:lblAlgn val="ctr"/>
        <c:lblOffset val="100"/>
        <c:noMultiLvlLbl val="0"/>
      </c:catAx>
      <c:valAx>
        <c:axId val="34070679"/>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698303827973"/>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6329531"/>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5541152"/>
        <c:axId val="68767091"/>
      </c:barChart>
      <c:catAx>
        <c:axId val="5541152"/>
        <c:scaling>
          <c:orientation val="minMax"/>
        </c:scaling>
        <c:delete val="0"/>
        <c:axPos val="b"/>
        <c:numFmt formatCode="General" sourceLinked="1"/>
        <c:tickLblPos val="none"/>
        <c:spPr>
          <a:ln w="0">
            <a:noFill/>
          </a:ln>
        </c:spPr>
        <c:txPr>
          <a:bodyPr/>
          <a:lstStyle/>
          <a:p>
            <a:pPr>
              <a:defRPr b="0" sz="1800" spc="-1"/>
            </a:pPr>
          </a:p>
        </c:txPr>
        <c:crossAx val="68767091"/>
        <c:auto val="1"/>
        <c:lblAlgn val="ctr"/>
        <c:lblOffset val="100"/>
        <c:noMultiLvlLbl val="0"/>
      </c:catAx>
      <c:valAx>
        <c:axId val="68767091"/>
        <c:scaling>
          <c:orientation val="minMax"/>
        </c:scaling>
        <c:delete val="0"/>
        <c:axPos val="l"/>
        <c:numFmt formatCode="General" sourceLinked="1"/>
        <c:tickLblPos val="none"/>
        <c:spPr>
          <a:ln w="0">
            <a:noFill/>
          </a:ln>
        </c:spPr>
        <c:txPr>
          <a:bodyPr/>
          <a:lstStyle/>
          <a:p>
            <a:pPr>
              <a:defRPr b="0" sz="1800" spc="-1"/>
            </a:pPr>
          </a:p>
        </c:txPr>
        <c:crossAx val="554115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20363142712"/>
          <c:y val="0.153938167096062"/>
          <c:w val="0.661632445274054"/>
          <c:h val="0.55410379094589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1 nach Hochschularten</a:t>
            </a:r>
          </a:p>
        </c:rich>
      </c:tx>
      <c:layout>
        <c:manualLayout>
          <c:xMode val="edge"/>
          <c:yMode val="edge"/>
          <c:x val="0.195156935538306"/>
          <c:y val="0.0451426120523268"/>
        </c:manualLayout>
      </c:layout>
      <c:overlay val="0"/>
      <c:spPr>
        <a:noFill/>
        <a:ln w="0">
          <a:noFill/>
        </a:ln>
      </c:spPr>
    </c:title>
    <c:autoTitleDeleted val="0"/>
    <c:plotArea>
      <c:layout>
        <c:manualLayout>
          <c:layoutTarget val="inner"/>
          <c:xMode val="edge"/>
          <c:yMode val="edge"/>
          <c:x val="0.185116436044549"/>
          <c:y val="0.178962041604118"/>
          <c:w val="0.6573574080324"/>
          <c:h val="0.52176710272356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28.360164</c:v>
                </c:pt>
                <c:pt idx="1">
                  <c:v>130.516138</c:v>
                </c:pt>
                <c:pt idx="2">
                  <c:v>13.177391</c:v>
                </c:pt>
                <c:pt idx="3">
                  <c:v>1.287562</c:v>
                </c:pt>
                <c:pt idx="4">
                  <c:v>0.5</c:v>
                </c:pt>
                <c:pt idx="5">
                  <c:v>3.4596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8280</xdr:rowOff>
    </xdr:to>
    <xdr:graphicFrame>
      <xdr:nvGraphicFramePr>
        <xdr:cNvPr id="1" name="Chart 681"/>
        <xdr:cNvGraphicFramePr/>
      </xdr:nvGraphicFramePr>
      <xdr:xfrm>
        <a:off x="360360" y="56088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8 bis 2011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69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1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85360</xdr:colOff>
      <xdr:row>26</xdr:row>
      <xdr:rowOff>45360</xdr:rowOff>
    </xdr:to>
    <xdr:graphicFrame>
      <xdr:nvGraphicFramePr>
        <xdr:cNvPr id="29" name="Chart 8735"/>
        <xdr:cNvGraphicFramePr/>
      </xdr:nvGraphicFramePr>
      <xdr:xfrm>
        <a:off x="406800" y="359640"/>
        <a:ext cx="4242600" cy="39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96840</xdr:rowOff>
    </xdr:from>
    <xdr:to>
      <xdr:col>5</xdr:col>
      <xdr:colOff>598320</xdr:colOff>
      <xdr:row>50</xdr:row>
      <xdr:rowOff>39960</xdr:rowOff>
    </xdr:to>
    <xdr:graphicFrame>
      <xdr:nvGraphicFramePr>
        <xdr:cNvPr id="50" name="Chart 8752"/>
        <xdr:cNvGraphicFramePr/>
      </xdr:nvGraphicFramePr>
      <xdr:xfrm>
        <a:off x="396000" y="4811040"/>
        <a:ext cx="4266360" cy="3357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23400</xdr:rowOff>
    </xdr:from>
    <xdr:to>
      <xdr:col>5</xdr:col>
      <xdr:colOff>3960</xdr:colOff>
      <xdr:row>34</xdr:row>
      <xdr:rowOff>23400</xdr:rowOff>
    </xdr:to>
    <xdr:sp>
      <xdr:nvSpPr>
        <xdr:cNvPr id="72" name="Gerade Verbindung 43"/>
        <xdr:cNvSpPr/>
      </xdr:nvSpPr>
      <xdr:spPr>
        <a:xfrm>
          <a:off x="3991320" y="5550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31520</xdr:colOff>
      <xdr:row>36</xdr:row>
      <xdr:rowOff>51840</xdr:rowOff>
    </xdr:from>
    <xdr:to>
      <xdr:col>4</xdr:col>
      <xdr:colOff>809280</xdr:colOff>
      <xdr:row>36</xdr:row>
      <xdr:rowOff>51840</xdr:rowOff>
    </xdr:to>
    <xdr:sp>
      <xdr:nvSpPr>
        <xdr:cNvPr id="73" name="Gerade Verbindung 44"/>
        <xdr:cNvSpPr/>
      </xdr:nvSpPr>
      <xdr:spPr>
        <a:xfrm>
          <a:off x="3982680" y="5904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3346343119</cdr:x>
      <cdr:y>0.0197828487302172</cdr:y>
    </cdr:from>
    <cdr:to>
      <cdr:x>1.00627863566944</cdr:x>
      <cdr:y>0.112532204637468</cdr:y>
    </cdr:to>
    <cdr:sp>
      <cdr:nvSpPr>
        <cdr:cNvPr id="30" name="Text Box 1"/>
        <cdr:cNvSpPr/>
      </cdr:nvSpPr>
      <cdr:spPr>
        <a:xfrm>
          <a:off x="50760" y="77400"/>
          <a:ext cx="421884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1 nach Fächergruppen</a:t>
          </a:r>
          <a:endParaRPr b="0" sz="980" spc="-1" strike="noStrike">
            <a:latin typeface="Times New Roman"/>
          </a:endParaRPr>
        </a:p>
      </cdr:txBody>
    </cdr:sp>
  </cdr:relSizeAnchor>
  <cdr:relSizeAnchor>
    <cdr:from>
      <cdr:x>0.430765314780248</cdr:x>
      <cdr:y>0.600478468899522</cdr:y>
    </cdr:from>
    <cdr:to>
      <cdr:x>0.586967588664517</cdr:x>
      <cdr:y>0.636271623113728</cdr:y>
    </cdr:to>
    <cdr:sp>
      <cdr:nvSpPr>
        <cdr:cNvPr id="31" name="Text Box 2"/>
        <cdr:cNvSpPr/>
      </cdr:nvSpPr>
      <cdr:spPr>
        <a:xfrm>
          <a:off x="1827720" y="2349360"/>
          <a:ext cx="662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537586967589</cdr:x>
      <cdr:y>0.23951048951049</cdr:y>
    </cdr:from>
    <cdr:to>
      <cdr:x>0.843034108264042</cdr:x>
      <cdr:y>0.23951048951049</cdr:y>
    </cdr:to>
    <cdr:sp>
      <cdr:nvSpPr>
        <cdr:cNvPr id="32" name="Gerade Verbindung 2"/>
        <cdr:cNvSpPr/>
      </cdr:nvSpPr>
      <cdr:spPr>
        <a:xfrm>
          <a:off x="3498480" y="937080"/>
          <a:ext cx="78480" cy="0"/>
        </a:xfrm>
        <a:prstGeom prst="line">
          <a:avLst/>
        </a:prstGeom>
        <a:ln w="3240">
          <a:solidFill>
            <a:srgbClr val="000000"/>
          </a:solidFill>
          <a:miter/>
        </a:ln>
      </cdr:spPr>
      <cdr:style>
        <a:lnRef idx="0"/>
        <a:fillRef idx="0"/>
        <a:effectRef idx="0"/>
        <a:fontRef idx="minor"/>
      </cdr:style>
    </cdr:sp>
  </cdr:relSizeAnchor>
  <cdr:relSizeAnchor>
    <cdr:from>
      <cdr:x>0.8237739691159</cdr:x>
      <cdr:y>0.263525947736474</cdr:y>
    </cdr:from>
    <cdr:to>
      <cdr:x>0.843034108264042</cdr:x>
      <cdr:y>0.263525947736474</cdr:y>
    </cdr:to>
    <cdr:sp>
      <cdr:nvSpPr>
        <cdr:cNvPr id="33" name="Gerade Verbindung 5"/>
        <cdr:cNvSpPr/>
      </cdr:nvSpPr>
      <cdr:spPr>
        <a:xfrm>
          <a:off x="3495240" y="1031040"/>
          <a:ext cx="8172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13162335471</cdr:x>
      <cdr:y>0.679712631353206</cdr:y>
    </cdr:from>
    <cdr:to>
      <cdr:x>0.59323320958488</cdr:x>
      <cdr:y>0.717027664593609</cdr:y>
    </cdr:to>
    <cdr:sp>
      <cdr:nvSpPr>
        <cdr:cNvPr id="51" name="Text Box 1"/>
        <cdr:cNvSpPr/>
      </cdr:nvSpPr>
      <cdr:spPr>
        <a:xfrm>
          <a:off x="1907280" y="2282040"/>
          <a:ext cx="6238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6270671616605</cdr:x>
      <cdr:y>1.01501179498177</cdr:y>
    </cdr:from>
    <cdr:to>
      <cdr:x>0.848211272359096</cdr:x>
      <cdr:y>1.01501179498177</cdr:y>
    </cdr:to>
    <cdr:sp>
      <cdr:nvSpPr>
        <cdr:cNvPr id="52" name="Gerade Verbindung 3"/>
        <cdr:cNvSpPr/>
      </cdr:nvSpPr>
      <cdr:spPr>
        <a:xfrm>
          <a:off x="3610800" y="3407760"/>
          <a:ext cx="8280" cy="0"/>
        </a:xfrm>
        <a:prstGeom prst="line">
          <a:avLst/>
        </a:prstGeom>
        <a:ln w="3240">
          <a:solidFill>
            <a:srgbClr val="000000"/>
          </a:solidFill>
          <a:miter/>
        </a:ln>
      </cdr:spPr>
      <cdr:style>
        <a:lnRef idx="0"/>
        <a:fillRef idx="0"/>
        <a:effectRef idx="0"/>
        <a:fontRef idx="minor"/>
      </cdr:style>
    </cdr:sp>
  </cdr:relSizeAnchor>
  <cdr:relSizeAnchor>
    <cdr:from>
      <cdr:x>0.847958150523119</cdr:x>
      <cdr:y>0.515547930516835</cdr:y>
    </cdr:from>
    <cdr:to>
      <cdr:x>0.8672797840027</cdr:x>
      <cdr:y>0.515547930516835</cdr:y>
    </cdr:to>
    <cdr:sp>
      <cdr:nvSpPr>
        <cdr:cNvPr id="53" name="Gerade Verbindung 4"/>
        <cdr:cNvSpPr/>
      </cdr:nvSpPr>
      <cdr:spPr>
        <a:xfrm>
          <a:off x="3618000" y="1730880"/>
          <a:ext cx="8244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 width="33.14"/>
    <col collapsed="false" customWidth="true" hidden="false" outlineLevel="0" max="2" min="2" style="34" width="13.7"/>
    <col collapsed="false" customWidth="true" hidden="false" outlineLevel="0" max="4" min="3" style="192" width="13.7"/>
    <col collapsed="false" customWidth="true" hidden="false" outlineLevel="0" max="5" min="5" style="34" width="13.7"/>
    <col collapsed="false" customWidth="true" hidden="false" outlineLevel="0" max="6" min="6" style="35" width="16.13"/>
    <col collapsed="false" customWidth="false" hidden="false" outlineLevel="0" max="257" min="7" style="36" width="11.42"/>
  </cols>
  <sheetData>
    <row r="1" customFormat="false" ht="12" hidden="false" customHeight="true" outlineLevel="0" collapsed="false">
      <c r="A1" s="37" t="s">
        <v>313</v>
      </c>
      <c r="B1" s="37"/>
      <c r="C1" s="37"/>
      <c r="D1" s="37"/>
      <c r="E1" s="37"/>
      <c r="F1" s="37"/>
    </row>
    <row r="2" customFormat="false" ht="12" hidden="false" customHeight="true" outlineLevel="0" collapsed="false">
      <c r="A2" s="37" t="s">
        <v>314</v>
      </c>
      <c r="B2" s="37"/>
      <c r="C2" s="37"/>
      <c r="D2" s="37"/>
      <c r="E2" s="37"/>
      <c r="F2" s="37"/>
    </row>
    <row r="3" customFormat="false" ht="12" hidden="false" customHeight="false" outlineLevel="0" collapsed="false">
      <c r="A3" s="68"/>
      <c r="B3" s="38"/>
      <c r="C3" s="38"/>
      <c r="D3" s="38"/>
      <c r="E3" s="38"/>
      <c r="F3" s="193"/>
    </row>
    <row r="4" customFormat="false" ht="12.75" hidden="false" customHeight="false" outlineLevel="0" collapsed="false">
      <c r="A4" s="37"/>
      <c r="B4" s="37"/>
      <c r="C4" s="37"/>
      <c r="D4" s="37"/>
      <c r="E4" s="37"/>
      <c r="F4" s="39"/>
    </row>
    <row r="5" customFormat="false" ht="12" hidden="false" customHeight="false" outlineLevel="0" collapsed="false">
      <c r="A5" s="40"/>
      <c r="B5" s="41"/>
      <c r="C5" s="41"/>
      <c r="D5" s="41"/>
      <c r="E5" s="41"/>
      <c r="F5" s="77" t="s">
        <v>133</v>
      </c>
    </row>
    <row r="6" customFormat="false" ht="12" hidden="false" customHeight="false" outlineLevel="0" collapsed="false">
      <c r="A6" s="44" t="s">
        <v>315</v>
      </c>
      <c r="B6" s="194" t="n">
        <v>2008</v>
      </c>
      <c r="C6" s="195" t="n">
        <v>2009</v>
      </c>
      <c r="D6" s="195" t="n">
        <v>2010</v>
      </c>
      <c r="E6" s="195" t="n">
        <v>2011</v>
      </c>
      <c r="F6" s="196" t="n">
        <v>2011</v>
      </c>
    </row>
    <row r="7" customFormat="false" ht="12" hidden="false" customHeight="true" outlineLevel="0" collapsed="false">
      <c r="A7" s="44" t="s">
        <v>135</v>
      </c>
      <c r="B7" s="194"/>
      <c r="C7" s="195"/>
      <c r="D7" s="195"/>
      <c r="E7" s="195"/>
      <c r="F7" s="196" t="s">
        <v>136</v>
      </c>
    </row>
    <row r="8" customFormat="false" ht="12" hidden="false" customHeight="true" outlineLevel="0" collapsed="false">
      <c r="A8" s="44" t="s">
        <v>137</v>
      </c>
      <c r="B8" s="48"/>
      <c r="C8" s="48"/>
      <c r="D8" s="48"/>
      <c r="E8" s="48"/>
      <c r="F8" s="197" t="n">
        <v>2010</v>
      </c>
    </row>
    <row r="9" customFormat="false" ht="12.75" hidden="false" customHeight="true" outlineLevel="0" collapsed="false">
      <c r="A9" s="51"/>
      <c r="B9" s="52" t="s">
        <v>138</v>
      </c>
      <c r="C9" s="52"/>
      <c r="D9" s="52"/>
      <c r="E9" s="52"/>
      <c r="F9" s="53" t="s">
        <v>139</v>
      </c>
    </row>
    <row r="10" customFormat="false" ht="12" hidden="false" customHeight="false" outlineLevel="0" collapsed="false">
      <c r="A10" s="54"/>
      <c r="B10" s="198"/>
      <c r="C10" s="55"/>
      <c r="D10" s="55"/>
      <c r="E10" s="55"/>
      <c r="F10" s="56"/>
    </row>
    <row r="11" customFormat="false" ht="12" hidden="false" customHeight="false" outlineLevel="0" collapsed="false">
      <c r="A11" s="75" t="s">
        <v>316</v>
      </c>
      <c r="B11" s="199"/>
      <c r="C11" s="34"/>
      <c r="D11" s="34"/>
      <c r="F11" s="58"/>
    </row>
    <row r="12" customFormat="false" ht="12" hidden="false" customHeight="false" outlineLevel="0" collapsed="false">
      <c r="A12" s="75" t="s">
        <v>317</v>
      </c>
      <c r="B12" s="199" t="n">
        <v>275042.013</v>
      </c>
      <c r="C12" s="34" t="n">
        <v>309768.46</v>
      </c>
      <c r="D12" s="34" t="n">
        <v>312060.376</v>
      </c>
      <c r="E12" s="34" t="n">
        <v>331290.248</v>
      </c>
      <c r="F12" s="58" t="n">
        <v>6.16222804269134</v>
      </c>
      <c r="G12" s="200"/>
    </row>
    <row r="13" customFormat="false" ht="12" hidden="false" customHeight="false" outlineLevel="0" collapsed="false">
      <c r="A13" s="75" t="s">
        <v>318</v>
      </c>
      <c r="B13" s="199"/>
      <c r="C13" s="34"/>
      <c r="D13" s="34"/>
      <c r="F13" s="58"/>
      <c r="H13" s="59"/>
    </row>
    <row r="14" customFormat="false" ht="12" hidden="false" customHeight="false" outlineLevel="0" collapsed="false">
      <c r="A14" s="75" t="s">
        <v>319</v>
      </c>
      <c r="B14" s="199" t="n">
        <v>104461.608</v>
      </c>
      <c r="C14" s="34" t="n">
        <v>121850.061</v>
      </c>
      <c r="D14" s="34" t="n">
        <v>122370.904</v>
      </c>
      <c r="E14" s="34" t="n">
        <v>143873.428</v>
      </c>
      <c r="F14" s="58" t="n">
        <v>17.5715985558136</v>
      </c>
      <c r="H14" s="34"/>
      <c r="I14" s="34"/>
    </row>
    <row r="15" customFormat="false" ht="12" hidden="false" customHeight="false" outlineLevel="0" collapsed="false">
      <c r="A15" s="75" t="s">
        <v>320</v>
      </c>
      <c r="B15" s="34" t="n">
        <v>39891.765</v>
      </c>
      <c r="C15" s="34" t="n">
        <v>45649.587</v>
      </c>
      <c r="D15" s="34" t="n">
        <v>54615.718</v>
      </c>
      <c r="E15" s="34" t="n">
        <v>73104.622</v>
      </c>
      <c r="F15" s="58" t="n">
        <v>33.8527161722931</v>
      </c>
    </row>
    <row r="16" customFormat="false" ht="12" hidden="false" customHeight="false" outlineLevel="0" collapsed="false">
      <c r="A16" s="75" t="s">
        <v>321</v>
      </c>
      <c r="B16" s="34" t="n">
        <v>64569.843</v>
      </c>
      <c r="C16" s="34" t="n">
        <v>76200.474</v>
      </c>
      <c r="D16" s="34" t="n">
        <v>67755.186</v>
      </c>
      <c r="E16" s="34" t="n">
        <v>70768.806</v>
      </c>
      <c r="F16" s="58" t="n">
        <v>4.44780713907271</v>
      </c>
    </row>
    <row r="17" customFormat="false" ht="12" hidden="false" customHeight="false" outlineLevel="0" collapsed="false">
      <c r="A17" s="75" t="s">
        <v>322</v>
      </c>
      <c r="C17" s="34"/>
      <c r="D17" s="34"/>
      <c r="F17" s="58"/>
    </row>
    <row r="18" customFormat="false" ht="12" hidden="false" customHeight="false" outlineLevel="0" collapsed="false">
      <c r="A18" s="75" t="s">
        <v>323</v>
      </c>
      <c r="B18" s="34" t="n">
        <v>2693.309</v>
      </c>
      <c r="C18" s="34" t="n">
        <v>1365.218</v>
      </c>
      <c r="D18" s="34" t="n">
        <v>1490.888</v>
      </c>
      <c r="E18" s="34" t="n">
        <v>2173.835</v>
      </c>
      <c r="F18" s="58" t="n">
        <v>45.8080687482896</v>
      </c>
      <c r="H18" s="200"/>
    </row>
    <row r="19" customFormat="false" ht="12" hidden="false" customHeight="false" outlineLevel="0" collapsed="false">
      <c r="A19" s="75"/>
      <c r="C19" s="34"/>
      <c r="D19" s="34"/>
      <c r="F19" s="58"/>
    </row>
    <row r="20" customFormat="false" ht="12" hidden="false" customHeight="false" outlineLevel="0" collapsed="false">
      <c r="A20" s="101" t="s">
        <v>149</v>
      </c>
      <c r="B20" s="123" t="n">
        <v>382196.93</v>
      </c>
      <c r="C20" s="62" t="n">
        <v>432983.739</v>
      </c>
      <c r="D20" s="62" t="n">
        <v>435922.168</v>
      </c>
      <c r="E20" s="62" t="n">
        <v>477337.511</v>
      </c>
      <c r="F20" s="64" t="n">
        <v>9.50062787355198</v>
      </c>
      <c r="G20" s="59"/>
    </row>
    <row r="21" customFormat="false" ht="12" hidden="false" customHeight="false" outlineLevel="0" collapsed="false">
      <c r="A21" s="75"/>
      <c r="B21" s="61"/>
      <c r="C21" s="34"/>
      <c r="D21" s="34"/>
      <c r="F21" s="58"/>
    </row>
    <row r="22" customFormat="false" ht="12" hidden="false" customHeight="false" outlineLevel="0" collapsed="false">
      <c r="A22" s="75"/>
      <c r="B22" s="61"/>
      <c r="C22" s="34"/>
      <c r="D22" s="34"/>
      <c r="F22" s="58"/>
    </row>
    <row r="23" customFormat="false" ht="12" hidden="false" customHeight="false" outlineLevel="0" collapsed="false">
      <c r="A23" s="75" t="s">
        <v>150</v>
      </c>
      <c r="B23" s="199" t="n">
        <v>276410.084</v>
      </c>
      <c r="C23" s="34" t="n">
        <v>311892.4</v>
      </c>
      <c r="D23" s="34" t="n">
        <v>314614.894</v>
      </c>
      <c r="E23" s="34" t="n">
        <v>328360.164</v>
      </c>
      <c r="F23" s="58" t="n">
        <v>4.36891903788892</v>
      </c>
    </row>
    <row r="24" customFormat="false" ht="12" hidden="false" customHeight="false" outlineLevel="0" collapsed="false">
      <c r="A24" s="75" t="s">
        <v>151</v>
      </c>
      <c r="B24" s="199" t="n">
        <v>93158.649</v>
      </c>
      <c r="C24" s="34" t="n">
        <v>107783.995</v>
      </c>
      <c r="D24" s="34" t="n">
        <v>105940.278</v>
      </c>
      <c r="E24" s="34" t="n">
        <v>130516.138</v>
      </c>
      <c r="F24" s="58" t="n">
        <v>23.1978436001461</v>
      </c>
    </row>
    <row r="25" customFormat="false" ht="12" hidden="false" customHeight="false" outlineLevel="0" collapsed="false">
      <c r="A25" s="75" t="s">
        <v>152</v>
      </c>
      <c r="B25" s="199" t="n">
        <v>649.104</v>
      </c>
      <c r="C25" s="34" t="n">
        <v>677.543</v>
      </c>
      <c r="D25" s="34" t="n">
        <v>1201.224</v>
      </c>
      <c r="E25" s="34" t="n">
        <v>1287.562</v>
      </c>
      <c r="F25" s="58" t="n">
        <v>7.1875020812105</v>
      </c>
    </row>
    <row r="26" customFormat="false" ht="12" hidden="false" customHeight="false" outlineLevel="0" collapsed="false">
      <c r="A26" s="75" t="s">
        <v>153</v>
      </c>
      <c r="B26" s="199" t="n">
        <v>10977.555</v>
      </c>
      <c r="C26" s="34" t="n">
        <v>10875.954</v>
      </c>
      <c r="D26" s="34" t="n">
        <v>11407.581</v>
      </c>
      <c r="E26" s="34" t="n">
        <v>13177.391</v>
      </c>
      <c r="F26" s="58" t="n">
        <v>15.5143320919658</v>
      </c>
    </row>
    <row r="27" customFormat="false" ht="12" hidden="false" customHeight="false" outlineLevel="0" collapsed="false">
      <c r="A27" s="75" t="s">
        <v>154</v>
      </c>
      <c r="B27" s="199" t="n">
        <v>478.281</v>
      </c>
      <c r="C27" s="34" t="n">
        <v>447.319</v>
      </c>
      <c r="D27" s="34" t="n">
        <v>481.847</v>
      </c>
      <c r="E27" s="34" t="n">
        <v>536.626</v>
      </c>
      <c r="F27" s="58" t="n">
        <v>11.3685464473163</v>
      </c>
    </row>
    <row r="28" customFormat="false" ht="12" hidden="false" customHeight="false" outlineLevel="0" collapsed="false">
      <c r="A28" s="75" t="s">
        <v>155</v>
      </c>
      <c r="B28" s="199" t="n">
        <v>381673.673</v>
      </c>
      <c r="C28" s="34" t="n">
        <v>431677.211</v>
      </c>
      <c r="D28" s="34" t="n">
        <v>433645.824</v>
      </c>
      <c r="E28" s="34" t="n">
        <v>473877.881</v>
      </c>
      <c r="F28" s="58" t="n">
        <v>9.27763044709963</v>
      </c>
    </row>
    <row r="29" customFormat="false" ht="12" hidden="false" customHeight="false" outlineLevel="0" collapsed="false">
      <c r="A29" s="75"/>
      <c r="B29" s="199"/>
      <c r="C29" s="34"/>
      <c r="D29" s="34"/>
      <c r="F29" s="58"/>
    </row>
    <row r="30" customFormat="false" ht="12" hidden="false" customHeight="false" outlineLevel="0" collapsed="false">
      <c r="A30" s="75" t="s">
        <v>156</v>
      </c>
      <c r="B30" s="34" t="n">
        <v>523.257</v>
      </c>
      <c r="C30" s="34" t="n">
        <v>1306.528</v>
      </c>
      <c r="D30" s="34" t="n">
        <v>2276.344</v>
      </c>
      <c r="E30" s="34" t="n">
        <v>3459.63</v>
      </c>
      <c r="F30" s="58" t="n">
        <v>51.9818621438587</v>
      </c>
    </row>
    <row r="31" customFormat="false" ht="12" hidden="false" customHeight="false" outlineLevel="0" collapsed="false">
      <c r="A31" s="75"/>
      <c r="B31" s="199"/>
      <c r="C31" s="34"/>
      <c r="D31" s="34"/>
      <c r="F31" s="58"/>
    </row>
    <row r="32" s="104" customFormat="true" ht="12" hidden="false" customHeight="false" outlineLevel="0" collapsed="false">
      <c r="A32" s="101" t="s">
        <v>149</v>
      </c>
      <c r="B32" s="62" t="n">
        <v>382196.93</v>
      </c>
      <c r="C32" s="62" t="n">
        <v>432983.739</v>
      </c>
      <c r="D32" s="62" t="n">
        <v>435922.168</v>
      </c>
      <c r="E32" s="62" t="n">
        <v>477337.511</v>
      </c>
      <c r="F32" s="64" t="n">
        <v>9.50062787355198</v>
      </c>
    </row>
    <row r="33" customFormat="false" ht="12" hidden="false" customHeight="false" outlineLevel="0" collapsed="false">
      <c r="A33" s="75"/>
      <c r="B33" s="199"/>
      <c r="C33" s="34"/>
      <c r="D33" s="34"/>
      <c r="F33" s="58"/>
    </row>
    <row r="34" customFormat="false" ht="12" hidden="false" customHeight="false" outlineLevel="0" collapsed="false">
      <c r="A34" s="75"/>
      <c r="B34" s="61"/>
      <c r="C34" s="34"/>
      <c r="D34" s="34"/>
      <c r="F34" s="58"/>
    </row>
    <row r="35" customFormat="false" ht="12" hidden="false" customHeight="false" outlineLevel="0" collapsed="false">
      <c r="A35" s="75" t="s">
        <v>157</v>
      </c>
      <c r="B35" s="199" t="n">
        <v>13062.187</v>
      </c>
      <c r="C35" s="34" t="n">
        <v>13397.575</v>
      </c>
      <c r="D35" s="34" t="n">
        <v>11294.93</v>
      </c>
      <c r="E35" s="34" t="n">
        <v>13941</v>
      </c>
      <c r="F35" s="58" t="n">
        <v>23.4225001837107</v>
      </c>
      <c r="G35" s="34"/>
    </row>
    <row r="36" customFormat="false" ht="12" hidden="false" customHeight="false" outlineLevel="0" collapsed="false">
      <c r="A36" s="75" t="s">
        <v>158</v>
      </c>
      <c r="B36" s="199" t="n">
        <v>835.633</v>
      </c>
      <c r="C36" s="34" t="n">
        <v>1110.658</v>
      </c>
      <c r="D36" s="34" t="n">
        <v>1398.975</v>
      </c>
      <c r="E36" s="34" t="n">
        <v>1100</v>
      </c>
      <c r="F36" s="58" t="n">
        <v>-21.4060294143927</v>
      </c>
      <c r="G36" s="34"/>
    </row>
    <row r="37" customFormat="false" ht="12" hidden="false" customHeight="false" outlineLevel="0" collapsed="false">
      <c r="A37" s="75" t="s">
        <v>159</v>
      </c>
      <c r="B37" s="199"/>
      <c r="C37" s="34"/>
      <c r="D37" s="34"/>
      <c r="F37" s="58"/>
      <c r="G37" s="34"/>
    </row>
    <row r="38" customFormat="false" ht="12" hidden="false" customHeight="false" outlineLevel="0" collapsed="false">
      <c r="A38" s="75" t="s">
        <v>160</v>
      </c>
      <c r="B38" s="199" t="n">
        <v>7162.398</v>
      </c>
      <c r="C38" s="34" t="n">
        <v>9409.755</v>
      </c>
      <c r="D38" s="34" t="n">
        <v>8174.659</v>
      </c>
      <c r="E38" s="34" t="n">
        <v>9807</v>
      </c>
      <c r="F38" s="58" t="n">
        <v>19.9674261641984</v>
      </c>
      <c r="G38" s="34"/>
    </row>
    <row r="39" customFormat="false" ht="12" hidden="false" customHeight="false" outlineLevel="0" collapsed="false">
      <c r="A39" s="75" t="s">
        <v>161</v>
      </c>
      <c r="B39" s="199" t="n">
        <v>31982.034</v>
      </c>
      <c r="C39" s="34" t="n">
        <v>40334.884</v>
      </c>
      <c r="D39" s="34" t="n">
        <v>40333.696</v>
      </c>
      <c r="E39" s="34" t="n">
        <v>48061</v>
      </c>
      <c r="F39" s="58" t="n">
        <v>19.1584153359018</v>
      </c>
      <c r="G39" s="34"/>
    </row>
    <row r="40" customFormat="false" ht="12" hidden="false" customHeight="false" outlineLevel="0" collapsed="false">
      <c r="A40" s="75" t="s">
        <v>162</v>
      </c>
      <c r="B40" s="199" t="n">
        <v>274349.048</v>
      </c>
      <c r="C40" s="34" t="n">
        <v>310360.384</v>
      </c>
      <c r="D40" s="34" t="n">
        <v>312994.258</v>
      </c>
      <c r="E40" s="34" t="n">
        <v>326612</v>
      </c>
      <c r="F40" s="58" t="n">
        <v>4.3506826888818</v>
      </c>
      <c r="G40" s="34"/>
    </row>
    <row r="41" customFormat="false" ht="12" hidden="false" customHeight="false" outlineLevel="0" collapsed="false">
      <c r="A41" s="75" t="s">
        <v>324</v>
      </c>
      <c r="B41" s="199"/>
      <c r="C41" s="34"/>
      <c r="D41" s="34"/>
      <c r="F41" s="58"/>
      <c r="G41" s="34"/>
    </row>
    <row r="42" customFormat="false" ht="12" hidden="false" customHeight="false" outlineLevel="0" collapsed="false">
      <c r="A42" s="75" t="s">
        <v>164</v>
      </c>
      <c r="B42" s="199" t="n">
        <v>2159.529</v>
      </c>
      <c r="C42" s="34" t="n">
        <v>1656.919</v>
      </c>
      <c r="D42" s="34" t="n">
        <v>5064.994</v>
      </c>
      <c r="E42" s="34" t="n">
        <v>1857</v>
      </c>
      <c r="F42" s="58" t="n">
        <v>-63.3472221289897</v>
      </c>
      <c r="G42" s="34"/>
    </row>
    <row r="43" customFormat="false" ht="12" hidden="false" customHeight="false" outlineLevel="0" collapsed="false">
      <c r="A43" s="75" t="s">
        <v>165</v>
      </c>
      <c r="B43" s="199" t="n">
        <v>30039.767</v>
      </c>
      <c r="C43" s="34" t="n">
        <v>34407.626</v>
      </c>
      <c r="D43" s="34" t="n">
        <v>34380.099</v>
      </c>
      <c r="E43" s="34" t="n">
        <v>47527</v>
      </c>
      <c r="F43" s="58" t="n">
        <v>38.238988200703</v>
      </c>
      <c r="G43" s="34"/>
    </row>
    <row r="44" customFormat="false" ht="12" hidden="false" customHeight="false" outlineLevel="0" collapsed="false">
      <c r="A44" s="75" t="s">
        <v>166</v>
      </c>
      <c r="B44" s="199" t="n">
        <v>1015.48</v>
      </c>
      <c r="C44" s="34" t="n">
        <v>1260.224</v>
      </c>
      <c r="D44" s="34" t="n">
        <v>2098.449</v>
      </c>
      <c r="E44" s="34" t="n">
        <v>2340</v>
      </c>
      <c r="F44" s="58" t="n">
        <v>11.5184595861038</v>
      </c>
      <c r="G44" s="34"/>
    </row>
    <row r="45" customFormat="false" ht="12" hidden="false" customHeight="false" outlineLevel="0" collapsed="false">
      <c r="A45" s="75" t="s">
        <v>167</v>
      </c>
      <c r="B45" s="199"/>
      <c r="C45" s="34"/>
      <c r="D45" s="34"/>
      <c r="F45" s="58"/>
      <c r="G45" s="34"/>
    </row>
    <row r="46" customFormat="false" ht="12" hidden="false" customHeight="false" outlineLevel="0" collapsed="false">
      <c r="A46" s="75" t="s">
        <v>325</v>
      </c>
      <c r="B46" s="199" t="n">
        <v>21590.854</v>
      </c>
      <c r="C46" s="34" t="n">
        <v>21045.714</v>
      </c>
      <c r="D46" s="34" t="n">
        <v>20182.108</v>
      </c>
      <c r="E46" s="34" t="n">
        <v>26093</v>
      </c>
      <c r="F46" s="58" t="n">
        <v>29.2859794427817</v>
      </c>
      <c r="G46" s="34"/>
    </row>
    <row r="47" customFormat="false" ht="12" hidden="false" customHeight="false" outlineLevel="0" collapsed="false">
      <c r="A47" s="75"/>
      <c r="B47" s="199"/>
      <c r="C47" s="34"/>
      <c r="D47" s="34"/>
      <c r="F47" s="58"/>
      <c r="G47" s="34"/>
    </row>
    <row r="48" customFormat="false" ht="12" hidden="false" customHeight="false" outlineLevel="0" collapsed="false">
      <c r="A48" s="101" t="s">
        <v>149</v>
      </c>
      <c r="B48" s="123" t="n">
        <v>382196.93</v>
      </c>
      <c r="C48" s="62" t="n">
        <v>432983.739</v>
      </c>
      <c r="D48" s="62" t="n">
        <v>435922.168</v>
      </c>
      <c r="E48" s="62" t="n">
        <v>477337.511</v>
      </c>
      <c r="F48" s="64" t="n">
        <v>9.50062787355196</v>
      </c>
      <c r="G48" s="34"/>
    </row>
    <row r="49" customFormat="false" ht="12" hidden="false" customHeight="false" outlineLevel="0" collapsed="false">
      <c r="A49" s="201"/>
      <c r="B49" s="102"/>
      <c r="C49" s="102"/>
      <c r="D49" s="102"/>
      <c r="F49" s="58"/>
      <c r="G49" s="34"/>
    </row>
    <row r="50" customFormat="false" ht="12" hidden="false" customHeight="false" outlineLevel="0" collapsed="false">
      <c r="A50" s="201"/>
      <c r="B50" s="62"/>
      <c r="C50" s="62"/>
      <c r="D50" s="62"/>
      <c r="E50" s="199"/>
      <c r="F50" s="202"/>
    </row>
    <row r="51" customFormat="false" ht="12" hidden="false" customHeight="false" outlineLevel="0" collapsed="false">
      <c r="A51" s="36"/>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13"/>
    <col collapsed="false" customWidth="true" hidden="false" outlineLevel="0" max="8" min="4" style="203" width="14.7"/>
    <col collapsed="false" customWidth="true" hidden="false" outlineLevel="0" max="9" min="9" style="203" width="15.28"/>
    <col collapsed="false" customWidth="true" hidden="false" outlineLevel="0" max="10" min="10" style="203" width="1.13"/>
    <col collapsed="false" customWidth="true" hidden="false" outlineLevel="0" max="11" min="11" style="203" width="4.85"/>
    <col collapsed="false" customWidth="true" hidden="false" outlineLevel="0" max="12" min="12" style="59" width="12.42"/>
    <col collapsed="false" customWidth="true" hidden="false" outlineLevel="0" max="13" min="13" style="36" width="15.41"/>
    <col collapsed="false" customWidth="true" hidden="false" outlineLevel="0" max="15" min="14" style="36" width="14.7"/>
    <col collapsed="false" customWidth="true" hidden="false" outlineLevel="0" max="16" min="16" style="36" width="0.85"/>
    <col collapsed="false" customWidth="true" hidden="false" outlineLevel="0" max="17" min="17" style="36" width="5.71"/>
    <col collapsed="false" customWidth="false" hidden="false" outlineLevel="0" max="257" min="18" style="36" width="11.42"/>
  </cols>
  <sheetData>
    <row r="1" customFormat="false" ht="12" hidden="false" customHeight="false" outlineLevel="0" collapsed="false">
      <c r="B1" s="71"/>
      <c r="C1" s="71"/>
      <c r="D1" s="204"/>
      <c r="E1" s="36"/>
      <c r="F1" s="36"/>
      <c r="G1" s="205" t="s">
        <v>326</v>
      </c>
      <c r="H1" s="206" t="s">
        <v>327</v>
      </c>
      <c r="L1" s="207"/>
    </row>
    <row r="2" customFormat="false" ht="12" hidden="false" customHeight="false" outlineLevel="0" collapsed="false">
      <c r="B2" s="71"/>
      <c r="C2" s="71"/>
      <c r="D2" s="204"/>
      <c r="E2" s="36"/>
      <c r="F2" s="36"/>
      <c r="G2" s="205"/>
      <c r="H2" s="206"/>
      <c r="L2" s="207"/>
    </row>
    <row r="3" customFormat="false" ht="12.75" hidden="false" customHeight="false" outlineLevel="0" collapsed="false">
      <c r="A3" s="72"/>
      <c r="B3" s="71"/>
      <c r="C3" s="71"/>
      <c r="D3" s="208"/>
      <c r="E3" s="204"/>
      <c r="F3" s="36"/>
      <c r="G3" s="205"/>
      <c r="H3" s="206"/>
      <c r="J3" s="209"/>
      <c r="K3" s="209"/>
      <c r="L3" s="210"/>
      <c r="P3" s="73"/>
      <c r="Q3" s="73"/>
    </row>
    <row r="4" customFormat="false" ht="12" hidden="false" customHeight="false" outlineLevel="0" collapsed="false">
      <c r="A4" s="74"/>
      <c r="B4" s="80"/>
      <c r="C4" s="95"/>
      <c r="D4" s="211" t="s">
        <v>149</v>
      </c>
      <c r="E4" s="212"/>
      <c r="F4" s="213"/>
      <c r="G4" s="214" t="s">
        <v>173</v>
      </c>
      <c r="H4" s="215" t="s">
        <v>174</v>
      </c>
      <c r="I4" s="216"/>
      <c r="J4" s="217"/>
      <c r="K4" s="73"/>
      <c r="L4" s="218"/>
      <c r="M4" s="73"/>
      <c r="N4" s="73"/>
      <c r="P4" s="73"/>
      <c r="Q4" s="73"/>
    </row>
    <row r="5" customFormat="false" ht="30.75" hidden="false" customHeight="true" outlineLevel="0" collapsed="false">
      <c r="A5" s="82" t="s">
        <v>175</v>
      </c>
      <c r="B5" s="73"/>
      <c r="C5" s="83" t="s">
        <v>176</v>
      </c>
      <c r="D5" s="211"/>
      <c r="E5" s="219" t="s">
        <v>328</v>
      </c>
      <c r="F5" s="219" t="s">
        <v>329</v>
      </c>
      <c r="G5" s="220" t="s">
        <v>330</v>
      </c>
      <c r="H5" s="221" t="s">
        <v>331</v>
      </c>
      <c r="I5" s="222" t="s">
        <v>332</v>
      </c>
      <c r="J5" s="223"/>
      <c r="K5" s="224" t="s">
        <v>175</v>
      </c>
      <c r="L5" s="225"/>
      <c r="M5" s="73"/>
      <c r="N5" s="73"/>
      <c r="P5" s="73"/>
      <c r="Q5" s="73"/>
    </row>
    <row r="6" customFormat="false" ht="24" hidden="false" customHeight="false" outlineLevel="0" collapsed="false">
      <c r="A6" s="82"/>
      <c r="B6" s="73"/>
      <c r="C6" s="83"/>
      <c r="D6" s="211"/>
      <c r="E6" s="219"/>
      <c r="F6" s="219"/>
      <c r="G6" s="226" t="s">
        <v>333</v>
      </c>
      <c r="H6" s="227" t="s">
        <v>334</v>
      </c>
      <c r="I6" s="222"/>
      <c r="J6" s="228"/>
      <c r="K6" s="224"/>
      <c r="L6" s="225"/>
      <c r="M6" s="73"/>
      <c r="N6" s="73"/>
      <c r="P6" s="73"/>
      <c r="Q6" s="73"/>
    </row>
    <row r="7" customFormat="false" ht="12.75" hidden="false" customHeight="true" outlineLevel="0" collapsed="false">
      <c r="A7" s="91"/>
      <c r="B7" s="72"/>
      <c r="C7" s="117"/>
      <c r="D7" s="229" t="s">
        <v>138</v>
      </c>
      <c r="E7" s="229"/>
      <c r="F7" s="229"/>
      <c r="G7" s="229"/>
      <c r="H7" s="229"/>
      <c r="I7" s="230"/>
      <c r="J7" s="231"/>
      <c r="K7" s="72"/>
      <c r="L7" s="210"/>
      <c r="M7" s="73"/>
      <c r="N7" s="73"/>
      <c r="P7" s="67"/>
      <c r="Q7" s="73"/>
    </row>
    <row r="8" customFormat="false" ht="12" hidden="false" customHeight="false" outlineLevel="0" collapsed="false">
      <c r="A8" s="74"/>
      <c r="C8" s="75"/>
      <c r="D8" s="232"/>
      <c r="E8" s="232"/>
      <c r="F8" s="232"/>
      <c r="G8" s="232"/>
      <c r="H8" s="232"/>
      <c r="I8" s="232"/>
      <c r="J8" s="233"/>
      <c r="K8" s="73"/>
      <c r="L8" s="234"/>
      <c r="M8" s="73"/>
      <c r="N8" s="73"/>
      <c r="P8" s="73"/>
      <c r="Q8" s="73"/>
    </row>
    <row r="9" customFormat="false" ht="12" hidden="false" customHeight="false" outlineLevel="0" collapsed="false">
      <c r="A9" s="98" t="n">
        <v>1</v>
      </c>
      <c r="C9" s="75" t="s">
        <v>150</v>
      </c>
      <c r="D9" s="59" t="n">
        <v>328360.164</v>
      </c>
      <c r="E9" s="34" t="s">
        <v>187</v>
      </c>
      <c r="F9" s="34" t="n">
        <v>304509.242</v>
      </c>
      <c r="G9" s="34" t="n">
        <v>13494.82</v>
      </c>
      <c r="H9" s="34" t="n">
        <v>9969.664</v>
      </c>
      <c r="I9" s="34" t="n">
        <v>386.438</v>
      </c>
      <c r="J9" s="235"/>
      <c r="K9" s="236" t="n">
        <v>1</v>
      </c>
      <c r="L9" s="237"/>
      <c r="M9" s="67"/>
      <c r="N9" s="67"/>
      <c r="P9" s="73"/>
      <c r="Q9" s="73"/>
    </row>
    <row r="10" customFormat="false" ht="12" hidden="false" customHeight="false" outlineLevel="0" collapsed="false">
      <c r="A10" s="98" t="n">
        <v>2</v>
      </c>
      <c r="C10" s="75" t="s">
        <v>151</v>
      </c>
      <c r="D10" s="59" t="n">
        <v>130516.138</v>
      </c>
      <c r="E10" s="34" t="n">
        <v>2605.486</v>
      </c>
      <c r="F10" s="34" t="n">
        <v>14621.863</v>
      </c>
      <c r="G10" s="34" t="n">
        <v>55104.873</v>
      </c>
      <c r="H10" s="34" t="n">
        <v>56865.146</v>
      </c>
      <c r="I10" s="34" t="n">
        <v>1318.77</v>
      </c>
      <c r="J10" s="238"/>
      <c r="K10" s="236" t="n">
        <v>2</v>
      </c>
      <c r="L10" s="237"/>
      <c r="M10" s="67"/>
      <c r="N10" s="67"/>
      <c r="P10" s="73"/>
      <c r="Q10" s="73"/>
    </row>
    <row r="11" customFormat="false" ht="12" hidden="false" customHeight="false" outlineLevel="0" collapsed="false">
      <c r="A11" s="98" t="n">
        <v>3</v>
      </c>
      <c r="C11" s="75" t="s">
        <v>152</v>
      </c>
      <c r="D11" s="59" t="n">
        <v>1287.562</v>
      </c>
      <c r="E11" s="34" t="n">
        <v>121.626</v>
      </c>
      <c r="F11" s="34" t="n">
        <v>278.023</v>
      </c>
      <c r="G11" s="34" t="s">
        <v>187</v>
      </c>
      <c r="H11" s="34" t="n">
        <v>617.588</v>
      </c>
      <c r="I11" s="34" t="n">
        <v>270.325</v>
      </c>
      <c r="J11" s="239"/>
      <c r="K11" s="236" t="n">
        <v>3</v>
      </c>
      <c r="L11" s="240"/>
      <c r="M11" s="67"/>
      <c r="N11" s="67"/>
      <c r="P11" s="73"/>
      <c r="Q11" s="73"/>
    </row>
    <row r="12" customFormat="false" ht="12" hidden="false" customHeight="false" outlineLevel="0" collapsed="false">
      <c r="A12" s="98" t="n">
        <v>4</v>
      </c>
      <c r="C12" s="75" t="s">
        <v>153</v>
      </c>
      <c r="D12" s="59" t="n">
        <v>13177.391</v>
      </c>
      <c r="E12" s="34" t="n">
        <v>1000.587</v>
      </c>
      <c r="F12" s="34" t="n">
        <v>4312.35</v>
      </c>
      <c r="G12" s="34" t="n">
        <v>4371.172</v>
      </c>
      <c r="H12" s="34" t="n">
        <v>3294.98</v>
      </c>
      <c r="I12" s="34" t="n">
        <v>198.302</v>
      </c>
      <c r="J12" s="238"/>
      <c r="K12" s="236" t="n">
        <v>4</v>
      </c>
      <c r="L12" s="237"/>
      <c r="M12" s="67"/>
      <c r="N12" s="67"/>
      <c r="P12" s="73"/>
      <c r="Q12" s="73"/>
    </row>
    <row r="13" customFormat="false" ht="12" hidden="false" customHeight="false" outlineLevel="0" collapsed="false">
      <c r="A13" s="98" t="n">
        <v>5</v>
      </c>
      <c r="C13" s="75" t="s">
        <v>154</v>
      </c>
      <c r="D13" s="59" t="n">
        <v>536.626</v>
      </c>
      <c r="E13" s="34" t="s">
        <v>187</v>
      </c>
      <c r="F13" s="34" t="n">
        <v>536.626</v>
      </c>
      <c r="G13" s="34" t="s">
        <v>187</v>
      </c>
      <c r="H13" s="34" t="s">
        <v>187</v>
      </c>
      <c r="I13" s="34" t="s">
        <v>187</v>
      </c>
      <c r="J13" s="241"/>
      <c r="K13" s="236" t="n">
        <v>5</v>
      </c>
      <c r="L13" s="34"/>
      <c r="M13" s="67"/>
      <c r="N13" s="67"/>
      <c r="P13" s="73"/>
      <c r="Q13" s="73"/>
    </row>
    <row r="14" customFormat="false" ht="12" hidden="false" customHeight="false" outlineLevel="0" collapsed="false">
      <c r="A14" s="98" t="n">
        <v>6</v>
      </c>
      <c r="C14" s="75" t="s">
        <v>156</v>
      </c>
      <c r="D14" s="59" t="n">
        <v>3459.63</v>
      </c>
      <c r="E14" s="34" t="n">
        <v>2848.815</v>
      </c>
      <c r="F14" s="34" t="n">
        <v>455.63</v>
      </c>
      <c r="G14" s="34" t="n">
        <v>133.757</v>
      </c>
      <c r="H14" s="34" t="n">
        <v>21.428</v>
      </c>
      <c r="I14" s="34" t="s">
        <v>187</v>
      </c>
      <c r="J14" s="241"/>
      <c r="K14" s="236" t="n">
        <v>6</v>
      </c>
      <c r="L14" s="34"/>
      <c r="M14" s="67"/>
      <c r="N14" s="67"/>
      <c r="P14" s="73"/>
      <c r="Q14" s="73"/>
    </row>
    <row r="15" customFormat="false" ht="12" hidden="false" customHeight="false" outlineLevel="0" collapsed="false">
      <c r="A15" s="98"/>
      <c r="C15" s="75" t="s">
        <v>15</v>
      </c>
      <c r="D15" s="59"/>
      <c r="E15" s="59"/>
      <c r="F15" s="242"/>
      <c r="G15" s="242"/>
      <c r="H15" s="242"/>
      <c r="I15" s="242"/>
      <c r="J15" s="243"/>
      <c r="K15" s="236"/>
      <c r="L15" s="242"/>
      <c r="M15" s="67"/>
      <c r="N15" s="67"/>
      <c r="P15" s="73"/>
      <c r="Q15" s="73"/>
    </row>
    <row r="16" s="104" customFormat="true" ht="12" hidden="false" customHeight="false" outlineLevel="0" collapsed="false">
      <c r="A16" s="100" t="n">
        <v>7</v>
      </c>
      <c r="B16" s="68"/>
      <c r="C16" s="244" t="s">
        <v>149</v>
      </c>
      <c r="D16" s="102" t="n">
        <v>477337.511</v>
      </c>
      <c r="E16" s="102" t="n">
        <v>6576.514</v>
      </c>
      <c r="F16" s="102" t="n">
        <v>324713.734</v>
      </c>
      <c r="G16" s="102" t="n">
        <v>73104.622</v>
      </c>
      <c r="H16" s="102" t="n">
        <v>70768.806</v>
      </c>
      <c r="I16" s="245" t="n">
        <v>2173.835</v>
      </c>
      <c r="J16" s="246"/>
      <c r="K16" s="247" t="n">
        <v>7</v>
      </c>
      <c r="L16" s="102"/>
      <c r="M16" s="37"/>
      <c r="N16" s="37"/>
      <c r="P16" s="201"/>
      <c r="Q16" s="201"/>
    </row>
    <row r="17" customFormat="false" ht="12" hidden="false" customHeight="false" outlineLevel="0" collapsed="false">
      <c r="A17" s="98"/>
      <c r="C17" s="75"/>
      <c r="D17" s="59"/>
      <c r="E17" s="59"/>
      <c r="F17" s="242"/>
      <c r="G17" s="242"/>
      <c r="H17" s="242"/>
      <c r="I17" s="242"/>
      <c r="J17" s="243"/>
      <c r="K17" s="236"/>
      <c r="L17" s="242"/>
      <c r="M17" s="67"/>
      <c r="N17" s="67"/>
      <c r="P17" s="73"/>
      <c r="Q17" s="73"/>
    </row>
    <row r="18" customFormat="false" ht="12" hidden="false" customHeight="false" outlineLevel="0" collapsed="false">
      <c r="A18" s="100"/>
      <c r="C18" s="248" t="s">
        <v>188</v>
      </c>
      <c r="D18" s="59"/>
      <c r="E18" s="102"/>
      <c r="F18" s="249"/>
      <c r="G18" s="249"/>
      <c r="H18" s="249"/>
      <c r="I18" s="249"/>
      <c r="J18" s="250"/>
      <c r="K18" s="247"/>
      <c r="L18" s="249"/>
      <c r="M18" s="67"/>
      <c r="N18" s="67"/>
      <c r="P18" s="73"/>
      <c r="Q18" s="73"/>
    </row>
    <row r="19" customFormat="false" ht="12" hidden="false" customHeight="false" outlineLevel="0" collapsed="false">
      <c r="A19" s="98" t="n">
        <v>8</v>
      </c>
      <c r="C19" s="248" t="s">
        <v>335</v>
      </c>
      <c r="D19" s="59" t="n">
        <v>13940.585</v>
      </c>
      <c r="E19" s="34" t="n">
        <v>34.474</v>
      </c>
      <c r="F19" s="34" t="n">
        <v>1299.576</v>
      </c>
      <c r="G19" s="34" t="n">
        <v>4826.779</v>
      </c>
      <c r="H19" s="34" t="n">
        <v>7273.462</v>
      </c>
      <c r="I19" s="34" t="n">
        <v>506.294</v>
      </c>
      <c r="J19" s="238"/>
      <c r="K19" s="236" t="n">
        <v>8</v>
      </c>
      <c r="M19" s="67"/>
      <c r="N19" s="67"/>
      <c r="P19" s="73"/>
      <c r="Q19" s="73"/>
    </row>
    <row r="20" customFormat="false" ht="12" hidden="false" customHeight="false" outlineLevel="0" collapsed="false">
      <c r="A20" s="98" t="n">
        <v>9</v>
      </c>
      <c r="C20" s="248" t="s">
        <v>190</v>
      </c>
      <c r="D20" s="59" t="n">
        <v>1099.51</v>
      </c>
      <c r="E20" s="34" t="n">
        <v>0.5</v>
      </c>
      <c r="F20" s="34" t="n">
        <v>410.186</v>
      </c>
      <c r="G20" s="34" t="n">
        <v>84.817</v>
      </c>
      <c r="H20" s="34" t="n">
        <v>540.415</v>
      </c>
      <c r="I20" s="34" t="n">
        <v>63.592</v>
      </c>
      <c r="J20" s="238"/>
      <c r="K20" s="236" t="n">
        <v>9</v>
      </c>
      <c r="M20" s="67"/>
      <c r="N20" s="67"/>
      <c r="P20" s="73"/>
      <c r="Q20" s="73"/>
    </row>
    <row r="21" customFormat="false" ht="12" hidden="false" customHeight="false" outlineLevel="0" collapsed="false">
      <c r="A21" s="98" t="n">
        <v>10</v>
      </c>
      <c r="C21" s="248" t="s">
        <v>191</v>
      </c>
      <c r="D21" s="59"/>
      <c r="E21" s="34"/>
      <c r="F21" s="34"/>
      <c r="G21" s="34"/>
      <c r="H21" s="34"/>
      <c r="I21" s="34"/>
      <c r="J21" s="251"/>
      <c r="K21" s="236"/>
      <c r="M21" s="67"/>
      <c r="N21" s="67"/>
      <c r="P21" s="73"/>
      <c r="Q21" s="73"/>
    </row>
    <row r="22" customFormat="false" ht="12" hidden="false" customHeight="false" outlineLevel="0" collapsed="false">
      <c r="A22" s="98"/>
      <c r="C22" s="248" t="s">
        <v>192</v>
      </c>
      <c r="D22" s="59" t="n">
        <v>9807.085</v>
      </c>
      <c r="E22" s="34" t="n">
        <v>1145.53</v>
      </c>
      <c r="F22" s="34" t="n">
        <v>1699.699</v>
      </c>
      <c r="G22" s="34" t="n">
        <v>1506.707</v>
      </c>
      <c r="H22" s="34" t="n">
        <v>5278.439</v>
      </c>
      <c r="I22" s="34" t="n">
        <v>176.71</v>
      </c>
      <c r="J22" s="238"/>
      <c r="K22" s="236" t="n">
        <v>10</v>
      </c>
      <c r="M22" s="67"/>
      <c r="N22" s="67"/>
      <c r="P22" s="73"/>
      <c r="Q22" s="73"/>
    </row>
    <row r="23" customFormat="false" ht="12" hidden="false" customHeight="false" outlineLevel="0" collapsed="false">
      <c r="A23" s="98" t="n">
        <v>11</v>
      </c>
      <c r="C23" s="248" t="s">
        <v>193</v>
      </c>
      <c r="D23" s="59" t="n">
        <v>48060.993</v>
      </c>
      <c r="E23" s="34" t="n">
        <v>37.558</v>
      </c>
      <c r="F23" s="34" t="n">
        <v>3420.449</v>
      </c>
      <c r="G23" s="34" t="n">
        <v>23042.426</v>
      </c>
      <c r="H23" s="34" t="n">
        <v>20986.596</v>
      </c>
      <c r="I23" s="34" t="n">
        <v>573.964</v>
      </c>
      <c r="J23" s="238"/>
      <c r="K23" s="236" t="n">
        <v>11</v>
      </c>
      <c r="M23" s="67"/>
      <c r="N23" s="67"/>
      <c r="P23" s="73"/>
      <c r="Q23" s="73"/>
    </row>
    <row r="24" customFormat="false" ht="12" hidden="false" customHeight="false" outlineLevel="0" collapsed="false">
      <c r="A24" s="98" t="n">
        <v>12</v>
      </c>
      <c r="C24" s="248" t="s">
        <v>194</v>
      </c>
      <c r="D24" s="59" t="n">
        <v>326611.645</v>
      </c>
      <c r="E24" s="34" t="s">
        <v>187</v>
      </c>
      <c r="F24" s="34" t="n">
        <v>302760.723</v>
      </c>
      <c r="G24" s="34" t="n">
        <v>13494.82</v>
      </c>
      <c r="H24" s="34" t="n">
        <v>9969.664</v>
      </c>
      <c r="I24" s="34" t="n">
        <v>386.438</v>
      </c>
      <c r="J24" s="251"/>
      <c r="K24" s="236" t="n">
        <v>12</v>
      </c>
      <c r="M24" s="67"/>
      <c r="N24" s="67"/>
      <c r="P24" s="73"/>
      <c r="Q24" s="73"/>
    </row>
    <row r="25" customFormat="false" ht="12" hidden="false" customHeight="false" outlineLevel="0" collapsed="false">
      <c r="A25" s="98" t="n">
        <v>13</v>
      </c>
      <c r="C25" s="248" t="s">
        <v>336</v>
      </c>
      <c r="D25" s="59"/>
      <c r="E25" s="34"/>
      <c r="F25" s="34"/>
      <c r="G25" s="34"/>
      <c r="H25" s="34"/>
      <c r="I25" s="34"/>
      <c r="J25" s="251"/>
      <c r="K25" s="236"/>
      <c r="M25" s="67"/>
      <c r="N25" s="67"/>
      <c r="P25" s="73"/>
      <c r="Q25" s="73"/>
    </row>
    <row r="26" customFormat="false" ht="12" hidden="false" customHeight="false" outlineLevel="0" collapsed="false">
      <c r="A26" s="98"/>
      <c r="C26" s="248" t="s">
        <v>196</v>
      </c>
      <c r="D26" s="59" t="n">
        <v>1857.437</v>
      </c>
      <c r="E26" s="34" t="s">
        <v>187</v>
      </c>
      <c r="F26" s="34" t="n">
        <v>154.541</v>
      </c>
      <c r="G26" s="34" t="n">
        <v>671.278</v>
      </c>
      <c r="H26" s="34" t="n">
        <v>1020.168</v>
      </c>
      <c r="I26" s="34" t="n">
        <v>11.45</v>
      </c>
      <c r="J26" s="238"/>
      <c r="K26" s="236" t="n">
        <v>13</v>
      </c>
      <c r="M26" s="67"/>
      <c r="N26" s="67"/>
      <c r="P26" s="73"/>
      <c r="Q26" s="73"/>
    </row>
    <row r="27" customFormat="false" ht="12" hidden="false" customHeight="false" outlineLevel="0" collapsed="false">
      <c r="A27" s="98" t="n">
        <v>14</v>
      </c>
      <c r="C27" s="248" t="s">
        <v>197</v>
      </c>
      <c r="D27" s="59" t="n">
        <v>47526.801</v>
      </c>
      <c r="E27" s="34" t="n">
        <v>28.872</v>
      </c>
      <c r="F27" s="34" t="n">
        <v>1312.904</v>
      </c>
      <c r="G27" s="34" t="n">
        <v>24739.303</v>
      </c>
      <c r="H27" s="34" t="n">
        <v>21445.722</v>
      </c>
      <c r="I27" s="34" t="s">
        <v>187</v>
      </c>
      <c r="J27" s="238"/>
      <c r="K27" s="236" t="n">
        <v>14</v>
      </c>
      <c r="M27" s="67"/>
      <c r="N27" s="67"/>
      <c r="P27" s="73"/>
      <c r="Q27" s="73"/>
    </row>
    <row r="28" customFormat="false" ht="12" hidden="false" customHeight="false" outlineLevel="0" collapsed="false">
      <c r="A28" s="98" t="n">
        <v>15</v>
      </c>
      <c r="C28" s="248" t="s">
        <v>198</v>
      </c>
      <c r="D28" s="59" t="n">
        <v>2340.358</v>
      </c>
      <c r="E28" s="34" t="n">
        <v>293.296</v>
      </c>
      <c r="F28" s="34" t="n">
        <v>338.252</v>
      </c>
      <c r="G28" s="34" t="n">
        <v>563.283</v>
      </c>
      <c r="H28" s="34" t="n">
        <v>930.329</v>
      </c>
      <c r="I28" s="34" t="n">
        <v>215.198</v>
      </c>
      <c r="J28" s="238"/>
      <c r="K28" s="236" t="n">
        <v>15</v>
      </c>
      <c r="M28" s="67"/>
      <c r="N28" s="67"/>
      <c r="P28" s="73"/>
      <c r="Q28" s="73"/>
    </row>
    <row r="29" customFormat="false" ht="12" hidden="false" customHeight="false" outlineLevel="0" collapsed="false">
      <c r="A29" s="98" t="n">
        <v>16</v>
      </c>
      <c r="C29" s="248" t="s">
        <v>337</v>
      </c>
      <c r="E29" s="34"/>
      <c r="F29" s="34"/>
      <c r="G29" s="34"/>
      <c r="H29" s="34"/>
      <c r="I29" s="34"/>
      <c r="J29" s="251"/>
      <c r="K29" s="252"/>
      <c r="M29" s="67"/>
      <c r="N29" s="67"/>
      <c r="P29" s="73"/>
      <c r="Q29" s="73"/>
    </row>
    <row r="30" customFormat="false" ht="12" hidden="false" customHeight="false" outlineLevel="0" collapsed="false">
      <c r="A30" s="100"/>
      <c r="B30" s="68"/>
      <c r="C30" s="248" t="s">
        <v>200</v>
      </c>
      <c r="D30" s="59" t="n">
        <v>26093.097</v>
      </c>
      <c r="E30" s="34" t="n">
        <v>5036.284</v>
      </c>
      <c r="F30" s="34" t="n">
        <v>13317.404</v>
      </c>
      <c r="G30" s="34" t="n">
        <v>4175.209</v>
      </c>
      <c r="H30" s="34" t="n">
        <v>3324.011</v>
      </c>
      <c r="I30" s="34" t="n">
        <v>240.189</v>
      </c>
      <c r="J30" s="251"/>
      <c r="K30" s="236" t="n">
        <v>16</v>
      </c>
      <c r="M30" s="67"/>
      <c r="N30" s="67"/>
      <c r="P30" s="73"/>
      <c r="Q30" s="73"/>
    </row>
    <row r="32" customFormat="false" ht="12" hidden="false" customHeight="false" outlineLevel="0" collapsed="false">
      <c r="D32" s="102"/>
      <c r="E32" s="102"/>
      <c r="F32" s="102"/>
      <c r="G32" s="102"/>
      <c r="H32" s="102"/>
      <c r="I32" s="102"/>
      <c r="P32" s="73"/>
      <c r="Q32" s="73"/>
    </row>
    <row r="33" customFormat="false" ht="12" hidden="false" customHeight="false" outlineLevel="0" collapsed="false">
      <c r="D33" s="102"/>
      <c r="E33" s="102"/>
      <c r="F33" s="102"/>
      <c r="G33" s="102"/>
      <c r="H33" s="102"/>
      <c r="I33" s="102"/>
      <c r="P33" s="73"/>
      <c r="Q33" s="73"/>
    </row>
    <row r="34" customFormat="false" ht="12" hidden="false" customHeight="false" outlineLevel="0" collapsed="false">
      <c r="D34" s="102"/>
      <c r="E34" s="102"/>
      <c r="F34" s="102"/>
      <c r="G34" s="102"/>
      <c r="H34" s="102"/>
      <c r="I34" s="102"/>
      <c r="P34" s="73"/>
      <c r="Q34" s="73"/>
    </row>
    <row r="36" customFormat="false" ht="12" hidden="false" customHeight="false" outlineLevel="0" collapsed="false">
      <c r="A36" s="59"/>
      <c r="B36" s="71"/>
      <c r="C36" s="71"/>
      <c r="D36" s="207"/>
      <c r="E36" s="207"/>
      <c r="F36" s="207"/>
      <c r="G36" s="62" t="s">
        <v>338</v>
      </c>
      <c r="H36" s="253" t="s">
        <v>339</v>
      </c>
      <c r="I36" s="207"/>
      <c r="J36" s="207"/>
      <c r="K36" s="207"/>
      <c r="L36" s="36"/>
      <c r="M36" s="207"/>
      <c r="N36" s="207"/>
      <c r="O36" s="207"/>
      <c r="P36" s="207"/>
      <c r="Q36" s="59"/>
    </row>
    <row r="37" customFormat="false" ht="12" hidden="false" customHeight="false" outlineLevel="0" collapsed="false">
      <c r="A37" s="59"/>
      <c r="B37" s="71"/>
      <c r="C37" s="71"/>
      <c r="D37" s="207"/>
      <c r="E37" s="207"/>
      <c r="F37" s="207"/>
      <c r="G37" s="62"/>
      <c r="H37" s="253"/>
      <c r="I37" s="207"/>
      <c r="J37" s="207"/>
      <c r="K37" s="207"/>
      <c r="L37" s="36"/>
      <c r="M37" s="207"/>
      <c r="N37" s="207"/>
      <c r="O37" s="207"/>
      <c r="P37" s="207"/>
      <c r="Q37" s="59"/>
    </row>
    <row r="38" customFormat="false" ht="12.75" hidden="false" customHeight="false" outlineLevel="0" collapsed="false">
      <c r="D38" s="72"/>
      <c r="E38" s="72"/>
      <c r="F38" s="72"/>
      <c r="G38" s="72"/>
      <c r="H38" s="72"/>
      <c r="I38" s="72"/>
      <c r="J38" s="72"/>
      <c r="K38" s="72"/>
      <c r="L38" s="72"/>
      <c r="M38" s="72"/>
      <c r="N38" s="72"/>
      <c r="O38" s="72"/>
      <c r="P38" s="72"/>
    </row>
    <row r="39" customFormat="false" ht="12" hidden="false" customHeight="true" outlineLevel="0" collapsed="false">
      <c r="A39" s="106"/>
      <c r="B39" s="80"/>
      <c r="C39" s="40"/>
      <c r="D39" s="107"/>
      <c r="E39" s="108" t="s">
        <v>205</v>
      </c>
      <c r="F39" s="112"/>
      <c r="G39" s="109" t="s">
        <v>206</v>
      </c>
      <c r="H39" s="110" t="s">
        <v>207</v>
      </c>
      <c r="I39" s="111"/>
      <c r="J39" s="67"/>
      <c r="K39" s="106" t="s">
        <v>208</v>
      </c>
      <c r="L39" s="106"/>
      <c r="M39" s="107"/>
      <c r="N39" s="67"/>
      <c r="O39" s="109" t="s">
        <v>209</v>
      </c>
      <c r="P39" s="67"/>
      <c r="Q39" s="77"/>
    </row>
    <row r="40" customFormat="false" ht="12.75" hidden="false" customHeight="true" outlineLevel="0" collapsed="false">
      <c r="A40" s="82" t="s">
        <v>175</v>
      </c>
      <c r="C40" s="44" t="s">
        <v>210</v>
      </c>
      <c r="D40" s="45" t="s">
        <v>149</v>
      </c>
      <c r="E40" s="108"/>
      <c r="F40" s="46" t="s">
        <v>158</v>
      </c>
      <c r="G40" s="67" t="s">
        <v>340</v>
      </c>
      <c r="H40" s="110"/>
      <c r="I40" s="112" t="s">
        <v>212</v>
      </c>
      <c r="J40" s="67"/>
      <c r="K40" s="107" t="s">
        <v>213</v>
      </c>
      <c r="L40" s="107"/>
      <c r="M40" s="107" t="s">
        <v>214</v>
      </c>
      <c r="N40" s="67" t="s">
        <v>215</v>
      </c>
      <c r="O40" s="109" t="s">
        <v>216</v>
      </c>
      <c r="P40" s="67"/>
      <c r="Q40" s="113" t="s">
        <v>175</v>
      </c>
    </row>
    <row r="41" customFormat="false" ht="12" hidden="false" customHeight="true" outlineLevel="0" collapsed="false">
      <c r="A41" s="82"/>
      <c r="C41" s="44"/>
      <c r="D41" s="45"/>
      <c r="E41" s="108"/>
      <c r="F41" s="108"/>
      <c r="G41" s="67" t="s">
        <v>341</v>
      </c>
      <c r="H41" s="110"/>
      <c r="I41" s="112" t="s">
        <v>218</v>
      </c>
      <c r="J41" s="67"/>
      <c r="K41" s="107" t="s">
        <v>219</v>
      </c>
      <c r="L41" s="107"/>
      <c r="M41" s="107" t="s">
        <v>220</v>
      </c>
      <c r="N41" s="71" t="s">
        <v>220</v>
      </c>
      <c r="O41" s="109" t="s">
        <v>221</v>
      </c>
      <c r="P41" s="71"/>
      <c r="Q41" s="113"/>
    </row>
    <row r="42" customFormat="false" ht="12" hidden="false" customHeight="true" outlineLevel="0" collapsed="false">
      <c r="A42" s="82"/>
      <c r="C42" s="114" t="s">
        <v>135</v>
      </c>
      <c r="D42" s="107"/>
      <c r="E42" s="108"/>
      <c r="F42" s="107"/>
      <c r="G42" s="67" t="s">
        <v>220</v>
      </c>
      <c r="H42" s="110"/>
      <c r="I42" s="115"/>
      <c r="J42" s="67"/>
      <c r="K42" s="254" t="s">
        <v>220</v>
      </c>
      <c r="L42" s="254"/>
      <c r="M42" s="107"/>
      <c r="N42" s="67"/>
      <c r="O42" s="109" t="s">
        <v>222</v>
      </c>
      <c r="P42" s="71"/>
      <c r="Q42" s="113"/>
    </row>
    <row r="43" customFormat="false" ht="12.75" hidden="false" customHeight="true" outlineLevel="0" collapsed="false">
      <c r="A43" s="91"/>
      <c r="B43" s="72"/>
      <c r="C43" s="117"/>
      <c r="D43" s="118" t="s">
        <v>138</v>
      </c>
      <c r="E43" s="118"/>
      <c r="F43" s="118"/>
      <c r="G43" s="118"/>
      <c r="H43" s="118" t="s">
        <v>138</v>
      </c>
      <c r="I43" s="118"/>
      <c r="J43" s="118"/>
      <c r="K43" s="118"/>
      <c r="L43" s="118"/>
      <c r="M43" s="118"/>
      <c r="N43" s="118"/>
      <c r="O43" s="118"/>
      <c r="P43" s="118"/>
      <c r="Q43" s="119"/>
    </row>
    <row r="44" customFormat="false" ht="12" hidden="false" customHeight="false" outlineLevel="0" collapsed="false">
      <c r="A44" s="74"/>
      <c r="C44" s="75"/>
      <c r="D44" s="36"/>
      <c r="E44" s="36"/>
      <c r="F44" s="36"/>
      <c r="G44" s="36"/>
      <c r="H44" s="36"/>
      <c r="I44" s="36"/>
      <c r="J44" s="36"/>
      <c r="K44" s="36"/>
      <c r="L44" s="36"/>
      <c r="Q44" s="255"/>
    </row>
    <row r="45" customFormat="false" ht="12" hidden="false" customHeight="false" outlineLevel="0" collapsed="false">
      <c r="A45" s="98" t="n">
        <v>1</v>
      </c>
      <c r="B45" s="104"/>
      <c r="C45" s="120" t="n">
        <v>2008</v>
      </c>
      <c r="D45" s="62" t="n">
        <v>382196.93</v>
      </c>
      <c r="E45" s="62" t="n">
        <v>13062.187</v>
      </c>
      <c r="F45" s="62" t="n">
        <v>835.633</v>
      </c>
      <c r="G45" s="62" t="n">
        <v>7162.398</v>
      </c>
      <c r="H45" s="62" t="n">
        <v>31982.034</v>
      </c>
      <c r="I45" s="62" t="n">
        <v>274349.048</v>
      </c>
      <c r="J45" s="62"/>
      <c r="K45" s="62"/>
      <c r="L45" s="62" t="n">
        <v>2159.529</v>
      </c>
      <c r="M45" s="62" t="n">
        <v>30039.767</v>
      </c>
      <c r="N45" s="62" t="n">
        <v>1015.48</v>
      </c>
      <c r="O45" s="62" t="n">
        <v>21590.854</v>
      </c>
      <c r="P45" s="62"/>
      <c r="Q45" s="103" t="n">
        <v>1</v>
      </c>
    </row>
    <row r="46" customFormat="false" ht="12" hidden="false" customHeight="false" outlineLevel="0" collapsed="false">
      <c r="A46" s="98" t="n">
        <v>2</v>
      </c>
      <c r="B46" s="104"/>
      <c r="C46" s="256" t="n">
        <v>2009</v>
      </c>
      <c r="D46" s="62" t="n">
        <v>432983.739</v>
      </c>
      <c r="E46" s="62" t="n">
        <v>13397.575</v>
      </c>
      <c r="F46" s="62" t="n">
        <v>1110.658</v>
      </c>
      <c r="G46" s="62" t="n">
        <v>9409.755</v>
      </c>
      <c r="H46" s="62" t="n">
        <v>40334.884</v>
      </c>
      <c r="I46" s="62" t="n">
        <v>310360.384</v>
      </c>
      <c r="J46" s="62"/>
      <c r="K46" s="62"/>
      <c r="L46" s="62" t="n">
        <v>1656.919</v>
      </c>
      <c r="M46" s="62" t="n">
        <v>34407.626</v>
      </c>
      <c r="N46" s="62" t="n">
        <v>1260.224</v>
      </c>
      <c r="O46" s="62" t="n">
        <v>21045.714</v>
      </c>
      <c r="P46" s="62"/>
      <c r="Q46" s="103" t="n">
        <v>2</v>
      </c>
    </row>
    <row r="47" customFormat="false" ht="12" hidden="false" customHeight="false" outlineLevel="0" collapsed="false">
      <c r="A47" s="98" t="n">
        <v>3</v>
      </c>
      <c r="B47" s="104"/>
      <c r="C47" s="256" t="n">
        <v>2010</v>
      </c>
      <c r="D47" s="62" t="n">
        <v>435922.168</v>
      </c>
      <c r="E47" s="62" t="n">
        <v>11294.93</v>
      </c>
      <c r="F47" s="62" t="n">
        <v>1398.975</v>
      </c>
      <c r="G47" s="62" t="n">
        <v>8174.659</v>
      </c>
      <c r="H47" s="62" t="n">
        <v>40333.696</v>
      </c>
      <c r="I47" s="62" t="n">
        <v>312994.258</v>
      </c>
      <c r="J47" s="62"/>
      <c r="K47" s="62"/>
      <c r="L47" s="62" t="n">
        <v>5064.994</v>
      </c>
      <c r="M47" s="62" t="n">
        <v>34380.099</v>
      </c>
      <c r="N47" s="62" t="n">
        <v>2098.449</v>
      </c>
      <c r="O47" s="62" t="n">
        <v>20182.108</v>
      </c>
      <c r="P47" s="62"/>
      <c r="Q47" s="103" t="n">
        <v>3</v>
      </c>
    </row>
    <row r="48" customFormat="false" ht="12" hidden="false" customHeight="false" outlineLevel="0" collapsed="false">
      <c r="A48" s="98" t="n">
        <v>4</v>
      </c>
      <c r="B48" s="104"/>
      <c r="C48" s="256" t="n">
        <v>2011</v>
      </c>
      <c r="D48" s="62" t="n">
        <v>477337.511</v>
      </c>
      <c r="E48" s="62" t="n">
        <v>13940.585</v>
      </c>
      <c r="F48" s="62" t="n">
        <v>1099.51</v>
      </c>
      <c r="G48" s="62" t="n">
        <v>9807.085</v>
      </c>
      <c r="H48" s="62" t="n">
        <v>48060.993</v>
      </c>
      <c r="I48" s="62" t="n">
        <v>326611.645</v>
      </c>
      <c r="J48" s="62"/>
      <c r="K48" s="62"/>
      <c r="L48" s="62" t="n">
        <v>1857.437</v>
      </c>
      <c r="M48" s="62" t="n">
        <v>47526.801</v>
      </c>
      <c r="N48" s="62" t="n">
        <v>2340.358</v>
      </c>
      <c r="O48" s="62" t="n">
        <v>26093.097</v>
      </c>
      <c r="P48" s="257" t="s">
        <v>187</v>
      </c>
      <c r="Q48" s="103" t="n">
        <v>4</v>
      </c>
    </row>
    <row r="49" customFormat="false" ht="12" hidden="false" customHeight="false" outlineLevel="0" collapsed="false">
      <c r="A49" s="98"/>
      <c r="C49" s="75"/>
      <c r="D49" s="59"/>
      <c r="E49" s="36"/>
      <c r="F49" s="36"/>
      <c r="G49" s="36"/>
      <c r="H49" s="36"/>
      <c r="I49" s="36"/>
      <c r="J49" s="36"/>
      <c r="K49" s="36"/>
      <c r="L49" s="36"/>
      <c r="Q49" s="99"/>
    </row>
    <row r="50" customFormat="false" ht="12" hidden="false" customHeight="false" outlineLevel="0" collapsed="false">
      <c r="A50" s="98"/>
      <c r="C50" s="75" t="s">
        <v>223</v>
      </c>
      <c r="D50" s="36"/>
      <c r="E50" s="36"/>
      <c r="F50" s="36"/>
      <c r="G50" s="36"/>
      <c r="H50" s="36"/>
      <c r="I50" s="36"/>
      <c r="J50" s="36"/>
      <c r="K50" s="36"/>
      <c r="L50" s="36"/>
      <c r="Q50" s="99"/>
    </row>
    <row r="51" customFormat="false" ht="12" hidden="false" customHeight="false" outlineLevel="0" collapsed="false">
      <c r="A51" s="98" t="n">
        <v>5</v>
      </c>
      <c r="C51" s="75" t="s">
        <v>224</v>
      </c>
      <c r="D51" s="34" t="n">
        <v>328360.164</v>
      </c>
      <c r="E51" s="34" t="s">
        <v>187</v>
      </c>
      <c r="F51" s="34" t="s">
        <v>187</v>
      </c>
      <c r="G51" s="34" t="s">
        <v>187</v>
      </c>
      <c r="H51" s="34" t="s">
        <v>187</v>
      </c>
      <c r="I51" s="34" t="n">
        <v>326611.645</v>
      </c>
      <c r="J51" s="34"/>
      <c r="L51" s="34" t="s">
        <v>187</v>
      </c>
      <c r="M51" s="34" t="s">
        <v>187</v>
      </c>
      <c r="N51" s="34" t="s">
        <v>187</v>
      </c>
      <c r="O51" s="34" t="n">
        <v>1748.519</v>
      </c>
      <c r="P51" s="59"/>
      <c r="Q51" s="99" t="n">
        <v>5</v>
      </c>
    </row>
    <row r="52" customFormat="false" ht="12" hidden="false" customHeight="false" outlineLevel="0" collapsed="false">
      <c r="A52" s="98" t="n">
        <v>6</v>
      </c>
      <c r="C52" s="75" t="s">
        <v>225</v>
      </c>
      <c r="D52" s="34" t="n">
        <v>130516.138</v>
      </c>
      <c r="E52" s="34" t="n">
        <v>13940.585</v>
      </c>
      <c r="F52" s="34" t="n">
        <v>1099.51</v>
      </c>
      <c r="G52" s="34" t="n">
        <v>6828.508</v>
      </c>
      <c r="H52" s="34" t="n">
        <v>47447.323</v>
      </c>
      <c r="I52" s="34" t="s">
        <v>187</v>
      </c>
      <c r="J52" s="34"/>
      <c r="L52" s="34" t="n">
        <v>1700.384</v>
      </c>
      <c r="M52" s="34" t="n">
        <v>41465.112</v>
      </c>
      <c r="N52" s="34" t="n">
        <v>835.408</v>
      </c>
      <c r="O52" s="34" t="n">
        <v>17199.308</v>
      </c>
      <c r="P52" s="59"/>
      <c r="Q52" s="99" t="n">
        <v>6</v>
      </c>
    </row>
    <row r="53" customFormat="false" ht="12" hidden="false" customHeight="false" outlineLevel="0" collapsed="false">
      <c r="A53" s="98" t="n">
        <v>7</v>
      </c>
      <c r="C53" s="75" t="s">
        <v>226</v>
      </c>
      <c r="D53" s="34" t="n">
        <v>1287.562</v>
      </c>
      <c r="E53" s="34" t="s">
        <v>187</v>
      </c>
      <c r="F53" s="34" t="s">
        <v>187</v>
      </c>
      <c r="G53" s="34" t="s">
        <v>187</v>
      </c>
      <c r="H53" s="34" t="s">
        <v>187</v>
      </c>
      <c r="I53" s="34" t="s">
        <v>187</v>
      </c>
      <c r="J53" s="34"/>
      <c r="L53" s="34" t="s">
        <v>187</v>
      </c>
      <c r="M53" s="34" t="s">
        <v>187</v>
      </c>
      <c r="N53" s="34" t="n">
        <v>1193.102</v>
      </c>
      <c r="O53" s="34" t="n">
        <v>94.46</v>
      </c>
      <c r="P53" s="59"/>
      <c r="Q53" s="99" t="n">
        <v>7</v>
      </c>
    </row>
    <row r="54" customFormat="false" ht="12" hidden="false" customHeight="false" outlineLevel="0" collapsed="false">
      <c r="A54" s="98" t="n">
        <v>8</v>
      </c>
      <c r="C54" s="75" t="s">
        <v>227</v>
      </c>
      <c r="D54" s="34" t="n">
        <v>13177.391</v>
      </c>
      <c r="E54" s="34" t="s">
        <v>187</v>
      </c>
      <c r="F54" s="34" t="s">
        <v>187</v>
      </c>
      <c r="G54" s="34" t="n">
        <v>1269.095</v>
      </c>
      <c r="H54" s="34" t="n">
        <v>613.67</v>
      </c>
      <c r="I54" s="34" t="s">
        <v>187</v>
      </c>
      <c r="J54" s="34"/>
      <c r="L54" s="34" t="n">
        <v>157.053</v>
      </c>
      <c r="M54" s="34" t="n">
        <v>6061.689</v>
      </c>
      <c r="N54" s="34" t="n">
        <v>24.531</v>
      </c>
      <c r="O54" s="34" t="n">
        <v>5051.353</v>
      </c>
      <c r="P54" s="59"/>
      <c r="Q54" s="99" t="n">
        <v>8</v>
      </c>
    </row>
    <row r="55" customFormat="false" ht="12" hidden="false" customHeight="false" outlineLevel="0" collapsed="false">
      <c r="A55" s="98" t="n">
        <v>9</v>
      </c>
      <c r="C55" s="75" t="s">
        <v>228</v>
      </c>
      <c r="D55" s="34" t="n">
        <v>536.626</v>
      </c>
      <c r="E55" s="34" t="s">
        <v>187</v>
      </c>
      <c r="F55" s="34" t="s">
        <v>187</v>
      </c>
      <c r="G55" s="34" t="n">
        <v>527.901</v>
      </c>
      <c r="H55" s="34" t="s">
        <v>187</v>
      </c>
      <c r="I55" s="34" t="s">
        <v>187</v>
      </c>
      <c r="J55" s="34"/>
      <c r="L55" s="34" t="s">
        <v>187</v>
      </c>
      <c r="M55" s="34" t="s">
        <v>187</v>
      </c>
      <c r="N55" s="34" t="s">
        <v>187</v>
      </c>
      <c r="O55" s="34" t="n">
        <v>8.725</v>
      </c>
      <c r="P55" s="59"/>
      <c r="Q55" s="99" t="n">
        <v>9</v>
      </c>
    </row>
    <row r="56" customFormat="false" ht="12" hidden="false" customHeight="false" outlineLevel="0" collapsed="false">
      <c r="A56" s="107" t="n">
        <v>10</v>
      </c>
      <c r="C56" s="75" t="s">
        <v>229</v>
      </c>
      <c r="D56" s="34" t="n">
        <v>3459.63</v>
      </c>
      <c r="E56" s="34" t="s">
        <v>187</v>
      </c>
      <c r="F56" s="34" t="s">
        <v>187</v>
      </c>
      <c r="G56" s="34" t="n">
        <v>1181.581</v>
      </c>
      <c r="H56" s="34" t="s">
        <v>187</v>
      </c>
      <c r="I56" s="34" t="s">
        <v>187</v>
      </c>
      <c r="J56" s="34"/>
      <c r="L56" s="34" t="s">
        <v>187</v>
      </c>
      <c r="M56" s="34" t="s">
        <v>187</v>
      </c>
      <c r="N56" s="34" t="n">
        <v>287.317</v>
      </c>
      <c r="O56" s="34" t="n">
        <v>1990.732</v>
      </c>
      <c r="P56" s="59"/>
      <c r="Q56" s="10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8" width="5.71"/>
    <col collapsed="false" customWidth="true" hidden="false" outlineLevel="0" max="2" min="2" style="126" width="0.85"/>
    <col collapsed="false" customWidth="true" hidden="false" outlineLevel="0" max="3" min="3" style="126" width="37.99"/>
    <col collapsed="false" customWidth="true" hidden="false" outlineLevel="0" max="8" min="4" style="125" width="15.28"/>
    <col collapsed="false" customWidth="true" hidden="false" outlineLevel="0" max="9" min="9" style="126" width="15.28"/>
    <col collapsed="false" customWidth="true" hidden="false" outlineLevel="0" max="10" min="10" style="149" width="5.71"/>
    <col collapsed="false" customWidth="false" hidden="false" outlineLevel="0" max="257" min="11" style="126" width="11.42"/>
  </cols>
  <sheetData>
    <row r="1" customFormat="false" ht="12" hidden="false" customHeight="false" outlineLevel="0" collapsed="false">
      <c r="B1" s="129"/>
      <c r="C1" s="129"/>
      <c r="E1" s="259"/>
      <c r="F1" s="190" t="s">
        <v>342</v>
      </c>
      <c r="G1" s="259" t="s">
        <v>343</v>
      </c>
      <c r="H1" s="259"/>
      <c r="J1" s="260"/>
    </row>
    <row r="2" customFormat="false" ht="12.75" hidden="false" customHeight="false" outlineLevel="0" collapsed="false">
      <c r="A2" s="261"/>
      <c r="B2" s="262"/>
      <c r="C2" s="262"/>
      <c r="D2" s="263"/>
      <c r="E2" s="259"/>
      <c r="F2" s="259"/>
      <c r="G2" s="259"/>
      <c r="H2" s="259"/>
      <c r="J2" s="261"/>
    </row>
    <row r="3" customFormat="false" ht="12" hidden="false" customHeight="false" outlineLevel="0" collapsed="false">
      <c r="A3" s="139"/>
      <c r="B3" s="128"/>
      <c r="C3" s="264"/>
      <c r="D3" s="265" t="s">
        <v>149</v>
      </c>
      <c r="E3" s="266"/>
      <c r="F3" s="267" t="s">
        <v>173</v>
      </c>
      <c r="G3" s="268" t="s">
        <v>174</v>
      </c>
      <c r="H3" s="268"/>
      <c r="I3" s="268"/>
      <c r="J3" s="147"/>
    </row>
    <row r="4" customFormat="false" ht="29.25" hidden="false" customHeight="true" outlineLevel="0" collapsed="false">
      <c r="A4" s="148" t="s">
        <v>175</v>
      </c>
      <c r="B4" s="128"/>
      <c r="C4" s="150" t="s">
        <v>232</v>
      </c>
      <c r="D4" s="265"/>
      <c r="E4" s="269" t="s">
        <v>344</v>
      </c>
      <c r="F4" s="270" t="s">
        <v>329</v>
      </c>
      <c r="G4" s="271" t="s">
        <v>330</v>
      </c>
      <c r="H4" s="272" t="s">
        <v>331</v>
      </c>
      <c r="I4" s="270" t="s">
        <v>332</v>
      </c>
      <c r="J4" s="157" t="s">
        <v>175</v>
      </c>
    </row>
    <row r="5" customFormat="false" ht="42" hidden="false" customHeight="true" outlineLevel="0" collapsed="false">
      <c r="A5" s="148"/>
      <c r="B5" s="128"/>
      <c r="C5" s="150"/>
      <c r="D5" s="265"/>
      <c r="E5" s="269"/>
      <c r="F5" s="270"/>
      <c r="G5" s="273" t="s">
        <v>333</v>
      </c>
      <c r="H5" s="270" t="s">
        <v>334</v>
      </c>
      <c r="I5" s="270"/>
      <c r="J5" s="157"/>
    </row>
    <row r="6" customFormat="false" ht="12.75" hidden="false" customHeight="true" outlineLevel="0" collapsed="false">
      <c r="A6" s="162"/>
      <c r="B6" s="274"/>
      <c r="C6" s="275"/>
      <c r="D6" s="166" t="s">
        <v>138</v>
      </c>
      <c r="E6" s="166"/>
      <c r="F6" s="166"/>
      <c r="G6" s="276" t="s">
        <v>138</v>
      </c>
      <c r="H6" s="276"/>
      <c r="I6" s="276"/>
      <c r="J6" s="163"/>
    </row>
    <row r="7" customFormat="false" ht="12" hidden="false" customHeight="false" outlineLevel="0" collapsed="false">
      <c r="A7" s="184"/>
      <c r="B7" s="168"/>
      <c r="C7" s="175"/>
      <c r="D7" s="277"/>
      <c r="E7" s="126"/>
      <c r="F7" s="277"/>
      <c r="G7" s="277"/>
      <c r="H7" s="277"/>
      <c r="J7" s="185"/>
    </row>
    <row r="8" s="126" customFormat="true" ht="12" hidden="false" customHeight="false" outlineLevel="0" collapsed="false">
      <c r="A8" s="278" t="n">
        <v>1</v>
      </c>
      <c r="B8" s="168"/>
      <c r="C8" s="175" t="s">
        <v>236</v>
      </c>
      <c r="D8" s="176" t="n">
        <v>2690.033</v>
      </c>
      <c r="E8" s="176" t="n">
        <v>12.11</v>
      </c>
      <c r="F8" s="176" t="n">
        <v>4.705</v>
      </c>
      <c r="G8" s="176" t="n">
        <v>1721.069</v>
      </c>
      <c r="H8" s="176" t="n">
        <v>952.149</v>
      </c>
      <c r="I8" s="176" t="s">
        <v>187</v>
      </c>
      <c r="J8" s="279" t="n">
        <v>1</v>
      </c>
    </row>
    <row r="9" s="126" customFormat="true" ht="12" hidden="false" customHeight="false" outlineLevel="0" collapsed="false">
      <c r="A9" s="278" t="n">
        <v>2</v>
      </c>
      <c r="B9" s="168"/>
      <c r="C9" s="175" t="s">
        <v>237</v>
      </c>
      <c r="D9" s="176" t="n">
        <v>197.44</v>
      </c>
      <c r="E9" s="176" t="n">
        <v>0.81</v>
      </c>
      <c r="F9" s="176" t="n">
        <v>17.37</v>
      </c>
      <c r="G9" s="176" t="n">
        <v>23.218</v>
      </c>
      <c r="H9" s="176" t="n">
        <v>138.951</v>
      </c>
      <c r="I9" s="176" t="n">
        <v>17.091</v>
      </c>
      <c r="J9" s="279" t="n">
        <v>2</v>
      </c>
    </row>
    <row r="10" s="126" customFormat="true" ht="12" hidden="false" customHeight="false" outlineLevel="0" collapsed="false">
      <c r="A10" s="278" t="n">
        <v>3</v>
      </c>
      <c r="B10" s="168"/>
      <c r="C10" s="175" t="s">
        <v>238</v>
      </c>
      <c r="D10" s="176" t="n">
        <v>557.321</v>
      </c>
      <c r="E10" s="176" t="n">
        <v>0.35</v>
      </c>
      <c r="F10" s="176" t="n">
        <v>3.782</v>
      </c>
      <c r="G10" s="176" t="n">
        <v>37</v>
      </c>
      <c r="H10" s="176" t="n">
        <v>516.189</v>
      </c>
      <c r="I10" s="176" t="s">
        <v>187</v>
      </c>
      <c r="J10" s="279" t="n">
        <v>3</v>
      </c>
    </row>
    <row r="11" s="130" customFormat="true" ht="12" hidden="false" customHeight="false" outlineLevel="0" collapsed="false">
      <c r="A11" s="278" t="n">
        <v>4</v>
      </c>
      <c r="B11" s="168"/>
      <c r="C11" s="175" t="s">
        <v>239</v>
      </c>
      <c r="D11" s="176" t="n">
        <v>455.657</v>
      </c>
      <c r="E11" s="176" t="n">
        <v>0.8</v>
      </c>
      <c r="F11" s="176" t="n">
        <v>3.024</v>
      </c>
      <c r="G11" s="176" t="n">
        <v>40.301</v>
      </c>
      <c r="H11" s="176" t="n">
        <v>411.532</v>
      </c>
      <c r="I11" s="176" t="s">
        <v>187</v>
      </c>
      <c r="J11" s="279" t="n">
        <v>4</v>
      </c>
    </row>
    <row r="12" s="130" customFormat="true" ht="12" hidden="false" customHeight="false" outlineLevel="0" collapsed="false">
      <c r="A12" s="278" t="n">
        <v>5</v>
      </c>
      <c r="B12" s="168"/>
      <c r="C12" s="175" t="s">
        <v>240</v>
      </c>
      <c r="D12" s="176" t="n">
        <v>3411.184</v>
      </c>
      <c r="E12" s="176" t="n">
        <v>4.05</v>
      </c>
      <c r="F12" s="176" t="n">
        <v>210.374</v>
      </c>
      <c r="G12" s="176" t="n">
        <v>1356.101</v>
      </c>
      <c r="H12" s="176" t="n">
        <v>1789.702</v>
      </c>
      <c r="I12" s="176" t="n">
        <v>50.957</v>
      </c>
      <c r="J12" s="279" t="n">
        <v>5</v>
      </c>
    </row>
    <row r="13" s="130" customFormat="true" ht="12" hidden="false" customHeight="false" outlineLevel="0" collapsed="false">
      <c r="A13" s="278" t="n">
        <v>6</v>
      </c>
      <c r="B13" s="168"/>
      <c r="C13" s="175" t="s">
        <v>241</v>
      </c>
      <c r="D13" s="176"/>
      <c r="J13" s="279"/>
    </row>
    <row r="14" s="130" customFormat="true" ht="12" hidden="false" customHeight="false" outlineLevel="0" collapsed="false">
      <c r="A14" s="278"/>
      <c r="B14" s="168"/>
      <c r="C14" s="175" t="s">
        <v>242</v>
      </c>
      <c r="D14" s="176" t="n">
        <v>161.372</v>
      </c>
      <c r="E14" s="176" t="s">
        <v>187</v>
      </c>
      <c r="F14" s="176" t="n">
        <v>26.944</v>
      </c>
      <c r="G14" s="176" t="s">
        <v>187</v>
      </c>
      <c r="H14" s="176" t="n">
        <v>134.428</v>
      </c>
      <c r="I14" s="176" t="s">
        <v>187</v>
      </c>
      <c r="J14" s="279" t="n">
        <v>6</v>
      </c>
    </row>
    <row r="15" s="126" customFormat="true" ht="12" hidden="false" customHeight="false" outlineLevel="0" collapsed="false">
      <c r="A15" s="278" t="n">
        <v>7</v>
      </c>
      <c r="B15" s="168"/>
      <c r="C15" s="175" t="s">
        <v>243</v>
      </c>
      <c r="D15" s="176"/>
      <c r="E15" s="176"/>
      <c r="F15" s="176"/>
      <c r="G15" s="176"/>
      <c r="H15" s="176"/>
      <c r="I15" s="176"/>
      <c r="J15" s="279"/>
    </row>
    <row r="16" s="126" customFormat="true" ht="12" hidden="false" customHeight="false" outlineLevel="0" collapsed="false">
      <c r="A16" s="278"/>
      <c r="B16" s="168"/>
      <c r="C16" s="175" t="s">
        <v>244</v>
      </c>
      <c r="D16" s="176" t="n">
        <v>319.556</v>
      </c>
      <c r="E16" s="176" t="n">
        <v>0.1</v>
      </c>
      <c r="F16" s="176" t="n">
        <v>16.914</v>
      </c>
      <c r="G16" s="176" t="s">
        <v>187</v>
      </c>
      <c r="H16" s="176" t="n">
        <v>302.542</v>
      </c>
      <c r="I16" s="176" t="s">
        <v>187</v>
      </c>
      <c r="J16" s="279" t="n">
        <v>7</v>
      </c>
    </row>
    <row r="17" s="126" customFormat="true" ht="12" hidden="false" customHeight="false" outlineLevel="0" collapsed="false">
      <c r="A17" s="278" t="n">
        <v>8</v>
      </c>
      <c r="B17" s="168"/>
      <c r="C17" s="175" t="s">
        <v>245</v>
      </c>
      <c r="D17" s="176" t="n">
        <v>365.508</v>
      </c>
      <c r="E17" s="176" t="n">
        <v>12.06</v>
      </c>
      <c r="F17" s="176" t="n">
        <v>23.524</v>
      </c>
      <c r="G17" s="176" t="n">
        <v>53.207</v>
      </c>
      <c r="H17" s="176" t="n">
        <v>202.291</v>
      </c>
      <c r="I17" s="176" t="n">
        <v>74.426</v>
      </c>
      <c r="J17" s="279" t="n">
        <v>8</v>
      </c>
    </row>
    <row r="18" s="126" customFormat="true" ht="12" hidden="false" customHeight="false" outlineLevel="0" collapsed="false">
      <c r="A18" s="278" t="n">
        <v>9</v>
      </c>
      <c r="B18" s="168"/>
      <c r="C18" s="175" t="s">
        <v>246</v>
      </c>
      <c r="J18" s="279"/>
    </row>
    <row r="19" s="126" customFormat="true" ht="12" hidden="false" customHeight="false" outlineLevel="0" collapsed="false">
      <c r="A19" s="278"/>
      <c r="B19" s="168"/>
      <c r="C19" s="175" t="s">
        <v>247</v>
      </c>
      <c r="D19" s="176" t="n">
        <v>1051.843</v>
      </c>
      <c r="E19" s="176" t="n">
        <v>0.1</v>
      </c>
      <c r="F19" s="176" t="n">
        <v>98.532</v>
      </c>
      <c r="G19" s="176" t="n">
        <v>263.745</v>
      </c>
      <c r="H19" s="176" t="n">
        <v>637.853</v>
      </c>
      <c r="I19" s="176" t="n">
        <v>51.613</v>
      </c>
      <c r="J19" s="279" t="n">
        <v>9</v>
      </c>
    </row>
    <row r="20" s="126" customFormat="true" ht="12" hidden="false" customHeight="false" outlineLevel="0" collapsed="false">
      <c r="A20" s="278" t="n">
        <v>10</v>
      </c>
      <c r="B20" s="168"/>
      <c r="C20" s="175" t="s">
        <v>248</v>
      </c>
      <c r="D20" s="176" t="n">
        <v>160.084</v>
      </c>
      <c r="E20" s="176" t="s">
        <v>187</v>
      </c>
      <c r="F20" s="176" t="n">
        <v>16.564</v>
      </c>
      <c r="G20" s="176" t="n">
        <v>29</v>
      </c>
      <c r="H20" s="176" t="n">
        <v>80.62</v>
      </c>
      <c r="I20" s="176" t="n">
        <v>33.9</v>
      </c>
      <c r="J20" s="279" t="n">
        <v>10</v>
      </c>
    </row>
    <row r="21" s="126" customFormat="true" ht="12" hidden="false" customHeight="false" outlineLevel="0" collapsed="false">
      <c r="A21" s="278" t="n">
        <v>11</v>
      </c>
      <c r="B21" s="168"/>
      <c r="C21" s="175" t="s">
        <v>249</v>
      </c>
      <c r="D21" s="176" t="n">
        <v>81.163</v>
      </c>
      <c r="E21" s="176" t="n">
        <v>0.696</v>
      </c>
      <c r="F21" s="176" t="n">
        <v>53.192</v>
      </c>
      <c r="G21" s="176" t="n">
        <v>-2.792</v>
      </c>
      <c r="H21" s="176" t="n">
        <v>30.067</v>
      </c>
      <c r="I21" s="176" t="s">
        <v>187</v>
      </c>
      <c r="J21" s="279" t="n">
        <v>11</v>
      </c>
    </row>
    <row r="22" s="126" customFormat="true" ht="12" hidden="false" customHeight="false" outlineLevel="0" collapsed="false">
      <c r="A22" s="278" t="n">
        <v>12</v>
      </c>
      <c r="B22" s="168"/>
      <c r="C22" s="175" t="s">
        <v>250</v>
      </c>
      <c r="D22" s="176" t="n">
        <v>57.326</v>
      </c>
      <c r="E22" s="176" t="n">
        <v>0.7</v>
      </c>
      <c r="F22" s="176" t="n">
        <v>11.511</v>
      </c>
      <c r="G22" s="176" t="s">
        <v>187</v>
      </c>
      <c r="H22" s="176" t="n">
        <v>45.115</v>
      </c>
      <c r="I22" s="176" t="s">
        <v>187</v>
      </c>
      <c r="J22" s="279" t="n">
        <v>12</v>
      </c>
    </row>
    <row r="23" s="126" customFormat="true" ht="12" hidden="false" customHeight="false" outlineLevel="0" collapsed="false">
      <c r="A23" s="278" t="n">
        <v>13</v>
      </c>
      <c r="B23" s="168"/>
      <c r="C23" s="175" t="s">
        <v>251</v>
      </c>
      <c r="J23" s="279"/>
    </row>
    <row r="24" s="126" customFormat="true" ht="12" hidden="false" customHeight="false" outlineLevel="0" collapsed="false">
      <c r="A24" s="278"/>
      <c r="B24" s="168"/>
      <c r="C24" s="175" t="s">
        <v>252</v>
      </c>
      <c r="D24" s="176" t="n">
        <v>701.766</v>
      </c>
      <c r="E24" s="176" t="n">
        <v>2.448</v>
      </c>
      <c r="F24" s="176" t="n">
        <v>152.78</v>
      </c>
      <c r="G24" s="176" t="n">
        <v>289.013</v>
      </c>
      <c r="H24" s="176" t="n">
        <v>256.528</v>
      </c>
      <c r="I24" s="176" t="n">
        <v>0.997</v>
      </c>
      <c r="J24" s="279" t="n">
        <v>13</v>
      </c>
    </row>
    <row r="25" s="126" customFormat="true" ht="12" hidden="false" customHeight="false" outlineLevel="0" collapsed="false">
      <c r="A25" s="278" t="n">
        <v>14</v>
      </c>
      <c r="B25" s="168"/>
      <c r="C25" s="175" t="s">
        <v>253</v>
      </c>
      <c r="D25" s="176" t="s">
        <v>187</v>
      </c>
      <c r="E25" s="176" t="s">
        <v>187</v>
      </c>
      <c r="F25" s="176" t="s">
        <v>187</v>
      </c>
      <c r="G25" s="176" t="s">
        <v>187</v>
      </c>
      <c r="H25" s="176" t="s">
        <v>187</v>
      </c>
      <c r="I25" s="176" t="s">
        <v>187</v>
      </c>
      <c r="J25" s="279" t="n">
        <v>14</v>
      </c>
    </row>
    <row r="26" s="126" customFormat="true" ht="12" hidden="false" customHeight="false" outlineLevel="0" collapsed="false">
      <c r="A26" s="278" t="n">
        <v>15</v>
      </c>
      <c r="B26" s="168"/>
      <c r="C26" s="175" t="s">
        <v>254</v>
      </c>
      <c r="D26" s="176" t="n">
        <v>2655.412</v>
      </c>
      <c r="E26" s="176" t="s">
        <v>187</v>
      </c>
      <c r="F26" s="176" t="n">
        <v>482.844</v>
      </c>
      <c r="G26" s="176" t="n">
        <v>640.515</v>
      </c>
      <c r="H26" s="176" t="n">
        <v>1254.743</v>
      </c>
      <c r="I26" s="176" t="n">
        <v>277.31</v>
      </c>
      <c r="J26" s="279" t="n">
        <v>15</v>
      </c>
    </row>
    <row r="27" s="126" customFormat="true" ht="12" hidden="false" customHeight="false" outlineLevel="0" collapsed="false">
      <c r="A27" s="278" t="n">
        <v>16</v>
      </c>
      <c r="B27" s="168"/>
      <c r="C27" s="175" t="s">
        <v>255</v>
      </c>
      <c r="D27" s="176" t="n">
        <v>1068.445</v>
      </c>
      <c r="E27" s="176" t="n">
        <v>0.25</v>
      </c>
      <c r="F27" s="176" t="n">
        <v>177.516</v>
      </c>
      <c r="G27" s="176" t="n">
        <v>376.402</v>
      </c>
      <c r="H27" s="176" t="n">
        <v>514.277</v>
      </c>
      <c r="I27" s="176" t="s">
        <v>187</v>
      </c>
      <c r="J27" s="279" t="n">
        <v>16</v>
      </c>
    </row>
    <row r="28" s="126" customFormat="true" ht="12" hidden="false" customHeight="false" outlineLevel="0" collapsed="false">
      <c r="A28" s="278" t="n">
        <v>17</v>
      </c>
      <c r="B28" s="168"/>
      <c r="C28" s="175" t="s">
        <v>256</v>
      </c>
      <c r="D28" s="176" t="n">
        <v>6.475</v>
      </c>
      <c r="E28" s="176" t="s">
        <v>187</v>
      </c>
      <c r="F28" s="176" t="s">
        <v>187</v>
      </c>
      <c r="G28" s="176" t="s">
        <v>187</v>
      </c>
      <c r="H28" s="176" t="n">
        <v>6.475</v>
      </c>
      <c r="I28" s="176" t="s">
        <v>187</v>
      </c>
      <c r="J28" s="279" t="n">
        <v>17</v>
      </c>
      <c r="K28" s="125"/>
    </row>
    <row r="29" s="126" customFormat="true" ht="12" hidden="false" customHeight="false" outlineLevel="0" collapsed="false">
      <c r="A29" s="278"/>
      <c r="B29" s="168"/>
      <c r="C29" s="175"/>
      <c r="D29" s="176"/>
      <c r="J29" s="279"/>
    </row>
    <row r="30" s="126" customFormat="true" ht="12" hidden="false" customHeight="false" outlineLevel="0" collapsed="false">
      <c r="A30" s="278" t="n">
        <v>18</v>
      </c>
      <c r="B30" s="168"/>
      <c r="C30" s="175" t="s">
        <v>158</v>
      </c>
      <c r="D30" s="176" t="n">
        <v>1099.51</v>
      </c>
      <c r="E30" s="176" t="n">
        <v>0.5</v>
      </c>
      <c r="F30" s="176" t="n">
        <v>410.186</v>
      </c>
      <c r="G30" s="176" t="n">
        <v>84.817</v>
      </c>
      <c r="H30" s="176" t="n">
        <v>540.415</v>
      </c>
      <c r="I30" s="176" t="n">
        <v>63.592</v>
      </c>
      <c r="J30" s="279" t="n">
        <v>18</v>
      </c>
    </row>
    <row r="31" s="126" customFormat="true" ht="12" hidden="false" customHeight="false" outlineLevel="0" collapsed="false">
      <c r="A31" s="278"/>
      <c r="B31" s="168"/>
      <c r="C31" s="175"/>
      <c r="D31" s="176"/>
      <c r="E31" s="176"/>
      <c r="F31" s="176"/>
      <c r="G31" s="176"/>
      <c r="H31" s="176"/>
      <c r="I31" s="176"/>
      <c r="J31" s="279"/>
    </row>
    <row r="32" s="126" customFormat="true" ht="12" hidden="false" customHeight="false" outlineLevel="0" collapsed="false">
      <c r="A32" s="278" t="n">
        <v>19</v>
      </c>
      <c r="B32" s="168"/>
      <c r="C32" s="175" t="s">
        <v>257</v>
      </c>
      <c r="D32" s="176"/>
      <c r="J32" s="279"/>
    </row>
    <row r="33" s="126" customFormat="true" ht="12" hidden="false" customHeight="false" outlineLevel="0" collapsed="false">
      <c r="A33" s="278"/>
      <c r="B33" s="168"/>
      <c r="C33" s="175" t="s">
        <v>258</v>
      </c>
      <c r="D33" s="176" t="n">
        <v>1767.421</v>
      </c>
      <c r="E33" s="176" t="n">
        <v>1130.673</v>
      </c>
      <c r="F33" s="176" t="n">
        <v>64.303</v>
      </c>
      <c r="G33" s="176" t="n">
        <v>22.868</v>
      </c>
      <c r="H33" s="176" t="n">
        <v>549.577</v>
      </c>
      <c r="I33" s="176" t="s">
        <v>187</v>
      </c>
      <c r="J33" s="279" t="n">
        <v>19</v>
      </c>
    </row>
    <row r="34" s="126" customFormat="true" ht="12" hidden="false" customHeight="false" outlineLevel="0" collapsed="false">
      <c r="A34" s="278" t="n">
        <v>20</v>
      </c>
      <c r="B34" s="168"/>
      <c r="C34" s="175" t="s">
        <v>345</v>
      </c>
      <c r="D34" s="176" t="s">
        <v>187</v>
      </c>
      <c r="E34" s="176" t="s">
        <v>187</v>
      </c>
      <c r="F34" s="176" t="s">
        <v>187</v>
      </c>
      <c r="G34" s="176" t="s">
        <v>187</v>
      </c>
      <c r="H34" s="176" t="s">
        <v>187</v>
      </c>
      <c r="I34" s="176" t="s">
        <v>187</v>
      </c>
      <c r="J34" s="279" t="n">
        <v>20</v>
      </c>
    </row>
    <row r="35" s="126" customFormat="true" ht="12" hidden="false" customHeight="false" outlineLevel="0" collapsed="false">
      <c r="A35" s="278" t="n">
        <v>21</v>
      </c>
      <c r="B35" s="168"/>
      <c r="C35" s="175" t="s">
        <v>259</v>
      </c>
      <c r="D35" s="176" t="n">
        <v>329.738</v>
      </c>
      <c r="E35" s="176" t="s">
        <v>187</v>
      </c>
      <c r="F35" s="176" t="n">
        <v>177.638</v>
      </c>
      <c r="G35" s="176" t="n">
        <v>71.972</v>
      </c>
      <c r="H35" s="176" t="n">
        <v>78.115</v>
      </c>
      <c r="I35" s="176" t="n">
        <v>2.013</v>
      </c>
      <c r="J35" s="279" t="n">
        <v>21</v>
      </c>
    </row>
    <row r="36" s="126" customFormat="true" ht="12" hidden="false" customHeight="false" outlineLevel="0" collapsed="false">
      <c r="A36" s="278" t="n">
        <v>22</v>
      </c>
      <c r="B36" s="168"/>
      <c r="C36" s="175" t="s">
        <v>260</v>
      </c>
      <c r="D36" s="176" t="n">
        <v>3951.139</v>
      </c>
      <c r="E36" s="176" t="s">
        <v>187</v>
      </c>
      <c r="F36" s="176" t="n">
        <v>485.135</v>
      </c>
      <c r="G36" s="176" t="n">
        <v>552.22</v>
      </c>
      <c r="H36" s="176" t="n">
        <v>2910.784</v>
      </c>
      <c r="I36" s="176" t="n">
        <v>3</v>
      </c>
      <c r="J36" s="279" t="n">
        <v>22</v>
      </c>
    </row>
    <row r="37" s="126" customFormat="true" ht="12" hidden="false" customHeight="false" outlineLevel="0" collapsed="false">
      <c r="A37" s="278" t="n">
        <v>23</v>
      </c>
      <c r="B37" s="168"/>
      <c r="C37" s="175" t="s">
        <v>261</v>
      </c>
      <c r="D37" s="176" t="n">
        <v>625.097</v>
      </c>
      <c r="E37" s="176" t="n">
        <v>0.037</v>
      </c>
      <c r="F37" s="176" t="n">
        <v>57.614</v>
      </c>
      <c r="G37" s="176" t="n">
        <v>390.643</v>
      </c>
      <c r="H37" s="176" t="n">
        <v>176.803</v>
      </c>
      <c r="I37" s="176" t="s">
        <v>187</v>
      </c>
      <c r="J37" s="279" t="n">
        <v>23</v>
      </c>
    </row>
    <row r="38" s="126" customFormat="true" ht="12" hidden="false" customHeight="false" outlineLevel="0" collapsed="false">
      <c r="A38" s="278" t="n">
        <v>24</v>
      </c>
      <c r="B38" s="168"/>
      <c r="C38" s="175" t="s">
        <v>262</v>
      </c>
      <c r="D38" s="176" t="n">
        <v>511.366</v>
      </c>
      <c r="E38" s="176" t="n">
        <v>8.84</v>
      </c>
      <c r="F38" s="176" t="n">
        <v>77.192</v>
      </c>
      <c r="G38" s="176" t="s">
        <v>187</v>
      </c>
      <c r="H38" s="176" t="n">
        <v>334.048</v>
      </c>
      <c r="I38" s="176" t="n">
        <v>91.286</v>
      </c>
      <c r="J38" s="279" t="n">
        <v>24</v>
      </c>
    </row>
    <row r="39" s="126" customFormat="true" ht="12" hidden="false" customHeight="false" outlineLevel="0" collapsed="false">
      <c r="A39" s="278" t="n">
        <v>25</v>
      </c>
      <c r="B39" s="168"/>
      <c r="C39" s="175" t="s">
        <v>263</v>
      </c>
      <c r="D39" s="176" t="n">
        <v>528.058</v>
      </c>
      <c r="E39" s="176" t="s">
        <v>187</v>
      </c>
      <c r="F39" s="176" t="n">
        <v>528.058</v>
      </c>
      <c r="G39" s="176" t="s">
        <v>187</v>
      </c>
      <c r="H39" s="176" t="s">
        <v>187</v>
      </c>
      <c r="I39" s="176" t="s">
        <v>187</v>
      </c>
      <c r="J39" s="279" t="n">
        <v>25</v>
      </c>
    </row>
    <row r="40" s="126" customFormat="true" ht="12" hidden="false" customHeight="false" outlineLevel="0" collapsed="false">
      <c r="A40" s="278" t="n">
        <v>26</v>
      </c>
      <c r="B40" s="168"/>
      <c r="C40" s="175" t="s">
        <v>264</v>
      </c>
      <c r="D40" s="176" t="n">
        <v>1983.642</v>
      </c>
      <c r="E40" s="176" t="n">
        <v>3.78</v>
      </c>
      <c r="F40" s="176" t="n">
        <v>309.759</v>
      </c>
      <c r="G40" s="176" t="n">
        <v>419.998</v>
      </c>
      <c r="H40" s="176" t="n">
        <v>1169.694</v>
      </c>
      <c r="I40" s="176" t="n">
        <v>80.411</v>
      </c>
      <c r="J40" s="279" t="n">
        <v>26</v>
      </c>
    </row>
    <row r="41" s="126" customFormat="true" ht="12" hidden="false" customHeight="false" outlineLevel="0" collapsed="false">
      <c r="A41" s="278" t="n">
        <v>27</v>
      </c>
      <c r="B41" s="168"/>
      <c r="C41" s="175" t="s">
        <v>265</v>
      </c>
      <c r="D41" s="176" t="n">
        <v>110.624</v>
      </c>
      <c r="E41" s="176" t="n">
        <v>2.2</v>
      </c>
      <c r="F41" s="176" t="s">
        <v>187</v>
      </c>
      <c r="G41" s="176" t="n">
        <v>49.006</v>
      </c>
      <c r="H41" s="176" t="n">
        <v>59.418</v>
      </c>
      <c r="I41" s="176" t="s">
        <v>187</v>
      </c>
      <c r="J41" s="279" t="n">
        <v>27</v>
      </c>
    </row>
    <row r="42" s="126" customFormat="true" ht="12" hidden="false" customHeight="false" outlineLevel="0" collapsed="false">
      <c r="A42" s="278"/>
      <c r="B42" s="168"/>
      <c r="C42" s="175"/>
      <c r="D42" s="176"/>
      <c r="E42" s="176"/>
      <c r="F42" s="176"/>
      <c r="G42" s="176"/>
      <c r="H42" s="176"/>
      <c r="I42" s="176"/>
      <c r="J42" s="279"/>
    </row>
    <row r="43" s="126" customFormat="true" ht="12" hidden="false" customHeight="false" outlineLevel="0" collapsed="false">
      <c r="A43" s="278" t="n">
        <v>28</v>
      </c>
      <c r="B43" s="168"/>
      <c r="C43" s="175" t="s">
        <v>266</v>
      </c>
      <c r="D43" s="176" t="n">
        <v>47.612</v>
      </c>
      <c r="E43" s="176" t="n">
        <v>0.85</v>
      </c>
      <c r="F43" s="176" t="s">
        <v>187</v>
      </c>
      <c r="G43" s="176" t="n">
        <v>16.544</v>
      </c>
      <c r="H43" s="176" t="n">
        <v>30.218</v>
      </c>
      <c r="I43" s="176" t="s">
        <v>187</v>
      </c>
      <c r="J43" s="279" t="n">
        <v>28</v>
      </c>
    </row>
    <row r="44" s="126" customFormat="true" ht="12" hidden="false" customHeight="false" outlineLevel="0" collapsed="false">
      <c r="A44" s="278" t="n">
        <v>29</v>
      </c>
      <c r="B44" s="168"/>
      <c r="C44" s="175" t="s">
        <v>267</v>
      </c>
      <c r="D44" s="176" t="n">
        <v>598.706</v>
      </c>
      <c r="E44" s="176" t="n">
        <v>1.44</v>
      </c>
      <c r="F44" s="176" t="n">
        <v>34.777</v>
      </c>
      <c r="G44" s="176" t="n">
        <v>15.013</v>
      </c>
      <c r="H44" s="176" t="n">
        <v>547.476</v>
      </c>
      <c r="I44" s="176" t="s">
        <v>187</v>
      </c>
      <c r="J44" s="279" t="n">
        <v>29</v>
      </c>
    </row>
    <row r="45" s="126" customFormat="true" ht="12" hidden="false" customHeight="false" outlineLevel="0" collapsed="false">
      <c r="A45" s="278" t="n">
        <v>30</v>
      </c>
      <c r="B45" s="168"/>
      <c r="C45" s="175" t="s">
        <v>268</v>
      </c>
      <c r="D45" s="176" t="n">
        <v>7573.908</v>
      </c>
      <c r="E45" s="176" t="n">
        <v>3.965</v>
      </c>
      <c r="F45" s="176" t="n">
        <v>211.199</v>
      </c>
      <c r="G45" s="176" t="n">
        <v>3603.61</v>
      </c>
      <c r="H45" s="176" t="n">
        <v>3732.717</v>
      </c>
      <c r="I45" s="176" t="n">
        <v>22.417</v>
      </c>
      <c r="J45" s="279" t="n">
        <v>30</v>
      </c>
    </row>
    <row r="46" s="126" customFormat="true" ht="12" hidden="false" customHeight="false" outlineLevel="0" collapsed="false">
      <c r="A46" s="278" t="n">
        <v>31</v>
      </c>
      <c r="B46" s="168"/>
      <c r="C46" s="175" t="s">
        <v>269</v>
      </c>
      <c r="D46" s="176" t="n">
        <v>19299.63</v>
      </c>
      <c r="E46" s="176" t="n">
        <v>6</v>
      </c>
      <c r="F46" s="176" t="n">
        <v>1340.188</v>
      </c>
      <c r="G46" s="176" t="n">
        <v>9403.92</v>
      </c>
      <c r="H46" s="176" t="n">
        <v>8421.849</v>
      </c>
      <c r="I46" s="176" t="n">
        <v>127.673</v>
      </c>
      <c r="J46" s="279" t="n">
        <v>31</v>
      </c>
    </row>
    <row r="47" s="126" customFormat="true" ht="12" hidden="false" customHeight="false" outlineLevel="0" collapsed="false">
      <c r="A47" s="278" t="n">
        <v>32</v>
      </c>
      <c r="B47" s="168"/>
      <c r="C47" s="175" t="s">
        <v>270</v>
      </c>
      <c r="D47" s="176" t="n">
        <v>7526.464</v>
      </c>
      <c r="E47" s="176" t="n">
        <v>7.68</v>
      </c>
      <c r="F47" s="176" t="n">
        <v>417.413</v>
      </c>
      <c r="G47" s="176" t="n">
        <v>3971.502</v>
      </c>
      <c r="H47" s="176" t="n">
        <v>3018.938</v>
      </c>
      <c r="I47" s="176" t="n">
        <v>110.931</v>
      </c>
      <c r="J47" s="279" t="n">
        <v>32</v>
      </c>
    </row>
    <row r="48" s="258" customFormat="true" ht="12" hidden="false" customHeight="false" outlineLevel="0" collapsed="false">
      <c r="A48" s="278" t="n">
        <v>33</v>
      </c>
      <c r="B48" s="168"/>
      <c r="C48" s="175" t="s">
        <v>271</v>
      </c>
      <c r="D48" s="176" t="n">
        <v>640.532</v>
      </c>
      <c r="E48" s="176" t="n">
        <v>-0.068</v>
      </c>
      <c r="F48" s="176" t="n">
        <v>105.998</v>
      </c>
      <c r="G48" s="176" t="n">
        <v>115.215</v>
      </c>
      <c r="H48" s="176" t="n">
        <v>419.387</v>
      </c>
      <c r="I48" s="176" t="s">
        <v>187</v>
      </c>
      <c r="J48" s="279" t="n">
        <v>33</v>
      </c>
    </row>
    <row r="49" s="126" customFormat="true" ht="12" hidden="false" customHeight="false" outlineLevel="0" collapsed="false">
      <c r="A49" s="278" t="n">
        <v>34</v>
      </c>
      <c r="B49" s="168"/>
      <c r="C49" s="175" t="s">
        <v>272</v>
      </c>
      <c r="D49" s="176" t="n">
        <v>5168.79</v>
      </c>
      <c r="E49" s="176" t="n">
        <v>17.018</v>
      </c>
      <c r="F49" s="176" t="n">
        <v>887.044</v>
      </c>
      <c r="G49" s="176" t="n">
        <v>719.637</v>
      </c>
      <c r="H49" s="176" t="n">
        <v>3411.111</v>
      </c>
      <c r="I49" s="176" t="n">
        <v>133.98</v>
      </c>
      <c r="J49" s="279" t="n">
        <v>34</v>
      </c>
    </row>
    <row r="50" s="126" customFormat="true" ht="12" hidden="false" customHeight="false" outlineLevel="0" collapsed="false">
      <c r="A50" s="278" t="n">
        <v>35</v>
      </c>
      <c r="B50" s="168"/>
      <c r="C50" s="175" t="s">
        <v>273</v>
      </c>
      <c r="D50" s="176" t="n">
        <v>5094.194</v>
      </c>
      <c r="E50" s="176" t="s">
        <v>187</v>
      </c>
      <c r="F50" s="176" t="n">
        <v>274.194</v>
      </c>
      <c r="G50" s="176" t="n">
        <v>3857.255</v>
      </c>
      <c r="H50" s="176" t="n">
        <v>940.596</v>
      </c>
      <c r="I50" s="176" t="n">
        <v>22.149</v>
      </c>
      <c r="J50" s="279" t="n">
        <v>35</v>
      </c>
    </row>
    <row r="51" s="126" customFormat="true" ht="12" hidden="false" customHeight="false" outlineLevel="0" collapsed="false">
      <c r="A51" s="278" t="n">
        <v>36</v>
      </c>
      <c r="B51" s="168"/>
      <c r="C51" s="175" t="s">
        <v>274</v>
      </c>
      <c r="D51" s="176" t="n">
        <v>2111.157</v>
      </c>
      <c r="E51" s="176" t="n">
        <v>0.673</v>
      </c>
      <c r="F51" s="176" t="n">
        <v>149.636</v>
      </c>
      <c r="G51" s="176" t="n">
        <v>1339.73</v>
      </c>
      <c r="H51" s="176" t="n">
        <v>464.304</v>
      </c>
      <c r="I51" s="176" t="n">
        <v>156.814</v>
      </c>
      <c r="J51" s="279" t="n">
        <v>36</v>
      </c>
    </row>
    <row r="52" s="126" customFormat="true" ht="12" hidden="false" customHeight="false" outlineLevel="0" collapsed="false">
      <c r="A52" s="278"/>
      <c r="B52" s="168"/>
      <c r="C52" s="175"/>
      <c r="D52" s="176"/>
      <c r="E52" s="176"/>
      <c r="F52" s="176"/>
      <c r="G52" s="176"/>
      <c r="H52" s="176"/>
      <c r="I52" s="176"/>
      <c r="J52" s="279"/>
    </row>
    <row r="53" s="126" customFormat="true" ht="12" hidden="false" customHeight="false" outlineLevel="0" collapsed="false">
      <c r="A53" s="278" t="n">
        <v>37</v>
      </c>
      <c r="B53" s="168"/>
      <c r="C53" s="175" t="s">
        <v>275</v>
      </c>
      <c r="D53" s="176" t="n">
        <v>325115.885</v>
      </c>
      <c r="E53" s="176" t="s">
        <v>187</v>
      </c>
      <c r="F53" s="176" t="n">
        <v>301275.225</v>
      </c>
      <c r="G53" s="176" t="n">
        <v>13494.82</v>
      </c>
      <c r="H53" s="176" t="n">
        <v>9969.664</v>
      </c>
      <c r="I53" s="176" t="n">
        <v>376.176</v>
      </c>
      <c r="J53" s="279" t="n">
        <v>37</v>
      </c>
    </row>
    <row r="54" s="126" customFormat="true" ht="12" hidden="false" customHeight="false" outlineLevel="0" collapsed="false">
      <c r="A54" s="278" t="n">
        <v>38</v>
      </c>
      <c r="B54" s="168"/>
      <c r="C54" s="175" t="s">
        <v>277</v>
      </c>
      <c r="D54" s="176" t="n">
        <v>1495.76</v>
      </c>
      <c r="E54" s="176" t="s">
        <v>187</v>
      </c>
      <c r="F54" s="176" t="n">
        <v>1485.498</v>
      </c>
      <c r="G54" s="176" t="s">
        <v>187</v>
      </c>
      <c r="H54" s="176" t="s">
        <v>187</v>
      </c>
      <c r="I54" s="176" t="n">
        <v>10.262</v>
      </c>
      <c r="J54" s="279" t="n">
        <v>38</v>
      </c>
    </row>
    <row r="55" s="126" customFormat="true" ht="12.75" hidden="false" customHeight="true" outlineLevel="0" collapsed="false">
      <c r="A55" s="184"/>
      <c r="B55" s="168"/>
      <c r="C55" s="175"/>
      <c r="D55" s="176"/>
      <c r="E55" s="176"/>
      <c r="F55" s="176"/>
      <c r="G55" s="176"/>
      <c r="H55" s="176"/>
      <c r="I55" s="176"/>
      <c r="J55" s="277"/>
    </row>
    <row r="56" customFormat="false" ht="12" hidden="false" customHeight="false" outlineLevel="0" collapsed="false">
      <c r="A56" s="183"/>
      <c r="B56" s="168"/>
      <c r="C56" s="180"/>
      <c r="D56" s="280"/>
      <c r="E56" s="281"/>
      <c r="F56" s="280" t="s">
        <v>346</v>
      </c>
      <c r="G56" s="281" t="s">
        <v>343</v>
      </c>
      <c r="H56" s="281"/>
      <c r="J56" s="183"/>
    </row>
    <row r="57" customFormat="false" ht="12.75" hidden="false" customHeight="true" outlineLevel="0" collapsed="false">
      <c r="A57" s="274"/>
      <c r="B57" s="274"/>
      <c r="C57" s="262"/>
      <c r="D57" s="263"/>
      <c r="E57" s="259"/>
      <c r="F57" s="259"/>
      <c r="G57" s="259"/>
      <c r="H57" s="259"/>
      <c r="J57" s="261"/>
    </row>
    <row r="58" customFormat="false" ht="12" hidden="false" customHeight="true" outlineLevel="0" collapsed="false">
      <c r="A58" s="139"/>
      <c r="B58" s="128"/>
      <c r="C58" s="264"/>
      <c r="D58" s="265" t="s">
        <v>149</v>
      </c>
      <c r="E58" s="266"/>
      <c r="F58" s="267" t="s">
        <v>173</v>
      </c>
      <c r="G58" s="268" t="s">
        <v>174</v>
      </c>
      <c r="H58" s="268"/>
      <c r="I58" s="268"/>
      <c r="J58" s="147"/>
    </row>
    <row r="59" customFormat="false" ht="24" hidden="false" customHeight="true" outlineLevel="0" collapsed="false">
      <c r="A59" s="148" t="s">
        <v>175</v>
      </c>
      <c r="B59" s="128"/>
      <c r="C59" s="150" t="s">
        <v>232</v>
      </c>
      <c r="D59" s="265"/>
      <c r="E59" s="269" t="s">
        <v>328</v>
      </c>
      <c r="F59" s="270" t="s">
        <v>329</v>
      </c>
      <c r="G59" s="271" t="s">
        <v>330</v>
      </c>
      <c r="H59" s="272" t="s">
        <v>331</v>
      </c>
      <c r="I59" s="270" t="s">
        <v>332</v>
      </c>
      <c r="J59" s="157" t="s">
        <v>175</v>
      </c>
    </row>
    <row r="60" customFormat="false" ht="42" hidden="false" customHeight="true" outlineLevel="0" collapsed="false">
      <c r="A60" s="148"/>
      <c r="B60" s="128"/>
      <c r="C60" s="150"/>
      <c r="D60" s="265"/>
      <c r="E60" s="269"/>
      <c r="F60" s="270"/>
      <c r="G60" s="273" t="s">
        <v>333</v>
      </c>
      <c r="H60" s="270" t="s">
        <v>334</v>
      </c>
      <c r="I60" s="270"/>
      <c r="J60" s="157"/>
    </row>
    <row r="61" customFormat="false" ht="12.75" hidden="false" customHeight="true" outlineLevel="0" collapsed="false">
      <c r="A61" s="162"/>
      <c r="B61" s="274"/>
      <c r="C61" s="275"/>
      <c r="D61" s="166" t="s">
        <v>138</v>
      </c>
      <c r="E61" s="166"/>
      <c r="F61" s="166"/>
      <c r="G61" s="276" t="s">
        <v>138</v>
      </c>
      <c r="H61" s="276"/>
      <c r="I61" s="276"/>
      <c r="J61" s="163"/>
    </row>
    <row r="62" customFormat="false" ht="12" hidden="false" customHeight="false" outlineLevel="0" collapsed="false">
      <c r="A62" s="282"/>
      <c r="B62" s="147"/>
      <c r="C62" s="175"/>
      <c r="D62" s="277"/>
      <c r="E62" s="126"/>
      <c r="F62" s="277"/>
      <c r="G62" s="277"/>
      <c r="H62" s="277"/>
      <c r="I62" s="282"/>
    </row>
    <row r="63" s="126" customFormat="true" ht="12" hidden="false" customHeight="false" outlineLevel="0" collapsed="false">
      <c r="A63" s="184" t="n">
        <v>39</v>
      </c>
      <c r="B63" s="168"/>
      <c r="C63" s="175" t="s">
        <v>279</v>
      </c>
      <c r="I63" s="139"/>
    </row>
    <row r="64" s="126" customFormat="true" ht="12" hidden="false" customHeight="false" outlineLevel="0" collapsed="false">
      <c r="A64" s="184"/>
      <c r="B64" s="168"/>
      <c r="C64" s="175" t="s">
        <v>258</v>
      </c>
      <c r="D64" s="176" t="n">
        <v>0.976</v>
      </c>
      <c r="E64" s="176" t="s">
        <v>187</v>
      </c>
      <c r="F64" s="176" t="s">
        <v>187</v>
      </c>
      <c r="G64" s="176" t="n">
        <v>0.976</v>
      </c>
      <c r="H64" s="176" t="s">
        <v>187</v>
      </c>
      <c r="I64" s="176" t="s">
        <v>187</v>
      </c>
      <c r="J64" s="279" t="n">
        <v>39</v>
      </c>
    </row>
    <row r="65" s="126" customFormat="true" ht="12" hidden="false" customHeight="true" outlineLevel="0" collapsed="false">
      <c r="A65" s="184" t="n">
        <v>40</v>
      </c>
      <c r="B65" s="168"/>
      <c r="C65" s="175" t="s">
        <v>280</v>
      </c>
      <c r="D65" s="176" t="n">
        <v>34.16</v>
      </c>
      <c r="E65" s="176" t="s">
        <v>187</v>
      </c>
      <c r="F65" s="176" t="n">
        <v>6.977</v>
      </c>
      <c r="G65" s="176" t="n">
        <v>24.765</v>
      </c>
      <c r="H65" s="176" t="n">
        <v>2.418</v>
      </c>
      <c r="I65" s="176" t="s">
        <v>187</v>
      </c>
      <c r="J65" s="279" t="n">
        <v>40</v>
      </c>
    </row>
    <row r="66" s="126" customFormat="true" ht="12" hidden="false" customHeight="true" outlineLevel="0" collapsed="false">
      <c r="A66" s="184" t="n">
        <v>41</v>
      </c>
      <c r="B66" s="168"/>
      <c r="C66" s="175" t="s">
        <v>347</v>
      </c>
      <c r="D66" s="176" t="n">
        <v>44.337</v>
      </c>
      <c r="E66" s="176" t="s">
        <v>187</v>
      </c>
      <c r="F66" s="176" t="n">
        <v>0.458</v>
      </c>
      <c r="G66" s="176" t="n">
        <v>43.879</v>
      </c>
      <c r="H66" s="176" t="s">
        <v>187</v>
      </c>
      <c r="I66" s="176" t="s">
        <v>187</v>
      </c>
      <c r="J66" s="279" t="n">
        <v>41</v>
      </c>
    </row>
    <row r="67" s="126" customFormat="true" ht="12" hidden="false" customHeight="false" outlineLevel="0" collapsed="false">
      <c r="A67" s="184" t="n">
        <v>42</v>
      </c>
      <c r="B67" s="168"/>
      <c r="C67" s="175" t="s">
        <v>283</v>
      </c>
      <c r="D67" s="176" t="n">
        <v>77.58</v>
      </c>
      <c r="E67" s="176" t="s">
        <v>187</v>
      </c>
      <c r="F67" s="176" t="n">
        <v>0.08</v>
      </c>
      <c r="G67" s="176" t="s">
        <v>187</v>
      </c>
      <c r="H67" s="176" t="n">
        <v>77.5</v>
      </c>
      <c r="I67" s="176" t="s">
        <v>187</v>
      </c>
      <c r="J67" s="279" t="n">
        <v>42</v>
      </c>
    </row>
    <row r="68" s="126" customFormat="true" ht="12" hidden="false" customHeight="false" outlineLevel="0" collapsed="false">
      <c r="A68" s="184" t="n">
        <v>43</v>
      </c>
      <c r="B68" s="168"/>
      <c r="C68" s="175" t="s">
        <v>284</v>
      </c>
      <c r="D68" s="176" t="n">
        <v>1700.384</v>
      </c>
      <c r="E68" s="176" t="s">
        <v>187</v>
      </c>
      <c r="F68" s="176" t="n">
        <v>147.026</v>
      </c>
      <c r="G68" s="176" t="n">
        <v>601.658</v>
      </c>
      <c r="H68" s="176" t="n">
        <v>940.25</v>
      </c>
      <c r="I68" s="176" t="n">
        <v>11.45</v>
      </c>
      <c r="J68" s="279" t="n">
        <v>43</v>
      </c>
    </row>
    <row r="69" s="126" customFormat="true" ht="12" hidden="false" customHeight="false" outlineLevel="0" collapsed="false">
      <c r="A69" s="184"/>
      <c r="B69" s="168"/>
      <c r="C69" s="175"/>
      <c r="D69" s="176"/>
      <c r="F69" s="176"/>
      <c r="G69" s="176"/>
      <c r="H69" s="176"/>
      <c r="I69" s="176"/>
      <c r="J69" s="279"/>
    </row>
    <row r="70" s="126" customFormat="true" ht="12" hidden="false" customHeight="false" outlineLevel="0" collapsed="false">
      <c r="A70" s="184" t="n">
        <v>44</v>
      </c>
      <c r="B70" s="168"/>
      <c r="C70" s="175" t="s">
        <v>285</v>
      </c>
      <c r="D70" s="176" t="n">
        <v>2007.433</v>
      </c>
      <c r="E70" s="176" t="n">
        <v>0.4</v>
      </c>
      <c r="F70" s="176" t="n">
        <v>125.198</v>
      </c>
      <c r="G70" s="176" t="n">
        <v>1300.177</v>
      </c>
      <c r="H70" s="176" t="n">
        <v>581.658</v>
      </c>
      <c r="I70" s="176" t="s">
        <v>187</v>
      </c>
      <c r="J70" s="279" t="n">
        <v>44</v>
      </c>
    </row>
    <row r="71" s="126" customFormat="true" ht="12" hidden="false" customHeight="false" outlineLevel="0" collapsed="false">
      <c r="A71" s="184" t="n">
        <v>45</v>
      </c>
      <c r="B71" s="168"/>
      <c r="C71" s="175" t="s">
        <v>265</v>
      </c>
      <c r="D71" s="176" t="s">
        <v>187</v>
      </c>
      <c r="E71" s="176" t="s">
        <v>187</v>
      </c>
      <c r="F71" s="176" t="s">
        <v>187</v>
      </c>
      <c r="G71" s="176" t="s">
        <v>187</v>
      </c>
      <c r="H71" s="176" t="s">
        <v>187</v>
      </c>
      <c r="I71" s="176" t="s">
        <v>187</v>
      </c>
      <c r="J71" s="279" t="n">
        <v>45</v>
      </c>
    </row>
    <row r="72" s="126" customFormat="true" ht="12" hidden="false" customHeight="false" outlineLevel="0" collapsed="false">
      <c r="A72" s="184" t="n">
        <v>46</v>
      </c>
      <c r="B72" s="168"/>
      <c r="C72" s="175" t="s">
        <v>286</v>
      </c>
      <c r="D72" s="176" t="n">
        <v>13057.384</v>
      </c>
      <c r="E72" s="176" t="n">
        <v>5.39</v>
      </c>
      <c r="F72" s="176" t="n">
        <v>406.147</v>
      </c>
      <c r="G72" s="176" t="n">
        <v>6210.305</v>
      </c>
      <c r="H72" s="176" t="n">
        <v>6435.542</v>
      </c>
      <c r="I72" s="176" t="s">
        <v>187</v>
      </c>
      <c r="J72" s="279" t="n">
        <v>46</v>
      </c>
    </row>
    <row r="73" s="126" customFormat="true" ht="12" hidden="false" customHeight="false" outlineLevel="0" collapsed="false">
      <c r="A73" s="184" t="n">
        <v>47</v>
      </c>
      <c r="B73" s="168"/>
      <c r="C73" s="175" t="s">
        <v>287</v>
      </c>
      <c r="D73" s="176" t="n">
        <v>16607.019</v>
      </c>
      <c r="E73" s="176" t="n">
        <v>1.7</v>
      </c>
      <c r="F73" s="176" t="n">
        <v>392.091</v>
      </c>
      <c r="G73" s="176" t="n">
        <v>10435.329</v>
      </c>
      <c r="H73" s="176" t="n">
        <v>5777.899</v>
      </c>
      <c r="I73" s="176" t="s">
        <v>187</v>
      </c>
      <c r="J73" s="279" t="n">
        <v>47</v>
      </c>
    </row>
    <row r="74" s="126" customFormat="true" ht="12" hidden="false" customHeight="false" outlineLevel="0" collapsed="false">
      <c r="A74" s="184" t="n">
        <v>48</v>
      </c>
      <c r="B74" s="168"/>
      <c r="C74" s="175" t="s">
        <v>288</v>
      </c>
      <c r="D74" s="176" t="n">
        <v>3201.65</v>
      </c>
      <c r="E74" s="176" t="s">
        <v>187</v>
      </c>
      <c r="F74" s="176" t="n">
        <v>106.309</v>
      </c>
      <c r="G74" s="176" t="n">
        <v>1976.699</v>
      </c>
      <c r="H74" s="176" t="n">
        <v>1118.642</v>
      </c>
      <c r="I74" s="176" t="s">
        <v>187</v>
      </c>
      <c r="J74" s="279" t="n">
        <v>48</v>
      </c>
    </row>
    <row r="75" s="126" customFormat="true" ht="12" hidden="false" customHeight="false" outlineLevel="0" collapsed="false">
      <c r="A75" s="184" t="n">
        <v>49</v>
      </c>
      <c r="B75" s="168"/>
      <c r="C75" s="175" t="s">
        <v>289</v>
      </c>
      <c r="D75" s="176" t="n">
        <v>1092.582</v>
      </c>
      <c r="E75" s="176" t="n">
        <v>21.382</v>
      </c>
      <c r="F75" s="176" t="n">
        <v>161.872</v>
      </c>
      <c r="G75" s="176" t="n">
        <v>507.104</v>
      </c>
      <c r="H75" s="176" t="n">
        <v>402.224</v>
      </c>
      <c r="I75" s="176" t="s">
        <v>187</v>
      </c>
      <c r="J75" s="279" t="n">
        <v>49</v>
      </c>
    </row>
    <row r="76" s="126" customFormat="true" ht="12" hidden="false" customHeight="false" outlineLevel="0" collapsed="false">
      <c r="A76" s="184" t="n">
        <v>50</v>
      </c>
      <c r="B76" s="168"/>
      <c r="C76" s="175" t="s">
        <v>290</v>
      </c>
      <c r="D76" s="176" t="n">
        <v>0.1</v>
      </c>
      <c r="E76" s="176" t="s">
        <v>187</v>
      </c>
      <c r="F76" s="176" t="s">
        <v>187</v>
      </c>
      <c r="G76" s="176" t="s">
        <v>187</v>
      </c>
      <c r="H76" s="176" t="n">
        <v>0.1</v>
      </c>
      <c r="I76" s="176" t="s">
        <v>187</v>
      </c>
      <c r="J76" s="279" t="n">
        <v>50</v>
      </c>
    </row>
    <row r="77" s="126" customFormat="true" ht="12" hidden="false" customHeight="false" outlineLevel="0" collapsed="false">
      <c r="A77" s="184" t="n">
        <v>51</v>
      </c>
      <c r="B77" s="168"/>
      <c r="C77" s="175" t="s">
        <v>291</v>
      </c>
      <c r="D77" s="176" t="n">
        <v>11560.633</v>
      </c>
      <c r="E77" s="176" t="s">
        <v>187</v>
      </c>
      <c r="F77" s="176" t="n">
        <v>121.287</v>
      </c>
      <c r="G77" s="176" t="n">
        <v>4309.689</v>
      </c>
      <c r="H77" s="176" t="n">
        <v>7129.657</v>
      </c>
      <c r="I77" s="176" t="s">
        <v>187</v>
      </c>
      <c r="J77" s="279" t="n">
        <v>51</v>
      </c>
    </row>
    <row r="78" s="126" customFormat="true" ht="12" hidden="false" customHeight="false" outlineLevel="0" collapsed="false">
      <c r="A78" s="184"/>
      <c r="B78" s="168"/>
      <c r="C78" s="175"/>
      <c r="D78" s="176"/>
      <c r="E78" s="176"/>
      <c r="F78" s="176"/>
      <c r="G78" s="176"/>
      <c r="H78" s="176"/>
      <c r="I78" s="176"/>
      <c r="J78" s="279"/>
    </row>
    <row r="79" s="126" customFormat="true" ht="12" hidden="false" customHeight="false" outlineLevel="0" collapsed="false">
      <c r="A79" s="184" t="n">
        <v>52</v>
      </c>
      <c r="B79" s="168"/>
      <c r="C79" s="175" t="s">
        <v>292</v>
      </c>
      <c r="D79" s="176" t="n">
        <v>418.917</v>
      </c>
      <c r="E79" s="176" t="n">
        <v>5.235</v>
      </c>
      <c r="F79" s="176" t="n">
        <v>45.737</v>
      </c>
      <c r="G79" s="176" t="n">
        <v>239.151</v>
      </c>
      <c r="H79" s="176" t="n">
        <v>128.794</v>
      </c>
      <c r="I79" s="176" t="s">
        <v>187</v>
      </c>
      <c r="J79" s="279" t="n">
        <v>52</v>
      </c>
    </row>
    <row r="80" s="126" customFormat="true" ht="12" hidden="false" customHeight="false" outlineLevel="0" collapsed="false">
      <c r="A80" s="184" t="n">
        <v>53</v>
      </c>
      <c r="B80" s="168"/>
      <c r="C80" s="175" t="s">
        <v>293</v>
      </c>
      <c r="D80" s="176" t="n">
        <v>480.543</v>
      </c>
      <c r="E80" s="176" t="n">
        <v>173.164</v>
      </c>
      <c r="F80" s="176" t="n">
        <v>19.075</v>
      </c>
      <c r="G80" s="176" t="n">
        <v>254.873</v>
      </c>
      <c r="H80" s="176" t="n">
        <v>33.431</v>
      </c>
      <c r="I80" s="176" t="s">
        <v>187</v>
      </c>
      <c r="J80" s="279" t="n">
        <v>53</v>
      </c>
    </row>
    <row r="81" s="126" customFormat="true" ht="12" hidden="false" customHeight="false" outlineLevel="0" collapsed="false">
      <c r="A81" s="184" t="n">
        <v>54</v>
      </c>
      <c r="B81" s="168"/>
      <c r="C81" s="175" t="s">
        <v>294</v>
      </c>
      <c r="D81" s="176" t="n">
        <v>99.12</v>
      </c>
      <c r="E81" s="176" t="n">
        <v>4.599</v>
      </c>
      <c r="F81" s="176" t="n">
        <v>13.829</v>
      </c>
      <c r="G81" s="176" t="n">
        <v>69.259</v>
      </c>
      <c r="H81" s="176" t="n">
        <v>11.433</v>
      </c>
      <c r="I81" s="176" t="s">
        <v>187</v>
      </c>
      <c r="J81" s="279" t="n">
        <v>54</v>
      </c>
    </row>
    <row r="82" s="126" customFormat="true" ht="12" hidden="false" customHeight="false" outlineLevel="0" collapsed="false">
      <c r="A82" s="184" t="n">
        <v>55</v>
      </c>
      <c r="B82" s="168"/>
      <c r="C82" s="175" t="s">
        <v>295</v>
      </c>
      <c r="D82" s="176" t="n">
        <v>187.281</v>
      </c>
      <c r="E82" s="176" t="s">
        <v>187</v>
      </c>
      <c r="F82" s="176" t="n">
        <v>6.666</v>
      </c>
      <c r="G82" s="176" t="s">
        <v>187</v>
      </c>
      <c r="H82" s="176" t="n">
        <v>148.092</v>
      </c>
      <c r="I82" s="176" t="n">
        <v>32.523</v>
      </c>
      <c r="J82" s="279" t="n">
        <v>55</v>
      </c>
    </row>
    <row r="83" s="126" customFormat="true" ht="12" hidden="false" customHeight="false" outlineLevel="0" collapsed="false">
      <c r="A83" s="184" t="n">
        <v>56</v>
      </c>
      <c r="B83" s="168"/>
      <c r="C83" s="175" t="s">
        <v>296</v>
      </c>
      <c r="D83" s="176" t="n">
        <v>1154.497</v>
      </c>
      <c r="E83" s="176" t="n">
        <v>110.298</v>
      </c>
      <c r="F83" s="176" t="n">
        <v>252.945</v>
      </c>
      <c r="G83" s="176" t="s">
        <v>187</v>
      </c>
      <c r="H83" s="176" t="n">
        <v>608.579</v>
      </c>
      <c r="I83" s="176" t="n">
        <v>182.675</v>
      </c>
      <c r="J83" s="279" t="n">
        <v>56</v>
      </c>
    </row>
    <row r="84" s="126" customFormat="true" ht="12" hidden="false" customHeight="false" outlineLevel="0" collapsed="false">
      <c r="A84" s="184"/>
      <c r="B84" s="168"/>
      <c r="C84" s="175"/>
      <c r="D84" s="176"/>
      <c r="J84" s="279"/>
    </row>
    <row r="85" s="126" customFormat="true" ht="12" hidden="false" customHeight="false" outlineLevel="0" collapsed="false">
      <c r="A85" s="184" t="n">
        <v>57</v>
      </c>
      <c r="B85" s="168"/>
      <c r="C85" s="175" t="s">
        <v>297</v>
      </c>
      <c r="D85" s="176" t="n">
        <v>2127.607</v>
      </c>
      <c r="E85" s="176" t="n">
        <v>1511.504</v>
      </c>
      <c r="F85" s="176" t="n">
        <v>526.489</v>
      </c>
      <c r="G85" s="176" t="n">
        <v>64.891</v>
      </c>
      <c r="H85" s="176" t="n">
        <v>24.723</v>
      </c>
      <c r="I85" s="176" t="s">
        <v>187</v>
      </c>
      <c r="J85" s="279" t="n">
        <v>57</v>
      </c>
    </row>
    <row r="86" s="126" customFormat="true" ht="12" hidden="false" customHeight="false" outlineLevel="0" collapsed="false">
      <c r="A86" s="184"/>
      <c r="B86" s="168"/>
      <c r="C86" s="175"/>
      <c r="D86" s="176"/>
      <c r="E86" s="176"/>
      <c r="F86" s="176"/>
      <c r="G86" s="176"/>
      <c r="H86" s="176"/>
      <c r="I86" s="176"/>
      <c r="J86" s="279"/>
    </row>
    <row r="87" s="126" customFormat="true" ht="12" hidden="false" customHeight="false" outlineLevel="0" collapsed="false">
      <c r="A87" s="184" t="n">
        <v>58</v>
      </c>
      <c r="B87" s="168"/>
      <c r="C87" s="175" t="s">
        <v>298</v>
      </c>
      <c r="D87" s="176" t="n">
        <v>9952.975</v>
      </c>
      <c r="E87" s="176" t="n">
        <v>2958.23</v>
      </c>
      <c r="F87" s="176" t="n">
        <v>3314.448</v>
      </c>
      <c r="G87" s="176" t="n">
        <v>2099.417</v>
      </c>
      <c r="H87" s="176" t="n">
        <v>1379.859</v>
      </c>
      <c r="I87" s="176" t="n">
        <v>201.021</v>
      </c>
      <c r="J87" s="279" t="n">
        <v>58</v>
      </c>
    </row>
    <row r="88" s="126" customFormat="true" ht="12" hidden="false" customHeight="false" outlineLevel="0" collapsed="false">
      <c r="A88" s="184" t="n">
        <v>59</v>
      </c>
      <c r="B88" s="168"/>
      <c r="C88" s="175" t="s">
        <v>299</v>
      </c>
      <c r="D88" s="176" t="n">
        <v>75.448</v>
      </c>
      <c r="E88" s="176" t="s">
        <v>187</v>
      </c>
      <c r="F88" s="176" t="n">
        <v>75.448</v>
      </c>
      <c r="G88" s="176" t="s">
        <v>187</v>
      </c>
      <c r="H88" s="176" t="s">
        <v>187</v>
      </c>
      <c r="I88" s="176" t="s">
        <v>187</v>
      </c>
      <c r="J88" s="279" t="n">
        <v>59</v>
      </c>
    </row>
    <row r="89" s="126" customFormat="true" ht="12" hidden="false" customHeight="false" outlineLevel="0" collapsed="false">
      <c r="A89" s="184" t="n">
        <v>60</v>
      </c>
      <c r="B89" s="168"/>
      <c r="C89" s="175" t="s">
        <v>300</v>
      </c>
      <c r="D89" s="176" t="n">
        <v>1850.709</v>
      </c>
      <c r="E89" s="176" t="n">
        <v>300.281</v>
      </c>
      <c r="F89" s="176" t="n">
        <v>329.323</v>
      </c>
      <c r="G89" s="176" t="n">
        <v>18.136</v>
      </c>
      <c r="H89" s="176" t="n">
        <v>1177.619</v>
      </c>
      <c r="I89" s="176" t="n">
        <v>25.35</v>
      </c>
      <c r="J89" s="279" t="n">
        <v>60</v>
      </c>
    </row>
    <row r="90" s="126" customFormat="true" ht="12" hidden="false" customHeight="false" outlineLevel="0" collapsed="false">
      <c r="A90" s="184" t="n">
        <v>61</v>
      </c>
      <c r="B90" s="168"/>
      <c r="C90" s="175" t="s">
        <v>301</v>
      </c>
      <c r="D90" s="176" t="n">
        <v>381.971</v>
      </c>
      <c r="E90" s="176" t="s">
        <v>187</v>
      </c>
      <c r="F90" s="176" t="n">
        <v>380.05</v>
      </c>
      <c r="G90" s="176" t="n">
        <v>0.525</v>
      </c>
      <c r="H90" s="176" t="n">
        <v>0.5</v>
      </c>
      <c r="I90" s="176" t="n">
        <v>0.896</v>
      </c>
      <c r="J90" s="279" t="n">
        <v>61</v>
      </c>
    </row>
    <row r="91" s="126" customFormat="true" ht="12" hidden="false" customHeight="false" outlineLevel="0" collapsed="false">
      <c r="A91" s="184" t="n">
        <v>62</v>
      </c>
      <c r="B91" s="168"/>
      <c r="C91" s="175" t="s">
        <v>302</v>
      </c>
      <c r="D91" s="176" t="n">
        <v>4794.231</v>
      </c>
      <c r="E91" s="176" t="n">
        <v>56.746</v>
      </c>
      <c r="F91" s="176" t="n">
        <v>3168.009</v>
      </c>
      <c r="G91" s="176" t="n">
        <v>897.231</v>
      </c>
      <c r="H91" s="176" t="n">
        <v>659.823</v>
      </c>
      <c r="I91" s="176" t="n">
        <v>12.422</v>
      </c>
      <c r="J91" s="279" t="n">
        <v>62</v>
      </c>
    </row>
    <row r="92" s="126" customFormat="true" ht="12" hidden="false" customHeight="false" outlineLevel="0" collapsed="false">
      <c r="A92" s="184" t="n">
        <v>63</v>
      </c>
      <c r="B92" s="168"/>
      <c r="C92" s="175" t="s">
        <v>303</v>
      </c>
      <c r="D92" s="176" t="n">
        <v>2852.855</v>
      </c>
      <c r="E92" s="176" t="n">
        <v>97.15</v>
      </c>
      <c r="F92" s="176" t="n">
        <v>2651.563</v>
      </c>
      <c r="G92" s="176" t="n">
        <v>54.111</v>
      </c>
      <c r="H92" s="176" t="n">
        <v>49.531</v>
      </c>
      <c r="I92" s="176" t="n">
        <v>0.5</v>
      </c>
      <c r="J92" s="279" t="n">
        <v>63</v>
      </c>
    </row>
    <row r="93" s="126" customFormat="true" ht="12" hidden="false" customHeight="false" outlineLevel="0" collapsed="false">
      <c r="A93" s="184" t="n">
        <v>64</v>
      </c>
      <c r="B93" s="168"/>
      <c r="C93" s="175" t="s">
        <v>304</v>
      </c>
      <c r="D93" s="176" t="n">
        <v>843.958</v>
      </c>
      <c r="E93" s="176" t="s">
        <v>187</v>
      </c>
      <c r="F93" s="176" t="n">
        <v>843.958</v>
      </c>
      <c r="G93" s="176" t="s">
        <v>187</v>
      </c>
      <c r="H93" s="176" t="s">
        <v>187</v>
      </c>
      <c r="I93" s="176" t="s">
        <v>187</v>
      </c>
      <c r="J93" s="279" t="n">
        <v>64</v>
      </c>
    </row>
    <row r="94" s="126" customFormat="true" ht="12" hidden="false" customHeight="false" outlineLevel="0" collapsed="false">
      <c r="A94" s="184" t="n">
        <v>65</v>
      </c>
      <c r="B94" s="168"/>
      <c r="C94" s="175" t="s">
        <v>305</v>
      </c>
      <c r="D94" s="176" t="n">
        <v>121.626</v>
      </c>
      <c r="E94" s="176" t="n">
        <v>112.373</v>
      </c>
      <c r="F94" s="176" t="n">
        <v>9.253</v>
      </c>
      <c r="G94" s="176" t="s">
        <v>187</v>
      </c>
      <c r="H94" s="176" t="s">
        <v>187</v>
      </c>
      <c r="I94" s="176" t="s">
        <v>187</v>
      </c>
      <c r="J94" s="279" t="n">
        <v>65</v>
      </c>
    </row>
    <row r="95" s="126" customFormat="true" ht="12" hidden="false" customHeight="false" outlineLevel="0" collapsed="false">
      <c r="A95" s="184" t="n">
        <v>66</v>
      </c>
      <c r="B95" s="168"/>
      <c r="C95" s="175" t="s">
        <v>306</v>
      </c>
      <c r="D95" s="176"/>
      <c r="J95" s="279"/>
    </row>
    <row r="96" s="126" customFormat="true" ht="12" hidden="false" customHeight="false" outlineLevel="0" collapsed="false">
      <c r="A96" s="184"/>
      <c r="B96" s="168"/>
      <c r="C96" s="175" t="s">
        <v>307</v>
      </c>
      <c r="D96" s="176" t="n">
        <v>1343.198</v>
      </c>
      <c r="E96" s="176" t="s">
        <v>187</v>
      </c>
      <c r="F96" s="176" t="n">
        <v>270.344</v>
      </c>
      <c r="G96" s="176" t="n">
        <v>1040.898</v>
      </c>
      <c r="H96" s="176" t="n">
        <v>31.956</v>
      </c>
      <c r="I96" s="176" t="s">
        <v>187</v>
      </c>
      <c r="J96" s="279" t="n">
        <v>66</v>
      </c>
    </row>
    <row r="97" s="126" customFormat="true" ht="12" hidden="false" customHeight="false" outlineLevel="0" collapsed="false">
      <c r="A97" s="184"/>
      <c r="B97" s="168"/>
      <c r="C97" s="175"/>
      <c r="D97" s="176"/>
      <c r="J97" s="279"/>
    </row>
    <row r="98" s="126" customFormat="true" ht="12" hidden="false" customHeight="false" outlineLevel="0" collapsed="false">
      <c r="A98" s="184" t="n">
        <v>67</v>
      </c>
      <c r="B98" s="168"/>
      <c r="C98" s="175" t="s">
        <v>348</v>
      </c>
      <c r="D98" s="176"/>
      <c r="E98" s="176"/>
      <c r="F98" s="176"/>
      <c r="G98" s="176"/>
      <c r="H98" s="176"/>
      <c r="I98" s="176"/>
      <c r="J98" s="279"/>
      <c r="K98" s="176"/>
    </row>
    <row r="99" s="126" customFormat="true" ht="12" hidden="false" customHeight="false" outlineLevel="0" collapsed="false">
      <c r="A99" s="184"/>
      <c r="B99" s="168"/>
      <c r="C99" s="175" t="s">
        <v>309</v>
      </c>
      <c r="D99" s="176" t="n">
        <v>1748.519</v>
      </c>
      <c r="E99" s="176" t="s">
        <v>187</v>
      </c>
      <c r="F99" s="176" t="n">
        <v>1748.519</v>
      </c>
      <c r="G99" s="176" t="s">
        <v>187</v>
      </c>
      <c r="H99" s="176" t="s">
        <v>187</v>
      </c>
      <c r="I99" s="176" t="s">
        <v>187</v>
      </c>
      <c r="J99" s="279" t="n">
        <v>67</v>
      </c>
    </row>
    <row r="100" customFormat="false" ht="12" hidden="false" customHeight="false" outlineLevel="0" collapsed="false">
      <c r="A100" s="184"/>
      <c r="B100" s="168"/>
      <c r="C100" s="175"/>
      <c r="D100" s="176"/>
      <c r="E100" s="126"/>
      <c r="F100" s="126"/>
      <c r="G100" s="126"/>
      <c r="H100" s="126"/>
      <c r="J100" s="279"/>
    </row>
    <row r="101" customFormat="false" ht="12" hidden="false" customHeight="false" outlineLevel="0" collapsed="false">
      <c r="A101" s="187" t="n">
        <v>68</v>
      </c>
      <c r="B101" s="168"/>
      <c r="C101" s="189" t="s">
        <v>310</v>
      </c>
      <c r="D101" s="190" t="n">
        <v>477337.511</v>
      </c>
      <c r="E101" s="190" t="n">
        <v>6576.514</v>
      </c>
      <c r="F101" s="190" t="n">
        <v>324713.734</v>
      </c>
      <c r="G101" s="190" t="n">
        <v>73104.622</v>
      </c>
      <c r="H101" s="190" t="n">
        <v>70768.806</v>
      </c>
      <c r="I101" s="190" t="n">
        <v>2173.835</v>
      </c>
      <c r="J101" s="283" t="n">
        <v>68</v>
      </c>
    </row>
    <row r="102" customFormat="false" ht="12" hidden="false" customHeight="false" outlineLevel="0" collapsed="false">
      <c r="B102" s="168"/>
      <c r="D102" s="190"/>
    </row>
    <row r="103" customFormat="false" ht="12" hidden="false" customHeight="false" outlineLevel="0" collapsed="false">
      <c r="A103"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4" width="5.71"/>
    <col collapsed="false" customWidth="true" hidden="false" outlineLevel="0" max="2" min="2" style="36" width="0.85"/>
    <col collapsed="false" customWidth="true" hidden="false" outlineLevel="0" max="3" min="3" style="36" width="63.41"/>
    <col collapsed="false" customWidth="true" hidden="false" outlineLevel="0" max="4" min="4" style="59" width="14.56"/>
    <col collapsed="false" customWidth="true" hidden="false" outlineLevel="0" max="10" min="5" style="59" width="13.99"/>
    <col collapsed="false" customWidth="true" hidden="false" outlineLevel="0" max="11" min="11" style="0" width="0.85"/>
    <col collapsed="false" customWidth="true" hidden="false" outlineLevel="0" max="12" min="12" style="36" width="5.71"/>
  </cols>
  <sheetData>
    <row r="1" s="286" customFormat="true" ht="12.75" hidden="false" customHeight="false" outlineLevel="0" collapsed="false">
      <c r="A1" s="285"/>
      <c r="B1" s="68"/>
      <c r="C1" s="68"/>
      <c r="D1" s="62" t="s">
        <v>349</v>
      </c>
      <c r="E1" s="253" t="s">
        <v>350</v>
      </c>
      <c r="G1" s="0"/>
      <c r="H1" s="0"/>
      <c r="I1" s="102"/>
      <c r="J1" s="0"/>
      <c r="L1" s="104"/>
    </row>
    <row r="2" customFormat="false" ht="13.5" hidden="false" customHeight="false" outlineLevel="0" collapsed="false">
      <c r="G2" s="287"/>
    </row>
    <row r="3" customFormat="false" ht="12.75" hidden="false" customHeight="true" outlineLevel="0" collapsed="false">
      <c r="A3" s="288"/>
      <c r="B3" s="80"/>
      <c r="C3" s="95"/>
      <c r="D3" s="289"/>
      <c r="E3" s="290" t="s">
        <v>351</v>
      </c>
      <c r="F3" s="290"/>
      <c r="G3" s="290"/>
      <c r="H3" s="290"/>
      <c r="I3" s="290"/>
      <c r="J3" s="290"/>
      <c r="K3" s="290"/>
      <c r="L3" s="80"/>
    </row>
    <row r="4" customFormat="false" ht="12.75" hidden="false" customHeight="true" outlineLevel="0" collapsed="false">
      <c r="A4" s="291" t="s">
        <v>175</v>
      </c>
      <c r="B4" s="73"/>
      <c r="C4" s="114" t="s">
        <v>210</v>
      </c>
      <c r="D4" s="292" t="s">
        <v>149</v>
      </c>
      <c r="E4" s="293"/>
      <c r="F4" s="294"/>
      <c r="G4" s="294"/>
      <c r="H4" s="294"/>
      <c r="I4" s="295" t="s">
        <v>352</v>
      </c>
      <c r="J4" s="296"/>
      <c r="K4" s="297"/>
      <c r="L4" s="298" t="s">
        <v>175</v>
      </c>
    </row>
    <row r="5" customFormat="false" ht="12.75" hidden="false" customHeight="false" outlineLevel="0" collapsed="false">
      <c r="A5" s="291"/>
      <c r="C5" s="44"/>
      <c r="D5" s="292"/>
      <c r="E5" s="294" t="s">
        <v>353</v>
      </c>
      <c r="F5" s="299" t="s">
        <v>151</v>
      </c>
      <c r="G5" s="294" t="s">
        <v>354</v>
      </c>
      <c r="H5" s="294" t="s">
        <v>355</v>
      </c>
      <c r="I5" s="295"/>
      <c r="J5" s="300" t="s">
        <v>356</v>
      </c>
      <c r="K5" s="301"/>
      <c r="L5" s="298"/>
    </row>
    <row r="6" customFormat="false" ht="12.75" hidden="false" customHeight="false" outlineLevel="0" collapsed="false">
      <c r="A6" s="291"/>
      <c r="C6" s="44" t="s">
        <v>357</v>
      </c>
      <c r="D6" s="292"/>
      <c r="E6" s="294" t="s">
        <v>358</v>
      </c>
      <c r="F6" s="299"/>
      <c r="G6" s="294" t="s">
        <v>359</v>
      </c>
      <c r="H6" s="294" t="s">
        <v>360</v>
      </c>
      <c r="I6" s="295"/>
      <c r="J6" s="300" t="s">
        <v>361</v>
      </c>
      <c r="K6" s="301"/>
      <c r="L6" s="298"/>
    </row>
    <row r="7" customFormat="false" ht="12.75" hidden="false" customHeight="false" outlineLevel="0" collapsed="false">
      <c r="A7" s="302"/>
      <c r="C7" s="44"/>
      <c r="D7" s="303"/>
      <c r="E7" s="304"/>
      <c r="F7" s="304"/>
      <c r="G7" s="294"/>
      <c r="H7" s="294"/>
      <c r="I7" s="295"/>
      <c r="J7" s="305"/>
      <c r="K7" s="306"/>
      <c r="L7" s="255"/>
    </row>
    <row r="8" customFormat="false" ht="13.5" hidden="false" customHeight="true" outlineLevel="0" collapsed="false">
      <c r="A8" s="307"/>
      <c r="B8" s="72"/>
      <c r="C8" s="308"/>
      <c r="D8" s="309" t="s">
        <v>138</v>
      </c>
      <c r="E8" s="310" t="s">
        <v>138</v>
      </c>
      <c r="F8" s="310"/>
      <c r="G8" s="310"/>
      <c r="H8" s="310"/>
      <c r="I8" s="310"/>
      <c r="J8" s="310"/>
      <c r="K8" s="310"/>
      <c r="L8" s="119"/>
    </row>
    <row r="9" s="286" customFormat="true" ht="12.75" hidden="false" customHeight="false" outlineLevel="0" collapsed="false">
      <c r="A9" s="311"/>
      <c r="B9" s="104"/>
      <c r="C9" s="63"/>
      <c r="D9" s="102"/>
      <c r="E9" s="123"/>
      <c r="F9" s="102"/>
      <c r="G9" s="102"/>
      <c r="H9" s="102"/>
      <c r="I9" s="34"/>
      <c r="J9" s="102"/>
      <c r="K9" s="312"/>
      <c r="L9" s="313"/>
    </row>
    <row r="10" s="286" customFormat="true" ht="12.75" hidden="false" customHeight="false" outlineLevel="0" collapsed="false">
      <c r="A10" s="314" t="n">
        <v>1</v>
      </c>
      <c r="B10" s="104"/>
      <c r="C10" s="63" t="n">
        <v>2008</v>
      </c>
      <c r="D10" s="121" t="n">
        <v>104461.608</v>
      </c>
      <c r="E10" s="121" t="n">
        <v>15227.93</v>
      </c>
      <c r="F10" s="121" t="n">
        <v>82954.575</v>
      </c>
      <c r="G10" s="121" t="n">
        <v>127.474</v>
      </c>
      <c r="H10" s="121" t="n">
        <v>6081.629</v>
      </c>
      <c r="I10" s="121" t="s">
        <v>187</v>
      </c>
      <c r="J10" s="62" t="n">
        <v>70</v>
      </c>
      <c r="K10" s="312"/>
      <c r="L10" s="315" t="n">
        <v>1</v>
      </c>
    </row>
    <row r="11" s="286" customFormat="true" ht="12.75" hidden="false" customHeight="false" outlineLevel="0" collapsed="false">
      <c r="A11" s="314" t="n">
        <v>2</v>
      </c>
      <c r="B11" s="104"/>
      <c r="C11" s="63" t="n">
        <v>2009</v>
      </c>
      <c r="D11" s="123" t="n">
        <v>121850.063</v>
      </c>
      <c r="E11" s="123" t="n">
        <v>18480.61</v>
      </c>
      <c r="F11" s="123" t="n">
        <v>96993.007</v>
      </c>
      <c r="G11" s="123" t="n">
        <v>234.224</v>
      </c>
      <c r="H11" s="123" t="n">
        <v>6012.222</v>
      </c>
      <c r="I11" s="121" t="s">
        <v>187</v>
      </c>
      <c r="J11" s="123" t="n">
        <v>130</v>
      </c>
      <c r="K11" s="312"/>
      <c r="L11" s="315" t="n">
        <v>2</v>
      </c>
    </row>
    <row r="12" s="286" customFormat="true" ht="12.75" hidden="false" customHeight="false" outlineLevel="0" collapsed="false">
      <c r="A12" s="314" t="n">
        <v>3</v>
      </c>
      <c r="B12" s="104"/>
      <c r="C12" s="63" t="n">
        <v>2010</v>
      </c>
      <c r="D12" s="102" t="n">
        <v>122370.904</v>
      </c>
      <c r="E12" s="102" t="n">
        <v>19325.239</v>
      </c>
      <c r="F12" s="102" t="n">
        <v>96060.651</v>
      </c>
      <c r="G12" s="102" t="n">
        <v>628.862</v>
      </c>
      <c r="H12" s="102" t="n">
        <v>6258.475</v>
      </c>
      <c r="I12" s="316" t="s">
        <v>187</v>
      </c>
      <c r="J12" s="102" t="n">
        <v>97.677</v>
      </c>
      <c r="K12" s="312"/>
      <c r="L12" s="315" t="n">
        <v>3</v>
      </c>
    </row>
    <row r="13" s="286" customFormat="true" ht="12.75" hidden="false" customHeight="false" outlineLevel="0" collapsed="false">
      <c r="A13" s="314" t="n">
        <v>4</v>
      </c>
      <c r="B13" s="104"/>
      <c r="C13" s="63" t="n">
        <v>2011</v>
      </c>
      <c r="D13" s="121" t="n">
        <v>143873.428</v>
      </c>
      <c r="E13" s="121" t="n">
        <v>23464.484</v>
      </c>
      <c r="F13" s="121" t="n">
        <v>111970.019</v>
      </c>
      <c r="G13" s="121" t="n">
        <v>617.588</v>
      </c>
      <c r="H13" s="121" t="n">
        <v>7666.152</v>
      </c>
      <c r="I13" s="121" t="s">
        <v>187</v>
      </c>
      <c r="J13" s="121" t="n">
        <v>155.185</v>
      </c>
      <c r="K13" s="312"/>
      <c r="L13" s="315" t="n">
        <v>4</v>
      </c>
    </row>
    <row r="14" s="286" customFormat="true" ht="12.75" hidden="false" customHeight="false" outlineLevel="0" collapsed="false">
      <c r="A14" s="314"/>
      <c r="B14" s="104"/>
      <c r="C14" s="120"/>
      <c r="D14" s="121"/>
      <c r="E14" s="121"/>
      <c r="F14" s="121"/>
      <c r="G14" s="121"/>
      <c r="H14" s="121"/>
      <c r="I14" s="121"/>
      <c r="J14" s="121"/>
      <c r="K14" s="312"/>
      <c r="L14" s="315"/>
    </row>
    <row r="15" s="286" customFormat="true" ht="12.75" hidden="false" customHeight="false" outlineLevel="0" collapsed="false">
      <c r="A15" s="314"/>
      <c r="B15" s="104"/>
      <c r="C15" s="120"/>
      <c r="D15" s="121"/>
      <c r="E15" s="121"/>
      <c r="F15" s="121"/>
      <c r="G15" s="121"/>
      <c r="H15" s="34"/>
      <c r="I15" s="34"/>
      <c r="J15" s="34"/>
      <c r="K15" s="312"/>
      <c r="L15" s="315"/>
    </row>
    <row r="16" s="320" customFormat="true" ht="12.75" hidden="false" customHeight="false" outlineLevel="0" collapsed="false">
      <c r="A16" s="317"/>
      <c r="B16" s="104"/>
      <c r="C16" s="101" t="s">
        <v>362</v>
      </c>
      <c r="D16" s="121"/>
      <c r="E16" s="121"/>
      <c r="F16" s="121"/>
      <c r="G16" s="121"/>
      <c r="H16" s="121"/>
      <c r="I16" s="121"/>
      <c r="J16" s="121"/>
      <c r="K16" s="318"/>
      <c r="L16" s="319"/>
    </row>
    <row r="17" customFormat="false" ht="12.75" hidden="false" customHeight="false" outlineLevel="0" collapsed="false">
      <c r="A17" s="321" t="n">
        <v>5</v>
      </c>
      <c r="C17" s="75" t="s">
        <v>363</v>
      </c>
      <c r="D17" s="322"/>
      <c r="E17" s="322"/>
      <c r="F17" s="322"/>
      <c r="G17" s="322"/>
      <c r="H17" s="322"/>
      <c r="I17" s="322"/>
      <c r="J17" s="322"/>
      <c r="K17" s="301"/>
      <c r="L17" s="323"/>
    </row>
    <row r="18" customFormat="false" ht="12.75" hidden="false" customHeight="false" outlineLevel="0" collapsed="false">
      <c r="A18" s="321"/>
      <c r="C18" s="75" t="s">
        <v>364</v>
      </c>
      <c r="D18" s="322"/>
      <c r="E18" s="322"/>
      <c r="F18" s="322"/>
      <c r="G18" s="322"/>
      <c r="H18" s="322"/>
      <c r="I18" s="322"/>
      <c r="J18" s="322"/>
      <c r="K18" s="301"/>
      <c r="L18" s="323"/>
    </row>
    <row r="19" customFormat="false" ht="12.75" hidden="false" customHeight="false" outlineLevel="0" collapsed="false">
      <c r="A19" s="321"/>
      <c r="C19" s="75" t="s">
        <v>365</v>
      </c>
      <c r="D19" s="322" t="n">
        <v>61695.247</v>
      </c>
      <c r="E19" s="322" t="n">
        <v>11001.029</v>
      </c>
      <c r="F19" s="322" t="n">
        <v>46593.132</v>
      </c>
      <c r="G19" s="322" t="s">
        <v>187</v>
      </c>
      <c r="H19" s="322" t="n">
        <v>4058.679</v>
      </c>
      <c r="I19" s="322" t="s">
        <v>187</v>
      </c>
      <c r="J19" s="322" t="n">
        <v>42.407</v>
      </c>
      <c r="K19" s="301"/>
      <c r="L19" s="324" t="n">
        <v>5</v>
      </c>
    </row>
    <row r="20" customFormat="false" ht="12.75" hidden="false" customHeight="false" outlineLevel="0" collapsed="false">
      <c r="A20" s="321" t="n">
        <v>6</v>
      </c>
      <c r="C20" s="75" t="s">
        <v>366</v>
      </c>
      <c r="D20" s="322"/>
      <c r="E20" s="322"/>
      <c r="F20" s="322"/>
      <c r="G20" s="322"/>
      <c r="H20" s="322"/>
      <c r="I20" s="322"/>
      <c r="J20" s="322"/>
      <c r="K20" s="301"/>
      <c r="L20" s="324"/>
    </row>
    <row r="21" customFormat="false" ht="12.75" hidden="false" customHeight="false" outlineLevel="0" collapsed="false">
      <c r="A21" s="321"/>
      <c r="C21" s="75" t="s">
        <v>367</v>
      </c>
      <c r="D21" s="322" t="n">
        <v>935.337</v>
      </c>
      <c r="E21" s="322" t="s">
        <v>187</v>
      </c>
      <c r="F21" s="322" t="n">
        <v>803.799</v>
      </c>
      <c r="G21" s="322" t="s">
        <v>187</v>
      </c>
      <c r="H21" s="322" t="n">
        <v>131.538</v>
      </c>
      <c r="I21" s="322" t="s">
        <v>187</v>
      </c>
      <c r="J21" s="322" t="s">
        <v>187</v>
      </c>
      <c r="K21" s="301"/>
      <c r="L21" s="324" t="n">
        <v>6</v>
      </c>
    </row>
    <row r="22" customFormat="false" ht="12.75" hidden="false" customHeight="false" outlineLevel="0" collapsed="false">
      <c r="A22" s="321" t="n">
        <v>7</v>
      </c>
      <c r="C22" s="75" t="s">
        <v>368</v>
      </c>
      <c r="D22" s="322" t="n">
        <v>8834.928</v>
      </c>
      <c r="E22" s="322" t="n">
        <v>2493.791</v>
      </c>
      <c r="F22" s="322" t="n">
        <v>6266.328</v>
      </c>
      <c r="G22" s="322" t="s">
        <v>187</v>
      </c>
      <c r="H22" s="322" t="n">
        <v>68.459</v>
      </c>
      <c r="I22" s="322" t="s">
        <v>187</v>
      </c>
      <c r="J22" s="322" t="n">
        <v>6.35</v>
      </c>
      <c r="K22" s="301"/>
      <c r="L22" s="324" t="n">
        <v>7</v>
      </c>
    </row>
    <row r="23" customFormat="false" ht="12.75" hidden="false" customHeight="false" outlineLevel="0" collapsed="false">
      <c r="A23" s="321" t="n">
        <v>8</v>
      </c>
      <c r="C23" s="75" t="s">
        <v>369</v>
      </c>
      <c r="D23" s="322"/>
      <c r="E23" s="322"/>
      <c r="F23" s="322"/>
      <c r="G23" s="322"/>
      <c r="H23" s="322"/>
      <c r="I23" s="322"/>
      <c r="J23" s="322"/>
      <c r="K23" s="301"/>
      <c r="L23" s="324"/>
    </row>
    <row r="24" customFormat="false" ht="12.75" hidden="false" customHeight="false" outlineLevel="0" collapsed="false">
      <c r="A24" s="321"/>
      <c r="C24" s="75" t="s">
        <v>370</v>
      </c>
      <c r="D24" s="322" t="n">
        <v>1277.335</v>
      </c>
      <c r="E24" s="322" t="s">
        <v>187</v>
      </c>
      <c r="F24" s="322" t="n">
        <v>1207.335</v>
      </c>
      <c r="G24" s="322" t="s">
        <v>187</v>
      </c>
      <c r="H24" s="322" t="s">
        <v>187</v>
      </c>
      <c r="I24" s="322" t="s">
        <v>187</v>
      </c>
      <c r="J24" s="322" t="n">
        <v>70</v>
      </c>
      <c r="K24" s="301"/>
      <c r="L24" s="324" t="n">
        <v>8</v>
      </c>
    </row>
    <row r="25" customFormat="false" ht="12.75" hidden="false" customHeight="false" outlineLevel="0" collapsed="false">
      <c r="A25" s="321" t="n">
        <v>9</v>
      </c>
      <c r="C25" s="75" t="s">
        <v>371</v>
      </c>
      <c r="D25" s="322"/>
      <c r="E25" s="322"/>
      <c r="F25" s="322"/>
      <c r="G25" s="322"/>
      <c r="H25" s="322"/>
      <c r="I25" s="322"/>
      <c r="J25" s="322"/>
      <c r="K25" s="301"/>
      <c r="L25" s="323"/>
    </row>
    <row r="26" customFormat="false" ht="12.75" hidden="false" customHeight="false" outlineLevel="0" collapsed="false">
      <c r="A26" s="321"/>
      <c r="C26" s="75" t="s">
        <v>372</v>
      </c>
      <c r="D26" s="322" t="n">
        <v>361.775</v>
      </c>
      <c r="E26" s="322" t="s">
        <v>187</v>
      </c>
      <c r="F26" s="322" t="n">
        <v>234.279</v>
      </c>
      <c r="G26" s="322" t="s">
        <v>187</v>
      </c>
      <c r="H26" s="322" t="n">
        <v>112.496</v>
      </c>
      <c r="I26" s="322" t="s">
        <v>187</v>
      </c>
      <c r="J26" s="322" t="n">
        <v>15</v>
      </c>
      <c r="K26" s="301"/>
      <c r="L26" s="324" t="n">
        <v>9</v>
      </c>
    </row>
    <row r="27" customFormat="false" ht="12.75" hidden="false" customHeight="false" outlineLevel="0" collapsed="false">
      <c r="A27" s="321"/>
      <c r="C27" s="75"/>
      <c r="D27" s="322"/>
      <c r="E27" s="322"/>
      <c r="F27" s="322"/>
      <c r="G27" s="322"/>
      <c r="H27" s="322"/>
      <c r="I27" s="322"/>
      <c r="J27" s="322"/>
      <c r="K27" s="301"/>
      <c r="L27" s="324"/>
    </row>
    <row r="28" s="320" customFormat="true" ht="12.75" hidden="false" customHeight="false" outlineLevel="0" collapsed="false">
      <c r="A28" s="314"/>
      <c r="B28" s="104"/>
      <c r="C28" s="101" t="s">
        <v>373</v>
      </c>
      <c r="D28" s="322"/>
      <c r="E28" s="325"/>
      <c r="F28" s="325"/>
      <c r="G28" s="325"/>
      <c r="H28" s="322"/>
      <c r="I28" s="325"/>
      <c r="J28" s="322"/>
      <c r="K28" s="318"/>
      <c r="L28" s="326"/>
    </row>
    <row r="29" customFormat="false" ht="12.75" hidden="false" customHeight="false" outlineLevel="0" collapsed="false">
      <c r="A29" s="321" t="n">
        <v>10</v>
      </c>
      <c r="C29" s="75" t="s">
        <v>374</v>
      </c>
      <c r="D29" s="322" t="n">
        <v>32397.852</v>
      </c>
      <c r="E29" s="322" t="n">
        <v>3254.095</v>
      </c>
      <c r="F29" s="322" t="n">
        <v>28724.936</v>
      </c>
      <c r="G29" s="322" t="n">
        <v>258.023</v>
      </c>
      <c r="H29" s="322" t="n">
        <v>160.798</v>
      </c>
      <c r="I29" s="322" t="s">
        <v>187</v>
      </c>
      <c r="J29" s="322" t="s">
        <v>187</v>
      </c>
      <c r="K29" s="301"/>
      <c r="L29" s="324" t="n">
        <v>10</v>
      </c>
    </row>
    <row r="30" s="320" customFormat="true" ht="12.75" hidden="false" customHeight="false" outlineLevel="0" collapsed="false">
      <c r="A30" s="314"/>
      <c r="B30" s="104"/>
      <c r="C30" s="75" t="s">
        <v>375</v>
      </c>
      <c r="D30" s="322"/>
      <c r="E30" s="325"/>
      <c r="F30" s="325"/>
      <c r="G30" s="325"/>
      <c r="H30" s="325"/>
      <c r="I30" s="325"/>
      <c r="J30" s="325"/>
      <c r="K30" s="318"/>
      <c r="L30" s="315"/>
    </row>
    <row r="31" customFormat="false" ht="12.75" hidden="false" customHeight="false" outlineLevel="0" collapsed="false">
      <c r="A31" s="321" t="n">
        <v>11</v>
      </c>
      <c r="C31" s="75" t="s">
        <v>376</v>
      </c>
      <c r="D31" s="322" t="n">
        <v>5275.82</v>
      </c>
      <c r="E31" s="322" t="s">
        <v>187</v>
      </c>
      <c r="F31" s="322" t="n">
        <v>5115.022</v>
      </c>
      <c r="G31" s="322" t="s">
        <v>187</v>
      </c>
      <c r="H31" s="322" t="n">
        <v>160.798</v>
      </c>
      <c r="I31" s="322" t="s">
        <v>187</v>
      </c>
      <c r="J31" s="322" t="s">
        <v>187</v>
      </c>
      <c r="K31" s="301"/>
      <c r="L31" s="324" t="n">
        <v>11</v>
      </c>
    </row>
    <row r="32" customFormat="false" ht="12.75" hidden="false" customHeight="false" outlineLevel="0" collapsed="false">
      <c r="A32" s="321" t="n">
        <v>12</v>
      </c>
      <c r="C32" s="75" t="s">
        <v>377</v>
      </c>
      <c r="D32" s="322" t="n">
        <v>20147.983</v>
      </c>
      <c r="E32" s="322" t="s">
        <v>187</v>
      </c>
      <c r="F32" s="322" t="n">
        <v>19889.96</v>
      </c>
      <c r="G32" s="322" t="n">
        <v>258.023</v>
      </c>
      <c r="H32" s="322" t="s">
        <v>187</v>
      </c>
      <c r="I32" s="322" t="s">
        <v>187</v>
      </c>
      <c r="J32" s="322" t="s">
        <v>187</v>
      </c>
      <c r="K32" s="301"/>
      <c r="L32" s="324" t="n">
        <v>12</v>
      </c>
    </row>
    <row r="33" customFormat="false" ht="12.75" hidden="false" customHeight="false" outlineLevel="0" collapsed="false">
      <c r="A33" s="321" t="n">
        <v>13</v>
      </c>
      <c r="C33" s="75" t="s">
        <v>378</v>
      </c>
      <c r="D33" s="322" t="s">
        <v>187</v>
      </c>
      <c r="E33" s="322" t="s">
        <v>187</v>
      </c>
      <c r="F33" s="322" t="s">
        <v>187</v>
      </c>
      <c r="G33" s="322" t="s">
        <v>187</v>
      </c>
      <c r="H33" s="322" t="s">
        <v>187</v>
      </c>
      <c r="I33" s="322" t="s">
        <v>187</v>
      </c>
      <c r="J33" s="322" t="s">
        <v>187</v>
      </c>
      <c r="K33" s="301"/>
      <c r="L33" s="324" t="n">
        <v>13</v>
      </c>
    </row>
    <row r="34" customFormat="false" ht="12.75" hidden="false" customHeight="false" outlineLevel="0" collapsed="false">
      <c r="A34" s="321" t="n">
        <v>14</v>
      </c>
      <c r="C34" s="75" t="s">
        <v>379</v>
      </c>
      <c r="D34" s="322" t="n">
        <v>6974.049</v>
      </c>
      <c r="E34" s="322" t="n">
        <v>3254.095</v>
      </c>
      <c r="F34" s="322" t="n">
        <v>3719.954</v>
      </c>
      <c r="G34" s="322" t="s">
        <v>187</v>
      </c>
      <c r="H34" s="322" t="s">
        <v>187</v>
      </c>
      <c r="I34" s="322" t="s">
        <v>187</v>
      </c>
      <c r="J34" s="322" t="s">
        <v>187</v>
      </c>
      <c r="K34" s="301"/>
      <c r="L34" s="324" t="n">
        <v>14</v>
      </c>
    </row>
    <row r="35" customFormat="false" ht="12.75" hidden="false" customHeight="false" outlineLevel="0" collapsed="false">
      <c r="A35" s="321" t="n">
        <v>15</v>
      </c>
      <c r="B35" s="71"/>
      <c r="C35" s="57" t="s">
        <v>380</v>
      </c>
      <c r="D35" s="322" t="n">
        <v>8684.72</v>
      </c>
      <c r="E35" s="322" t="n">
        <v>11.439</v>
      </c>
      <c r="F35" s="322" t="n">
        <v>7206.896</v>
      </c>
      <c r="G35" s="322" t="n">
        <v>18.705</v>
      </c>
      <c r="H35" s="322" t="n">
        <v>1447.68</v>
      </c>
      <c r="I35" s="322" t="s">
        <v>187</v>
      </c>
      <c r="J35" s="322" t="s">
        <v>187</v>
      </c>
      <c r="K35" s="301"/>
      <c r="L35" s="324" t="n">
        <v>15</v>
      </c>
    </row>
    <row r="36" customFormat="false" ht="12.75" hidden="false" customHeight="false" outlineLevel="0" collapsed="false">
      <c r="A36" s="321" t="n">
        <v>16</v>
      </c>
      <c r="C36" s="75" t="s">
        <v>381</v>
      </c>
      <c r="D36" s="322" t="n">
        <v>29.2</v>
      </c>
      <c r="E36" s="322" t="s">
        <v>187</v>
      </c>
      <c r="F36" s="322" t="n">
        <v>29.2</v>
      </c>
      <c r="G36" s="322" t="s">
        <v>187</v>
      </c>
      <c r="H36" s="322" t="s">
        <v>187</v>
      </c>
      <c r="I36" s="322" t="s">
        <v>187</v>
      </c>
      <c r="J36" s="322" t="s">
        <v>187</v>
      </c>
      <c r="K36" s="301"/>
      <c r="L36" s="324" t="n">
        <v>16</v>
      </c>
    </row>
    <row r="37" customFormat="false" ht="12.75" hidden="false" customHeight="false" outlineLevel="0" collapsed="false">
      <c r="A37" s="321" t="n">
        <v>17</v>
      </c>
      <c r="C37" s="75" t="s">
        <v>382</v>
      </c>
      <c r="D37" s="322" t="n">
        <v>578.087</v>
      </c>
      <c r="E37" s="322" t="s">
        <v>187</v>
      </c>
      <c r="F37" s="322" t="n">
        <v>420.872</v>
      </c>
      <c r="G37" s="322" t="s">
        <v>187</v>
      </c>
      <c r="H37" s="322" t="n">
        <v>137.137</v>
      </c>
      <c r="I37" s="322" t="s">
        <v>187</v>
      </c>
      <c r="J37" s="322" t="n">
        <v>20.078</v>
      </c>
      <c r="K37" s="301"/>
      <c r="L37" s="324" t="n">
        <v>17</v>
      </c>
    </row>
    <row r="38" customFormat="false" ht="12.75" hidden="false" customHeight="false" outlineLevel="0" collapsed="false">
      <c r="A38" s="321" t="n">
        <v>18</v>
      </c>
      <c r="C38" s="75" t="s">
        <v>383</v>
      </c>
      <c r="D38" s="322" t="n">
        <v>9053.02</v>
      </c>
      <c r="E38" s="322" t="n">
        <v>1960.909</v>
      </c>
      <c r="F38" s="322" t="n">
        <v>6562.661</v>
      </c>
      <c r="G38" s="322" t="n">
        <v>272.257</v>
      </c>
      <c r="H38" s="322" t="n">
        <v>257.193</v>
      </c>
      <c r="I38" s="322" t="s">
        <v>187</v>
      </c>
      <c r="J38" s="322" t="s">
        <v>187</v>
      </c>
      <c r="K38" s="301"/>
      <c r="L38" s="324" t="n">
        <v>18</v>
      </c>
    </row>
    <row r="39" customFormat="false" ht="12.75" hidden="false" customHeight="false" outlineLevel="0" collapsed="false">
      <c r="A39" s="321" t="n">
        <v>19</v>
      </c>
      <c r="C39" s="75" t="s">
        <v>384</v>
      </c>
      <c r="D39" s="322"/>
      <c r="E39" s="322"/>
      <c r="F39" s="322"/>
      <c r="G39" s="322"/>
      <c r="H39" s="322"/>
      <c r="I39" s="322"/>
      <c r="J39" s="322"/>
      <c r="K39" s="301"/>
      <c r="L39" s="323"/>
    </row>
    <row r="40" customFormat="false" ht="12.75" hidden="false" customHeight="false" outlineLevel="0" collapsed="false">
      <c r="A40" s="327"/>
      <c r="C40" s="75" t="s">
        <v>385</v>
      </c>
      <c r="D40" s="322"/>
      <c r="E40" s="322"/>
      <c r="F40" s="322"/>
      <c r="G40" s="322"/>
      <c r="H40" s="322"/>
      <c r="I40" s="322"/>
      <c r="J40" s="322"/>
      <c r="K40" s="301"/>
      <c r="L40" s="323"/>
    </row>
    <row r="41" customFormat="false" ht="12.75" hidden="false" customHeight="false" outlineLevel="0" collapsed="false">
      <c r="A41" s="327"/>
      <c r="C41" s="75" t="s">
        <v>386</v>
      </c>
      <c r="D41" s="322"/>
      <c r="E41" s="322"/>
      <c r="F41" s="322"/>
      <c r="G41" s="322"/>
      <c r="H41" s="322"/>
      <c r="I41" s="322"/>
      <c r="J41" s="322"/>
      <c r="K41" s="301"/>
      <c r="L41" s="323"/>
    </row>
    <row r="42" customFormat="false" ht="12.75" hidden="false" customHeight="false" outlineLevel="0" collapsed="false">
      <c r="A42" s="327"/>
      <c r="C42" s="75" t="s">
        <v>387</v>
      </c>
      <c r="D42" s="322" t="n">
        <v>20025.927</v>
      </c>
      <c r="E42" s="322" t="n">
        <v>4743.221</v>
      </c>
      <c r="F42" s="322" t="n">
        <v>13920.581</v>
      </c>
      <c r="G42" s="322" t="n">
        <v>68.603</v>
      </c>
      <c r="H42" s="322" t="n">
        <v>1292.172</v>
      </c>
      <c r="I42" s="322" t="s">
        <v>187</v>
      </c>
      <c r="J42" s="322" t="n">
        <v>1.35</v>
      </c>
      <c r="K42" s="301"/>
      <c r="L42" s="324" t="n">
        <v>19</v>
      </c>
    </row>
    <row r="43" customFormat="false" ht="12.75" hidden="false" customHeight="false" outlineLevel="0" collapsed="false">
      <c r="G43" s="322"/>
    </row>
    <row r="44" customFormat="false" ht="12.75" hidden="false" customHeight="false" outlineLevel="0" collapsed="false">
      <c r="G44" s="322"/>
    </row>
    <row r="45" customFormat="false" ht="12.75" hidden="false" customHeight="false" outlineLevel="0" collapsed="false">
      <c r="G45" s="322"/>
    </row>
    <row r="46" customFormat="false" ht="12.75" hidden="false" customHeight="false" outlineLevel="0" collapsed="false">
      <c r="G46" s="322"/>
    </row>
    <row r="47" customFormat="false" ht="12.75" hidden="false" customHeight="false" outlineLevel="0" collapsed="false">
      <c r="G47" s="322"/>
    </row>
    <row r="48" customFormat="false" ht="12.75" hidden="false" customHeight="false" outlineLevel="0" collapsed="false">
      <c r="G48" s="322"/>
    </row>
    <row r="49" customFormat="false" ht="12.75" hidden="false" customHeight="false" outlineLevel="0" collapsed="false">
      <c r="G49" s="32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1.28"/>
    <col collapsed="false" customWidth="true" hidden="false" outlineLevel="0" max="2" min="2" style="328" width="41.85"/>
    <col collapsed="false" customWidth="true" hidden="false" outlineLevel="0" max="6" min="3" style="328" width="10.56"/>
    <col collapsed="false" customWidth="true" hidden="false" outlineLevel="0" max="7" min="7" style="328" width="4.99"/>
    <col collapsed="false" customWidth="false" hidden="false" outlineLevel="0" max="257" min="8" style="328" width="11.42"/>
  </cols>
  <sheetData>
    <row r="3" customFormat="false" ht="12.75" hidden="false" customHeight="false" outlineLevel="0" collapsed="false">
      <c r="C3" s="328" t="n">
        <v>2011</v>
      </c>
      <c r="D3" s="328" t="n">
        <v>2010</v>
      </c>
      <c r="E3" s="328" t="n">
        <v>2009</v>
      </c>
      <c r="F3" s="328" t="n">
        <v>2008</v>
      </c>
      <c r="I3" s="329"/>
      <c r="J3" s="329"/>
      <c r="K3" s="329"/>
    </row>
    <row r="4" customFormat="false" ht="12.75" hidden="false" customHeight="false" outlineLevel="0" collapsed="false">
      <c r="B4" s="330" t="s">
        <v>388</v>
      </c>
      <c r="C4" s="329" t="n">
        <v>136.260201</v>
      </c>
      <c r="D4" s="328" t="n">
        <v>133</v>
      </c>
      <c r="E4" s="331" t="n">
        <v>114.433433714286</v>
      </c>
      <c r="F4" s="331" t="n">
        <v>119.264792</v>
      </c>
      <c r="I4" s="329"/>
      <c r="J4" s="329"/>
      <c r="K4" s="329"/>
    </row>
    <row r="5" customFormat="false" ht="12.75" hidden="false" customHeight="false" outlineLevel="0" collapsed="false">
      <c r="B5" s="330" t="s">
        <v>166</v>
      </c>
      <c r="C5" s="329" t="n">
        <v>21.733912</v>
      </c>
      <c r="D5" s="328" t="n">
        <v>24</v>
      </c>
      <c r="E5" s="331" t="n">
        <v>21.124186</v>
      </c>
      <c r="F5" s="331" t="n">
        <v>16.559087</v>
      </c>
      <c r="I5" s="329"/>
      <c r="J5" s="329"/>
      <c r="K5" s="329"/>
      <c r="L5" s="329"/>
    </row>
    <row r="6" customFormat="false" ht="12.75" hidden="false" customHeight="false" outlineLevel="0" collapsed="false">
      <c r="B6" s="330" t="s">
        <v>165</v>
      </c>
      <c r="C6" s="329" t="n">
        <v>108.83475</v>
      </c>
      <c r="D6" s="328" t="n">
        <v>106</v>
      </c>
      <c r="E6" s="331" t="n">
        <v>101.900151</v>
      </c>
      <c r="F6" s="331" t="n">
        <v>104.368768</v>
      </c>
      <c r="I6" s="329"/>
      <c r="J6" s="329"/>
      <c r="K6" s="329"/>
    </row>
    <row r="7" customFormat="false" ht="12.75" hidden="false" customHeight="false" outlineLevel="0" collapsed="false">
      <c r="B7" s="330" t="s">
        <v>389</v>
      </c>
      <c r="C7" s="329" t="n">
        <v>10.334807</v>
      </c>
      <c r="D7" s="328" t="n">
        <v>9</v>
      </c>
      <c r="E7" s="331" t="n">
        <v>8.693078</v>
      </c>
      <c r="F7" s="331" t="n">
        <v>8.320949</v>
      </c>
      <c r="I7" s="329"/>
      <c r="J7" s="329"/>
      <c r="K7" s="329"/>
    </row>
    <row r="8" customFormat="false" ht="12.75" hidden="false" customHeight="false" outlineLevel="0" collapsed="false">
      <c r="B8" s="330" t="s">
        <v>162</v>
      </c>
      <c r="C8" s="329" t="n">
        <v>415.468399</v>
      </c>
      <c r="D8" s="328" t="n">
        <v>408</v>
      </c>
      <c r="E8" s="331" t="n">
        <v>375.521077142857</v>
      </c>
      <c r="F8" s="331" t="n">
        <v>369.1743764</v>
      </c>
      <c r="I8" s="329"/>
      <c r="J8" s="329"/>
      <c r="K8" s="329"/>
    </row>
    <row r="9" customFormat="false" ht="12.75" hidden="false" customHeight="false" outlineLevel="0" collapsed="false">
      <c r="B9" s="330" t="s">
        <v>161</v>
      </c>
      <c r="C9" s="329" t="n">
        <v>172.072398</v>
      </c>
      <c r="D9" s="328" t="n">
        <v>165</v>
      </c>
      <c r="E9" s="331" t="n">
        <v>144.686419</v>
      </c>
      <c r="F9" s="331" t="n">
        <v>119.6383656</v>
      </c>
      <c r="I9" s="329"/>
      <c r="J9" s="329"/>
      <c r="K9" s="329"/>
      <c r="L9" s="329"/>
    </row>
    <row r="10" customFormat="false" ht="12.75" hidden="false" customHeight="false" outlineLevel="0" collapsed="false">
      <c r="B10" s="330" t="s">
        <v>390</v>
      </c>
      <c r="C10" s="329" t="n">
        <v>62.080011</v>
      </c>
      <c r="D10" s="328" t="n">
        <v>60</v>
      </c>
      <c r="E10" s="331" t="n">
        <v>56.6682377142857</v>
      </c>
      <c r="F10" s="331" t="n">
        <v>49.2654468</v>
      </c>
      <c r="I10" s="329"/>
      <c r="J10" s="329"/>
      <c r="K10" s="329"/>
    </row>
    <row r="11" customFormat="false" ht="12.75" hidden="false" customHeight="false" outlineLevel="0" collapsed="false">
      <c r="B11" s="330" t="s">
        <v>158</v>
      </c>
      <c r="C11" s="329" t="n">
        <v>7.772391</v>
      </c>
      <c r="D11" s="328" t="n">
        <v>7</v>
      </c>
      <c r="E11" s="331" t="n">
        <v>6.772959</v>
      </c>
      <c r="F11" s="331" t="n">
        <v>5.96881</v>
      </c>
      <c r="I11" s="329"/>
      <c r="J11" s="329"/>
      <c r="K11" s="329"/>
    </row>
    <row r="12" customFormat="false" ht="12.75" hidden="false" customHeight="false" outlineLevel="0" collapsed="false">
      <c r="B12" s="330" t="s">
        <v>157</v>
      </c>
      <c r="C12" s="329" t="n">
        <v>73.727344</v>
      </c>
      <c r="D12" s="328" t="n">
        <v>69</v>
      </c>
      <c r="E12" s="331" t="n">
        <v>64.3433074285714</v>
      </c>
      <c r="F12" s="331" t="n">
        <v>63.5911312</v>
      </c>
      <c r="I12" s="329"/>
      <c r="J12" s="329"/>
      <c r="K12" s="329"/>
    </row>
    <row r="13" customFormat="false" ht="12.75" hidden="false" customHeight="false" outlineLevel="0" collapsed="false">
      <c r="B13" s="328" t="s">
        <v>391</v>
      </c>
      <c r="I13" s="329"/>
      <c r="J13" s="329"/>
      <c r="K13" s="329"/>
      <c r="L13" s="329"/>
    </row>
    <row r="14" customFormat="false" ht="12.75" hidden="false" customHeight="false" outlineLevel="0" collapsed="false">
      <c r="I14" s="329"/>
      <c r="J14" s="329"/>
      <c r="K14" s="329"/>
    </row>
    <row r="15" customFormat="false" ht="12.75" hidden="false" customHeight="false" outlineLevel="0" collapsed="false">
      <c r="C15" s="328" t="n">
        <v>2011</v>
      </c>
      <c r="D15" s="328" t="n">
        <v>2010</v>
      </c>
      <c r="I15" s="329"/>
      <c r="J15" s="329"/>
      <c r="K15" s="329"/>
      <c r="L15" s="329"/>
    </row>
    <row r="16" customFormat="false" ht="12.75" hidden="false" customHeight="false" outlineLevel="0" collapsed="false">
      <c r="B16" s="330" t="s">
        <v>392</v>
      </c>
      <c r="C16" s="329" t="n">
        <v>62.573418</v>
      </c>
      <c r="D16" s="331" t="n">
        <v>69</v>
      </c>
      <c r="E16" s="331"/>
      <c r="F16" s="331"/>
      <c r="I16" s="329"/>
      <c r="J16" s="329"/>
      <c r="L16" s="329"/>
    </row>
    <row r="17" customFormat="false" ht="12.75" hidden="false" customHeight="false" outlineLevel="0" collapsed="false">
      <c r="B17" s="330" t="s">
        <v>393</v>
      </c>
      <c r="C17" s="329" t="n">
        <v>41.564482</v>
      </c>
      <c r="D17" s="331" t="n">
        <v>43</v>
      </c>
      <c r="E17" s="331"/>
      <c r="F17" s="331"/>
      <c r="J17" s="329"/>
      <c r="K17" s="329"/>
      <c r="L17" s="329"/>
    </row>
    <row r="18" customFormat="false" ht="12.75" hidden="false" customHeight="false" outlineLevel="0" collapsed="false">
      <c r="B18" s="330" t="s">
        <v>394</v>
      </c>
      <c r="C18" s="329" t="n">
        <v>205.476849</v>
      </c>
      <c r="D18" s="331" t="n">
        <v>196</v>
      </c>
      <c r="E18" s="331"/>
      <c r="F18" s="331"/>
      <c r="J18" s="329"/>
    </row>
    <row r="19" customFormat="false" ht="12.75" hidden="false" customHeight="false" outlineLevel="0" collapsed="false">
      <c r="B19" s="330" t="s">
        <v>395</v>
      </c>
      <c r="C19" s="329" t="n">
        <v>65.115685</v>
      </c>
      <c r="D19" s="331" t="n">
        <v>60</v>
      </c>
      <c r="E19" s="331"/>
      <c r="F19" s="331"/>
      <c r="J19" s="329"/>
    </row>
    <row r="20" customFormat="false" ht="12.75" hidden="false" customHeight="false" outlineLevel="0" collapsed="false">
      <c r="B20" s="330" t="s">
        <v>396</v>
      </c>
      <c r="C20" s="329" t="n">
        <v>633.55381</v>
      </c>
      <c r="D20" s="331" t="n">
        <v>613</v>
      </c>
      <c r="E20" s="331"/>
      <c r="F20" s="331"/>
      <c r="J20" s="329"/>
      <c r="K20" s="329"/>
    </row>
    <row r="21" customFormat="false" ht="12.75" hidden="false" customHeight="false" outlineLevel="0" collapsed="false">
      <c r="B21" s="330"/>
      <c r="J21" s="329"/>
      <c r="K21" s="329"/>
    </row>
    <row r="22" customFormat="false" ht="12.75" hidden="false" customHeight="false" outlineLevel="0" collapsed="false">
      <c r="J22" s="329"/>
    </row>
    <row r="23" customFormat="false" ht="12.75" hidden="false" customHeight="false" outlineLevel="0" collapsed="false">
      <c r="J23" s="329"/>
    </row>
    <row r="24" customFormat="false" ht="12.75" hidden="false" customHeight="false" outlineLevel="0" collapsed="false">
      <c r="J24" s="329"/>
      <c r="K24" s="329"/>
    </row>
    <row r="25" customFormat="false" ht="12.75" hidden="false" customHeight="false" outlineLevel="0" collapsed="false">
      <c r="J25" s="329"/>
      <c r="K25" s="3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2" width="44.85"/>
    <col collapsed="false" customWidth="false" hidden="false" outlineLevel="0" max="2" min="2" style="332" width="11.42"/>
    <col collapsed="false" customWidth="true" hidden="false" outlineLevel="0" max="3" min="3" style="332" width="11.13"/>
    <col collapsed="false" customWidth="false" hidden="false" outlineLevel="0" max="257" min="4" style="332" width="11.42"/>
  </cols>
  <sheetData>
    <row r="1" customFormat="false" ht="12.75" hidden="false" customHeight="false" outlineLevel="0" collapsed="false">
      <c r="C1" s="333"/>
    </row>
    <row r="2" customFormat="false" ht="12.75" hidden="false" customHeight="false" outlineLevel="0" collapsed="false">
      <c r="A2" s="332" t="s">
        <v>162</v>
      </c>
      <c r="B2" s="334" t="n">
        <v>326.611645</v>
      </c>
    </row>
    <row r="3" customFormat="false" ht="12.75" hidden="false" customHeight="false" outlineLevel="0" collapsed="false">
      <c r="A3" s="332" t="s">
        <v>161</v>
      </c>
      <c r="B3" s="334" t="n">
        <v>48.060993</v>
      </c>
    </row>
    <row r="4" customFormat="false" ht="12.75" hidden="false" customHeight="false" outlineLevel="0" collapsed="false">
      <c r="A4" s="332" t="s">
        <v>165</v>
      </c>
      <c r="B4" s="334" t="n">
        <v>47.526701</v>
      </c>
    </row>
    <row r="5" customFormat="false" ht="12.75" hidden="false" customHeight="false" outlineLevel="0" collapsed="false">
      <c r="A5" s="332" t="s">
        <v>397</v>
      </c>
      <c r="B5" s="334" t="n">
        <v>26.092636</v>
      </c>
    </row>
    <row r="6" customFormat="false" ht="12.75" hidden="false" customHeight="false" outlineLevel="0" collapsed="false">
      <c r="A6" s="332" t="s">
        <v>158</v>
      </c>
      <c r="B6" s="334" t="n">
        <v>1.09951</v>
      </c>
    </row>
    <row r="7" customFormat="false" ht="12.75" hidden="false" customHeight="false" outlineLevel="0" collapsed="false">
      <c r="A7" s="333" t="s">
        <v>389</v>
      </c>
      <c r="B7" s="334" t="n">
        <v>1.856461</v>
      </c>
    </row>
    <row r="8" customFormat="false" ht="12.75" hidden="false" customHeight="false" outlineLevel="0" collapsed="false">
      <c r="A8" s="332" t="s">
        <v>398</v>
      </c>
      <c r="B8" s="334" t="n">
        <v>9.806928</v>
      </c>
    </row>
    <row r="9" customFormat="false" ht="12.75" hidden="false" customHeight="false" outlineLevel="0" collapsed="false">
      <c r="A9" s="332" t="s">
        <v>399</v>
      </c>
      <c r="B9" s="334" t="n">
        <v>2.340158</v>
      </c>
    </row>
    <row r="10" customFormat="false" ht="12.75" hidden="false" customHeight="false" outlineLevel="0" collapsed="false">
      <c r="A10" s="332" t="s">
        <v>157</v>
      </c>
      <c r="B10" s="334" t="n">
        <v>13.940485</v>
      </c>
    </row>
    <row r="14" customFormat="false" ht="12.75" hidden="false" customHeight="false" outlineLevel="0" collapsed="false">
      <c r="A14" s="335" t="s">
        <v>400</v>
      </c>
      <c r="B14" s="334" t="n">
        <v>328.360164</v>
      </c>
    </row>
    <row r="15" customFormat="false" ht="12.75" hidden="false" customHeight="false" outlineLevel="0" collapsed="false">
      <c r="A15" s="335" t="s">
        <v>151</v>
      </c>
      <c r="B15" s="334" t="n">
        <v>130.516138</v>
      </c>
    </row>
    <row r="16" customFormat="false" ht="12.75" hidden="false" customHeight="false" outlineLevel="0" collapsed="false">
      <c r="A16" s="335" t="s">
        <v>153</v>
      </c>
      <c r="B16" s="334" t="n">
        <v>13.177391</v>
      </c>
      <c r="C16" s="336"/>
    </row>
    <row r="17" customFormat="false" ht="12.75" hidden="false" customHeight="false" outlineLevel="0" collapsed="false">
      <c r="A17" s="335" t="s">
        <v>152</v>
      </c>
      <c r="B17" s="334" t="n">
        <v>1.287562</v>
      </c>
      <c r="C17" s="336"/>
    </row>
    <row r="18" customFormat="false" ht="12.75" hidden="false" customHeight="false" outlineLevel="0" collapsed="false">
      <c r="A18" s="335" t="s">
        <v>401</v>
      </c>
      <c r="B18" s="334" t="n">
        <v>0.5</v>
      </c>
      <c r="C18" s="336"/>
    </row>
    <row r="19" customFormat="false" ht="12.75" hidden="false" customHeight="false" outlineLevel="0" collapsed="false">
      <c r="A19" s="337" t="s">
        <v>156</v>
      </c>
      <c r="B19" s="334" t="n">
        <v>3.45963</v>
      </c>
      <c r="C19" s="336"/>
    </row>
    <row r="21" customFormat="false" ht="12.75" hidden="false" customHeight="false" outlineLevel="0" collapsed="false">
      <c r="B21" s="31"/>
    </row>
    <row r="22" customFormat="false" ht="12.75" hidden="false" customHeight="false" outlineLevel="0" collapsed="false">
      <c r="B22" s="31"/>
    </row>
    <row r="23" customFormat="false" ht="12.75" hidden="false" customHeight="false" outlineLevel="0" collapsed="false">
      <c r="B23" s="31"/>
    </row>
    <row r="24" customFormat="false" ht="12.75" hidden="false" customHeight="false" outlineLevel="0" collapsed="false">
      <c r="B24" s="31"/>
    </row>
    <row r="25" customFormat="false" ht="12.75" hidden="false" customHeight="false" outlineLevel="0" collapsed="false">
      <c r="B25" s="31"/>
    </row>
    <row r="26" customFormat="false" ht="12.75" hidden="false" customHeight="false" outlineLevel="0" collapsed="false">
      <c r="B26" s="31"/>
    </row>
    <row r="27" customFormat="false" ht="12.75" hidden="false" customHeight="false" outlineLevel="0" collapsed="false">
      <c r="B27" s="31"/>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31"/>
    </row>
    <row r="33" customFormat="false" ht="12.75" hidden="false" customHeight="false" outlineLevel="0" collapsed="false">
      <c r="B33" s="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12"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5" t="s">
        <v>41</v>
      </c>
    </row>
    <row r="2" customFormat="false" ht="8.1" hidden="false" customHeight="true" outlineLevel="0" collapsed="false">
      <c r="A2" s="15"/>
    </row>
    <row r="3" customFormat="false" ht="8.1" hidden="false" customHeight="true" outlineLevel="0" collapsed="false">
      <c r="A3" s="15"/>
    </row>
    <row r="4" customFormat="false" ht="12.75" hidden="false" customHeight="false" outlineLevel="0" collapsed="false">
      <c r="A4" s="15" t="s">
        <v>67</v>
      </c>
    </row>
    <row r="5" customFormat="false" ht="8.1" hidden="false" customHeight="true" outlineLevel="0" collapsed="false">
      <c r="A5" s="16"/>
    </row>
    <row r="6" customFormat="false" ht="54" hidden="false" customHeight="true" outlineLevel="0" collapsed="false">
      <c r="A6" s="17" t="s">
        <v>68</v>
      </c>
      <c r="B6" s="17"/>
      <c r="C6" s="17"/>
      <c r="D6" s="17"/>
      <c r="E6" s="17"/>
      <c r="F6" s="17"/>
      <c r="G6" s="17"/>
      <c r="H6" s="18"/>
    </row>
    <row r="7" customFormat="false" ht="8.1" hidden="false" customHeight="true" outlineLevel="0" collapsed="false">
      <c r="A7" s="19"/>
      <c r="B7" s="20"/>
      <c r="C7" s="20"/>
      <c r="D7" s="20"/>
      <c r="E7" s="20"/>
      <c r="F7" s="20"/>
      <c r="G7" s="20"/>
    </row>
    <row r="8" customFormat="false" ht="77.25" hidden="false" customHeight="true" outlineLevel="0" collapsed="false">
      <c r="A8" s="17" t="s">
        <v>69</v>
      </c>
      <c r="B8" s="17"/>
      <c r="C8" s="17"/>
      <c r="D8" s="17"/>
      <c r="E8" s="17"/>
      <c r="F8" s="17"/>
      <c r="G8" s="17"/>
    </row>
    <row r="9" customFormat="false" ht="8.1" hidden="false" customHeight="true" outlineLevel="0" collapsed="false">
      <c r="A9" s="19"/>
      <c r="B9" s="20"/>
      <c r="C9" s="20"/>
      <c r="D9" s="20"/>
      <c r="E9" s="20"/>
      <c r="F9" s="20"/>
      <c r="G9" s="20"/>
    </row>
    <row r="10" customFormat="false" ht="52.5" hidden="false" customHeight="true" outlineLevel="0" collapsed="false">
      <c r="A10" s="17" t="s">
        <v>70</v>
      </c>
      <c r="B10" s="17"/>
      <c r="C10" s="17"/>
      <c r="D10" s="17"/>
      <c r="E10" s="17"/>
      <c r="F10" s="17"/>
      <c r="G10" s="17"/>
    </row>
    <row r="11" customFormat="false" ht="8.1" hidden="false" customHeight="true" outlineLevel="0" collapsed="false">
      <c r="A11" s="19"/>
      <c r="B11" s="20"/>
      <c r="C11" s="20"/>
      <c r="D11" s="20"/>
      <c r="E11" s="20"/>
      <c r="F11" s="20"/>
      <c r="G11" s="20"/>
    </row>
    <row r="12" customFormat="false" ht="63.75" hidden="false" customHeight="true" outlineLevel="0" collapsed="false">
      <c r="A12" s="17" t="s">
        <v>71</v>
      </c>
      <c r="B12" s="17"/>
      <c r="C12" s="17"/>
      <c r="D12" s="17"/>
      <c r="E12" s="17"/>
      <c r="F12" s="17"/>
      <c r="G12" s="17"/>
    </row>
    <row r="13" customFormat="false" ht="8.1" hidden="false" customHeight="true" outlineLevel="0" collapsed="false">
      <c r="A13" s="19"/>
      <c r="B13" s="20"/>
      <c r="C13" s="20"/>
      <c r="D13" s="20"/>
      <c r="E13" s="20"/>
      <c r="F13" s="20"/>
      <c r="G13" s="20"/>
    </row>
    <row r="14" customFormat="false" ht="8.1" hidden="false" customHeight="true" outlineLevel="0" collapsed="false">
      <c r="A14" s="15"/>
    </row>
    <row r="15" customFormat="false" ht="12.75" hidden="false" customHeight="false" outlineLevel="0" collapsed="false">
      <c r="A15" s="15" t="s">
        <v>72</v>
      </c>
    </row>
    <row r="16" customFormat="false" ht="8.1" hidden="false" customHeight="true" outlineLevel="0" collapsed="false">
      <c r="A16" s="16"/>
    </row>
    <row r="17" customFormat="false" ht="142.5" hidden="false" customHeight="true" outlineLevel="0" collapsed="false">
      <c r="A17" s="17" t="s">
        <v>73</v>
      </c>
      <c r="B17" s="17"/>
      <c r="C17" s="17"/>
      <c r="D17" s="17"/>
      <c r="E17" s="17"/>
      <c r="F17" s="17"/>
      <c r="G17" s="17"/>
    </row>
    <row r="18" customFormat="false" ht="8.1" hidden="false" customHeight="true" outlineLevel="0" collapsed="false">
      <c r="A18" s="16"/>
    </row>
    <row r="19" customFormat="false" ht="8.1" hidden="false" customHeight="true" outlineLevel="0" collapsed="false">
      <c r="A19" s="16"/>
    </row>
    <row r="20" customFormat="false" ht="12.75" hidden="false" customHeight="false" outlineLevel="0" collapsed="false">
      <c r="A20" s="15" t="s">
        <v>74</v>
      </c>
    </row>
    <row r="21" customFormat="false" ht="8.1" hidden="false" customHeight="true" outlineLevel="0" collapsed="false">
      <c r="A21" s="16"/>
    </row>
    <row r="22" customFormat="false" ht="39.75" hidden="false" customHeight="true" outlineLevel="0" collapsed="false">
      <c r="A22" s="17" t="s">
        <v>75</v>
      </c>
      <c r="B22" s="17"/>
      <c r="C22" s="17"/>
      <c r="D22" s="17"/>
      <c r="E22" s="17"/>
      <c r="F22" s="17"/>
      <c r="G22" s="17"/>
    </row>
    <row r="23" customFormat="false" ht="8.1" hidden="false" customHeight="true" outlineLevel="0" collapsed="false">
      <c r="A23" s="16"/>
    </row>
    <row r="24" customFormat="false" ht="60" hidden="false" customHeight="true" outlineLevel="0" collapsed="false">
      <c r="A24" s="17" t="s">
        <v>76</v>
      </c>
      <c r="B24" s="17"/>
      <c r="C24" s="17"/>
      <c r="D24" s="17"/>
      <c r="E24" s="17"/>
      <c r="F24" s="17"/>
      <c r="G24" s="17"/>
    </row>
    <row r="25" customFormat="false" ht="8.1" hidden="false" customHeight="true" outlineLevel="0" collapsed="false">
      <c r="A25" s="16"/>
    </row>
    <row r="26" customFormat="false" ht="27.75" hidden="false" customHeight="true" outlineLevel="0" collapsed="false">
      <c r="A26" s="17" t="s">
        <v>77</v>
      </c>
      <c r="B26" s="17"/>
      <c r="C26" s="17"/>
      <c r="D26" s="17"/>
      <c r="E26" s="17"/>
      <c r="F26" s="17"/>
      <c r="G26" s="17"/>
    </row>
    <row r="27" customFormat="false" ht="8.1" hidden="false" customHeight="true" outlineLevel="0" collapsed="false">
      <c r="A27" s="15"/>
    </row>
    <row r="28" customFormat="false" ht="12.75" hidden="false" customHeight="false" outlineLevel="0" collapsed="false">
      <c r="A28" s="15" t="s">
        <v>78</v>
      </c>
    </row>
    <row r="29" customFormat="false" ht="8.1" hidden="false" customHeight="true" outlineLevel="0" collapsed="false">
      <c r="A29" s="15"/>
    </row>
    <row r="30" s="16" customFormat="true" ht="90.75" hidden="false" customHeight="true" outlineLevel="0" collapsed="false">
      <c r="A30" s="17" t="s">
        <v>79</v>
      </c>
      <c r="B30" s="17"/>
      <c r="C30" s="17"/>
      <c r="D30" s="17"/>
      <c r="E30" s="17"/>
      <c r="F30" s="17"/>
      <c r="G30" s="17"/>
    </row>
    <row r="31" s="16" customFormat="true" ht="8.1" hidden="false" customHeight="true" outlineLevel="0" collapsed="false"/>
    <row r="32" s="16" customFormat="true" ht="12.75" hidden="false" customHeight="false" outlineLevel="0" collapsed="false">
      <c r="A32" s="16" t="s">
        <v>80</v>
      </c>
    </row>
    <row r="33" s="16" customFormat="true" ht="12.75" hidden="false" customHeight="true" outlineLevel="0" collapsed="false">
      <c r="A33" s="21" t="s">
        <v>19</v>
      </c>
      <c r="B33" s="22" t="s">
        <v>81</v>
      </c>
      <c r="C33" s="22"/>
      <c r="D33" s="22"/>
      <c r="E33" s="22"/>
      <c r="F33" s="22"/>
      <c r="G33" s="22"/>
    </row>
    <row r="34" s="16" customFormat="true" ht="25.5" hidden="false" customHeight="true" outlineLevel="0" collapsed="false">
      <c r="A34" s="21" t="s">
        <v>19</v>
      </c>
      <c r="B34" s="23" t="s">
        <v>82</v>
      </c>
      <c r="C34" s="23"/>
      <c r="D34" s="23"/>
      <c r="E34" s="23"/>
      <c r="F34" s="23"/>
      <c r="G34" s="23"/>
    </row>
    <row r="35" s="16" customFormat="true" ht="25.5" hidden="false" customHeight="true" outlineLevel="0" collapsed="false">
      <c r="A35" s="21" t="s">
        <v>19</v>
      </c>
      <c r="B35" s="23" t="s">
        <v>83</v>
      </c>
      <c r="C35" s="23"/>
      <c r="D35" s="23"/>
      <c r="E35" s="23"/>
      <c r="F35" s="23"/>
      <c r="G35" s="23"/>
    </row>
    <row r="36" s="16" customFormat="true" ht="25.5" hidden="false" customHeight="true" outlineLevel="0" collapsed="false">
      <c r="A36" s="21" t="s">
        <v>19</v>
      </c>
      <c r="B36" s="23" t="s">
        <v>84</v>
      </c>
      <c r="C36" s="23"/>
      <c r="D36" s="23"/>
      <c r="E36" s="23"/>
      <c r="F36" s="23"/>
      <c r="G36" s="23"/>
    </row>
    <row r="37" s="16" customFormat="true" ht="12.75" hidden="false" customHeight="true" outlineLevel="0" collapsed="false">
      <c r="A37" s="21" t="s">
        <v>19</v>
      </c>
      <c r="B37" s="23" t="s">
        <v>85</v>
      </c>
      <c r="C37" s="23"/>
      <c r="D37" s="23"/>
      <c r="E37" s="23"/>
      <c r="F37" s="23"/>
      <c r="G37" s="23"/>
    </row>
    <row r="38" s="16" customFormat="true" ht="27.75" hidden="false" customHeight="true" outlineLevel="0" collapsed="false">
      <c r="A38" s="21" t="s">
        <v>19</v>
      </c>
      <c r="B38" s="23" t="s">
        <v>86</v>
      </c>
      <c r="C38" s="23"/>
      <c r="D38" s="23"/>
      <c r="E38" s="23"/>
      <c r="F38" s="23"/>
      <c r="G38" s="23"/>
    </row>
    <row r="39" s="16" customFormat="true" ht="12.75" hidden="false" customHeight="true" outlineLevel="0" collapsed="false">
      <c r="A39" s="21" t="s">
        <v>19</v>
      </c>
      <c r="B39" s="23" t="s">
        <v>87</v>
      </c>
      <c r="C39" s="23"/>
      <c r="D39" s="23"/>
      <c r="E39" s="23"/>
      <c r="F39" s="23"/>
      <c r="G39" s="23"/>
    </row>
    <row r="40" s="16" customFormat="true" ht="25.5" hidden="false" customHeight="true" outlineLevel="0" collapsed="false">
      <c r="A40" s="21" t="s">
        <v>19</v>
      </c>
      <c r="B40" s="23" t="s">
        <v>88</v>
      </c>
      <c r="C40" s="23"/>
      <c r="D40" s="23"/>
      <c r="E40" s="23"/>
      <c r="F40" s="23"/>
      <c r="G40" s="23"/>
    </row>
    <row r="41" s="16" customFormat="true" ht="39" hidden="false" customHeight="true" outlineLevel="0" collapsed="false">
      <c r="A41" s="21" t="s">
        <v>19</v>
      </c>
      <c r="B41" s="23" t="s">
        <v>89</v>
      </c>
      <c r="C41" s="23"/>
      <c r="D41" s="23"/>
      <c r="E41" s="23"/>
      <c r="F41" s="23"/>
      <c r="G41" s="23"/>
    </row>
    <row r="42" s="16" customFormat="true" ht="25.5" hidden="false" customHeight="true" outlineLevel="0" collapsed="false">
      <c r="A42" s="21" t="s">
        <v>19</v>
      </c>
      <c r="B42" s="23" t="s">
        <v>90</v>
      </c>
      <c r="C42" s="23"/>
      <c r="D42" s="23"/>
      <c r="E42" s="23"/>
      <c r="F42" s="23"/>
      <c r="G42" s="23"/>
    </row>
    <row r="43" s="16" customFormat="true" ht="8.1" hidden="false" customHeight="true" outlineLevel="0" collapsed="false">
      <c r="A43" s="24"/>
    </row>
    <row r="44" s="16" customFormat="true" ht="12.75" hidden="false" customHeight="false" outlineLevel="0" collapsed="false">
      <c r="A44" s="16" t="s">
        <v>91</v>
      </c>
    </row>
    <row r="45" s="16" customFormat="true" ht="12.75" hidden="false" customHeight="true" outlineLevel="0" collapsed="false">
      <c r="A45" s="25" t="s">
        <v>19</v>
      </c>
      <c r="B45" s="26" t="s">
        <v>92</v>
      </c>
      <c r="C45" s="26"/>
      <c r="D45" s="26"/>
      <c r="E45" s="26"/>
      <c r="F45" s="26"/>
      <c r="G45" s="26"/>
    </row>
    <row r="46" s="16" customFormat="true" ht="12.75" hidden="false" customHeight="true" outlineLevel="0" collapsed="false">
      <c r="A46" s="25" t="s">
        <v>19</v>
      </c>
      <c r="B46" s="26" t="s">
        <v>93</v>
      </c>
      <c r="C46" s="26"/>
      <c r="D46" s="26"/>
      <c r="E46" s="26"/>
      <c r="F46" s="26"/>
      <c r="G46" s="26"/>
    </row>
    <row r="47" s="16" customFormat="true" ht="12.75" hidden="false" customHeight="false" outlineLevel="0" collapsed="false">
      <c r="A47" s="25" t="s">
        <v>19</v>
      </c>
      <c r="B47" s="27" t="s">
        <v>94</v>
      </c>
    </row>
    <row r="48" s="16" customFormat="true" ht="12.75" hidden="false" customHeight="false" outlineLevel="0" collapsed="false">
      <c r="A48" s="25" t="s">
        <v>19</v>
      </c>
      <c r="B48" s="27" t="s">
        <v>95</v>
      </c>
    </row>
    <row r="49" s="16" customFormat="true" ht="24" hidden="false" customHeight="true" outlineLevel="0" collapsed="false">
      <c r="A49" s="25" t="s">
        <v>19</v>
      </c>
      <c r="B49" s="23" t="s">
        <v>96</v>
      </c>
      <c r="C49" s="23"/>
      <c r="D49" s="23"/>
      <c r="E49" s="23"/>
      <c r="F49" s="23"/>
      <c r="G49" s="23"/>
    </row>
    <row r="50" s="16" customFormat="true" ht="12.75" hidden="false" customHeight="false" outlineLevel="0" collapsed="false">
      <c r="A50" s="25" t="s">
        <v>19</v>
      </c>
      <c r="B50" s="27" t="s">
        <v>97</v>
      </c>
    </row>
    <row r="51" s="16" customFormat="true" ht="12.75" hidden="false" customHeight="false" outlineLevel="0" collapsed="false">
      <c r="A51" s="25" t="s">
        <v>19</v>
      </c>
      <c r="B51" s="27" t="s">
        <v>98</v>
      </c>
    </row>
    <row r="52" s="16" customFormat="true" ht="25.5" hidden="false" customHeight="true" outlineLevel="0" collapsed="false">
      <c r="A52" s="25" t="s">
        <v>19</v>
      </c>
      <c r="B52" s="23" t="s">
        <v>99</v>
      </c>
      <c r="C52" s="23"/>
      <c r="D52" s="23"/>
      <c r="E52" s="23"/>
      <c r="F52" s="23"/>
      <c r="G52" s="23"/>
    </row>
    <row r="53" s="16" customFormat="true" ht="12.75" hidden="false" customHeight="false" outlineLevel="0" collapsed="false">
      <c r="A53" s="25" t="s">
        <v>19</v>
      </c>
      <c r="B53" s="27" t="s">
        <v>100</v>
      </c>
    </row>
    <row r="54" s="16" customFormat="true" ht="12.75" hidden="false" customHeight="false" outlineLevel="0" collapsed="false">
      <c r="A54" s="25" t="s">
        <v>19</v>
      </c>
      <c r="B54" s="27" t="s">
        <v>101</v>
      </c>
    </row>
    <row r="55" s="16" customFormat="true" ht="12.75" hidden="false" customHeight="false" outlineLevel="0" collapsed="false">
      <c r="A55" s="25" t="s">
        <v>19</v>
      </c>
      <c r="B55" s="27" t="s">
        <v>102</v>
      </c>
    </row>
    <row r="56" s="16" customFormat="true" ht="12.75" hidden="false" customHeight="false" outlineLevel="0" collapsed="false">
      <c r="A56" s="25" t="s">
        <v>19</v>
      </c>
      <c r="B56" s="27" t="s">
        <v>103</v>
      </c>
    </row>
    <row r="57" s="16" customFormat="true" ht="25.5" hidden="false" customHeight="true" outlineLevel="0" collapsed="false">
      <c r="A57" s="25" t="s">
        <v>19</v>
      </c>
      <c r="B57" s="23" t="s">
        <v>104</v>
      </c>
      <c r="C57" s="23"/>
      <c r="D57" s="23"/>
      <c r="E57" s="23"/>
      <c r="F57" s="23"/>
      <c r="G57" s="23"/>
    </row>
    <row r="58" s="16" customFormat="true" ht="15" hidden="false" customHeight="true" outlineLevel="0" collapsed="false">
      <c r="A58" s="25" t="s">
        <v>19</v>
      </c>
      <c r="B58" s="23" t="s">
        <v>105</v>
      </c>
      <c r="C58" s="23"/>
      <c r="D58" s="23"/>
      <c r="E58" s="23"/>
      <c r="F58" s="23"/>
      <c r="G58" s="23"/>
    </row>
    <row r="59" s="16" customFormat="true" ht="24" hidden="false" customHeight="true" outlineLevel="0" collapsed="false">
      <c r="A59" s="25" t="s">
        <v>19</v>
      </c>
      <c r="B59" s="23" t="s">
        <v>106</v>
      </c>
      <c r="C59" s="23"/>
      <c r="D59" s="23"/>
      <c r="E59" s="23"/>
      <c r="F59" s="23"/>
      <c r="G59" s="23"/>
    </row>
    <row r="60" s="16" customFormat="true" ht="12.75" hidden="false" customHeight="false" outlineLevel="0" collapsed="false">
      <c r="A60" s="25" t="s">
        <v>19</v>
      </c>
      <c r="B60" s="27" t="s">
        <v>107</v>
      </c>
    </row>
    <row r="61" s="16" customFormat="true" ht="13.5" hidden="false" customHeight="true" outlineLevel="0" collapsed="false">
      <c r="A61" s="25" t="s">
        <v>19</v>
      </c>
      <c r="B61" s="23" t="s">
        <v>108</v>
      </c>
      <c r="C61" s="23"/>
      <c r="D61" s="23"/>
      <c r="E61" s="23"/>
      <c r="F61" s="23"/>
      <c r="G61" s="23"/>
    </row>
    <row r="62" s="16" customFormat="true" ht="12.75" hidden="false" customHeight="false" outlineLevel="0" collapsed="false">
      <c r="A62" s="25" t="s">
        <v>19</v>
      </c>
      <c r="B62" s="27" t="s">
        <v>109</v>
      </c>
    </row>
    <row r="63" s="16" customFormat="true" ht="12.75" hidden="false" customHeight="false" outlineLevel="0" collapsed="false">
      <c r="A63" s="28" t="s">
        <v>19</v>
      </c>
      <c r="B63" s="27" t="s">
        <v>110</v>
      </c>
    </row>
    <row r="64" s="16" customFormat="true" ht="12.75" hidden="false" customHeight="false" outlineLevel="0" collapsed="false">
      <c r="A64" s="28" t="s">
        <v>19</v>
      </c>
      <c r="B64" s="27" t="s">
        <v>111</v>
      </c>
    </row>
    <row r="65" s="16" customFormat="true" ht="12.75" hidden="false" customHeight="false" outlineLevel="0" collapsed="false">
      <c r="A65" s="28" t="s">
        <v>19</v>
      </c>
      <c r="B65" s="27" t="s">
        <v>112</v>
      </c>
    </row>
    <row r="66" s="16" customFormat="true" ht="12.75" hidden="false" customHeight="false" outlineLevel="0" collapsed="false">
      <c r="A66" s="28" t="s">
        <v>19</v>
      </c>
      <c r="B66" s="27" t="s">
        <v>113</v>
      </c>
    </row>
    <row r="67" s="16" customFormat="true" ht="12.75" hidden="false" customHeight="false" outlineLevel="0" collapsed="false">
      <c r="A67" s="28" t="s">
        <v>19</v>
      </c>
      <c r="B67" s="27" t="s">
        <v>114</v>
      </c>
    </row>
    <row r="68" customFormat="false" ht="12.75" hidden="false" customHeight="false" outlineLevel="0" collapsed="false">
      <c r="A68" s="15" t="s">
        <v>115</v>
      </c>
    </row>
    <row r="69" customFormat="false" ht="8.1" hidden="false" customHeight="true" outlineLevel="0" collapsed="false">
      <c r="A69" s="16"/>
    </row>
    <row r="70" customFormat="false" ht="64.5" hidden="false" customHeight="true" outlineLevel="0" collapsed="false">
      <c r="A70" s="17" t="s">
        <v>116</v>
      </c>
      <c r="B70" s="17"/>
      <c r="C70" s="17"/>
      <c r="D70" s="17"/>
      <c r="E70" s="17"/>
      <c r="F70" s="17"/>
      <c r="G70" s="17"/>
    </row>
    <row r="71" customFormat="false" ht="8.1" hidden="false" customHeight="true" outlineLevel="0" collapsed="false">
      <c r="A71" s="16"/>
    </row>
    <row r="72" customFormat="false" ht="39" hidden="false" customHeight="true" outlineLevel="0" collapsed="false">
      <c r="A72" s="17" t="s">
        <v>117</v>
      </c>
      <c r="B72" s="17"/>
      <c r="C72" s="17"/>
      <c r="D72" s="17"/>
      <c r="E72" s="17"/>
      <c r="F72" s="17"/>
      <c r="G72" s="17"/>
    </row>
    <row r="73" customFormat="false" ht="102.75" hidden="false" customHeight="true" outlineLevel="0" collapsed="false">
      <c r="A73" s="17" t="s">
        <v>118</v>
      </c>
      <c r="B73" s="17"/>
      <c r="C73" s="17"/>
      <c r="D73" s="17"/>
      <c r="E73" s="17"/>
      <c r="F73" s="17"/>
      <c r="G73" s="17"/>
    </row>
    <row r="74" customFormat="false" ht="27" hidden="false" customHeight="true" outlineLevel="0" collapsed="false">
      <c r="A74" s="17" t="s">
        <v>119</v>
      </c>
      <c r="B74" s="17"/>
      <c r="C74" s="17"/>
      <c r="D74" s="17"/>
      <c r="E74" s="17"/>
      <c r="F74" s="17"/>
      <c r="G74" s="17"/>
    </row>
    <row r="75" customFormat="false" ht="8.1" hidden="false" customHeight="true" outlineLevel="0" collapsed="false">
      <c r="A75" s="16"/>
    </row>
    <row r="76" customFormat="false" ht="52.5" hidden="false" customHeight="true" outlineLevel="0" collapsed="false">
      <c r="A76" s="17" t="s">
        <v>120</v>
      </c>
      <c r="B76" s="17"/>
      <c r="C76" s="17"/>
      <c r="D76" s="17"/>
      <c r="E76" s="17"/>
      <c r="F76" s="17"/>
      <c r="G76" s="17"/>
    </row>
    <row r="77" customFormat="false" ht="8.1" hidden="false" customHeight="true" outlineLevel="0" collapsed="false">
      <c r="A77" s="15"/>
    </row>
    <row r="78" customFormat="false" ht="32.25" hidden="false" customHeight="true" outlineLevel="0" collapsed="false">
      <c r="A78" s="29" t="s">
        <v>121</v>
      </c>
      <c r="B78" s="29"/>
      <c r="C78" s="29"/>
      <c r="D78" s="29"/>
      <c r="E78" s="29"/>
      <c r="F78" s="29"/>
      <c r="G78" s="29"/>
    </row>
    <row r="79" customFormat="false" ht="8.1" hidden="false" customHeight="true" outlineLevel="0" collapsed="false">
      <c r="A79" s="16"/>
    </row>
    <row r="80" customFormat="false" ht="27.75" hidden="false" customHeight="true" outlineLevel="0" collapsed="false">
      <c r="A80" s="17" t="s">
        <v>122</v>
      </c>
      <c r="B80" s="17"/>
      <c r="C80" s="17"/>
      <c r="D80" s="17"/>
      <c r="E80" s="17"/>
      <c r="F80" s="17"/>
      <c r="G80" s="17"/>
    </row>
    <row r="81" customFormat="false" ht="8.1" hidden="false" customHeight="true" outlineLevel="0" collapsed="false">
      <c r="A81" s="16"/>
    </row>
    <row r="82" customFormat="false" ht="39" hidden="false" customHeight="true" outlineLevel="0" collapsed="false">
      <c r="A82" s="29" t="s">
        <v>123</v>
      </c>
      <c r="B82" s="29"/>
      <c r="C82" s="29"/>
      <c r="D82" s="29"/>
      <c r="E82" s="29"/>
      <c r="F82" s="29"/>
      <c r="G82" s="29"/>
    </row>
    <row r="83" customFormat="false" ht="8.1" hidden="false" customHeight="true" outlineLevel="0" collapsed="false">
      <c r="A83" s="16"/>
    </row>
    <row r="84" customFormat="false" ht="26.25" hidden="false" customHeight="true" outlineLevel="0" collapsed="false">
      <c r="A84" s="29" t="s">
        <v>124</v>
      </c>
      <c r="B84" s="29"/>
      <c r="C84" s="29"/>
      <c r="D84" s="29"/>
      <c r="E84" s="29"/>
      <c r="F84" s="29"/>
      <c r="G84" s="29"/>
    </row>
    <row r="85" customFormat="false" ht="8.1" hidden="false" customHeight="true" outlineLevel="0" collapsed="false">
      <c r="A85" s="16"/>
    </row>
    <row r="86" customFormat="false" ht="54.75" hidden="false" customHeight="true" outlineLevel="0" collapsed="false">
      <c r="A86" s="17" t="s">
        <v>125</v>
      </c>
      <c r="B86" s="17"/>
      <c r="C86" s="17"/>
      <c r="D86" s="17"/>
      <c r="E86" s="17"/>
      <c r="F86" s="17"/>
      <c r="G86" s="17"/>
    </row>
    <row r="87" customFormat="false" ht="8.1" hidden="false" customHeight="true" outlineLevel="0" collapsed="false">
      <c r="A87" s="16"/>
    </row>
    <row r="88" customFormat="false" ht="40.5" hidden="false" customHeight="true" outlineLevel="0" collapsed="false">
      <c r="A88" s="17" t="s">
        <v>126</v>
      </c>
      <c r="B88" s="17"/>
      <c r="C88" s="17"/>
      <c r="D88" s="17"/>
      <c r="E88" s="17"/>
      <c r="F88" s="17"/>
      <c r="G88" s="17"/>
    </row>
    <row r="89" customFormat="false" ht="12.75" hidden="false" customHeight="false" outlineLevel="0" collapsed="false">
      <c r="A89" s="30" t="s">
        <v>42</v>
      </c>
    </row>
    <row r="90" customFormat="false" ht="8.1" hidden="false" customHeight="true" outlineLevel="0" collapsed="false">
      <c r="A90" s="31"/>
    </row>
    <row r="91" customFormat="false" ht="8.1" hidden="false" customHeight="true" outlineLevel="0" collapsed="false">
      <c r="A91" s="31"/>
    </row>
    <row r="92" s="16" customFormat="true" ht="118.5" hidden="false" customHeight="true" outlineLevel="0" collapsed="false">
      <c r="A92" s="32" t="s">
        <v>127</v>
      </c>
      <c r="B92" s="32"/>
      <c r="C92" s="32"/>
      <c r="D92" s="32"/>
      <c r="E92" s="32"/>
      <c r="F92" s="32"/>
      <c r="G92" s="32"/>
    </row>
    <row r="93" s="16" customFormat="true" ht="99" hidden="false" customHeight="true" outlineLevel="0" collapsed="false">
      <c r="A93" s="32" t="s">
        <v>128</v>
      </c>
      <c r="B93" s="32"/>
      <c r="C93" s="32"/>
      <c r="D93" s="32"/>
      <c r="E93" s="32"/>
      <c r="F93" s="32"/>
      <c r="G93" s="32"/>
    </row>
    <row r="94" s="16" customFormat="true" ht="102.75" hidden="false" customHeight="true" outlineLevel="0" collapsed="false">
      <c r="A94" s="32" t="s">
        <v>129</v>
      </c>
      <c r="B94" s="32"/>
      <c r="C94" s="32"/>
      <c r="D94" s="32"/>
      <c r="E94" s="32"/>
      <c r="F94" s="32"/>
      <c r="G94" s="32"/>
    </row>
    <row r="95" s="16" customFormat="true" ht="65.25" hidden="false" customHeight="true" outlineLevel="0" collapsed="false">
      <c r="A95" s="32" t="s">
        <v>130</v>
      </c>
      <c r="B95" s="32"/>
      <c r="C95" s="32"/>
      <c r="D95" s="32"/>
      <c r="E95" s="32"/>
      <c r="F95" s="32"/>
      <c r="G95" s="32"/>
    </row>
    <row r="96" s="16"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3" width="30.28"/>
    <col collapsed="false" customWidth="true" hidden="false" outlineLevel="0" max="5" min="2" style="34" width="13.7"/>
    <col collapsed="false" customWidth="true" hidden="false" outlineLevel="0" max="6" min="6" style="35" width="18.14"/>
    <col collapsed="false" customWidth="false" hidden="false" outlineLevel="0" max="257" min="7" style="36" width="11.42"/>
  </cols>
  <sheetData>
    <row r="1" customFormat="false" ht="12.75" hidden="false" customHeight="true" outlineLevel="0" collapsed="false">
      <c r="A1" s="37" t="s">
        <v>131</v>
      </c>
      <c r="B1" s="37"/>
      <c r="C1" s="37"/>
      <c r="D1" s="37"/>
      <c r="E1" s="37"/>
      <c r="F1" s="37"/>
    </row>
    <row r="2" customFormat="false" ht="12.75" hidden="false" customHeight="true" outlineLevel="0" collapsed="false">
      <c r="A2" s="37" t="s">
        <v>132</v>
      </c>
      <c r="B2" s="37"/>
      <c r="C2" s="37"/>
      <c r="D2" s="37"/>
      <c r="E2" s="37"/>
      <c r="F2" s="37"/>
    </row>
    <row r="3" customFormat="false" ht="12.75" hidden="false" customHeight="true" outlineLevel="0" collapsed="false">
      <c r="A3" s="37"/>
      <c r="B3" s="38"/>
      <c r="C3" s="38"/>
      <c r="D3" s="38"/>
      <c r="E3" s="38"/>
      <c r="F3" s="39"/>
    </row>
    <row r="4" customFormat="false" ht="12.75" hidden="false" customHeight="true" outlineLevel="0" collapsed="false">
      <c r="A4" s="37"/>
      <c r="B4" s="37"/>
      <c r="C4" s="37"/>
      <c r="D4" s="37"/>
      <c r="E4" s="37"/>
      <c r="F4" s="39"/>
    </row>
    <row r="5" customFormat="false" ht="12.75" hidden="false" customHeight="true" outlineLevel="0" collapsed="false">
      <c r="A5" s="40"/>
      <c r="B5" s="41"/>
      <c r="C5" s="41"/>
      <c r="D5" s="41"/>
      <c r="E5" s="42"/>
      <c r="F5" s="43" t="s">
        <v>133</v>
      </c>
    </row>
    <row r="6" customFormat="false" ht="12.75" hidden="false" customHeight="true" outlineLevel="0" collapsed="false">
      <c r="A6" s="44" t="s">
        <v>134</v>
      </c>
      <c r="B6" s="45" t="n">
        <v>2008</v>
      </c>
      <c r="C6" s="46" t="n">
        <v>2009</v>
      </c>
      <c r="D6" s="46" t="n">
        <v>2010</v>
      </c>
      <c r="E6" s="46" t="n">
        <v>2011</v>
      </c>
      <c r="F6" s="47" t="n">
        <v>2011</v>
      </c>
    </row>
    <row r="7" customFormat="false" ht="12.75" hidden="false" customHeight="true" outlineLevel="0" collapsed="false">
      <c r="A7" s="44" t="s">
        <v>135</v>
      </c>
      <c r="B7" s="45"/>
      <c r="C7" s="46"/>
      <c r="D7" s="46"/>
      <c r="E7" s="46"/>
      <c r="F7" s="47" t="s">
        <v>136</v>
      </c>
    </row>
    <row r="8" customFormat="false" ht="12.75" hidden="false" customHeight="true" outlineLevel="0" collapsed="false">
      <c r="A8" s="44" t="s">
        <v>137</v>
      </c>
      <c r="B8" s="48"/>
      <c r="C8" s="48"/>
      <c r="D8" s="48"/>
      <c r="E8" s="49"/>
      <c r="F8" s="50" t="n">
        <v>2010</v>
      </c>
    </row>
    <row r="9" customFormat="false" ht="12.75" hidden="false" customHeight="true" outlineLevel="0" collapsed="false">
      <c r="A9" s="51"/>
      <c r="B9" s="52" t="s">
        <v>138</v>
      </c>
      <c r="C9" s="52"/>
      <c r="D9" s="52"/>
      <c r="E9" s="52"/>
      <c r="F9" s="53" t="s">
        <v>139</v>
      </c>
    </row>
    <row r="10" customFormat="false" ht="12.75" hidden="false" customHeight="true" outlineLevel="0" collapsed="false">
      <c r="A10" s="54"/>
      <c r="B10" s="55"/>
      <c r="C10" s="55"/>
      <c r="D10" s="55"/>
      <c r="E10" s="55"/>
      <c r="F10" s="56"/>
    </row>
    <row r="11" customFormat="false" ht="14.25" hidden="false" customHeight="true" outlineLevel="0" collapsed="false">
      <c r="A11" s="57" t="s">
        <v>140</v>
      </c>
      <c r="B11" s="34" t="n">
        <v>755513.85</v>
      </c>
      <c r="C11" s="34" t="n">
        <v>804730.389</v>
      </c>
      <c r="D11" s="34" t="n">
        <v>869231.205</v>
      </c>
      <c r="E11" s="34" t="n">
        <v>904146.344</v>
      </c>
      <c r="F11" s="58" t="n">
        <v>4.01678388893092</v>
      </c>
      <c r="G11" s="59"/>
    </row>
    <row r="12" customFormat="false" ht="12.75" hidden="false" customHeight="true" outlineLevel="0" collapsed="false">
      <c r="A12" s="57" t="s">
        <v>141</v>
      </c>
      <c r="B12" s="34" t="n">
        <v>517113.415</v>
      </c>
      <c r="C12" s="34" t="n">
        <v>560612.998</v>
      </c>
      <c r="D12" s="34" t="n">
        <v>613396.442</v>
      </c>
      <c r="E12" s="34" t="n">
        <v>633553.81</v>
      </c>
      <c r="F12" s="58" t="n">
        <v>3.28618926028919</v>
      </c>
    </row>
    <row r="13" customFormat="false" ht="12.75" hidden="false" customHeight="true" outlineLevel="0" collapsed="false">
      <c r="A13" s="60" t="s">
        <v>142</v>
      </c>
      <c r="B13" s="61"/>
      <c r="C13" s="61"/>
      <c r="D13" s="36"/>
      <c r="E13" s="36"/>
      <c r="F13" s="58"/>
    </row>
    <row r="14" customFormat="false" ht="14.1" hidden="false" customHeight="true" outlineLevel="0" collapsed="false">
      <c r="A14" s="57" t="s">
        <v>143</v>
      </c>
      <c r="B14" s="34" t="n">
        <v>63712.512</v>
      </c>
      <c r="C14" s="34" t="n">
        <v>58434.658</v>
      </c>
      <c r="D14" s="34" t="n">
        <v>59743.81</v>
      </c>
      <c r="E14" s="34" t="n">
        <v>65115.685</v>
      </c>
      <c r="F14" s="58" t="n">
        <v>8.99151728020024</v>
      </c>
    </row>
    <row r="15" customFormat="false" ht="12.75" hidden="false" customHeight="true" outlineLevel="0" collapsed="false">
      <c r="A15" s="57" t="s">
        <v>144</v>
      </c>
      <c r="B15" s="34" t="n">
        <v>174687.923</v>
      </c>
      <c r="C15" s="34" t="n">
        <v>185682.733</v>
      </c>
      <c r="D15" s="34" t="n">
        <v>196090.953</v>
      </c>
      <c r="E15" s="34" t="n">
        <v>205476.849</v>
      </c>
      <c r="F15" s="58" t="n">
        <v>4.7865012925915</v>
      </c>
    </row>
    <row r="16" customFormat="false" ht="12.75" hidden="false" customHeight="true" outlineLevel="0" collapsed="false">
      <c r="A16" s="57" t="s">
        <v>145</v>
      </c>
      <c r="B16" s="34" t="n">
        <v>100637.876</v>
      </c>
      <c r="C16" s="34" t="n">
        <v>89412.46</v>
      </c>
      <c r="D16" s="34" t="n">
        <v>112010.074</v>
      </c>
      <c r="E16" s="34" t="n">
        <v>104137.9</v>
      </c>
      <c r="F16" s="58" t="n">
        <v>-7.02809463370231</v>
      </c>
    </row>
    <row r="17" customFormat="false" ht="12.75" hidden="false" customHeight="true" outlineLevel="0" collapsed="false">
      <c r="A17" s="57" t="s">
        <v>146</v>
      </c>
      <c r="F17" s="58"/>
    </row>
    <row r="18" customFormat="false" ht="14.1" hidden="false" customHeight="true" outlineLevel="0" collapsed="false">
      <c r="A18" s="57" t="s">
        <v>147</v>
      </c>
      <c r="B18" s="34" t="n">
        <v>36195.212</v>
      </c>
      <c r="C18" s="34" t="n">
        <v>35823.569</v>
      </c>
      <c r="D18" s="34" t="n">
        <v>42882.861</v>
      </c>
      <c r="E18" s="34" t="n">
        <v>37229.086</v>
      </c>
      <c r="F18" s="58" t="n">
        <v>-13.1842299421207</v>
      </c>
      <c r="G18" s="62"/>
      <c r="M18" s="59"/>
      <c r="N18" s="59"/>
    </row>
    <row r="19" customFormat="false" ht="12.75" hidden="false" customHeight="true" outlineLevel="0" collapsed="false">
      <c r="A19" s="57" t="s">
        <v>148</v>
      </c>
      <c r="B19" s="34" t="n">
        <v>64442.664</v>
      </c>
      <c r="C19" s="34" t="n">
        <v>53588.891</v>
      </c>
      <c r="D19" s="34" t="n">
        <v>69127.213</v>
      </c>
      <c r="E19" s="34" t="n">
        <v>66908.814</v>
      </c>
      <c r="F19" s="58" t="n">
        <v>-3.20915440349087</v>
      </c>
    </row>
    <row r="20" customFormat="false" ht="12.75" hidden="false" customHeight="true" outlineLevel="0" collapsed="false">
      <c r="A20" s="57"/>
      <c r="F20" s="58"/>
      <c r="G20" s="59"/>
    </row>
    <row r="21" customFormat="false" ht="12.75" hidden="false" customHeight="true" outlineLevel="0" collapsed="false">
      <c r="A21" s="63" t="s">
        <v>149</v>
      </c>
      <c r="B21" s="62" t="n">
        <v>856151.726</v>
      </c>
      <c r="C21" s="62" t="n">
        <v>894142.849</v>
      </c>
      <c r="D21" s="62" t="n">
        <v>981241.279</v>
      </c>
      <c r="E21" s="62" t="n">
        <v>1008284.244</v>
      </c>
      <c r="F21" s="64" t="n">
        <v>2.75599544971853</v>
      </c>
      <c r="G21" s="59"/>
      <c r="H21" s="59"/>
    </row>
    <row r="22" customFormat="false" ht="12.75" hidden="false" customHeight="true" outlineLevel="0" collapsed="false">
      <c r="A22" s="63"/>
      <c r="B22" s="62"/>
      <c r="C22" s="62"/>
      <c r="D22" s="62"/>
      <c r="E22" s="62"/>
      <c r="F22" s="58"/>
    </row>
    <row r="23" customFormat="false" ht="12.75" hidden="false" customHeight="true" outlineLevel="0" collapsed="false">
      <c r="A23" s="63"/>
      <c r="B23" s="61"/>
      <c r="C23" s="61"/>
      <c r="D23" s="36"/>
      <c r="E23" s="36"/>
      <c r="F23" s="58"/>
      <c r="M23" s="59"/>
      <c r="N23" s="59"/>
    </row>
    <row r="24" customFormat="false" ht="12.75" hidden="false" customHeight="true" outlineLevel="0" collapsed="false">
      <c r="A24" s="57" t="s">
        <v>150</v>
      </c>
      <c r="B24" s="34" t="n">
        <v>375301.688</v>
      </c>
      <c r="C24" s="34" t="n">
        <v>382458.573</v>
      </c>
      <c r="D24" s="34" t="n">
        <v>414455.466</v>
      </c>
      <c r="E24" s="34" t="n">
        <v>421346.303</v>
      </c>
      <c r="F24" s="58" t="n">
        <v>1.66262422993356</v>
      </c>
      <c r="M24" s="59"/>
    </row>
    <row r="25" customFormat="false" ht="12.75" hidden="false" customHeight="true" outlineLevel="0" collapsed="false">
      <c r="A25" s="57" t="s">
        <v>151</v>
      </c>
      <c r="B25" s="34" t="n">
        <v>364641.911</v>
      </c>
      <c r="C25" s="34" t="n">
        <v>412513.934</v>
      </c>
      <c r="D25" s="34" t="n">
        <v>454807.273</v>
      </c>
      <c r="E25" s="34" t="n">
        <v>473782.503</v>
      </c>
      <c r="F25" s="58" t="n">
        <v>4.17214744057095</v>
      </c>
    </row>
    <row r="26" customFormat="false" ht="12.75" hidden="false" customHeight="true" outlineLevel="0" collapsed="false">
      <c r="A26" s="57" t="s">
        <v>152</v>
      </c>
      <c r="B26" s="34" t="n">
        <v>12303.009</v>
      </c>
      <c r="C26" s="34" t="n">
        <v>13051.511</v>
      </c>
      <c r="D26" s="34" t="n">
        <v>15468.736</v>
      </c>
      <c r="E26" s="34" t="n">
        <v>16307.944</v>
      </c>
      <c r="F26" s="58" t="n">
        <v>5.4251879403721</v>
      </c>
    </row>
    <row r="27" customFormat="false" ht="12.75" hidden="false" customHeight="true" outlineLevel="0" collapsed="false">
      <c r="A27" s="57" t="s">
        <v>153</v>
      </c>
      <c r="B27" s="34" t="n">
        <v>97853.899</v>
      </c>
      <c r="C27" s="34" t="n">
        <v>80605.59</v>
      </c>
      <c r="D27" s="34" t="n">
        <v>89755.696</v>
      </c>
      <c r="E27" s="34" t="n">
        <v>87349.169</v>
      </c>
      <c r="F27" s="58" t="n">
        <v>-2.68119696826818</v>
      </c>
    </row>
    <row r="28" customFormat="false" ht="12.75" hidden="false" customHeight="true" outlineLevel="0" collapsed="false">
      <c r="A28" s="57" t="s">
        <v>154</v>
      </c>
      <c r="B28" s="34" t="n">
        <v>3261.131</v>
      </c>
      <c r="C28" s="34" t="n">
        <v>3452.156</v>
      </c>
      <c r="D28" s="34" t="n">
        <v>4025.267</v>
      </c>
      <c r="E28" s="34" t="n">
        <v>4968.476</v>
      </c>
      <c r="F28" s="58" t="n">
        <v>23.4322095900719</v>
      </c>
    </row>
    <row r="29" customFormat="false" ht="12.75" hidden="false" customHeight="true" outlineLevel="0" collapsed="false">
      <c r="A29" s="57" t="s">
        <v>155</v>
      </c>
      <c r="B29" s="34" t="n">
        <v>853361.638</v>
      </c>
      <c r="C29" s="34" t="n">
        <v>892081.764</v>
      </c>
      <c r="D29" s="34" t="n">
        <v>978512.438</v>
      </c>
      <c r="E29" s="34" t="n">
        <v>1003754.395</v>
      </c>
      <c r="F29" s="58" t="n">
        <v>2.57962556424859</v>
      </c>
      <c r="G29" s="59"/>
    </row>
    <row r="30" customFormat="false" ht="12.75" hidden="false" customHeight="true" outlineLevel="0" collapsed="false">
      <c r="A30" s="57"/>
      <c r="F30" s="58"/>
    </row>
    <row r="31" customFormat="false" ht="12.75" hidden="false" customHeight="true" outlineLevel="0" collapsed="false">
      <c r="A31" s="57" t="s">
        <v>156</v>
      </c>
      <c r="B31" s="34" t="n">
        <v>2790.088</v>
      </c>
      <c r="C31" s="34" t="n">
        <v>2061.085</v>
      </c>
      <c r="D31" s="34" t="n">
        <v>2728.841</v>
      </c>
      <c r="E31" s="34" t="n">
        <v>4529.849</v>
      </c>
      <c r="F31" s="58" t="n">
        <v>65.9990083702202</v>
      </c>
    </row>
    <row r="32" customFormat="false" ht="12.75" hidden="false" customHeight="true" outlineLevel="0" collapsed="false">
      <c r="A32" s="57"/>
      <c r="F32" s="58"/>
    </row>
    <row r="33" customFormat="false" ht="12.75" hidden="false" customHeight="true" outlineLevel="0" collapsed="false">
      <c r="A33" s="63" t="s">
        <v>149</v>
      </c>
      <c r="B33" s="62" t="n">
        <v>856151.726</v>
      </c>
      <c r="C33" s="62" t="n">
        <v>894142.849</v>
      </c>
      <c r="D33" s="62" t="n">
        <v>981241.279</v>
      </c>
      <c r="E33" s="62" t="n">
        <v>1008284.244</v>
      </c>
      <c r="F33" s="64" t="n">
        <v>2.75599544971855</v>
      </c>
      <c r="G33" s="59"/>
      <c r="K33" s="34"/>
    </row>
    <row r="34" customFormat="false" ht="12.75" hidden="false" customHeight="true" outlineLevel="0" collapsed="false">
      <c r="A34" s="63"/>
      <c r="B34" s="61"/>
      <c r="C34" s="61"/>
      <c r="D34" s="36"/>
      <c r="E34" s="59"/>
      <c r="F34" s="58"/>
      <c r="K34" s="34"/>
    </row>
    <row r="35" customFormat="false" ht="12.75" hidden="false" customHeight="true" outlineLevel="0" collapsed="false">
      <c r="A35" s="63"/>
      <c r="B35" s="61"/>
      <c r="C35" s="61"/>
      <c r="D35" s="36"/>
      <c r="E35" s="36"/>
      <c r="F35" s="58"/>
      <c r="K35" s="34"/>
    </row>
    <row r="36" customFormat="false" ht="12.75" hidden="false" customHeight="true" outlineLevel="0" collapsed="false">
      <c r="A36" s="57" t="s">
        <v>157</v>
      </c>
      <c r="B36" s="34" t="n">
        <v>63591.1312</v>
      </c>
      <c r="C36" s="34" t="n">
        <v>64343.3074285714</v>
      </c>
      <c r="D36" s="34" t="n">
        <v>69362.279</v>
      </c>
      <c r="E36" s="34" t="n">
        <v>73727.344</v>
      </c>
      <c r="F36" s="58" t="n">
        <v>6.29313953193493</v>
      </c>
    </row>
    <row r="37" customFormat="false" ht="12.75" hidden="false" customHeight="true" outlineLevel="0" collapsed="false">
      <c r="A37" s="57" t="s">
        <v>158</v>
      </c>
      <c r="B37" s="34" t="n">
        <v>5968.81</v>
      </c>
      <c r="C37" s="34" t="n">
        <v>6772.959</v>
      </c>
      <c r="D37" s="34" t="n">
        <v>7257.342</v>
      </c>
      <c r="E37" s="34" t="n">
        <v>7772.391</v>
      </c>
      <c r="F37" s="58" t="n">
        <v>7.09693714310281</v>
      </c>
    </row>
    <row r="38" customFormat="false" ht="12.75" hidden="false" customHeight="true" outlineLevel="0" collapsed="false">
      <c r="A38" s="57" t="s">
        <v>159</v>
      </c>
      <c r="F38" s="58"/>
    </row>
    <row r="39" customFormat="false" ht="12.75" hidden="false" customHeight="true" outlineLevel="0" collapsed="false">
      <c r="A39" s="57" t="s">
        <v>160</v>
      </c>
      <c r="B39" s="34" t="n">
        <v>49947.0698</v>
      </c>
      <c r="C39" s="34" t="n">
        <v>56668.2377142857</v>
      </c>
      <c r="D39" s="34" t="n">
        <v>60216.1869777668</v>
      </c>
      <c r="E39" s="34" t="n">
        <v>62080.011</v>
      </c>
      <c r="F39" s="58" t="n">
        <v>3.09522092941778</v>
      </c>
    </row>
    <row r="40" customFormat="false" ht="12.75" hidden="false" customHeight="true" outlineLevel="0" collapsed="false">
      <c r="A40" s="57" t="s">
        <v>161</v>
      </c>
      <c r="B40" s="34" t="n">
        <v>119264.792</v>
      </c>
      <c r="C40" s="34" t="n">
        <v>144686.419</v>
      </c>
      <c r="D40" s="34" t="n">
        <v>165394.54402349</v>
      </c>
      <c r="E40" s="34" t="n">
        <v>172072.398</v>
      </c>
      <c r="F40" s="58" t="n">
        <v>4.03752978427238</v>
      </c>
    </row>
    <row r="41" customFormat="false" ht="12.75" hidden="false" customHeight="true" outlineLevel="0" collapsed="false">
      <c r="A41" s="57" t="s">
        <v>162</v>
      </c>
      <c r="B41" s="34" t="n">
        <v>369174.3764</v>
      </c>
      <c r="C41" s="34" t="n">
        <v>375521.077142857</v>
      </c>
      <c r="D41" s="34" t="n">
        <v>408327.454</v>
      </c>
      <c r="E41" s="34" t="n">
        <v>415468.399</v>
      </c>
      <c r="F41" s="58" t="n">
        <v>1.74882803741136</v>
      </c>
    </row>
    <row r="42" customFormat="false" ht="12.75" hidden="false" customHeight="true" outlineLevel="0" collapsed="false">
      <c r="A42" s="57" t="s">
        <v>163</v>
      </c>
      <c r="B42" s="61"/>
      <c r="C42" s="61"/>
      <c r="D42" s="36"/>
      <c r="F42" s="58"/>
    </row>
    <row r="43" customFormat="false" ht="12.75" hidden="false" customHeight="true" outlineLevel="0" collapsed="false">
      <c r="A43" s="57" t="s">
        <v>164</v>
      </c>
      <c r="B43" s="34" t="n">
        <v>8320.949</v>
      </c>
      <c r="C43" s="34" t="n">
        <v>8693.078</v>
      </c>
      <c r="D43" s="34" t="n">
        <v>8912.02179195902</v>
      </c>
      <c r="E43" s="34" t="n">
        <v>10334.807</v>
      </c>
      <c r="F43" s="58" t="n">
        <v>15.9647860076453</v>
      </c>
    </row>
    <row r="44" customFormat="false" ht="12.75" hidden="false" customHeight="true" outlineLevel="0" collapsed="false">
      <c r="A44" s="57" t="s">
        <v>165</v>
      </c>
      <c r="B44" s="34" t="n">
        <v>104368.768</v>
      </c>
      <c r="C44" s="34" t="n">
        <v>101900.151</v>
      </c>
      <c r="D44" s="34" t="n">
        <v>105630.447597199</v>
      </c>
      <c r="E44" s="34" t="n">
        <v>108834.75</v>
      </c>
      <c r="F44" s="58" t="n">
        <v>3.03350262702629</v>
      </c>
    </row>
    <row r="45" customFormat="false" ht="12.75" hidden="false" customHeight="true" outlineLevel="0" collapsed="false">
      <c r="A45" s="57" t="s">
        <v>166</v>
      </c>
      <c r="B45" s="34" t="n">
        <v>16559.087</v>
      </c>
      <c r="C45" s="34" t="n">
        <v>21124.186</v>
      </c>
      <c r="D45" s="34" t="n">
        <v>23571.5646623004</v>
      </c>
      <c r="E45" s="34" t="n">
        <v>21733.912</v>
      </c>
      <c r="F45" s="58" t="n">
        <v>-7.79605719275615</v>
      </c>
      <c r="G45" s="59"/>
    </row>
    <row r="46" customFormat="false" ht="12.75" hidden="false" customHeight="true" outlineLevel="0" collapsed="false">
      <c r="A46" s="57" t="s">
        <v>167</v>
      </c>
      <c r="F46" s="58"/>
    </row>
    <row r="47" customFormat="false" ht="12.75" hidden="false" customHeight="true" outlineLevel="0" collapsed="false">
      <c r="A47" s="57" t="s">
        <v>168</v>
      </c>
      <c r="B47" s="34" t="n">
        <v>118956.7426</v>
      </c>
      <c r="C47" s="34" t="n">
        <v>114433.433714286</v>
      </c>
      <c r="D47" s="34" t="n">
        <v>132569.438947284</v>
      </c>
      <c r="E47" s="34" t="n">
        <v>136260.201</v>
      </c>
      <c r="F47" s="58" t="n">
        <v>2.78402177909442</v>
      </c>
    </row>
    <row r="48" customFormat="false" ht="12.75" hidden="false" customHeight="true" outlineLevel="0" collapsed="false">
      <c r="A48" s="57"/>
      <c r="F48" s="58"/>
    </row>
    <row r="49" customFormat="false" ht="12.75" hidden="false" customHeight="true" outlineLevel="0" collapsed="false">
      <c r="A49" s="63" t="s">
        <v>149</v>
      </c>
      <c r="B49" s="62" t="n">
        <v>856151.726</v>
      </c>
      <c r="C49" s="62" t="n">
        <v>894142.849</v>
      </c>
      <c r="D49" s="62" t="n">
        <v>981241.279</v>
      </c>
      <c r="E49" s="62" t="n">
        <v>1008284.244</v>
      </c>
      <c r="F49" s="64" t="n">
        <v>2.75599544971853</v>
      </c>
    </row>
    <row r="50" customFormat="false" ht="12.75" hidden="false" customHeight="true" outlineLevel="0" collapsed="false">
      <c r="A50" s="65"/>
      <c r="B50" s="62"/>
      <c r="C50" s="62"/>
      <c r="D50" s="62"/>
      <c r="E50" s="62"/>
      <c r="F50" s="64"/>
    </row>
    <row r="51" customFormat="false" ht="12.75" hidden="false" customHeight="true" outlineLevel="0" collapsed="false">
      <c r="A51" s="65" t="s">
        <v>169</v>
      </c>
      <c r="B51" s="62"/>
      <c r="C51" s="62"/>
      <c r="D51" s="62"/>
      <c r="E51" s="62"/>
    </row>
    <row r="52" customFormat="false" ht="25.5" hidden="false" customHeight="true" outlineLevel="0" collapsed="false">
      <c r="A52" s="66" t="s">
        <v>170</v>
      </c>
      <c r="B52" s="66"/>
      <c r="C52" s="66"/>
      <c r="D52" s="66"/>
      <c r="E52" s="66"/>
      <c r="F52" s="66"/>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71"/>
    <col collapsed="false" customWidth="true" hidden="false" outlineLevel="0" max="4" min="4" style="36" width="13.7"/>
    <col collapsed="false" customWidth="true" hidden="false" outlineLevel="0" max="9" min="5" style="36" width="14.14"/>
    <col collapsed="false" customWidth="true" hidden="false" outlineLevel="0" max="10" min="10" style="36" width="15.13"/>
    <col collapsed="false" customWidth="true" hidden="false" outlineLevel="0" max="11" min="11" style="36" width="16.56"/>
    <col collapsed="false" customWidth="true" hidden="false" outlineLevel="0" max="13" min="12" style="36" width="15.99"/>
    <col collapsed="false" customWidth="true" hidden="false" outlineLevel="0" max="14" min="14" style="36" width="5.71"/>
    <col collapsed="false" customWidth="false" hidden="false" outlineLevel="0" max="257" min="15" style="36" width="11.42"/>
  </cols>
  <sheetData>
    <row r="1" customFormat="false" ht="12" hidden="false" customHeight="false" outlineLevel="0" collapsed="false">
      <c r="B1" s="67"/>
      <c r="C1" s="68"/>
      <c r="D1" s="68"/>
      <c r="E1" s="68"/>
      <c r="G1" s="69" t="s">
        <v>171</v>
      </c>
      <c r="H1" s="70" t="s">
        <v>172</v>
      </c>
      <c r="I1" s="70"/>
      <c r="J1" s="71"/>
      <c r="K1" s="71"/>
      <c r="L1" s="71"/>
    </row>
    <row r="2" customFormat="false" ht="12" hidden="false" customHeight="false" outlineLevel="0" collapsed="false">
      <c r="B2" s="67"/>
      <c r="C2" s="68"/>
      <c r="D2" s="68"/>
      <c r="E2" s="68"/>
      <c r="G2" s="69"/>
      <c r="H2" s="70"/>
      <c r="I2" s="70"/>
      <c r="J2" s="71"/>
      <c r="K2" s="71"/>
      <c r="L2" s="71"/>
    </row>
    <row r="3" customFormat="false" ht="12.75" hidden="false" customHeight="false" outlineLevel="0" collapsed="false">
      <c r="A3" s="72"/>
      <c r="B3" s="72"/>
      <c r="C3" s="72"/>
      <c r="D3" s="72"/>
      <c r="E3" s="73"/>
      <c r="F3" s="73"/>
      <c r="G3" s="73"/>
      <c r="H3" s="73"/>
      <c r="I3" s="73"/>
      <c r="J3" s="73"/>
      <c r="K3" s="73"/>
      <c r="L3" s="73"/>
      <c r="M3" s="72"/>
      <c r="N3" s="73"/>
    </row>
    <row r="4" customFormat="false" ht="12.75" hidden="false" customHeight="true" outlineLevel="0" collapsed="false">
      <c r="A4" s="74"/>
      <c r="B4" s="73"/>
      <c r="C4" s="75"/>
      <c r="D4" s="76" t="s">
        <v>149</v>
      </c>
      <c r="E4" s="77"/>
      <c r="F4" s="43"/>
      <c r="G4" s="55" t="s">
        <v>173</v>
      </c>
      <c r="H4" s="78" t="s">
        <v>174</v>
      </c>
      <c r="I4" s="79"/>
      <c r="J4" s="80"/>
      <c r="K4" s="79"/>
      <c r="L4" s="80"/>
      <c r="M4" s="80"/>
      <c r="N4" s="81" t="s">
        <v>175</v>
      </c>
    </row>
    <row r="5" customFormat="false" ht="12.75" hidden="false" customHeight="true" outlineLevel="0" collapsed="false">
      <c r="A5" s="82" t="s">
        <v>175</v>
      </c>
      <c r="B5" s="67"/>
      <c r="C5" s="83" t="s">
        <v>176</v>
      </c>
      <c r="D5" s="76"/>
      <c r="E5" s="84" t="s">
        <v>177</v>
      </c>
      <c r="F5" s="85"/>
      <c r="G5" s="86" t="s">
        <v>178</v>
      </c>
      <c r="H5" s="87" t="s">
        <v>179</v>
      </c>
      <c r="I5" s="87"/>
      <c r="J5" s="85"/>
      <c r="K5" s="85"/>
      <c r="L5" s="88" t="s">
        <v>145</v>
      </c>
      <c r="M5" s="88"/>
      <c r="N5" s="81"/>
    </row>
    <row r="6" customFormat="false" ht="12.75" hidden="false" customHeight="true" outlineLevel="0" collapsed="false">
      <c r="A6" s="82"/>
      <c r="B6" s="67"/>
      <c r="C6" s="83"/>
      <c r="D6" s="76"/>
      <c r="E6" s="84"/>
      <c r="F6" s="89" t="s">
        <v>180</v>
      </c>
      <c r="G6" s="88" t="s">
        <v>181</v>
      </c>
      <c r="H6" s="90" t="s">
        <v>182</v>
      </c>
      <c r="I6" s="89" t="s">
        <v>183</v>
      </c>
      <c r="J6" s="89" t="s">
        <v>184</v>
      </c>
      <c r="K6" s="89" t="s">
        <v>185</v>
      </c>
      <c r="L6" s="84" t="s">
        <v>177</v>
      </c>
      <c r="M6" s="88" t="s">
        <v>186</v>
      </c>
      <c r="N6" s="81"/>
    </row>
    <row r="7" customFormat="false" ht="50.25" hidden="false" customHeight="true" outlineLevel="0" collapsed="false">
      <c r="A7" s="82"/>
      <c r="B7" s="67"/>
      <c r="C7" s="83"/>
      <c r="D7" s="76"/>
      <c r="E7" s="84"/>
      <c r="F7" s="89"/>
      <c r="G7" s="88"/>
      <c r="H7" s="90"/>
      <c r="I7" s="89"/>
      <c r="J7" s="89"/>
      <c r="K7" s="89"/>
      <c r="L7" s="84"/>
      <c r="M7" s="88"/>
      <c r="N7" s="81"/>
    </row>
    <row r="8" customFormat="false" ht="12.75" hidden="false" customHeight="true" outlineLevel="0" collapsed="false">
      <c r="A8" s="91"/>
      <c r="B8" s="73"/>
      <c r="C8" s="92"/>
      <c r="D8" s="93" t="s">
        <v>138</v>
      </c>
      <c r="E8" s="93"/>
      <c r="F8" s="93"/>
      <c r="G8" s="93"/>
      <c r="H8" s="94" t="s">
        <v>138</v>
      </c>
      <c r="I8" s="94"/>
      <c r="J8" s="94"/>
      <c r="K8" s="94"/>
      <c r="L8" s="94"/>
      <c r="M8" s="94"/>
      <c r="N8" s="81"/>
    </row>
    <row r="9" customFormat="false" ht="12" hidden="false" customHeight="false" outlineLevel="0" collapsed="false">
      <c r="A9" s="74"/>
      <c r="B9" s="80"/>
      <c r="C9" s="95"/>
      <c r="D9" s="80"/>
      <c r="E9" s="80"/>
      <c r="F9" s="80"/>
      <c r="G9" s="80"/>
      <c r="H9" s="80"/>
      <c r="I9" s="73"/>
      <c r="J9" s="73"/>
      <c r="L9" s="96"/>
      <c r="M9" s="96"/>
      <c r="N9" s="97"/>
      <c r="O9" s="73"/>
    </row>
    <row r="10" customFormat="false" ht="12" hidden="false" customHeight="false" outlineLevel="0" collapsed="false">
      <c r="A10" s="98" t="n">
        <v>1</v>
      </c>
      <c r="B10" s="67"/>
      <c r="C10" s="75" t="s">
        <v>150</v>
      </c>
      <c r="D10" s="34" t="n">
        <v>421346.303</v>
      </c>
      <c r="E10" s="59" t="n">
        <v>391099.607</v>
      </c>
      <c r="F10" s="34" t="n">
        <v>254731.066</v>
      </c>
      <c r="G10" s="34" t="n">
        <v>4354.281</v>
      </c>
      <c r="H10" s="34" t="n">
        <v>994.554</v>
      </c>
      <c r="I10" s="34" t="n">
        <v>5745.867</v>
      </c>
      <c r="J10" s="34" t="n">
        <v>11306.024</v>
      </c>
      <c r="K10" s="34" t="n">
        <v>118322.096</v>
      </c>
      <c r="L10" s="34" t="n">
        <v>30246.696</v>
      </c>
      <c r="M10" s="34" t="s">
        <v>187</v>
      </c>
      <c r="N10" s="99" t="n">
        <v>1</v>
      </c>
    </row>
    <row r="11" customFormat="false" ht="12" hidden="false" customHeight="false" outlineLevel="0" collapsed="false">
      <c r="A11" s="98" t="n">
        <v>2</v>
      </c>
      <c r="B11" s="67"/>
      <c r="C11" s="75" t="s">
        <v>151</v>
      </c>
      <c r="D11" s="34" t="n">
        <v>473782.503</v>
      </c>
      <c r="E11" s="59" t="n">
        <v>407168.659</v>
      </c>
      <c r="F11" s="34" t="n">
        <v>296340.152</v>
      </c>
      <c r="G11" s="34" t="n">
        <v>53401.208</v>
      </c>
      <c r="H11" s="34" t="n">
        <v>5151.513</v>
      </c>
      <c r="I11" s="34" t="n">
        <v>14734.801</v>
      </c>
      <c r="J11" s="34" t="n">
        <v>18986.612</v>
      </c>
      <c r="K11" s="34" t="n">
        <v>71955.581</v>
      </c>
      <c r="L11" s="34" t="n">
        <v>66613.844</v>
      </c>
      <c r="M11" s="34" t="n">
        <v>33238.581</v>
      </c>
      <c r="N11" s="99" t="n">
        <v>2</v>
      </c>
    </row>
    <row r="12" customFormat="false" ht="12" hidden="false" customHeight="false" outlineLevel="0" collapsed="false">
      <c r="A12" s="98" t="n">
        <v>3</v>
      </c>
      <c r="B12" s="67"/>
      <c r="C12" s="75" t="s">
        <v>152</v>
      </c>
      <c r="D12" s="34" t="n">
        <v>16307.944</v>
      </c>
      <c r="E12" s="59" t="n">
        <v>15835.053</v>
      </c>
      <c r="F12" s="34" t="n">
        <v>11789.076</v>
      </c>
      <c r="G12" s="34" t="n">
        <v>5673.812</v>
      </c>
      <c r="H12" s="34" t="s">
        <v>187</v>
      </c>
      <c r="I12" s="34" t="n">
        <v>204.257</v>
      </c>
      <c r="J12" s="34" t="n">
        <v>519.039</v>
      </c>
      <c r="K12" s="34" t="n">
        <v>3322.681</v>
      </c>
      <c r="L12" s="34" t="n">
        <v>472.891</v>
      </c>
      <c r="M12" s="34" t="n">
        <v>173.135</v>
      </c>
      <c r="N12" s="99" t="n">
        <v>3</v>
      </c>
    </row>
    <row r="13" customFormat="false" ht="12" hidden="false" customHeight="false" outlineLevel="0" collapsed="false">
      <c r="A13" s="98" t="n">
        <v>4</v>
      </c>
      <c r="B13" s="67"/>
      <c r="C13" s="75" t="s">
        <v>153</v>
      </c>
      <c r="D13" s="34" t="n">
        <v>87349.169</v>
      </c>
      <c r="E13" s="59" t="n">
        <v>80994.74</v>
      </c>
      <c r="F13" s="34" t="n">
        <v>63970.581</v>
      </c>
      <c r="G13" s="34" t="n">
        <v>25035.62</v>
      </c>
      <c r="H13" s="34" t="n">
        <v>33.137</v>
      </c>
      <c r="I13" s="34" t="n">
        <v>3645.805</v>
      </c>
      <c r="J13" s="34" t="n">
        <v>3233.916</v>
      </c>
      <c r="K13" s="34" t="n">
        <v>10111.301</v>
      </c>
      <c r="L13" s="34" t="n">
        <v>6354.429</v>
      </c>
      <c r="M13" s="34" t="n">
        <v>3796.19</v>
      </c>
      <c r="N13" s="99" t="n">
        <v>4</v>
      </c>
    </row>
    <row r="14" customFormat="false" ht="12" hidden="false" customHeight="false" outlineLevel="0" collapsed="false">
      <c r="A14" s="98" t="n">
        <v>5</v>
      </c>
      <c r="B14" s="67"/>
      <c r="C14" s="75" t="s">
        <v>154</v>
      </c>
      <c r="D14" s="34" t="n">
        <v>4968.476</v>
      </c>
      <c r="E14" s="59" t="n">
        <v>4866.597</v>
      </c>
      <c r="F14" s="34" t="n">
        <v>4458.06</v>
      </c>
      <c r="G14" s="34" t="n">
        <v>3165.709</v>
      </c>
      <c r="H14" s="34" t="s">
        <v>187</v>
      </c>
      <c r="I14" s="34" t="n">
        <v>107.146</v>
      </c>
      <c r="J14" s="34" t="n">
        <v>74.131</v>
      </c>
      <c r="K14" s="34" t="n">
        <v>227.26</v>
      </c>
      <c r="L14" s="34" t="n">
        <v>101.879</v>
      </c>
      <c r="M14" s="34" t="s">
        <v>187</v>
      </c>
      <c r="N14" s="99" t="n">
        <v>5</v>
      </c>
    </row>
    <row r="15" customFormat="false" ht="12" hidden="false" customHeight="false" outlineLevel="0" collapsed="false">
      <c r="A15" s="98" t="n">
        <v>6</v>
      </c>
      <c r="B15" s="67"/>
      <c r="C15" s="75" t="s">
        <v>156</v>
      </c>
      <c r="D15" s="34" t="n">
        <v>4529.849</v>
      </c>
      <c r="E15" s="59" t="n">
        <v>4181.688</v>
      </c>
      <c r="F15" s="34" t="n">
        <v>2264.875</v>
      </c>
      <c r="G15" s="34" t="s">
        <v>187</v>
      </c>
      <c r="H15" s="34" t="n">
        <v>281.489</v>
      </c>
      <c r="I15" s="34" t="n">
        <v>49.81</v>
      </c>
      <c r="J15" s="34" t="n">
        <v>47.584</v>
      </c>
      <c r="K15" s="34" t="n">
        <v>1537.93</v>
      </c>
      <c r="L15" s="34" t="n">
        <v>348.161</v>
      </c>
      <c r="M15" s="34" t="n">
        <v>21.18</v>
      </c>
      <c r="N15" s="99" t="n">
        <v>6</v>
      </c>
    </row>
    <row r="16" customFormat="false" ht="12" hidden="false" customHeight="false" outlineLevel="0" collapsed="false">
      <c r="A16" s="98"/>
      <c r="B16" s="67"/>
      <c r="C16" s="75"/>
      <c r="D16" s="34"/>
      <c r="E16" s="59"/>
      <c r="F16" s="59"/>
      <c r="G16" s="59"/>
      <c r="H16" s="59"/>
      <c r="I16" s="59"/>
      <c r="J16" s="59"/>
      <c r="K16" s="67"/>
      <c r="L16" s="67"/>
      <c r="M16" s="67"/>
      <c r="N16" s="99"/>
    </row>
    <row r="17" s="104" customFormat="true" ht="12" hidden="false" customHeight="false" outlineLevel="0" collapsed="false">
      <c r="A17" s="100" t="n">
        <v>7</v>
      </c>
      <c r="B17" s="37"/>
      <c r="C17" s="101" t="s">
        <v>149</v>
      </c>
      <c r="D17" s="102" t="n">
        <v>1008284.244</v>
      </c>
      <c r="E17" s="102" t="n">
        <v>904146.344</v>
      </c>
      <c r="F17" s="102" t="n">
        <v>633553.81</v>
      </c>
      <c r="G17" s="102" t="n">
        <v>91630.63</v>
      </c>
      <c r="H17" s="102" t="n">
        <v>6460.693</v>
      </c>
      <c r="I17" s="102" t="n">
        <v>24487.686</v>
      </c>
      <c r="J17" s="102" t="n">
        <v>34167.306</v>
      </c>
      <c r="K17" s="102" t="n">
        <v>205476.849</v>
      </c>
      <c r="L17" s="102" t="n">
        <v>104137.9</v>
      </c>
      <c r="M17" s="102" t="n">
        <v>37229.086</v>
      </c>
      <c r="N17" s="103" t="n">
        <v>7</v>
      </c>
    </row>
    <row r="18" customFormat="false" ht="12" hidden="false" customHeight="false" outlineLevel="0" collapsed="false">
      <c r="A18" s="98"/>
      <c r="B18" s="67"/>
      <c r="C18" s="75"/>
      <c r="D18" s="34"/>
      <c r="E18" s="59"/>
      <c r="F18" s="59"/>
      <c r="G18" s="59"/>
      <c r="H18" s="59"/>
      <c r="I18" s="59"/>
      <c r="J18" s="59"/>
      <c r="K18" s="67"/>
      <c r="L18" s="67"/>
      <c r="M18" s="67"/>
      <c r="N18" s="99"/>
    </row>
    <row r="19" s="104" customFormat="true" ht="12" hidden="false" customHeight="false" outlineLevel="0" collapsed="false">
      <c r="A19" s="100"/>
      <c r="B19" s="37"/>
      <c r="C19" s="75" t="s">
        <v>188</v>
      </c>
      <c r="D19" s="34"/>
      <c r="E19" s="59"/>
      <c r="F19" s="102"/>
      <c r="G19" s="102"/>
      <c r="H19" s="102"/>
      <c r="I19" s="102"/>
      <c r="J19" s="102"/>
      <c r="K19" s="37"/>
      <c r="L19" s="37"/>
      <c r="M19" s="37"/>
      <c r="N19" s="103"/>
    </row>
    <row r="20" s="104" customFormat="true" ht="12" hidden="false" customHeight="false" outlineLevel="0" collapsed="false">
      <c r="A20" s="98" t="n">
        <v>8</v>
      </c>
      <c r="B20" s="37"/>
      <c r="C20" s="75" t="s">
        <v>189</v>
      </c>
      <c r="D20" s="34" t="n">
        <v>73727.344</v>
      </c>
      <c r="E20" s="59" t="n">
        <v>70323.059</v>
      </c>
      <c r="F20" s="34" t="n">
        <v>54190.924</v>
      </c>
      <c r="G20" s="34" t="n">
        <v>13874.36</v>
      </c>
      <c r="H20" s="34" t="n">
        <v>591.382</v>
      </c>
      <c r="I20" s="34" t="n">
        <v>1417.269</v>
      </c>
      <c r="J20" s="34" t="n">
        <v>1446.506</v>
      </c>
      <c r="K20" s="34" t="n">
        <v>12676.978</v>
      </c>
      <c r="L20" s="34" t="n">
        <v>3404.285</v>
      </c>
      <c r="M20" s="34" t="n">
        <v>1436.541</v>
      </c>
      <c r="N20" s="99" t="n">
        <v>8</v>
      </c>
    </row>
    <row r="21" s="104" customFormat="true" ht="12" hidden="false" customHeight="false" outlineLevel="0" collapsed="false">
      <c r="A21" s="98" t="n">
        <v>9</v>
      </c>
      <c r="B21" s="37"/>
      <c r="C21" s="75" t="s">
        <v>190</v>
      </c>
      <c r="D21" s="34" t="n">
        <v>7772.391</v>
      </c>
      <c r="E21" s="59" t="n">
        <v>7032.916</v>
      </c>
      <c r="F21" s="34" t="n">
        <v>5136.376</v>
      </c>
      <c r="G21" s="34" t="n">
        <v>833.891</v>
      </c>
      <c r="H21" s="34" t="n">
        <v>147.403</v>
      </c>
      <c r="I21" s="34" t="n">
        <v>287.348</v>
      </c>
      <c r="J21" s="34" t="n">
        <v>293.964</v>
      </c>
      <c r="K21" s="34" t="n">
        <v>1167.825</v>
      </c>
      <c r="L21" s="34" t="n">
        <v>739.475</v>
      </c>
      <c r="M21" s="34" t="n">
        <v>120.985</v>
      </c>
      <c r="N21" s="99" t="n">
        <v>9</v>
      </c>
    </row>
    <row r="22" s="104" customFormat="true" ht="12" hidden="false" customHeight="false" outlineLevel="0" collapsed="false">
      <c r="A22" s="98" t="n">
        <v>10</v>
      </c>
      <c r="B22" s="37"/>
      <c r="C22" s="75" t="s">
        <v>191</v>
      </c>
      <c r="D22" s="34"/>
      <c r="E22" s="59"/>
      <c r="F22" s="34"/>
      <c r="G22" s="34"/>
      <c r="H22" s="34"/>
      <c r="I22" s="34"/>
      <c r="J22" s="34"/>
      <c r="K22" s="34"/>
      <c r="L22" s="34"/>
      <c r="M22" s="34"/>
      <c r="N22" s="99"/>
    </row>
    <row r="23" s="104" customFormat="true" ht="12" hidden="false" customHeight="false" outlineLevel="0" collapsed="false">
      <c r="A23" s="98"/>
      <c r="B23" s="37"/>
      <c r="C23" s="75" t="s">
        <v>192</v>
      </c>
      <c r="D23" s="34" t="n">
        <v>62080.011</v>
      </c>
      <c r="E23" s="59" t="n">
        <v>59609.785</v>
      </c>
      <c r="F23" s="34" t="n">
        <v>48464.378</v>
      </c>
      <c r="G23" s="34" t="n">
        <v>18141.21</v>
      </c>
      <c r="H23" s="34" t="n">
        <v>393.468</v>
      </c>
      <c r="I23" s="34" t="n">
        <v>740.111</v>
      </c>
      <c r="J23" s="34" t="n">
        <v>792.576</v>
      </c>
      <c r="K23" s="34" t="n">
        <v>9219.252</v>
      </c>
      <c r="L23" s="34" t="n">
        <v>2470.226</v>
      </c>
      <c r="M23" s="34" t="n">
        <v>748.863</v>
      </c>
      <c r="N23" s="99" t="n">
        <v>10</v>
      </c>
    </row>
    <row r="24" s="104" customFormat="true" ht="12" hidden="false" customHeight="false" outlineLevel="0" collapsed="false">
      <c r="A24" s="98" t="n">
        <v>11</v>
      </c>
      <c r="B24" s="37"/>
      <c r="C24" s="75" t="s">
        <v>193</v>
      </c>
      <c r="D24" s="34" t="n">
        <v>172072.398</v>
      </c>
      <c r="E24" s="59" t="n">
        <v>136967.161</v>
      </c>
      <c r="F24" s="34" t="n">
        <v>98760.262</v>
      </c>
      <c r="G24" s="34" t="n">
        <v>16278.844</v>
      </c>
      <c r="H24" s="34" t="n">
        <v>1876.69</v>
      </c>
      <c r="I24" s="34" t="n">
        <v>5406.899</v>
      </c>
      <c r="J24" s="34" t="n">
        <v>5471.892</v>
      </c>
      <c r="K24" s="34" t="n">
        <v>25451.418</v>
      </c>
      <c r="L24" s="34" t="n">
        <v>35105.237</v>
      </c>
      <c r="M24" s="34" t="n">
        <v>15243.866</v>
      </c>
      <c r="N24" s="99" t="n">
        <v>11</v>
      </c>
    </row>
    <row r="25" s="104" customFormat="true" ht="12" hidden="false" customHeight="false" outlineLevel="0" collapsed="false">
      <c r="A25" s="98" t="n">
        <v>12</v>
      </c>
      <c r="B25" s="37"/>
      <c r="C25" s="75" t="s">
        <v>194</v>
      </c>
      <c r="D25" s="34" t="n">
        <v>415468.399</v>
      </c>
      <c r="E25" s="59" t="n">
        <v>385367.25</v>
      </c>
      <c r="F25" s="34" t="n">
        <v>250745.193</v>
      </c>
      <c r="G25" s="34" t="n">
        <v>4270.583</v>
      </c>
      <c r="H25" s="34" t="n">
        <v>994.554</v>
      </c>
      <c r="I25" s="34" t="n">
        <v>5158.036</v>
      </c>
      <c r="J25" s="34" t="n">
        <v>11135.246</v>
      </c>
      <c r="K25" s="34" t="n">
        <v>117334.221</v>
      </c>
      <c r="L25" s="34" t="n">
        <v>30101.149</v>
      </c>
      <c r="M25" s="34" t="s">
        <v>187</v>
      </c>
      <c r="N25" s="99" t="n">
        <v>12</v>
      </c>
    </row>
    <row r="26" s="104" customFormat="true" ht="12" hidden="false" customHeight="false" outlineLevel="0" collapsed="false">
      <c r="A26" s="98" t="n">
        <v>13</v>
      </c>
      <c r="B26" s="37"/>
      <c r="C26" s="75" t="s">
        <v>195</v>
      </c>
      <c r="D26" s="34"/>
      <c r="E26" s="59"/>
      <c r="F26" s="34"/>
      <c r="G26" s="34"/>
      <c r="H26" s="34"/>
      <c r="I26" s="34"/>
      <c r="J26" s="34"/>
      <c r="K26" s="34"/>
      <c r="L26" s="34"/>
      <c r="M26" s="34"/>
      <c r="N26" s="99"/>
    </row>
    <row r="27" s="104" customFormat="true" ht="12" hidden="false" customHeight="false" outlineLevel="0" collapsed="false">
      <c r="A27" s="98"/>
      <c r="B27" s="37"/>
      <c r="C27" s="75" t="s">
        <v>196</v>
      </c>
      <c r="D27" s="34" t="n">
        <v>10334.807</v>
      </c>
      <c r="E27" s="59" t="n">
        <v>8266.058</v>
      </c>
      <c r="F27" s="34" t="n">
        <v>6230.775</v>
      </c>
      <c r="G27" s="34" t="n">
        <v>2170.366</v>
      </c>
      <c r="H27" s="34" t="n">
        <v>86.672</v>
      </c>
      <c r="I27" s="34" t="n">
        <v>265.406</v>
      </c>
      <c r="J27" s="34" t="n">
        <v>236.079</v>
      </c>
      <c r="K27" s="34" t="n">
        <v>1447.126</v>
      </c>
      <c r="L27" s="34" t="n">
        <v>2068.749</v>
      </c>
      <c r="M27" s="34" t="n">
        <v>1711.826</v>
      </c>
      <c r="N27" s="99" t="n">
        <v>13</v>
      </c>
    </row>
    <row r="28" s="104" customFormat="true" ht="12" hidden="false" customHeight="false" outlineLevel="0" collapsed="false">
      <c r="A28" s="98" t="n">
        <v>14</v>
      </c>
      <c r="B28" s="37"/>
      <c r="C28" s="75" t="s">
        <v>197</v>
      </c>
      <c r="D28" s="34" t="n">
        <v>108834.75</v>
      </c>
      <c r="E28" s="59" t="n">
        <v>91636.113</v>
      </c>
      <c r="F28" s="34" t="n">
        <v>81484.451</v>
      </c>
      <c r="G28" s="34" t="n">
        <v>17541.563</v>
      </c>
      <c r="H28" s="34" t="n">
        <v>15.299</v>
      </c>
      <c r="I28" s="34" t="n">
        <v>213.658</v>
      </c>
      <c r="J28" s="34" t="n">
        <v>278.861</v>
      </c>
      <c r="K28" s="34" t="n">
        <v>9643.844</v>
      </c>
      <c r="L28" s="34" t="n">
        <v>17198.637</v>
      </c>
      <c r="M28" s="34" t="n">
        <v>9609.78</v>
      </c>
      <c r="N28" s="99" t="n">
        <v>14</v>
      </c>
    </row>
    <row r="29" s="104" customFormat="true" ht="12" hidden="false" customHeight="false" outlineLevel="0" collapsed="false">
      <c r="A29" s="98" t="n">
        <v>15</v>
      </c>
      <c r="B29" s="37"/>
      <c r="C29" s="75" t="s">
        <v>198</v>
      </c>
      <c r="D29" s="34" t="n">
        <v>21733.912</v>
      </c>
      <c r="E29" s="59" t="n">
        <v>19992.198</v>
      </c>
      <c r="F29" s="34" t="n">
        <v>15027.878</v>
      </c>
      <c r="G29" s="34" t="n">
        <v>7880.143</v>
      </c>
      <c r="H29" s="34" t="n">
        <v>54.017</v>
      </c>
      <c r="I29" s="34" t="n">
        <v>336.506</v>
      </c>
      <c r="J29" s="34" t="n">
        <v>633.167</v>
      </c>
      <c r="K29" s="34" t="n">
        <v>3940.63</v>
      </c>
      <c r="L29" s="34" t="n">
        <v>1741.714</v>
      </c>
      <c r="M29" s="34" t="n">
        <v>1340.19</v>
      </c>
      <c r="N29" s="99" t="n">
        <v>15</v>
      </c>
    </row>
    <row r="30" s="104" customFormat="true" ht="12" hidden="false" customHeight="false" outlineLevel="0" collapsed="false">
      <c r="A30" s="98" t="n">
        <v>16</v>
      </c>
      <c r="B30" s="37"/>
      <c r="C30" s="75" t="s">
        <v>199</v>
      </c>
      <c r="D30" s="34"/>
      <c r="E30" s="59"/>
      <c r="F30" s="34"/>
      <c r="G30" s="34"/>
      <c r="H30" s="34"/>
      <c r="I30" s="34"/>
      <c r="J30" s="34"/>
      <c r="K30" s="34"/>
      <c r="L30" s="34"/>
      <c r="M30" s="34"/>
      <c r="N30" s="99"/>
    </row>
    <row r="31" s="104" customFormat="true" ht="12" hidden="false" customHeight="false" outlineLevel="0" collapsed="false">
      <c r="A31" s="100"/>
      <c r="B31" s="37"/>
      <c r="C31" s="75" t="s">
        <v>200</v>
      </c>
      <c r="D31" s="34" t="n">
        <v>136260.232</v>
      </c>
      <c r="E31" s="59" t="n">
        <v>124951.804</v>
      </c>
      <c r="F31" s="34" t="n">
        <v>73513.573</v>
      </c>
      <c r="G31" s="34" t="n">
        <v>10639.67</v>
      </c>
      <c r="H31" s="34" t="n">
        <v>2301.208</v>
      </c>
      <c r="I31" s="34" t="n">
        <v>10662.453</v>
      </c>
      <c r="J31" s="34" t="n">
        <v>13879.015</v>
      </c>
      <c r="K31" s="34" t="n">
        <v>24595.555</v>
      </c>
      <c r="L31" s="34" t="n">
        <v>11308.428</v>
      </c>
      <c r="M31" s="34" t="n">
        <v>7017.035</v>
      </c>
      <c r="N31" s="99" t="n">
        <v>16</v>
      </c>
    </row>
    <row r="32" customFormat="false" ht="12" hidden="false" customHeight="false" outlineLevel="0" collapsed="false">
      <c r="F32" s="34"/>
      <c r="G32" s="34"/>
    </row>
    <row r="33" customFormat="false" ht="12" hidden="false" customHeight="false" outlineLevel="0" collapsed="false">
      <c r="A33" s="36" t="s">
        <v>201</v>
      </c>
      <c r="D33" s="59"/>
      <c r="E33" s="59"/>
      <c r="G33" s="59"/>
      <c r="H33" s="59"/>
      <c r="I33" s="59"/>
      <c r="J33" s="59"/>
      <c r="K33" s="59"/>
      <c r="L33" s="59"/>
      <c r="M33" s="59"/>
    </row>
    <row r="34" customFormat="false" ht="12" hidden="false" customHeight="false" outlineLevel="0" collapsed="false">
      <c r="A34" s="33" t="s">
        <v>202</v>
      </c>
      <c r="D34" s="59"/>
      <c r="E34" s="59"/>
      <c r="F34" s="59"/>
      <c r="G34" s="59"/>
      <c r="H34" s="59"/>
      <c r="I34" s="59"/>
      <c r="J34" s="59"/>
      <c r="K34" s="59"/>
      <c r="L34" s="59"/>
      <c r="M34" s="59"/>
    </row>
    <row r="35" customFormat="false" ht="12" hidden="false" customHeight="false" outlineLevel="0" collapsed="false">
      <c r="A35" s="33"/>
      <c r="H35" s="59"/>
      <c r="L35" s="59"/>
    </row>
    <row r="36" customFormat="false" ht="12" hidden="false" customHeight="false" outlineLevel="0" collapsed="false">
      <c r="A36" s="33"/>
    </row>
    <row r="38" customFormat="false" ht="12" hidden="false" customHeight="false" outlineLevel="0" collapsed="false">
      <c r="B38" s="71"/>
      <c r="C38" s="71"/>
      <c r="D38" s="71"/>
      <c r="E38" s="71"/>
      <c r="F38" s="71"/>
      <c r="G38" s="105" t="s">
        <v>203</v>
      </c>
      <c r="H38" s="70" t="s">
        <v>204</v>
      </c>
      <c r="I38" s="61"/>
      <c r="J38" s="71"/>
      <c r="K38" s="71"/>
      <c r="L38" s="71"/>
      <c r="M38" s="71"/>
      <c r="N38" s="71"/>
    </row>
    <row r="39" customFormat="false" ht="12" hidden="false" customHeight="false" outlineLevel="0" collapsed="false">
      <c r="B39" s="71"/>
      <c r="C39" s="71"/>
      <c r="D39" s="71"/>
      <c r="E39" s="71"/>
      <c r="F39" s="71"/>
      <c r="G39" s="105"/>
      <c r="H39" s="70"/>
      <c r="I39" s="61"/>
      <c r="J39" s="71"/>
      <c r="K39" s="71"/>
      <c r="L39" s="71"/>
      <c r="M39" s="71"/>
      <c r="N39" s="71"/>
    </row>
    <row r="40" customFormat="false" ht="12.75" hidden="false" customHeight="false" outlineLevel="0" collapsed="false">
      <c r="D40" s="72"/>
      <c r="E40" s="72"/>
      <c r="F40" s="72"/>
      <c r="G40" s="72"/>
      <c r="H40" s="72"/>
      <c r="I40" s="72"/>
      <c r="J40" s="72"/>
      <c r="K40" s="72"/>
      <c r="L40" s="72"/>
      <c r="M40" s="72"/>
    </row>
    <row r="41" customFormat="false" ht="12" hidden="false" customHeight="true" outlineLevel="0" collapsed="false">
      <c r="A41" s="106"/>
      <c r="B41" s="80"/>
      <c r="C41" s="40"/>
      <c r="D41" s="107"/>
      <c r="E41" s="108" t="s">
        <v>205</v>
      </c>
      <c r="G41" s="109" t="s">
        <v>206</v>
      </c>
      <c r="H41" s="110" t="s">
        <v>207</v>
      </c>
      <c r="I41" s="107"/>
      <c r="J41" s="111" t="s">
        <v>208</v>
      </c>
      <c r="K41" s="107"/>
      <c r="M41" s="77" t="s">
        <v>209</v>
      </c>
      <c r="N41" s="77"/>
    </row>
    <row r="42" customFormat="false" ht="12" hidden="false" customHeight="true" outlineLevel="0" collapsed="false">
      <c r="A42" s="82" t="s">
        <v>175</v>
      </c>
      <c r="C42" s="44" t="s">
        <v>210</v>
      </c>
      <c r="D42" s="45" t="s">
        <v>149</v>
      </c>
      <c r="E42" s="108"/>
      <c r="F42" s="46" t="s">
        <v>158</v>
      </c>
      <c r="G42" s="67" t="s">
        <v>211</v>
      </c>
      <c r="H42" s="110"/>
      <c r="I42" s="107" t="s">
        <v>212</v>
      </c>
      <c r="J42" s="46" t="s">
        <v>213</v>
      </c>
      <c r="K42" s="112" t="s">
        <v>214</v>
      </c>
      <c r="L42" s="67" t="s">
        <v>215</v>
      </c>
      <c r="M42" s="109" t="s">
        <v>216</v>
      </c>
      <c r="N42" s="113" t="s">
        <v>175</v>
      </c>
    </row>
    <row r="43" customFormat="false" ht="12" hidden="false" customHeight="true" outlineLevel="0" collapsed="false">
      <c r="A43" s="82"/>
      <c r="C43" s="44"/>
      <c r="D43" s="45"/>
      <c r="E43" s="108"/>
      <c r="F43" s="46"/>
      <c r="G43" s="67" t="s">
        <v>217</v>
      </c>
      <c r="H43" s="110"/>
      <c r="I43" s="107" t="s">
        <v>218</v>
      </c>
      <c r="J43" s="46" t="s">
        <v>219</v>
      </c>
      <c r="K43" s="112" t="s">
        <v>220</v>
      </c>
      <c r="L43" s="71" t="s">
        <v>220</v>
      </c>
      <c r="M43" s="109" t="s">
        <v>221</v>
      </c>
      <c r="N43" s="113"/>
    </row>
    <row r="44" customFormat="false" ht="12" hidden="false" customHeight="false" outlineLevel="0" collapsed="false">
      <c r="A44" s="82"/>
      <c r="C44" s="114" t="s">
        <v>135</v>
      </c>
      <c r="D44" s="107"/>
      <c r="E44" s="108"/>
      <c r="F44" s="74"/>
      <c r="G44" s="67" t="s">
        <v>220</v>
      </c>
      <c r="H44" s="110"/>
      <c r="I44" s="107"/>
      <c r="J44" s="115" t="s">
        <v>220</v>
      </c>
      <c r="K44" s="107"/>
      <c r="M44" s="116" t="s">
        <v>222</v>
      </c>
      <c r="N44" s="113"/>
    </row>
    <row r="45" customFormat="false" ht="12.75" hidden="false" customHeight="true" outlineLevel="0" collapsed="false">
      <c r="A45" s="91"/>
      <c r="B45" s="72"/>
      <c r="C45" s="117"/>
      <c r="D45" s="118" t="s">
        <v>138</v>
      </c>
      <c r="E45" s="118"/>
      <c r="F45" s="118"/>
      <c r="G45" s="118"/>
      <c r="H45" s="118" t="s">
        <v>138</v>
      </c>
      <c r="I45" s="118"/>
      <c r="J45" s="118"/>
      <c r="K45" s="118"/>
      <c r="L45" s="118"/>
      <c r="M45" s="118"/>
      <c r="N45" s="119"/>
    </row>
    <row r="46" customFormat="false" ht="12" hidden="false" customHeight="false" outlineLevel="0" collapsed="false">
      <c r="A46" s="74"/>
      <c r="C46" s="75"/>
      <c r="N46" s="97"/>
    </row>
    <row r="47" customFormat="false" ht="12" hidden="false" customHeight="false" outlineLevel="0" collapsed="false">
      <c r="A47" s="100" t="n">
        <v>1</v>
      </c>
      <c r="B47" s="104"/>
      <c r="C47" s="120" t="n">
        <v>2008</v>
      </c>
      <c r="D47" s="121" t="n">
        <v>856151.726</v>
      </c>
      <c r="E47" s="121" t="n">
        <v>63591.1312</v>
      </c>
      <c r="F47" s="121" t="n">
        <v>5968.81</v>
      </c>
      <c r="G47" s="121" t="n">
        <v>49947.0698</v>
      </c>
      <c r="H47" s="121" t="n">
        <v>119264.792</v>
      </c>
      <c r="I47" s="121" t="n">
        <v>369174.3764</v>
      </c>
      <c r="J47" s="121" t="n">
        <v>8320.949</v>
      </c>
      <c r="K47" s="121" t="n">
        <v>104368.768</v>
      </c>
      <c r="L47" s="121" t="n">
        <v>16559.087</v>
      </c>
      <c r="M47" s="122" t="n">
        <v>118956.7426</v>
      </c>
      <c r="N47" s="103" t="n">
        <v>1</v>
      </c>
    </row>
    <row r="48" customFormat="false" ht="12" hidden="false" customHeight="false" outlineLevel="0" collapsed="false">
      <c r="A48" s="100" t="n">
        <v>2</v>
      </c>
      <c r="B48" s="104"/>
      <c r="C48" s="120" t="n">
        <v>2009</v>
      </c>
      <c r="D48" s="123" t="n">
        <v>894142.849</v>
      </c>
      <c r="E48" s="123" t="n">
        <v>64343.3074285714</v>
      </c>
      <c r="F48" s="123" t="n">
        <v>6772.959</v>
      </c>
      <c r="G48" s="123" t="n">
        <v>56668.2377142857</v>
      </c>
      <c r="H48" s="123" t="n">
        <v>144686.419</v>
      </c>
      <c r="I48" s="123" t="n">
        <v>375521.077142857</v>
      </c>
      <c r="J48" s="123" t="n">
        <v>8693.078</v>
      </c>
      <c r="K48" s="123" t="n">
        <v>101900.151</v>
      </c>
      <c r="L48" s="123" t="n">
        <v>21124.186</v>
      </c>
      <c r="M48" s="123" t="n">
        <v>114433.433714286</v>
      </c>
      <c r="N48" s="103" t="n">
        <v>2</v>
      </c>
    </row>
    <row r="49" customFormat="false" ht="12" hidden="false" customHeight="false" outlineLevel="0" collapsed="false">
      <c r="A49" s="100" t="n">
        <v>3</v>
      </c>
      <c r="B49" s="104"/>
      <c r="C49" s="120" t="n">
        <v>2010</v>
      </c>
      <c r="D49" s="102" t="n">
        <v>981241.279</v>
      </c>
      <c r="E49" s="102" t="n">
        <v>69362.279</v>
      </c>
      <c r="F49" s="102" t="n">
        <v>7257.342</v>
      </c>
      <c r="G49" s="102" t="n">
        <v>60216.1869777668</v>
      </c>
      <c r="H49" s="102" t="n">
        <v>165394.54402349</v>
      </c>
      <c r="I49" s="102" t="n">
        <v>408327.454</v>
      </c>
      <c r="J49" s="102" t="n">
        <v>8912.02179195902</v>
      </c>
      <c r="K49" s="102" t="n">
        <v>105630.447597199</v>
      </c>
      <c r="L49" s="102" t="n">
        <v>23571.5646623004</v>
      </c>
      <c r="M49" s="102" t="n">
        <v>132569.438947284</v>
      </c>
      <c r="N49" s="103" t="n">
        <v>3</v>
      </c>
    </row>
    <row r="50" customFormat="false" ht="12" hidden="false" customHeight="false" outlineLevel="0" collapsed="false">
      <c r="A50" s="100" t="n">
        <v>4</v>
      </c>
      <c r="B50" s="104"/>
      <c r="C50" s="120" t="n">
        <v>2011</v>
      </c>
      <c r="D50" s="102" t="n">
        <v>1008284.244</v>
      </c>
      <c r="E50" s="102" t="n">
        <v>73727.344</v>
      </c>
      <c r="F50" s="102" t="n">
        <v>7772.391</v>
      </c>
      <c r="G50" s="102" t="n">
        <v>62080.011</v>
      </c>
      <c r="H50" s="102" t="n">
        <v>172072.398</v>
      </c>
      <c r="I50" s="102" t="n">
        <v>415468.399</v>
      </c>
      <c r="J50" s="102" t="n">
        <v>10334.807</v>
      </c>
      <c r="K50" s="102" t="n">
        <v>108834.75</v>
      </c>
      <c r="L50" s="102" t="n">
        <v>21733.912</v>
      </c>
      <c r="M50" s="102" t="n">
        <v>136260.232</v>
      </c>
      <c r="N50" s="103" t="n">
        <v>4</v>
      </c>
    </row>
    <row r="51" customFormat="false" ht="12" hidden="false" customHeight="false" outlineLevel="0" collapsed="false">
      <c r="A51" s="124"/>
      <c r="B51" s="104"/>
      <c r="C51" s="101"/>
      <c r="D51" s="102"/>
      <c r="E51" s="102"/>
      <c r="F51" s="102"/>
      <c r="G51" s="102"/>
      <c r="H51" s="102"/>
      <c r="I51" s="102"/>
      <c r="J51" s="102"/>
      <c r="K51" s="102"/>
      <c r="L51" s="122"/>
      <c r="M51" s="102"/>
      <c r="N51" s="99"/>
    </row>
    <row r="52" customFormat="false" ht="12" hidden="false" customHeight="false" outlineLevel="0" collapsed="false">
      <c r="A52" s="124"/>
      <c r="B52" s="104"/>
      <c r="C52" s="75" t="s">
        <v>223</v>
      </c>
      <c r="D52" s="102"/>
      <c r="E52" s="102"/>
      <c r="F52" s="102"/>
      <c r="G52" s="102"/>
      <c r="H52" s="102"/>
      <c r="I52" s="102"/>
      <c r="J52" s="102"/>
      <c r="K52" s="102"/>
      <c r="L52" s="122"/>
      <c r="M52" s="102"/>
      <c r="N52" s="99"/>
    </row>
    <row r="53" customFormat="false" ht="12" hidden="false" customHeight="false" outlineLevel="0" collapsed="false">
      <c r="A53" s="98" t="n">
        <v>5</v>
      </c>
      <c r="B53" s="104"/>
      <c r="C53" s="75" t="s">
        <v>224</v>
      </c>
      <c r="D53" s="125" t="n">
        <v>421346.303</v>
      </c>
      <c r="E53" s="34" t="s">
        <v>187</v>
      </c>
      <c r="F53" s="34" t="s">
        <v>187</v>
      </c>
      <c r="G53" s="34" t="s">
        <v>187</v>
      </c>
      <c r="H53" s="34" t="s">
        <v>187</v>
      </c>
      <c r="I53" s="34" t="n">
        <v>414958.581</v>
      </c>
      <c r="J53" s="34" t="s">
        <v>187</v>
      </c>
      <c r="K53" s="34" t="s">
        <v>187</v>
      </c>
      <c r="L53" s="34" t="s">
        <v>187</v>
      </c>
      <c r="M53" s="34" t="n">
        <v>6387.722</v>
      </c>
      <c r="N53" s="99" t="n">
        <v>5</v>
      </c>
    </row>
    <row r="54" customFormat="false" ht="12" hidden="false" customHeight="false" outlineLevel="0" collapsed="false">
      <c r="A54" s="98" t="n">
        <v>6</v>
      </c>
      <c r="B54" s="104"/>
      <c r="C54" s="75" t="s">
        <v>225</v>
      </c>
      <c r="D54" s="59" t="n">
        <v>473782.503</v>
      </c>
      <c r="E54" s="34" t="n">
        <v>73302.484</v>
      </c>
      <c r="F54" s="34" t="n">
        <v>7772.391</v>
      </c>
      <c r="G54" s="34" t="n">
        <v>42712.842</v>
      </c>
      <c r="H54" s="34" t="n">
        <v>166189.823</v>
      </c>
      <c r="I54" s="34" t="s">
        <v>187</v>
      </c>
      <c r="J54" s="34" t="n">
        <v>5389.971</v>
      </c>
      <c r="K54" s="34" t="n">
        <v>81562.905</v>
      </c>
      <c r="L54" s="34" t="n">
        <v>8102.283</v>
      </c>
      <c r="M54" s="34" t="n">
        <v>88749.804</v>
      </c>
      <c r="N54" s="99" t="n">
        <v>6</v>
      </c>
    </row>
    <row r="55" customFormat="false" ht="12" hidden="false" customHeight="false" outlineLevel="0" collapsed="false">
      <c r="A55" s="98" t="n">
        <v>7</v>
      </c>
      <c r="B55" s="104"/>
      <c r="C55" s="75" t="s">
        <v>226</v>
      </c>
      <c r="D55" s="59" t="n">
        <v>16307.944</v>
      </c>
      <c r="E55" s="34" t="s">
        <v>187</v>
      </c>
      <c r="F55" s="34" t="s">
        <v>187</v>
      </c>
      <c r="G55" s="34" t="s">
        <v>187</v>
      </c>
      <c r="H55" s="34" t="s">
        <v>187</v>
      </c>
      <c r="I55" s="34" t="s">
        <v>187</v>
      </c>
      <c r="J55" s="34" t="s">
        <v>187</v>
      </c>
      <c r="K55" s="34" t="s">
        <v>187</v>
      </c>
      <c r="L55" s="34" t="n">
        <v>12269.348</v>
      </c>
      <c r="M55" s="34" t="n">
        <v>4038.596</v>
      </c>
      <c r="N55" s="99" t="n">
        <v>7</v>
      </c>
    </row>
    <row r="56" customFormat="false" ht="12" hidden="false" customHeight="false" outlineLevel="0" collapsed="false">
      <c r="A56" s="98" t="n">
        <v>8</v>
      </c>
      <c r="B56" s="104"/>
      <c r="C56" s="75" t="s">
        <v>227</v>
      </c>
      <c r="D56" s="59" t="n">
        <v>87349.169</v>
      </c>
      <c r="E56" s="34" t="s">
        <v>187</v>
      </c>
      <c r="F56" s="34" t="s">
        <v>187</v>
      </c>
      <c r="G56" s="34" t="n">
        <v>14746.466</v>
      </c>
      <c r="H56" s="34" t="n">
        <v>5882.575</v>
      </c>
      <c r="I56" s="34" t="s">
        <v>187</v>
      </c>
      <c r="J56" s="34" t="n">
        <v>4944.836</v>
      </c>
      <c r="K56" s="34" t="n">
        <v>27271.845</v>
      </c>
      <c r="L56" s="34" t="n">
        <v>594.236</v>
      </c>
      <c r="M56" s="34" t="n">
        <v>33909.211</v>
      </c>
      <c r="N56" s="99" t="n">
        <v>8</v>
      </c>
    </row>
    <row r="57" customFormat="false" ht="12" hidden="false" customHeight="false" outlineLevel="0" collapsed="false">
      <c r="A57" s="98" t="n">
        <v>9</v>
      </c>
      <c r="B57" s="104"/>
      <c r="C57" s="75" t="s">
        <v>228</v>
      </c>
      <c r="D57" s="59" t="n">
        <v>4968.476</v>
      </c>
      <c r="E57" s="34" t="s">
        <v>187</v>
      </c>
      <c r="F57" s="34" t="s">
        <v>187</v>
      </c>
      <c r="G57" s="34" t="n">
        <v>2494.408</v>
      </c>
      <c r="H57" s="34" t="s">
        <v>187</v>
      </c>
      <c r="I57" s="34" t="s">
        <v>187</v>
      </c>
      <c r="J57" s="34" t="s">
        <v>187</v>
      </c>
      <c r="K57" s="34" t="s">
        <v>187</v>
      </c>
      <c r="L57" s="34" t="s">
        <v>187</v>
      </c>
      <c r="M57" s="34" t="n">
        <v>2474.068</v>
      </c>
      <c r="N57" s="99" t="n">
        <v>9</v>
      </c>
    </row>
    <row r="58" customFormat="false" ht="12" hidden="false" customHeight="false" outlineLevel="0" collapsed="false">
      <c r="A58" s="98" t="n">
        <v>10</v>
      </c>
      <c r="B58" s="104"/>
      <c r="C58" s="75" t="s">
        <v>229</v>
      </c>
      <c r="D58" s="59" t="n">
        <v>4529.849</v>
      </c>
      <c r="E58" s="34" t="n">
        <v>424.86</v>
      </c>
      <c r="F58" s="34" t="s">
        <v>187</v>
      </c>
      <c r="G58" s="34" t="n">
        <v>2126.295</v>
      </c>
      <c r="H58" s="34" t="s">
        <v>187</v>
      </c>
      <c r="I58" s="34" t="n">
        <v>509.818</v>
      </c>
      <c r="J58" s="34" t="s">
        <v>187</v>
      </c>
      <c r="K58" s="34" t="s">
        <v>187</v>
      </c>
      <c r="L58" s="34" t="n">
        <v>768.045</v>
      </c>
      <c r="M58" s="34" t="n">
        <v>700.831</v>
      </c>
      <c r="N58" s="99" t="n">
        <v>10</v>
      </c>
    </row>
    <row r="59" customFormat="false" ht="12" hidden="false" customHeight="false" outlineLevel="0" collapsed="false">
      <c r="D59" s="59"/>
    </row>
    <row r="60" customFormat="false" ht="12" hidden="false" customHeight="false" outlineLevel="0" collapsed="false">
      <c r="D60" s="59"/>
      <c r="M60" s="34"/>
    </row>
    <row r="61" customFormat="false" ht="12" hidden="false" customHeight="false" outlineLevel="0" collapsed="false">
      <c r="D61" s="59"/>
      <c r="J61" s="34"/>
      <c r="K61" s="34"/>
    </row>
    <row r="62" customFormat="false" ht="12" hidden="false" customHeight="false" outlineLevel="0" collapsed="false">
      <c r="D62" s="59"/>
      <c r="J62" s="59"/>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6" width="4.7"/>
    <col collapsed="false" customWidth="true" hidden="false" outlineLevel="0" max="2" min="2" style="126" width="0.85"/>
    <col collapsed="false" customWidth="true" hidden="false" outlineLevel="0" max="3" min="3" style="126" width="38.99"/>
    <col collapsed="false" customWidth="true" hidden="false" outlineLevel="0" max="6" min="4" style="126" width="13.14"/>
    <col collapsed="false" customWidth="true" hidden="false" outlineLevel="0" max="7" min="7" style="127" width="13.14"/>
    <col collapsed="false" customWidth="true" hidden="false" outlineLevel="0" max="8" min="8" style="127" width="13.56"/>
    <col collapsed="false" customWidth="true" hidden="false" outlineLevel="0" max="9" min="9" style="126" width="13.56"/>
    <col collapsed="false" customWidth="true" hidden="false" outlineLevel="0" max="10" min="10" style="126" width="14.56"/>
    <col collapsed="false" customWidth="true" hidden="false" outlineLevel="0" max="11" min="11" style="126" width="12.99"/>
    <col collapsed="false" customWidth="true" hidden="false" outlineLevel="0" max="12" min="12" style="126" width="13.56"/>
    <col collapsed="false" customWidth="true" hidden="false" outlineLevel="0" max="13" min="13" style="126" width="15.41"/>
    <col collapsed="false" customWidth="true" hidden="false" outlineLevel="0" max="14" min="14" style="128" width="4.7"/>
    <col collapsed="false" customWidth="false" hidden="false" outlineLevel="0" max="257" min="15" style="126" width="11.42"/>
  </cols>
  <sheetData>
    <row r="1" s="130" customFormat="true" ht="12.75" hidden="false" customHeight="true" outlineLevel="0" collapsed="false">
      <c r="A1" s="129"/>
      <c r="B1" s="129"/>
      <c r="C1" s="129"/>
      <c r="G1" s="131" t="s">
        <v>230</v>
      </c>
      <c r="H1" s="132" t="s">
        <v>231</v>
      </c>
      <c r="J1" s="129"/>
      <c r="K1" s="129"/>
      <c r="L1" s="129"/>
      <c r="N1" s="133"/>
    </row>
    <row r="2" s="130" customFormat="true" ht="12.75" hidden="false" customHeight="true" outlineLevel="0" collapsed="false">
      <c r="A2" s="129"/>
      <c r="B2" s="129"/>
      <c r="C2" s="129"/>
      <c r="G2" s="131"/>
      <c r="H2" s="132"/>
      <c r="J2" s="129"/>
      <c r="K2" s="129"/>
      <c r="L2" s="129"/>
      <c r="N2" s="133"/>
    </row>
    <row r="3" s="130" customFormat="true" ht="12.75" hidden="false" customHeight="false" outlineLevel="0" collapsed="false">
      <c r="A3" s="134"/>
      <c r="B3" s="134"/>
      <c r="C3" s="134"/>
      <c r="D3" s="135"/>
      <c r="E3" s="131"/>
      <c r="F3" s="132"/>
      <c r="G3" s="136"/>
      <c r="H3" s="137"/>
      <c r="I3" s="138"/>
      <c r="J3" s="129"/>
      <c r="K3" s="129"/>
      <c r="L3" s="129"/>
      <c r="N3" s="134"/>
    </row>
    <row r="4" customFormat="false" ht="12" hidden="false" customHeight="true" outlineLevel="0" collapsed="false">
      <c r="A4" s="139"/>
      <c r="B4" s="128"/>
      <c r="C4" s="140"/>
      <c r="D4" s="141"/>
      <c r="E4" s="142"/>
      <c r="F4" s="142"/>
      <c r="G4" s="143" t="s">
        <v>173</v>
      </c>
      <c r="H4" s="144" t="s">
        <v>174</v>
      </c>
      <c r="I4" s="145"/>
      <c r="J4" s="142"/>
      <c r="K4" s="146"/>
      <c r="L4" s="146"/>
      <c r="M4" s="146"/>
      <c r="N4" s="147"/>
    </row>
    <row r="5" customFormat="false" ht="12.75" hidden="false" customHeight="true" outlineLevel="0" collapsed="false">
      <c r="A5" s="148" t="s">
        <v>175</v>
      </c>
      <c r="B5" s="149"/>
      <c r="C5" s="150" t="s">
        <v>232</v>
      </c>
      <c r="D5" s="151" t="s">
        <v>149</v>
      </c>
      <c r="E5" s="152"/>
      <c r="F5" s="152"/>
      <c r="G5" s="153" t="s">
        <v>233</v>
      </c>
      <c r="H5" s="154" t="s">
        <v>234</v>
      </c>
      <c r="I5" s="152"/>
      <c r="J5" s="152"/>
      <c r="K5" s="155"/>
      <c r="L5" s="156" t="s">
        <v>145</v>
      </c>
      <c r="M5" s="156"/>
      <c r="N5" s="157" t="s">
        <v>175</v>
      </c>
    </row>
    <row r="6" customFormat="false" ht="12.75" hidden="false" customHeight="true" outlineLevel="0" collapsed="false">
      <c r="A6" s="148"/>
      <c r="B6" s="149"/>
      <c r="C6" s="150"/>
      <c r="D6" s="151"/>
      <c r="E6" s="158" t="s">
        <v>177</v>
      </c>
      <c r="F6" s="159" t="s">
        <v>180</v>
      </c>
      <c r="G6" s="160" t="s">
        <v>181</v>
      </c>
      <c r="H6" s="161" t="s">
        <v>182</v>
      </c>
      <c r="I6" s="160" t="s">
        <v>183</v>
      </c>
      <c r="J6" s="159" t="s">
        <v>184</v>
      </c>
      <c r="K6" s="159" t="s">
        <v>185</v>
      </c>
      <c r="L6" s="158" t="s">
        <v>177</v>
      </c>
      <c r="M6" s="161" t="s">
        <v>235</v>
      </c>
      <c r="N6" s="157"/>
    </row>
    <row r="7" customFormat="false" ht="61.5" hidden="false" customHeight="true" outlineLevel="0" collapsed="false">
      <c r="A7" s="148"/>
      <c r="B7" s="149"/>
      <c r="C7" s="150"/>
      <c r="D7" s="151"/>
      <c r="E7" s="158"/>
      <c r="F7" s="159"/>
      <c r="G7" s="160"/>
      <c r="H7" s="161"/>
      <c r="I7" s="160"/>
      <c r="J7" s="159"/>
      <c r="K7" s="159"/>
      <c r="L7" s="158"/>
      <c r="M7" s="161"/>
      <c r="N7" s="157"/>
    </row>
    <row r="8" customFormat="false" ht="12.75" hidden="false" customHeight="true" outlineLevel="0" collapsed="false">
      <c r="A8" s="162"/>
      <c r="B8" s="163"/>
      <c r="C8" s="164"/>
      <c r="D8" s="165" t="s">
        <v>138</v>
      </c>
      <c r="E8" s="165"/>
      <c r="F8" s="165"/>
      <c r="G8" s="165"/>
      <c r="H8" s="165"/>
      <c r="I8" s="166" t="s">
        <v>138</v>
      </c>
      <c r="J8" s="166"/>
      <c r="K8" s="166"/>
      <c r="L8" s="166"/>
      <c r="M8" s="166"/>
      <c r="N8" s="163"/>
    </row>
    <row r="9" s="126" customFormat="true" ht="12" hidden="false" customHeight="false" outlineLevel="0" collapsed="false">
      <c r="A9" s="167"/>
      <c r="B9" s="168"/>
      <c r="C9" s="169"/>
      <c r="D9" s="170"/>
      <c r="E9" s="170"/>
      <c r="F9" s="170"/>
      <c r="G9" s="170"/>
      <c r="H9" s="170"/>
      <c r="I9" s="170"/>
      <c r="J9" s="170"/>
      <c r="K9" s="171"/>
      <c r="L9" s="172"/>
      <c r="N9" s="173"/>
    </row>
    <row r="10" s="126" customFormat="true" ht="12" hidden="false" customHeight="false" outlineLevel="0" collapsed="false">
      <c r="A10" s="174" t="n">
        <v>1</v>
      </c>
      <c r="B10" s="168"/>
      <c r="C10" s="175" t="s">
        <v>236</v>
      </c>
      <c r="D10" s="176" t="n">
        <v>6503.609</v>
      </c>
      <c r="E10" s="176" t="n">
        <v>6174.918</v>
      </c>
      <c r="F10" s="176" t="n">
        <v>4266.748</v>
      </c>
      <c r="G10" s="176" t="n">
        <v>1299.577</v>
      </c>
      <c r="H10" s="176" t="n">
        <v>29.118</v>
      </c>
      <c r="I10" s="176" t="n">
        <v>35.994</v>
      </c>
      <c r="J10" s="176" t="n">
        <v>38.262</v>
      </c>
      <c r="K10" s="176" t="n">
        <v>1804.796</v>
      </c>
      <c r="L10" s="176" t="n">
        <v>328.691</v>
      </c>
      <c r="M10" s="176" t="n">
        <v>195.685</v>
      </c>
      <c r="N10" s="177" t="n">
        <v>1</v>
      </c>
    </row>
    <row r="11" s="126" customFormat="true" ht="12" hidden="false" customHeight="false" outlineLevel="0" collapsed="false">
      <c r="A11" s="174" t="n">
        <v>2</v>
      </c>
      <c r="B11" s="168"/>
      <c r="C11" s="175" t="s">
        <v>237</v>
      </c>
      <c r="D11" s="176" t="n">
        <v>3140.782</v>
      </c>
      <c r="E11" s="176" t="n">
        <v>3005.21</v>
      </c>
      <c r="F11" s="176" t="n">
        <v>2406.804</v>
      </c>
      <c r="G11" s="176" t="n">
        <v>936.645</v>
      </c>
      <c r="H11" s="176" t="n">
        <v>33.602</v>
      </c>
      <c r="I11" s="176" t="n">
        <v>85.496</v>
      </c>
      <c r="J11" s="176" t="n">
        <v>87.284</v>
      </c>
      <c r="K11" s="176" t="n">
        <v>392.024</v>
      </c>
      <c r="L11" s="176" t="n">
        <v>135.572</v>
      </c>
      <c r="M11" s="176" t="n">
        <v>49.047</v>
      </c>
      <c r="N11" s="177" t="n">
        <v>2</v>
      </c>
    </row>
    <row r="12" s="126" customFormat="true" ht="12" hidden="false" customHeight="false" outlineLevel="0" collapsed="false">
      <c r="A12" s="174" t="n">
        <v>3</v>
      </c>
      <c r="B12" s="168"/>
      <c r="C12" s="175" t="s">
        <v>238</v>
      </c>
      <c r="D12" s="176" t="n">
        <v>2015.701</v>
      </c>
      <c r="E12" s="176" t="n">
        <v>2010.974</v>
      </c>
      <c r="F12" s="176" t="n">
        <v>1658.273</v>
      </c>
      <c r="G12" s="176" t="n">
        <v>399.732</v>
      </c>
      <c r="H12" s="176" t="n">
        <v>0.21</v>
      </c>
      <c r="I12" s="176" t="s">
        <v>187</v>
      </c>
      <c r="J12" s="176" t="n">
        <v>0.059</v>
      </c>
      <c r="K12" s="176" t="n">
        <v>352.432</v>
      </c>
      <c r="L12" s="176" t="n">
        <v>4.727</v>
      </c>
      <c r="M12" s="176" t="s">
        <v>187</v>
      </c>
      <c r="N12" s="177" t="n">
        <v>3</v>
      </c>
    </row>
    <row r="13" s="130" customFormat="true" ht="12" hidden="false" customHeight="false" outlineLevel="0" collapsed="false">
      <c r="A13" s="174" t="n">
        <v>4</v>
      </c>
      <c r="B13" s="168"/>
      <c r="C13" s="175" t="s">
        <v>239</v>
      </c>
      <c r="D13" s="176" t="n">
        <v>4308.448</v>
      </c>
      <c r="E13" s="176" t="n">
        <v>4144.507</v>
      </c>
      <c r="F13" s="176" t="n">
        <v>3447.791</v>
      </c>
      <c r="G13" s="176" t="n">
        <v>831.515</v>
      </c>
      <c r="H13" s="176" t="n">
        <v>31.433</v>
      </c>
      <c r="I13" s="176" t="n">
        <v>80.947</v>
      </c>
      <c r="J13" s="176" t="n">
        <v>82.77</v>
      </c>
      <c r="K13" s="176" t="n">
        <v>501.566</v>
      </c>
      <c r="L13" s="176" t="n">
        <v>163.941</v>
      </c>
      <c r="M13" s="176" t="n">
        <v>51.36</v>
      </c>
      <c r="N13" s="177" t="n">
        <v>4</v>
      </c>
    </row>
    <row r="14" s="130" customFormat="true" ht="12" hidden="false" customHeight="false" outlineLevel="0" collapsed="false">
      <c r="A14" s="174" t="n">
        <v>5</v>
      </c>
      <c r="B14" s="168"/>
      <c r="C14" s="175" t="s">
        <v>240</v>
      </c>
      <c r="D14" s="176" t="n">
        <v>9180.171</v>
      </c>
      <c r="E14" s="176" t="n">
        <v>8844.32</v>
      </c>
      <c r="F14" s="176" t="n">
        <v>5759.591</v>
      </c>
      <c r="G14" s="176" t="n">
        <v>1696.553</v>
      </c>
      <c r="H14" s="176" t="n">
        <v>97.791</v>
      </c>
      <c r="I14" s="176" t="n">
        <v>189.036</v>
      </c>
      <c r="J14" s="176" t="n">
        <v>193.316</v>
      </c>
      <c r="K14" s="176" t="n">
        <v>2604.586</v>
      </c>
      <c r="L14" s="176" t="n">
        <v>335.851</v>
      </c>
      <c r="M14" s="176" t="n">
        <v>109.216</v>
      </c>
      <c r="N14" s="177" t="n">
        <v>5</v>
      </c>
    </row>
    <row r="15" s="130" customFormat="true" ht="12" hidden="false" customHeight="false" outlineLevel="0" collapsed="false">
      <c r="A15" s="174" t="n">
        <v>6</v>
      </c>
      <c r="B15" s="168"/>
      <c r="C15" s="175" t="s">
        <v>241</v>
      </c>
      <c r="D15" s="176"/>
      <c r="E15" s="176"/>
      <c r="N15" s="178"/>
    </row>
    <row r="16" s="130" customFormat="true" ht="12" hidden="false" customHeight="false" outlineLevel="0" collapsed="false">
      <c r="A16" s="174"/>
      <c r="B16" s="168"/>
      <c r="C16" s="175" t="s">
        <v>242</v>
      </c>
      <c r="D16" s="176" t="n">
        <v>1794.434</v>
      </c>
      <c r="E16" s="176" t="n">
        <v>1688.197</v>
      </c>
      <c r="F16" s="176" t="n">
        <v>1324.505</v>
      </c>
      <c r="G16" s="176" t="n">
        <v>266.919</v>
      </c>
      <c r="H16" s="176" t="n">
        <v>9.703</v>
      </c>
      <c r="I16" s="176" t="n">
        <v>22.904</v>
      </c>
      <c r="J16" s="176" t="n">
        <v>24.042</v>
      </c>
      <c r="K16" s="176" t="n">
        <v>307.043</v>
      </c>
      <c r="L16" s="176" t="n">
        <v>106.237</v>
      </c>
      <c r="M16" s="176" t="n">
        <v>44.124</v>
      </c>
      <c r="N16" s="177" t="n">
        <v>6</v>
      </c>
    </row>
    <row r="17" s="130" customFormat="true" ht="12" hidden="false" customHeight="false" outlineLevel="0" collapsed="false">
      <c r="A17" s="174" t="n">
        <v>7</v>
      </c>
      <c r="B17" s="168"/>
      <c r="C17" s="175" t="s">
        <v>243</v>
      </c>
      <c r="D17" s="176"/>
      <c r="E17" s="176"/>
      <c r="N17" s="178"/>
    </row>
    <row r="18" s="130" customFormat="true" ht="12" hidden="false" customHeight="false" outlineLevel="0" collapsed="false">
      <c r="A18" s="174"/>
      <c r="B18" s="168"/>
      <c r="C18" s="175" t="s">
        <v>244</v>
      </c>
      <c r="D18" s="176" t="n">
        <v>1126.028</v>
      </c>
      <c r="E18" s="176" t="n">
        <v>1120.648</v>
      </c>
      <c r="F18" s="176" t="n">
        <v>811.808</v>
      </c>
      <c r="G18" s="176" t="n">
        <v>358.678</v>
      </c>
      <c r="H18" s="176" t="s">
        <v>187</v>
      </c>
      <c r="I18" s="176" t="s">
        <v>187</v>
      </c>
      <c r="J18" s="176" t="s">
        <v>187</v>
      </c>
      <c r="K18" s="176" t="n">
        <v>308.84</v>
      </c>
      <c r="L18" s="176" t="n">
        <v>5.38</v>
      </c>
      <c r="M18" s="176" t="s">
        <v>187</v>
      </c>
      <c r="N18" s="177" t="n">
        <v>7</v>
      </c>
    </row>
    <row r="19" s="126" customFormat="true" ht="12" hidden="false" customHeight="false" outlineLevel="0" collapsed="false">
      <c r="A19" s="174" t="n">
        <v>8</v>
      </c>
      <c r="B19" s="168"/>
      <c r="C19" s="175" t="s">
        <v>245</v>
      </c>
      <c r="D19" s="176" t="n">
        <v>2556.57</v>
      </c>
      <c r="E19" s="176" t="n">
        <v>2396.655</v>
      </c>
      <c r="F19" s="176" t="n">
        <v>1729.605</v>
      </c>
      <c r="G19" s="176" t="n">
        <v>547.66</v>
      </c>
      <c r="H19" s="176" t="n">
        <v>50.887</v>
      </c>
      <c r="I19" s="176" t="n">
        <v>133.857</v>
      </c>
      <c r="J19" s="176" t="n">
        <v>136.34</v>
      </c>
      <c r="K19" s="176" t="n">
        <v>345.966</v>
      </c>
      <c r="L19" s="176" t="n">
        <v>159.915</v>
      </c>
      <c r="M19" s="176" t="n">
        <v>80.539</v>
      </c>
      <c r="N19" s="177" t="n">
        <v>8</v>
      </c>
    </row>
    <row r="20" s="126" customFormat="true" ht="12" hidden="false" customHeight="false" outlineLevel="0" collapsed="false">
      <c r="A20" s="174" t="n">
        <v>9</v>
      </c>
      <c r="B20" s="168"/>
      <c r="C20" s="175" t="s">
        <v>246</v>
      </c>
      <c r="D20" s="176"/>
      <c r="E20" s="176"/>
      <c r="N20" s="177"/>
    </row>
    <row r="21" s="126" customFormat="true" ht="12" hidden="false" customHeight="false" outlineLevel="0" collapsed="false">
      <c r="A21" s="174"/>
      <c r="B21" s="168"/>
      <c r="C21" s="175" t="s">
        <v>247</v>
      </c>
      <c r="D21" s="176" t="n">
        <v>9293.656</v>
      </c>
      <c r="E21" s="176" t="n">
        <v>8852.526</v>
      </c>
      <c r="F21" s="176" t="n">
        <v>7097.35</v>
      </c>
      <c r="G21" s="176" t="n">
        <v>1741.18</v>
      </c>
      <c r="H21" s="176" t="n">
        <v>84.075</v>
      </c>
      <c r="I21" s="176" t="n">
        <v>213.871</v>
      </c>
      <c r="J21" s="176" t="n">
        <v>219.647</v>
      </c>
      <c r="K21" s="176" t="n">
        <v>1237.583</v>
      </c>
      <c r="L21" s="176" t="n">
        <v>441.13</v>
      </c>
      <c r="M21" s="176" t="n">
        <v>173.26</v>
      </c>
      <c r="N21" s="177" t="n">
        <v>9</v>
      </c>
    </row>
    <row r="22" s="126" customFormat="true" ht="12" hidden="false" customHeight="false" outlineLevel="0" collapsed="false">
      <c r="A22" s="174" t="n">
        <v>10</v>
      </c>
      <c r="B22" s="168"/>
      <c r="C22" s="175" t="s">
        <v>248</v>
      </c>
      <c r="D22" s="176" t="n">
        <v>2935.486</v>
      </c>
      <c r="E22" s="176" t="n">
        <v>2757.63</v>
      </c>
      <c r="F22" s="176" t="n">
        <v>2277.951</v>
      </c>
      <c r="G22" s="176" t="n">
        <v>766.787</v>
      </c>
      <c r="H22" s="176" t="n">
        <v>18.436</v>
      </c>
      <c r="I22" s="176" t="n">
        <v>44.551</v>
      </c>
      <c r="J22" s="176" t="n">
        <v>46.757</v>
      </c>
      <c r="K22" s="176" t="n">
        <v>369.935</v>
      </c>
      <c r="L22" s="176" t="n">
        <v>177.856</v>
      </c>
      <c r="M22" s="176" t="n">
        <v>69.854</v>
      </c>
      <c r="N22" s="177" t="n">
        <v>10</v>
      </c>
    </row>
    <row r="23" s="126" customFormat="true" ht="12" hidden="false" customHeight="false" outlineLevel="0" collapsed="false">
      <c r="A23" s="174" t="n">
        <v>11</v>
      </c>
      <c r="B23" s="168"/>
      <c r="C23" s="175" t="s">
        <v>249</v>
      </c>
      <c r="D23" s="176" t="n">
        <v>2452.464</v>
      </c>
      <c r="E23" s="176" t="n">
        <v>2328.637</v>
      </c>
      <c r="F23" s="176" t="n">
        <v>1961.67</v>
      </c>
      <c r="G23" s="176" t="n">
        <v>465.559</v>
      </c>
      <c r="H23" s="176" t="n">
        <v>20.943</v>
      </c>
      <c r="I23" s="176" t="n">
        <v>53.02</v>
      </c>
      <c r="J23" s="176" t="n">
        <v>54.501</v>
      </c>
      <c r="K23" s="176" t="n">
        <v>238.503</v>
      </c>
      <c r="L23" s="176" t="n">
        <v>123.827</v>
      </c>
      <c r="M23" s="176" t="n">
        <v>46.627</v>
      </c>
      <c r="N23" s="177" t="n">
        <v>11</v>
      </c>
    </row>
    <row r="24" s="126" customFormat="true" ht="12" hidden="false" customHeight="false" outlineLevel="0" collapsed="false">
      <c r="A24" s="174" t="n">
        <v>12</v>
      </c>
      <c r="B24" s="168"/>
      <c r="C24" s="175" t="s">
        <v>250</v>
      </c>
      <c r="D24" s="176" t="n">
        <v>1462.097</v>
      </c>
      <c r="E24" s="176" t="n">
        <v>1389.533</v>
      </c>
      <c r="F24" s="176" t="n">
        <v>1086.333</v>
      </c>
      <c r="G24" s="176" t="n">
        <v>322.965</v>
      </c>
      <c r="H24" s="176" t="n">
        <v>12.2</v>
      </c>
      <c r="I24" s="176" t="n">
        <v>30.87</v>
      </c>
      <c r="J24" s="176" t="n">
        <v>31.721</v>
      </c>
      <c r="K24" s="176" t="n">
        <v>228.409</v>
      </c>
      <c r="L24" s="176" t="n">
        <v>72.564</v>
      </c>
      <c r="M24" s="176" t="n">
        <v>27.36</v>
      </c>
      <c r="N24" s="177" t="n">
        <v>12</v>
      </c>
    </row>
    <row r="25" s="126" customFormat="true" ht="12" hidden="false" customHeight="false" outlineLevel="0" collapsed="false">
      <c r="A25" s="174" t="n">
        <v>13</v>
      </c>
      <c r="B25" s="168"/>
      <c r="C25" s="175" t="s">
        <v>251</v>
      </c>
      <c r="D25" s="176"/>
      <c r="E25" s="176"/>
      <c r="N25" s="177"/>
    </row>
    <row r="26" s="126" customFormat="true" ht="12" hidden="false" customHeight="false" outlineLevel="0" collapsed="false">
      <c r="A26" s="174"/>
      <c r="B26" s="168"/>
      <c r="C26" s="175" t="s">
        <v>252</v>
      </c>
      <c r="D26" s="176" t="n">
        <v>4893.235</v>
      </c>
      <c r="E26" s="176" t="n">
        <v>4684.304</v>
      </c>
      <c r="F26" s="176" t="n">
        <v>3719.2</v>
      </c>
      <c r="G26" s="176" t="n">
        <v>825.484</v>
      </c>
      <c r="H26" s="176" t="n">
        <v>27.821</v>
      </c>
      <c r="I26" s="176" t="n">
        <v>68.991</v>
      </c>
      <c r="J26" s="176" t="n">
        <v>71.324</v>
      </c>
      <c r="K26" s="176" t="n">
        <v>796.968</v>
      </c>
      <c r="L26" s="176" t="n">
        <v>208.931</v>
      </c>
      <c r="M26" s="176" t="n">
        <v>81.494</v>
      </c>
      <c r="N26" s="177" t="n">
        <v>13</v>
      </c>
    </row>
    <row r="27" s="126" customFormat="true" ht="12" hidden="false" customHeight="false" outlineLevel="0" collapsed="false">
      <c r="A27" s="174" t="n">
        <v>14</v>
      </c>
      <c r="B27" s="168"/>
      <c r="C27" s="175" t="s">
        <v>253</v>
      </c>
      <c r="D27" s="176" t="n">
        <v>56.271</v>
      </c>
      <c r="E27" s="176" t="n">
        <v>56.271</v>
      </c>
      <c r="F27" s="176" t="n">
        <v>55.851</v>
      </c>
      <c r="G27" s="176" t="s">
        <v>187</v>
      </c>
      <c r="H27" s="176" t="s">
        <v>187</v>
      </c>
      <c r="I27" s="176" t="s">
        <v>187</v>
      </c>
      <c r="J27" s="176" t="s">
        <v>187</v>
      </c>
      <c r="K27" s="176" t="n">
        <v>0.42</v>
      </c>
      <c r="L27" s="176" t="s">
        <v>187</v>
      </c>
      <c r="M27" s="176" t="s">
        <v>187</v>
      </c>
      <c r="N27" s="177" t="n">
        <v>14</v>
      </c>
    </row>
    <row r="28" s="126" customFormat="true" ht="12" hidden="false" customHeight="false" outlineLevel="0" collapsed="false">
      <c r="A28" s="174" t="n">
        <v>15</v>
      </c>
      <c r="B28" s="168"/>
      <c r="C28" s="175" t="s">
        <v>254</v>
      </c>
      <c r="D28" s="176" t="n">
        <v>11906.693</v>
      </c>
      <c r="E28" s="176" t="n">
        <v>11131.09</v>
      </c>
      <c r="F28" s="176" t="n">
        <v>8412.942</v>
      </c>
      <c r="G28" s="176" t="n">
        <v>1744.131</v>
      </c>
      <c r="H28" s="176" t="n">
        <v>139.692</v>
      </c>
      <c r="I28" s="176" t="n">
        <v>370.925</v>
      </c>
      <c r="J28" s="176" t="n">
        <v>370.282</v>
      </c>
      <c r="K28" s="176" t="n">
        <v>1837.249</v>
      </c>
      <c r="L28" s="176" t="n">
        <v>775.603</v>
      </c>
      <c r="M28" s="176" t="n">
        <v>391.876</v>
      </c>
      <c r="N28" s="177" t="n">
        <v>15</v>
      </c>
    </row>
    <row r="29" s="126" customFormat="true" ht="12" hidden="false" customHeight="false" outlineLevel="0" collapsed="false">
      <c r="A29" s="174" t="n">
        <v>16</v>
      </c>
      <c r="B29" s="168"/>
      <c r="C29" s="175" t="s">
        <v>255</v>
      </c>
      <c r="D29" s="176" t="n">
        <v>9554.843</v>
      </c>
      <c r="E29" s="176" t="n">
        <v>9193.98</v>
      </c>
      <c r="F29" s="176" t="n">
        <v>7658.204</v>
      </c>
      <c r="G29" s="176" t="n">
        <v>1386.352</v>
      </c>
      <c r="H29" s="176" t="n">
        <v>35.471</v>
      </c>
      <c r="I29" s="176" t="n">
        <v>86.807</v>
      </c>
      <c r="J29" s="176" t="n">
        <v>90.201</v>
      </c>
      <c r="K29" s="176" t="n">
        <v>1323.297</v>
      </c>
      <c r="L29" s="176" t="n">
        <v>360.863</v>
      </c>
      <c r="M29" s="176" t="n">
        <v>116.099</v>
      </c>
      <c r="N29" s="177" t="n">
        <v>16</v>
      </c>
    </row>
    <row r="30" s="126" customFormat="true" ht="12" hidden="false" customHeight="false" outlineLevel="0" collapsed="false">
      <c r="A30" s="174" t="n">
        <v>17</v>
      </c>
      <c r="B30" s="168"/>
      <c r="C30" s="175" t="s">
        <v>256</v>
      </c>
      <c r="D30" s="176" t="n">
        <v>546.856</v>
      </c>
      <c r="E30" s="176" t="n">
        <v>543.659</v>
      </c>
      <c r="F30" s="176" t="n">
        <v>516.298</v>
      </c>
      <c r="G30" s="176" t="n">
        <v>284.623</v>
      </c>
      <c r="H30" s="176" t="s">
        <v>187</v>
      </c>
      <c r="I30" s="176" t="s">
        <v>187</v>
      </c>
      <c r="J30" s="176" t="s">
        <v>187</v>
      </c>
      <c r="K30" s="176" t="n">
        <v>27.361</v>
      </c>
      <c r="L30" s="176" t="n">
        <v>3.197</v>
      </c>
      <c r="M30" s="176" t="s">
        <v>187</v>
      </c>
      <c r="N30" s="177" t="n">
        <v>17</v>
      </c>
    </row>
    <row r="31" s="126" customFormat="true" ht="12" hidden="false" customHeight="false" outlineLevel="0" collapsed="false">
      <c r="A31" s="174"/>
      <c r="B31" s="168"/>
      <c r="C31" s="175"/>
      <c r="D31" s="176"/>
      <c r="E31" s="176"/>
      <c r="F31" s="176"/>
      <c r="G31" s="176"/>
      <c r="H31" s="176"/>
      <c r="I31" s="176"/>
      <c r="J31" s="176"/>
      <c r="K31" s="176"/>
      <c r="L31" s="176"/>
      <c r="M31" s="176"/>
      <c r="N31" s="177"/>
    </row>
    <row r="32" s="126" customFormat="true" ht="12" hidden="false" customHeight="false" outlineLevel="0" collapsed="false">
      <c r="A32" s="174" t="n">
        <v>18</v>
      </c>
      <c r="B32" s="168"/>
      <c r="C32" s="175" t="s">
        <v>158</v>
      </c>
      <c r="D32" s="176" t="n">
        <v>7772.391</v>
      </c>
      <c r="E32" s="176" t="n">
        <v>7032.916</v>
      </c>
      <c r="F32" s="176" t="n">
        <v>5136.376</v>
      </c>
      <c r="G32" s="176" t="n">
        <v>833.891</v>
      </c>
      <c r="H32" s="176" t="n">
        <v>147.403</v>
      </c>
      <c r="I32" s="176" t="n">
        <v>287.348</v>
      </c>
      <c r="J32" s="176" t="n">
        <v>293.964</v>
      </c>
      <c r="K32" s="176" t="n">
        <v>1167.825</v>
      </c>
      <c r="L32" s="176" t="n">
        <v>739.475</v>
      </c>
      <c r="M32" s="176" t="n">
        <v>120.985</v>
      </c>
      <c r="N32" s="177" t="n">
        <v>18</v>
      </c>
    </row>
    <row r="33" s="126" customFormat="true" ht="12" hidden="false" customHeight="false" outlineLevel="0" collapsed="false">
      <c r="A33" s="174"/>
      <c r="B33" s="168"/>
      <c r="C33" s="175"/>
      <c r="D33" s="176"/>
      <c r="E33" s="176"/>
      <c r="N33" s="177"/>
    </row>
    <row r="34" s="126" customFormat="true" ht="12" hidden="false" customHeight="false" outlineLevel="0" collapsed="false">
      <c r="A34" s="174" t="n">
        <v>19</v>
      </c>
      <c r="B34" s="168"/>
      <c r="C34" s="175" t="s">
        <v>257</v>
      </c>
      <c r="D34" s="176"/>
      <c r="E34" s="176"/>
      <c r="N34" s="177"/>
    </row>
    <row r="35" s="126" customFormat="true" ht="12" hidden="false" customHeight="false" outlineLevel="0" collapsed="false">
      <c r="A35" s="174"/>
      <c r="B35" s="168"/>
      <c r="C35" s="175" t="s">
        <v>258</v>
      </c>
      <c r="D35" s="176" t="n">
        <v>4725.565</v>
      </c>
      <c r="E35" s="176" t="n">
        <v>4594.132</v>
      </c>
      <c r="F35" s="176" t="n">
        <v>3373.926</v>
      </c>
      <c r="G35" s="176" t="n">
        <v>691.918</v>
      </c>
      <c r="H35" s="176" t="n">
        <v>143.417</v>
      </c>
      <c r="I35" s="176" t="n">
        <v>3.615</v>
      </c>
      <c r="J35" s="176" t="n">
        <v>18.547</v>
      </c>
      <c r="K35" s="176" t="n">
        <v>1054.627</v>
      </c>
      <c r="L35" s="176" t="n">
        <v>131.433</v>
      </c>
      <c r="M35" s="176" t="s">
        <v>187</v>
      </c>
      <c r="N35" s="177" t="n">
        <v>19</v>
      </c>
    </row>
    <row r="36" s="126" customFormat="true" ht="12" hidden="false" customHeight="false" outlineLevel="0" collapsed="false">
      <c r="A36" s="174" t="n">
        <v>20</v>
      </c>
      <c r="B36" s="168"/>
      <c r="C36" s="175" t="s">
        <v>259</v>
      </c>
      <c r="D36" s="176" t="n">
        <v>3724.103</v>
      </c>
      <c r="E36" s="176" t="n">
        <v>3469.564</v>
      </c>
      <c r="F36" s="176" t="n">
        <v>2683.092</v>
      </c>
      <c r="G36" s="176" t="n">
        <v>770.388</v>
      </c>
      <c r="H36" s="176" t="n">
        <v>13.66</v>
      </c>
      <c r="I36" s="176" t="n">
        <v>29.864</v>
      </c>
      <c r="J36" s="176" t="n">
        <v>32.211</v>
      </c>
      <c r="K36" s="176" t="n">
        <v>710.737</v>
      </c>
      <c r="L36" s="176" t="n">
        <v>254.539</v>
      </c>
      <c r="M36" s="176" t="n">
        <v>94.459</v>
      </c>
      <c r="N36" s="177" t="n">
        <v>20</v>
      </c>
    </row>
    <row r="37" s="126" customFormat="true" ht="12" hidden="false" customHeight="false" outlineLevel="0" collapsed="false">
      <c r="A37" s="174" t="n">
        <v>21</v>
      </c>
      <c r="B37" s="168"/>
      <c r="C37" s="175" t="s">
        <v>260</v>
      </c>
      <c r="D37" s="176" t="n">
        <v>8976.471</v>
      </c>
      <c r="E37" s="176" t="n">
        <v>8645.294</v>
      </c>
      <c r="F37" s="176" t="n">
        <v>6138.587</v>
      </c>
      <c r="G37" s="176" t="n">
        <v>965.987</v>
      </c>
      <c r="H37" s="176" t="n">
        <v>54.013</v>
      </c>
      <c r="I37" s="176" t="n">
        <v>136.471</v>
      </c>
      <c r="J37" s="176" t="n">
        <v>140.331</v>
      </c>
      <c r="K37" s="176" t="n">
        <v>2175.892</v>
      </c>
      <c r="L37" s="176" t="n">
        <v>331.177</v>
      </c>
      <c r="M37" s="176" t="n">
        <v>123.881</v>
      </c>
      <c r="N37" s="177" t="n">
        <v>21</v>
      </c>
    </row>
    <row r="38" s="126" customFormat="true" ht="12" hidden="false" customHeight="false" outlineLevel="0" collapsed="false">
      <c r="A38" s="174" t="n">
        <v>22</v>
      </c>
      <c r="B38" s="168"/>
      <c r="C38" s="175" t="s">
        <v>261</v>
      </c>
      <c r="D38" s="176" t="n">
        <v>5245.59</v>
      </c>
      <c r="E38" s="176" t="n">
        <v>5175.868</v>
      </c>
      <c r="F38" s="176" t="n">
        <v>4597.417</v>
      </c>
      <c r="G38" s="176" t="n">
        <v>2894.889</v>
      </c>
      <c r="H38" s="176" t="s">
        <v>187</v>
      </c>
      <c r="I38" s="176" t="n">
        <v>7.624</v>
      </c>
      <c r="J38" s="176" t="n">
        <v>1.376</v>
      </c>
      <c r="K38" s="176" t="n">
        <v>569.451</v>
      </c>
      <c r="L38" s="176" t="n">
        <v>69.722</v>
      </c>
      <c r="M38" s="176" t="s">
        <v>187</v>
      </c>
      <c r="N38" s="177" t="n">
        <v>22</v>
      </c>
    </row>
    <row r="39" s="126" customFormat="true" ht="12" hidden="false" customHeight="false" outlineLevel="0" collapsed="false">
      <c r="A39" s="174" t="n">
        <v>23</v>
      </c>
      <c r="B39" s="168"/>
      <c r="C39" s="175" t="s">
        <v>262</v>
      </c>
      <c r="D39" s="176" t="n">
        <v>10716.353</v>
      </c>
      <c r="E39" s="176" t="n">
        <v>10116.483</v>
      </c>
      <c r="F39" s="176" t="n">
        <v>8021.33</v>
      </c>
      <c r="G39" s="176" t="n">
        <v>2701.746</v>
      </c>
      <c r="H39" s="176" t="n">
        <v>98.003</v>
      </c>
      <c r="I39" s="176" t="n">
        <v>276.529</v>
      </c>
      <c r="J39" s="176" t="n">
        <v>300.012</v>
      </c>
      <c r="K39" s="176" t="n">
        <v>1420.609</v>
      </c>
      <c r="L39" s="176" t="n">
        <v>599.87</v>
      </c>
      <c r="M39" s="176" t="n">
        <v>231.14</v>
      </c>
      <c r="N39" s="177" t="n">
        <v>23</v>
      </c>
    </row>
    <row r="40" s="126" customFormat="true" ht="12" hidden="false" customHeight="false" outlineLevel="0" collapsed="false">
      <c r="A40" s="174" t="n">
        <v>24</v>
      </c>
      <c r="B40" s="168"/>
      <c r="C40" s="175" t="s">
        <v>263</v>
      </c>
      <c r="D40" s="176" t="n">
        <v>2775.806</v>
      </c>
      <c r="E40" s="176" t="n">
        <v>2698.61</v>
      </c>
      <c r="F40" s="176" t="n">
        <v>2567.328</v>
      </c>
      <c r="G40" s="176" t="n">
        <v>2044.949</v>
      </c>
      <c r="H40" s="176" t="s">
        <v>187</v>
      </c>
      <c r="I40" s="176" t="n">
        <v>34.015</v>
      </c>
      <c r="J40" s="176" t="n">
        <v>23.534</v>
      </c>
      <c r="K40" s="176" t="n">
        <v>73.733</v>
      </c>
      <c r="L40" s="176" t="n">
        <v>77.196</v>
      </c>
      <c r="M40" s="176" t="s">
        <v>187</v>
      </c>
      <c r="N40" s="177" t="n">
        <v>24</v>
      </c>
    </row>
    <row r="41" s="126" customFormat="true" ht="12" hidden="false" customHeight="false" outlineLevel="0" collapsed="false">
      <c r="A41" s="174" t="n">
        <v>25</v>
      </c>
      <c r="B41" s="168"/>
      <c r="C41" s="175" t="s">
        <v>264</v>
      </c>
      <c r="D41" s="176" t="n">
        <v>24067.55</v>
      </c>
      <c r="E41" s="176" t="n">
        <v>23124.239</v>
      </c>
      <c r="F41" s="176" t="n">
        <v>19530.938</v>
      </c>
      <c r="G41" s="176" t="n">
        <v>7106.5</v>
      </c>
      <c r="H41" s="176" t="n">
        <v>84.375</v>
      </c>
      <c r="I41" s="176" t="n">
        <v>251.993</v>
      </c>
      <c r="J41" s="176" t="n">
        <v>273.037</v>
      </c>
      <c r="K41" s="176" t="n">
        <v>2983.896</v>
      </c>
      <c r="L41" s="176" t="n">
        <v>943.311</v>
      </c>
      <c r="M41" s="176" t="n">
        <v>299.383</v>
      </c>
      <c r="N41" s="177" t="n">
        <v>25</v>
      </c>
    </row>
    <row r="42" s="126" customFormat="true" ht="12" hidden="false" customHeight="false" outlineLevel="0" collapsed="false">
      <c r="A42" s="174" t="n">
        <v>26</v>
      </c>
      <c r="B42" s="168"/>
      <c r="C42" s="175" t="s">
        <v>265</v>
      </c>
      <c r="D42" s="176" t="n">
        <v>1848.573</v>
      </c>
      <c r="E42" s="176" t="n">
        <v>1785.595</v>
      </c>
      <c r="F42" s="176" t="n">
        <v>1551.76</v>
      </c>
      <c r="G42" s="176" t="n">
        <v>964.833</v>
      </c>
      <c r="H42" s="176" t="s">
        <v>187</v>
      </c>
      <c r="I42" s="176" t="s">
        <v>187</v>
      </c>
      <c r="J42" s="176" t="n">
        <v>3.528</v>
      </c>
      <c r="K42" s="176" t="n">
        <v>230.307</v>
      </c>
      <c r="L42" s="176" t="n">
        <v>62.978</v>
      </c>
      <c r="M42" s="176" t="s">
        <v>187</v>
      </c>
      <c r="N42" s="177" t="n">
        <v>26</v>
      </c>
    </row>
    <row r="43" s="126" customFormat="true" ht="12" hidden="false" customHeight="false" outlineLevel="0" collapsed="false">
      <c r="A43" s="174"/>
      <c r="B43" s="168"/>
      <c r="C43" s="175"/>
      <c r="D43" s="176"/>
      <c r="E43" s="176"/>
      <c r="F43" s="176"/>
      <c r="G43" s="176"/>
      <c r="H43" s="176"/>
      <c r="I43" s="176"/>
      <c r="J43" s="176"/>
      <c r="K43" s="176"/>
      <c r="L43" s="176"/>
      <c r="M43" s="176"/>
      <c r="N43" s="177"/>
    </row>
    <row r="44" s="126" customFormat="true" ht="12" hidden="false" customHeight="false" outlineLevel="0" collapsed="false">
      <c r="A44" s="174" t="n">
        <v>27</v>
      </c>
      <c r="B44" s="168"/>
      <c r="C44" s="175" t="s">
        <v>266</v>
      </c>
      <c r="D44" s="176" t="n">
        <v>2980.049</v>
      </c>
      <c r="E44" s="176" t="n">
        <v>2953.543</v>
      </c>
      <c r="F44" s="176" t="n">
        <v>2838.044</v>
      </c>
      <c r="G44" s="176" t="n">
        <v>1007.469</v>
      </c>
      <c r="H44" s="176" t="s">
        <v>187</v>
      </c>
      <c r="I44" s="176" t="s">
        <v>187</v>
      </c>
      <c r="J44" s="176" t="n">
        <v>0.077</v>
      </c>
      <c r="K44" s="176" t="n">
        <v>115.422</v>
      </c>
      <c r="L44" s="176" t="n">
        <v>26.506</v>
      </c>
      <c r="M44" s="176" t="s">
        <v>187</v>
      </c>
      <c r="N44" s="177" t="n">
        <v>27</v>
      </c>
    </row>
    <row r="45" s="126" customFormat="true" ht="12" hidden="false" customHeight="false" outlineLevel="0" collapsed="false">
      <c r="A45" s="174" t="n">
        <v>28</v>
      </c>
      <c r="B45" s="168"/>
      <c r="C45" s="175" t="s">
        <v>267</v>
      </c>
      <c r="D45" s="176" t="n">
        <v>9131.763</v>
      </c>
      <c r="E45" s="176" t="n">
        <v>8753.043</v>
      </c>
      <c r="F45" s="176" t="n">
        <v>7470.742</v>
      </c>
      <c r="G45" s="176" t="n">
        <v>2204.371</v>
      </c>
      <c r="H45" s="176" t="n">
        <v>78.282</v>
      </c>
      <c r="I45" s="176" t="n">
        <v>202.085</v>
      </c>
      <c r="J45" s="176" t="n">
        <v>206.878</v>
      </c>
      <c r="K45" s="176" t="n">
        <v>795.056</v>
      </c>
      <c r="L45" s="176" t="n">
        <v>378.72</v>
      </c>
      <c r="M45" s="176" t="n">
        <v>121.273</v>
      </c>
      <c r="N45" s="177" t="n">
        <v>28</v>
      </c>
    </row>
    <row r="46" s="126" customFormat="true" ht="12" hidden="false" customHeight="false" outlineLevel="0" collapsed="false">
      <c r="A46" s="174" t="n">
        <v>29</v>
      </c>
      <c r="B46" s="168"/>
      <c r="C46" s="175" t="s">
        <v>268</v>
      </c>
      <c r="D46" s="176" t="n">
        <v>27788.354</v>
      </c>
      <c r="E46" s="176" t="n">
        <v>22236.439</v>
      </c>
      <c r="F46" s="176" t="n">
        <v>18724.465</v>
      </c>
      <c r="G46" s="176" t="n">
        <v>3938.101</v>
      </c>
      <c r="H46" s="176" t="n">
        <v>57.863</v>
      </c>
      <c r="I46" s="176" t="n">
        <v>245.739</v>
      </c>
      <c r="J46" s="176" t="n">
        <v>234.497</v>
      </c>
      <c r="K46" s="176" t="n">
        <v>2973.875</v>
      </c>
      <c r="L46" s="176" t="n">
        <v>5551.915</v>
      </c>
      <c r="M46" s="176" t="n">
        <v>3788.451</v>
      </c>
      <c r="N46" s="177" t="n">
        <v>29</v>
      </c>
    </row>
    <row r="47" s="126" customFormat="true" ht="12" hidden="false" customHeight="false" outlineLevel="0" collapsed="false">
      <c r="A47" s="174" t="n">
        <v>30</v>
      </c>
      <c r="B47" s="168"/>
      <c r="C47" s="175" t="s">
        <v>269</v>
      </c>
      <c r="D47" s="176" t="n">
        <v>49156.787</v>
      </c>
      <c r="E47" s="176" t="n">
        <v>36886.325</v>
      </c>
      <c r="F47" s="176" t="n">
        <v>25685.193</v>
      </c>
      <c r="G47" s="176" t="n">
        <v>2975.669</v>
      </c>
      <c r="H47" s="176" t="n">
        <v>525.139</v>
      </c>
      <c r="I47" s="176" t="n">
        <v>1391.945</v>
      </c>
      <c r="J47" s="176" t="n">
        <v>1453.054</v>
      </c>
      <c r="K47" s="176" t="n">
        <v>7830.994</v>
      </c>
      <c r="L47" s="176" t="n">
        <v>12270.462</v>
      </c>
      <c r="M47" s="176" t="n">
        <v>1318.403</v>
      </c>
      <c r="N47" s="177" t="n">
        <v>30</v>
      </c>
    </row>
    <row r="48" s="126" customFormat="true" ht="12" hidden="false" customHeight="false" outlineLevel="0" collapsed="false">
      <c r="A48" s="174" t="n">
        <v>31</v>
      </c>
      <c r="B48" s="168"/>
      <c r="C48" s="175" t="s">
        <v>270</v>
      </c>
      <c r="D48" s="176" t="n">
        <v>34928.625</v>
      </c>
      <c r="E48" s="176" t="n">
        <v>23736.346</v>
      </c>
      <c r="F48" s="176" t="n">
        <v>15833.357</v>
      </c>
      <c r="G48" s="176" t="n">
        <v>1924.878</v>
      </c>
      <c r="H48" s="176" t="n">
        <v>460.351</v>
      </c>
      <c r="I48" s="176" t="n">
        <v>1624.569</v>
      </c>
      <c r="J48" s="176" t="n">
        <v>1278.212</v>
      </c>
      <c r="K48" s="176" t="n">
        <v>4539.857</v>
      </c>
      <c r="L48" s="176" t="n">
        <v>11192.279</v>
      </c>
      <c r="M48" s="176" t="n">
        <v>8903.929</v>
      </c>
      <c r="N48" s="177" t="n">
        <v>31</v>
      </c>
    </row>
    <row r="49" s="126" customFormat="true" ht="12" hidden="false" customHeight="false" outlineLevel="0" collapsed="false">
      <c r="A49" s="174" t="n">
        <v>32</v>
      </c>
      <c r="B49" s="168"/>
      <c r="C49" s="175" t="s">
        <v>271</v>
      </c>
      <c r="D49" s="176" t="n">
        <v>6076.213</v>
      </c>
      <c r="E49" s="176" t="n">
        <v>5392.838</v>
      </c>
      <c r="F49" s="176" t="n">
        <v>3383.058</v>
      </c>
      <c r="G49" s="176" t="n">
        <v>548.617</v>
      </c>
      <c r="H49" s="176" t="n">
        <v>102.577</v>
      </c>
      <c r="I49" s="176" t="n">
        <v>270.491</v>
      </c>
      <c r="J49" s="176" t="n">
        <v>275.766</v>
      </c>
      <c r="K49" s="176" t="n">
        <v>1360.946</v>
      </c>
      <c r="L49" s="176" t="n">
        <v>683.375</v>
      </c>
      <c r="M49" s="176" t="n">
        <v>81.679</v>
      </c>
      <c r="N49" s="177" t="n">
        <v>32</v>
      </c>
    </row>
    <row r="50" s="126" customFormat="true" ht="12" hidden="false" customHeight="false" outlineLevel="0" collapsed="false">
      <c r="A50" s="174" t="n">
        <v>33</v>
      </c>
      <c r="B50" s="168"/>
      <c r="C50" s="175" t="s">
        <v>272</v>
      </c>
      <c r="D50" s="176" t="n">
        <v>24838.463</v>
      </c>
      <c r="E50" s="176" t="n">
        <v>22962.095</v>
      </c>
      <c r="F50" s="176" t="n">
        <v>15672.651</v>
      </c>
      <c r="G50" s="176" t="n">
        <v>2138.327</v>
      </c>
      <c r="H50" s="176" t="n">
        <v>409.359</v>
      </c>
      <c r="I50" s="176" t="n">
        <v>1030.846</v>
      </c>
      <c r="J50" s="176" t="n">
        <v>1360.582</v>
      </c>
      <c r="K50" s="176" t="n">
        <v>4488.657</v>
      </c>
      <c r="L50" s="176" t="n">
        <v>1876.368</v>
      </c>
      <c r="M50" s="176" t="n">
        <v>762.031</v>
      </c>
      <c r="N50" s="177" t="n">
        <v>33</v>
      </c>
    </row>
    <row r="51" s="126" customFormat="true" ht="12" hidden="false" customHeight="false" outlineLevel="0" collapsed="false">
      <c r="A51" s="174" t="n">
        <v>34</v>
      </c>
      <c r="B51" s="168"/>
      <c r="C51" s="175" t="s">
        <v>273</v>
      </c>
      <c r="D51" s="176" t="n">
        <v>10785.352</v>
      </c>
      <c r="E51" s="176" t="n">
        <v>8388.933</v>
      </c>
      <c r="F51" s="176" t="n">
        <v>5293.543</v>
      </c>
      <c r="G51" s="176" t="n">
        <v>783.737</v>
      </c>
      <c r="H51" s="176" t="n">
        <v>167.335</v>
      </c>
      <c r="I51" s="176" t="n">
        <v>443.295</v>
      </c>
      <c r="J51" s="176" t="n">
        <v>460.336</v>
      </c>
      <c r="K51" s="176" t="n">
        <v>2024.424</v>
      </c>
      <c r="L51" s="176" t="n">
        <v>2396.419</v>
      </c>
      <c r="M51" s="176" t="n">
        <v>179.411</v>
      </c>
      <c r="N51" s="177" t="n">
        <v>34</v>
      </c>
    </row>
    <row r="52" s="126" customFormat="true" ht="12" hidden="false" customHeight="false" outlineLevel="0" collapsed="false">
      <c r="A52" s="174" t="n">
        <v>35</v>
      </c>
      <c r="B52" s="168"/>
      <c r="C52" s="175" t="s">
        <v>274</v>
      </c>
      <c r="D52" s="176" t="n">
        <v>6386.792</v>
      </c>
      <c r="E52" s="176" t="n">
        <v>5657.599</v>
      </c>
      <c r="F52" s="176" t="n">
        <v>3859.209</v>
      </c>
      <c r="G52" s="176" t="n">
        <v>757.675</v>
      </c>
      <c r="H52" s="176" t="n">
        <v>75.784</v>
      </c>
      <c r="I52" s="176" t="n">
        <v>197.929</v>
      </c>
      <c r="J52" s="176" t="n">
        <v>202.49</v>
      </c>
      <c r="K52" s="176" t="n">
        <v>1322.187</v>
      </c>
      <c r="L52" s="176" t="n">
        <v>729.193</v>
      </c>
      <c r="M52" s="176" t="n">
        <v>88.689</v>
      </c>
      <c r="N52" s="177" t="n">
        <v>35</v>
      </c>
    </row>
    <row r="53" s="126" customFormat="true" ht="12" hidden="false" customHeight="false" outlineLevel="0" collapsed="false">
      <c r="A53" s="174"/>
      <c r="B53" s="168"/>
      <c r="C53" s="175"/>
      <c r="D53" s="176"/>
      <c r="E53" s="176"/>
      <c r="F53" s="176"/>
      <c r="G53" s="176"/>
      <c r="H53" s="176"/>
      <c r="I53" s="176"/>
      <c r="J53" s="176"/>
      <c r="K53" s="176"/>
      <c r="L53" s="176"/>
      <c r="M53" s="176"/>
      <c r="N53" s="177"/>
    </row>
    <row r="54" s="126" customFormat="true" ht="12" hidden="false" customHeight="false" outlineLevel="0" collapsed="false">
      <c r="A54" s="174" t="n">
        <v>36</v>
      </c>
      <c r="B54" s="168"/>
      <c r="C54" s="175" t="s">
        <v>275</v>
      </c>
      <c r="D54" s="176" t="n">
        <v>408385.974</v>
      </c>
      <c r="E54" s="176" t="n">
        <v>378469.185</v>
      </c>
      <c r="F54" s="176" t="n">
        <v>245626.408</v>
      </c>
      <c r="G54" s="176" t="n">
        <v>4188.181</v>
      </c>
      <c r="H54" s="176" t="n">
        <v>568.995</v>
      </c>
      <c r="I54" s="176" t="n">
        <v>5104.544</v>
      </c>
      <c r="J54" s="176" t="n">
        <v>11071.399</v>
      </c>
      <c r="K54" s="176" t="n">
        <v>116097.839</v>
      </c>
      <c r="L54" s="176" t="n">
        <v>29916.789</v>
      </c>
      <c r="M54" s="176" t="s">
        <v>187</v>
      </c>
      <c r="N54" s="177" t="n">
        <v>36</v>
      </c>
    </row>
    <row r="55" s="126" customFormat="true" ht="12" hidden="false" customHeight="false" outlineLevel="0" collapsed="false">
      <c r="A55" s="174" t="n">
        <v>37</v>
      </c>
      <c r="B55" s="168"/>
      <c r="C55" s="175" t="s">
        <v>276</v>
      </c>
      <c r="D55" s="176" t="n">
        <v>509.818</v>
      </c>
      <c r="E55" s="176" t="n">
        <v>504.093</v>
      </c>
      <c r="F55" s="176" t="n">
        <v>299.744</v>
      </c>
      <c r="G55" s="176" t="s">
        <v>187</v>
      </c>
      <c r="H55" s="176" t="s">
        <v>187</v>
      </c>
      <c r="I55" s="176" t="n">
        <v>9.149</v>
      </c>
      <c r="J55" s="176" t="s">
        <v>187</v>
      </c>
      <c r="K55" s="176" t="n">
        <v>195.2</v>
      </c>
      <c r="L55" s="176" t="n">
        <v>5.725</v>
      </c>
      <c r="M55" s="176" t="s">
        <v>187</v>
      </c>
      <c r="N55" s="177" t="n">
        <v>37</v>
      </c>
    </row>
    <row r="56" s="126" customFormat="true" ht="12" hidden="false" customHeight="false" outlineLevel="0" collapsed="false">
      <c r="A56" s="174" t="n">
        <v>38</v>
      </c>
      <c r="B56" s="168"/>
      <c r="C56" s="175" t="s">
        <v>277</v>
      </c>
      <c r="D56" s="176" t="n">
        <v>6572.607</v>
      </c>
      <c r="E56" s="176" t="n">
        <v>6393.972</v>
      </c>
      <c r="F56" s="176" t="n">
        <v>4819.041</v>
      </c>
      <c r="G56" s="176" t="n">
        <v>82.402</v>
      </c>
      <c r="H56" s="176" t="n">
        <v>425.559</v>
      </c>
      <c r="I56" s="176" t="n">
        <v>44.343</v>
      </c>
      <c r="J56" s="176" t="n">
        <v>63.847</v>
      </c>
      <c r="K56" s="176" t="n">
        <v>1041.182</v>
      </c>
      <c r="L56" s="176" t="n">
        <v>178.635</v>
      </c>
      <c r="M56" s="176" t="s">
        <v>187</v>
      </c>
      <c r="N56" s="177" t="n">
        <v>38</v>
      </c>
    </row>
    <row r="57" customFormat="false" ht="12" hidden="false" customHeight="false" outlineLevel="0" collapsed="false">
      <c r="A57" s="126" t="s">
        <v>201</v>
      </c>
      <c r="N57" s="126"/>
    </row>
    <row r="58" customFormat="false" ht="12" hidden="false" customHeight="false" outlineLevel="0" collapsed="false">
      <c r="A58" s="179" t="s">
        <v>202</v>
      </c>
      <c r="N58" s="126"/>
    </row>
    <row r="59" s="126" customFormat="true" ht="12" hidden="false" customHeight="false" outlineLevel="0" collapsed="false">
      <c r="A59" s="180"/>
      <c r="B59" s="180"/>
      <c r="C59" s="180"/>
      <c r="D59" s="181"/>
      <c r="E59" s="181"/>
      <c r="F59" s="182"/>
      <c r="G59" s="181" t="s">
        <v>278</v>
      </c>
      <c r="H59" s="182" t="s">
        <v>231</v>
      </c>
      <c r="J59" s="180"/>
      <c r="K59" s="180"/>
      <c r="L59" s="180"/>
      <c r="N59" s="183"/>
    </row>
    <row r="60" s="126" customFormat="true" ht="12" hidden="false" customHeight="false" outlineLevel="0" collapsed="false">
      <c r="A60" s="180"/>
      <c r="B60" s="180"/>
      <c r="C60" s="180"/>
      <c r="D60" s="181"/>
      <c r="E60" s="181"/>
      <c r="F60" s="182"/>
      <c r="G60" s="181"/>
      <c r="H60" s="182"/>
      <c r="J60" s="180"/>
      <c r="K60" s="180"/>
      <c r="L60" s="180"/>
      <c r="N60" s="183"/>
    </row>
    <row r="61" s="130" customFormat="true" ht="12.75" hidden="false" customHeight="false" outlineLevel="0" collapsed="false">
      <c r="A61" s="134"/>
      <c r="B61" s="134"/>
      <c r="C61" s="134"/>
      <c r="D61" s="135"/>
      <c r="E61" s="131"/>
      <c r="F61" s="132"/>
      <c r="G61" s="136"/>
      <c r="H61" s="137"/>
      <c r="I61" s="138"/>
      <c r="J61" s="129"/>
      <c r="K61" s="129"/>
      <c r="L61" s="129"/>
      <c r="N61" s="134"/>
    </row>
    <row r="62" customFormat="false" ht="12" hidden="false" customHeight="false" outlineLevel="0" collapsed="false">
      <c r="A62" s="139"/>
      <c r="B62" s="128"/>
      <c r="C62" s="140"/>
      <c r="D62" s="141"/>
      <c r="E62" s="142"/>
      <c r="F62" s="142"/>
      <c r="G62" s="143" t="s">
        <v>173</v>
      </c>
      <c r="H62" s="144" t="s">
        <v>174</v>
      </c>
      <c r="I62" s="145"/>
      <c r="J62" s="142"/>
      <c r="K62" s="146"/>
      <c r="L62" s="146"/>
      <c r="M62" s="146"/>
      <c r="N62" s="147"/>
    </row>
    <row r="63" customFormat="false" ht="12.75" hidden="false" customHeight="true" outlineLevel="0" collapsed="false">
      <c r="A63" s="148" t="s">
        <v>175</v>
      </c>
      <c r="B63" s="149"/>
      <c r="C63" s="150" t="s">
        <v>232</v>
      </c>
      <c r="D63" s="151" t="s">
        <v>149</v>
      </c>
      <c r="E63" s="152"/>
      <c r="F63" s="152"/>
      <c r="G63" s="153" t="s">
        <v>233</v>
      </c>
      <c r="H63" s="154" t="s">
        <v>234</v>
      </c>
      <c r="I63" s="152"/>
      <c r="J63" s="152"/>
      <c r="K63" s="155"/>
      <c r="L63" s="156" t="s">
        <v>145</v>
      </c>
      <c r="M63" s="156"/>
      <c r="N63" s="157" t="s">
        <v>175</v>
      </c>
    </row>
    <row r="64" customFormat="false" ht="12.75" hidden="false" customHeight="true" outlineLevel="0" collapsed="false">
      <c r="A64" s="148"/>
      <c r="B64" s="149"/>
      <c r="C64" s="150"/>
      <c r="D64" s="151"/>
      <c r="E64" s="158" t="s">
        <v>177</v>
      </c>
      <c r="F64" s="159" t="s">
        <v>180</v>
      </c>
      <c r="G64" s="160" t="s">
        <v>181</v>
      </c>
      <c r="H64" s="161" t="s">
        <v>182</v>
      </c>
      <c r="I64" s="160" t="s">
        <v>183</v>
      </c>
      <c r="J64" s="159" t="s">
        <v>184</v>
      </c>
      <c r="K64" s="159" t="s">
        <v>185</v>
      </c>
      <c r="L64" s="158" t="s">
        <v>177</v>
      </c>
      <c r="M64" s="161" t="s">
        <v>235</v>
      </c>
      <c r="N64" s="157"/>
    </row>
    <row r="65" customFormat="false" ht="61.5" hidden="false" customHeight="true" outlineLevel="0" collapsed="false">
      <c r="A65" s="148"/>
      <c r="B65" s="149"/>
      <c r="C65" s="150"/>
      <c r="D65" s="151"/>
      <c r="E65" s="158"/>
      <c r="F65" s="159"/>
      <c r="G65" s="160"/>
      <c r="H65" s="161"/>
      <c r="I65" s="160"/>
      <c r="J65" s="159"/>
      <c r="K65" s="159"/>
      <c r="L65" s="158"/>
      <c r="M65" s="161"/>
      <c r="N65" s="157"/>
    </row>
    <row r="66" customFormat="false" ht="12.75" hidden="false" customHeight="true" outlineLevel="0" collapsed="false">
      <c r="A66" s="162"/>
      <c r="B66" s="163"/>
      <c r="C66" s="164"/>
      <c r="D66" s="165" t="s">
        <v>138</v>
      </c>
      <c r="E66" s="165"/>
      <c r="F66" s="165"/>
      <c r="G66" s="165"/>
      <c r="H66" s="165"/>
      <c r="I66" s="166" t="s">
        <v>138</v>
      </c>
      <c r="J66" s="166"/>
      <c r="K66" s="166"/>
      <c r="L66" s="166"/>
      <c r="M66" s="166"/>
      <c r="N66" s="163"/>
    </row>
    <row r="67" s="126" customFormat="true" ht="12" hidden="false" customHeight="false" outlineLevel="0" collapsed="false">
      <c r="A67" s="167"/>
      <c r="B67" s="168"/>
      <c r="C67" s="169"/>
      <c r="D67" s="170"/>
      <c r="E67" s="170"/>
      <c r="F67" s="170"/>
      <c r="G67" s="170"/>
      <c r="H67" s="170"/>
      <c r="I67" s="170"/>
      <c r="J67" s="170"/>
      <c r="K67" s="171"/>
      <c r="L67" s="172"/>
      <c r="N67" s="173"/>
    </row>
    <row r="68" s="126" customFormat="true" ht="12" hidden="false" customHeight="false" outlineLevel="0" collapsed="false">
      <c r="A68" s="184" t="n">
        <v>39</v>
      </c>
      <c r="B68" s="168"/>
      <c r="C68" s="175" t="s">
        <v>279</v>
      </c>
      <c r="E68" s="176"/>
      <c r="N68" s="185"/>
    </row>
    <row r="69" s="126" customFormat="true" ht="12" hidden="false" customHeight="false" outlineLevel="0" collapsed="false">
      <c r="A69" s="184"/>
      <c r="B69" s="168"/>
      <c r="C69" s="175" t="s">
        <v>258</v>
      </c>
      <c r="D69" s="176" t="n">
        <v>4.576</v>
      </c>
      <c r="E69" s="176" t="n">
        <v>4.576</v>
      </c>
      <c r="F69" s="176" t="n">
        <v>0.515</v>
      </c>
      <c r="G69" s="176" t="s">
        <v>187</v>
      </c>
      <c r="H69" s="176" t="s">
        <v>187</v>
      </c>
      <c r="I69" s="176" t="s">
        <v>187</v>
      </c>
      <c r="J69" s="176" t="s">
        <v>187</v>
      </c>
      <c r="K69" s="176" t="n">
        <v>4.061</v>
      </c>
      <c r="L69" s="176" t="s">
        <v>187</v>
      </c>
      <c r="M69" s="176" t="s">
        <v>187</v>
      </c>
      <c r="N69" s="185" t="n">
        <v>39</v>
      </c>
    </row>
    <row r="70" s="126" customFormat="true" ht="12" hidden="false" customHeight="false" outlineLevel="0" collapsed="false">
      <c r="A70" s="184" t="n">
        <v>40</v>
      </c>
      <c r="B70" s="168"/>
      <c r="C70" s="175" t="s">
        <v>280</v>
      </c>
      <c r="D70" s="176" t="n">
        <v>2232.205</v>
      </c>
      <c r="E70" s="176" t="n">
        <v>1507.135</v>
      </c>
      <c r="F70" s="176" t="n">
        <v>1428.183</v>
      </c>
      <c r="G70" s="176" t="n">
        <v>851.11</v>
      </c>
      <c r="H70" s="176" t="s">
        <v>187</v>
      </c>
      <c r="I70" s="176" t="s">
        <v>187</v>
      </c>
      <c r="J70" s="176" t="n">
        <v>0.415</v>
      </c>
      <c r="K70" s="176" t="n">
        <v>78.537</v>
      </c>
      <c r="L70" s="176" t="n">
        <v>725.07</v>
      </c>
      <c r="M70" s="176" t="n">
        <v>696.053</v>
      </c>
      <c r="N70" s="185" t="n">
        <v>40</v>
      </c>
    </row>
    <row r="71" s="126" customFormat="true" ht="12" hidden="false" customHeight="false" outlineLevel="0" collapsed="false">
      <c r="A71" s="184" t="n">
        <v>41</v>
      </c>
      <c r="B71" s="168"/>
      <c r="C71" s="175" t="s">
        <v>281</v>
      </c>
      <c r="D71" s="176"/>
      <c r="N71" s="185"/>
    </row>
    <row r="72" s="126" customFormat="true" ht="12" hidden="false" customHeight="false" outlineLevel="0" collapsed="false">
      <c r="A72" s="184"/>
      <c r="B72" s="168"/>
      <c r="C72" s="175" t="s">
        <v>282</v>
      </c>
      <c r="D72" s="176" t="n">
        <v>1677.646</v>
      </c>
      <c r="E72" s="176" t="n">
        <v>1116.09</v>
      </c>
      <c r="F72" s="176" t="n">
        <v>1037.521</v>
      </c>
      <c r="G72" s="176" t="n">
        <v>426.265</v>
      </c>
      <c r="H72" s="176" t="s">
        <v>187</v>
      </c>
      <c r="I72" s="176" t="n">
        <v>38.475</v>
      </c>
      <c r="J72" s="176" t="n">
        <v>3.042</v>
      </c>
      <c r="K72" s="176" t="n">
        <v>37.052</v>
      </c>
      <c r="L72" s="176" t="n">
        <v>561.556</v>
      </c>
      <c r="M72" s="176" t="n">
        <v>541.375</v>
      </c>
      <c r="N72" s="185" t="n">
        <v>41</v>
      </c>
    </row>
    <row r="73" s="126" customFormat="true" ht="12" hidden="false" customHeight="false" outlineLevel="0" collapsed="false">
      <c r="A73" s="184" t="n">
        <v>42</v>
      </c>
      <c r="B73" s="168"/>
      <c r="C73" s="175" t="s">
        <v>283</v>
      </c>
      <c r="D73" s="176" t="n">
        <v>1030.409</v>
      </c>
      <c r="E73" s="176" t="n">
        <v>708.115</v>
      </c>
      <c r="F73" s="176" t="n">
        <v>631.778</v>
      </c>
      <c r="G73" s="176" t="n">
        <v>459.722</v>
      </c>
      <c r="H73" s="176" t="s">
        <v>187</v>
      </c>
      <c r="I73" s="176" t="s">
        <v>187</v>
      </c>
      <c r="J73" s="176" t="n">
        <v>1.559</v>
      </c>
      <c r="K73" s="176" t="n">
        <v>74.778</v>
      </c>
      <c r="L73" s="176" t="n">
        <v>322.294</v>
      </c>
      <c r="M73" s="176" t="n">
        <v>309.357</v>
      </c>
      <c r="N73" s="185" t="n">
        <v>42</v>
      </c>
    </row>
    <row r="74" s="126" customFormat="true" ht="12" hidden="false" customHeight="false" outlineLevel="0" collapsed="false">
      <c r="A74" s="184" t="n">
        <v>43</v>
      </c>
      <c r="B74" s="168"/>
      <c r="C74" s="175" t="s">
        <v>284</v>
      </c>
      <c r="D74" s="176" t="n">
        <v>5389.971</v>
      </c>
      <c r="E74" s="176" t="n">
        <v>4930.142</v>
      </c>
      <c r="F74" s="176" t="n">
        <v>3132.778</v>
      </c>
      <c r="G74" s="176" t="n">
        <v>433.269</v>
      </c>
      <c r="H74" s="176" t="n">
        <v>86.672</v>
      </c>
      <c r="I74" s="176" t="n">
        <v>226.931</v>
      </c>
      <c r="J74" s="176" t="n">
        <v>231.063</v>
      </c>
      <c r="K74" s="176" t="n">
        <v>1252.698</v>
      </c>
      <c r="L74" s="176" t="n">
        <v>459.829</v>
      </c>
      <c r="M74" s="176" t="n">
        <v>165.041</v>
      </c>
      <c r="N74" s="185" t="n">
        <v>43</v>
      </c>
    </row>
    <row r="75" s="126" customFormat="true" ht="12" hidden="false" customHeight="false" outlineLevel="0" collapsed="false">
      <c r="A75" s="184"/>
      <c r="B75" s="168"/>
      <c r="C75" s="175"/>
      <c r="D75" s="176"/>
      <c r="E75" s="176"/>
      <c r="F75" s="176"/>
      <c r="G75" s="176"/>
      <c r="H75" s="176"/>
      <c r="I75" s="176"/>
      <c r="J75" s="176"/>
      <c r="K75" s="176"/>
      <c r="L75" s="176"/>
      <c r="M75" s="176"/>
      <c r="N75" s="185"/>
    </row>
    <row r="76" s="126" customFormat="true" ht="12" hidden="false" customHeight="false" outlineLevel="0" collapsed="false">
      <c r="A76" s="184" t="n">
        <v>44</v>
      </c>
      <c r="B76" s="168"/>
      <c r="C76" s="175" t="s">
        <v>285</v>
      </c>
      <c r="D76" s="176" t="n">
        <v>6500.462</v>
      </c>
      <c r="E76" s="176" t="n">
        <v>6328.766</v>
      </c>
      <c r="F76" s="176" t="n">
        <v>5969.896</v>
      </c>
      <c r="G76" s="176" t="n">
        <v>1578.281</v>
      </c>
      <c r="H76" s="176" t="s">
        <v>187</v>
      </c>
      <c r="I76" s="176" t="s">
        <v>187</v>
      </c>
      <c r="J76" s="176" t="n">
        <v>0.646</v>
      </c>
      <c r="K76" s="176" t="n">
        <v>358.224</v>
      </c>
      <c r="L76" s="176" t="n">
        <v>171.696</v>
      </c>
      <c r="M76" s="176" t="s">
        <v>187</v>
      </c>
      <c r="N76" s="185" t="n">
        <v>44</v>
      </c>
    </row>
    <row r="77" s="126" customFormat="true" ht="12" hidden="false" customHeight="false" outlineLevel="0" collapsed="false">
      <c r="A77" s="184" t="n">
        <v>45</v>
      </c>
      <c r="B77" s="168"/>
      <c r="C77" s="175" t="s">
        <v>265</v>
      </c>
      <c r="D77" s="176" t="n">
        <v>1328.715</v>
      </c>
      <c r="E77" s="176" t="n">
        <v>1320.803</v>
      </c>
      <c r="F77" s="176" t="n">
        <v>1267.441</v>
      </c>
      <c r="G77" s="176" t="n">
        <v>635.49</v>
      </c>
      <c r="H77" s="176" t="s">
        <v>187</v>
      </c>
      <c r="I77" s="176" t="s">
        <v>187</v>
      </c>
      <c r="J77" s="176" t="n">
        <v>1.051</v>
      </c>
      <c r="K77" s="176" t="n">
        <v>52.311</v>
      </c>
      <c r="L77" s="176" t="n">
        <v>7.912</v>
      </c>
      <c r="M77" s="176" t="s">
        <v>187</v>
      </c>
      <c r="N77" s="185" t="n">
        <v>45</v>
      </c>
    </row>
    <row r="78" s="126" customFormat="true" ht="12" hidden="false" customHeight="false" outlineLevel="0" collapsed="false">
      <c r="A78" s="184" t="n">
        <v>46</v>
      </c>
      <c r="B78" s="168"/>
      <c r="C78" s="175" t="s">
        <v>286</v>
      </c>
      <c r="D78" s="176" t="n">
        <v>33283.388</v>
      </c>
      <c r="E78" s="176" t="n">
        <v>29756.214</v>
      </c>
      <c r="F78" s="176" t="n">
        <v>26597.885</v>
      </c>
      <c r="G78" s="176" t="n">
        <v>5994.734</v>
      </c>
      <c r="H78" s="176" t="n">
        <v>8.862</v>
      </c>
      <c r="I78" s="176" t="n">
        <v>78.867</v>
      </c>
      <c r="J78" s="176" t="n">
        <v>140.285</v>
      </c>
      <c r="K78" s="176" t="n">
        <v>2930.315</v>
      </c>
      <c r="L78" s="176" t="n">
        <v>3527.174</v>
      </c>
      <c r="M78" s="176" t="n">
        <v>916.222</v>
      </c>
      <c r="N78" s="185" t="n">
        <v>46</v>
      </c>
    </row>
    <row r="79" s="126" customFormat="true" ht="12" hidden="false" customHeight="false" outlineLevel="0" collapsed="false">
      <c r="A79" s="184" t="n">
        <v>47</v>
      </c>
      <c r="B79" s="168"/>
      <c r="C79" s="175" t="s">
        <v>287</v>
      </c>
      <c r="D79" s="176" t="n">
        <v>31416.771</v>
      </c>
      <c r="E79" s="176" t="n">
        <v>24654.388</v>
      </c>
      <c r="F79" s="176" t="n">
        <v>21436.318</v>
      </c>
      <c r="G79" s="176" t="n">
        <v>3463.609</v>
      </c>
      <c r="H79" s="176" t="s">
        <v>187</v>
      </c>
      <c r="I79" s="176" t="n">
        <v>134.359</v>
      </c>
      <c r="J79" s="176" t="n">
        <v>102.901</v>
      </c>
      <c r="K79" s="176" t="n">
        <v>2980.81</v>
      </c>
      <c r="L79" s="176" t="n">
        <v>6762.383</v>
      </c>
      <c r="M79" s="176" t="n">
        <v>4693.462</v>
      </c>
      <c r="N79" s="185" t="n">
        <v>47</v>
      </c>
    </row>
    <row r="80" s="126" customFormat="true" ht="12" hidden="false" customHeight="false" outlineLevel="0" collapsed="false">
      <c r="A80" s="184" t="n">
        <v>48</v>
      </c>
      <c r="B80" s="168"/>
      <c r="C80" s="175" t="s">
        <v>288</v>
      </c>
      <c r="D80" s="176" t="n">
        <v>4999.883</v>
      </c>
      <c r="E80" s="176" t="n">
        <v>2403.804</v>
      </c>
      <c r="F80" s="176" t="n">
        <v>2007.38</v>
      </c>
      <c r="G80" s="176" t="n">
        <v>83.279</v>
      </c>
      <c r="H80" s="176" t="s">
        <v>187</v>
      </c>
      <c r="I80" s="176" t="s">
        <v>187</v>
      </c>
      <c r="J80" s="176" t="n">
        <v>16.519</v>
      </c>
      <c r="K80" s="176" t="n">
        <v>379.905</v>
      </c>
      <c r="L80" s="176" t="n">
        <v>2596.079</v>
      </c>
      <c r="M80" s="176" t="n">
        <v>1345.429</v>
      </c>
      <c r="N80" s="185" t="n">
        <v>48</v>
      </c>
    </row>
    <row r="81" s="126" customFormat="true" ht="12" hidden="false" customHeight="false" outlineLevel="0" collapsed="false">
      <c r="A81" s="184" t="n">
        <v>49</v>
      </c>
      <c r="B81" s="168"/>
      <c r="C81" s="175" t="s">
        <v>289</v>
      </c>
      <c r="D81" s="176" t="n">
        <v>10417.109</v>
      </c>
      <c r="E81" s="176" t="n">
        <v>8580.75</v>
      </c>
      <c r="F81" s="176" t="n">
        <v>7999.234</v>
      </c>
      <c r="G81" s="176" t="n">
        <v>2774.203</v>
      </c>
      <c r="H81" s="176" t="n">
        <v>3.314</v>
      </c>
      <c r="I81" s="176" t="s">
        <v>187</v>
      </c>
      <c r="J81" s="176" t="n">
        <v>2.959</v>
      </c>
      <c r="K81" s="176" t="n">
        <v>575.243</v>
      </c>
      <c r="L81" s="176" t="n">
        <v>1836.359</v>
      </c>
      <c r="M81" s="176" t="n">
        <v>1656.855</v>
      </c>
      <c r="N81" s="185" t="n">
        <v>49</v>
      </c>
    </row>
    <row r="82" s="126" customFormat="true" ht="12" hidden="false" customHeight="false" outlineLevel="0" collapsed="false">
      <c r="A82" s="184" t="n">
        <v>50</v>
      </c>
      <c r="B82" s="168"/>
      <c r="C82" s="175" t="s">
        <v>290</v>
      </c>
      <c r="D82" s="176" t="n">
        <v>340.119</v>
      </c>
      <c r="E82" s="176" t="n">
        <v>336.423</v>
      </c>
      <c r="F82" s="176" t="n">
        <v>316.503</v>
      </c>
      <c r="G82" s="176" t="n">
        <v>148.428</v>
      </c>
      <c r="H82" s="176" t="s">
        <v>187</v>
      </c>
      <c r="I82" s="176" t="s">
        <v>187</v>
      </c>
      <c r="J82" s="176" t="n">
        <v>0.598</v>
      </c>
      <c r="K82" s="176" t="n">
        <v>19.322</v>
      </c>
      <c r="L82" s="176" t="n">
        <v>3.696</v>
      </c>
      <c r="M82" s="176" t="s">
        <v>187</v>
      </c>
      <c r="N82" s="185" t="n">
        <v>50</v>
      </c>
    </row>
    <row r="83" s="126" customFormat="true" ht="12" hidden="false" customHeight="false" outlineLevel="0" collapsed="false">
      <c r="A83" s="184" t="n">
        <v>51</v>
      </c>
      <c r="B83" s="168"/>
      <c r="C83" s="175" t="s">
        <v>291</v>
      </c>
      <c r="D83" s="176" t="n">
        <v>20548.303</v>
      </c>
      <c r="E83" s="176" t="n">
        <v>18254.965</v>
      </c>
      <c r="F83" s="176" t="n">
        <v>15889.794</v>
      </c>
      <c r="G83" s="176" t="n">
        <v>2863.539</v>
      </c>
      <c r="H83" s="176" t="n">
        <v>3.123</v>
      </c>
      <c r="I83" s="176" t="n">
        <v>0.432</v>
      </c>
      <c r="J83" s="176" t="n">
        <v>13.902</v>
      </c>
      <c r="K83" s="176" t="n">
        <v>2347.714</v>
      </c>
      <c r="L83" s="176" t="n">
        <v>2293.338</v>
      </c>
      <c r="M83" s="176" t="n">
        <v>997.812</v>
      </c>
      <c r="N83" s="185" t="n">
        <v>51</v>
      </c>
    </row>
    <row r="84" s="126" customFormat="true" ht="12" hidden="false" customHeight="false" outlineLevel="0" collapsed="false">
      <c r="A84" s="184"/>
      <c r="B84" s="168"/>
      <c r="C84" s="175"/>
      <c r="D84" s="176"/>
      <c r="E84" s="176"/>
      <c r="F84" s="176"/>
      <c r="G84" s="176"/>
      <c r="H84" s="176"/>
      <c r="I84" s="176"/>
      <c r="J84" s="176"/>
      <c r="K84" s="176"/>
      <c r="L84" s="176"/>
      <c r="M84" s="176"/>
      <c r="N84" s="185"/>
    </row>
    <row r="85" s="126" customFormat="true" ht="12" hidden="false" customHeight="false" outlineLevel="0" collapsed="false">
      <c r="A85" s="184" t="n">
        <v>52</v>
      </c>
      <c r="B85" s="168"/>
      <c r="C85" s="175" t="s">
        <v>292</v>
      </c>
      <c r="D85" s="176" t="n">
        <v>2763.631</v>
      </c>
      <c r="E85" s="176" t="n">
        <v>2648.793</v>
      </c>
      <c r="F85" s="176" t="n">
        <v>2062.438</v>
      </c>
      <c r="G85" s="176" t="n">
        <v>729.391</v>
      </c>
      <c r="H85" s="176" t="n">
        <v>41.788</v>
      </c>
      <c r="I85" s="176" t="n">
        <v>109.61</v>
      </c>
      <c r="J85" s="176" t="n">
        <v>111.626</v>
      </c>
      <c r="K85" s="176" t="n">
        <v>323.331</v>
      </c>
      <c r="L85" s="176" t="n">
        <v>114.838</v>
      </c>
      <c r="M85" s="176" t="n">
        <v>41.18</v>
      </c>
      <c r="N85" s="185" t="n">
        <v>52</v>
      </c>
    </row>
    <row r="86" s="126" customFormat="true" ht="12" hidden="false" customHeight="false" outlineLevel="0" collapsed="false">
      <c r="A86" s="184" t="n">
        <v>53</v>
      </c>
      <c r="B86" s="168"/>
      <c r="C86" s="175" t="s">
        <v>293</v>
      </c>
      <c r="D86" s="176" t="n">
        <v>1586.938</v>
      </c>
      <c r="E86" s="176" t="n">
        <v>1348.57</v>
      </c>
      <c r="F86" s="176" t="n">
        <v>956.954</v>
      </c>
      <c r="G86" s="176" t="n">
        <v>217.141</v>
      </c>
      <c r="H86" s="176" t="n">
        <v>6.9</v>
      </c>
      <c r="I86" s="176" t="n">
        <v>12.558</v>
      </c>
      <c r="J86" s="176" t="n">
        <v>20.211</v>
      </c>
      <c r="K86" s="176" t="n">
        <v>351.947</v>
      </c>
      <c r="L86" s="176" t="n">
        <v>238.368</v>
      </c>
      <c r="M86" s="176" t="n">
        <v>21.18</v>
      </c>
      <c r="N86" s="185" t="n">
        <v>53</v>
      </c>
    </row>
    <row r="87" s="126" customFormat="true" ht="12" hidden="false" customHeight="false" outlineLevel="0" collapsed="false">
      <c r="A87" s="184" t="n">
        <v>54</v>
      </c>
      <c r="B87" s="168"/>
      <c r="C87" s="175" t="s">
        <v>294</v>
      </c>
      <c r="D87" s="176" t="n">
        <v>4254.692</v>
      </c>
      <c r="E87" s="176" t="n">
        <v>3119.637</v>
      </c>
      <c r="F87" s="176" t="n">
        <v>2765.041</v>
      </c>
      <c r="G87" s="176" t="n">
        <v>1386.098</v>
      </c>
      <c r="H87" s="176" t="n">
        <v>0.289</v>
      </c>
      <c r="I87" s="176" t="s">
        <v>187</v>
      </c>
      <c r="J87" s="176" t="n">
        <v>0.13</v>
      </c>
      <c r="K87" s="176" t="n">
        <v>354.177</v>
      </c>
      <c r="L87" s="176" t="n">
        <v>1135.055</v>
      </c>
      <c r="M87" s="176" t="n">
        <v>1105.096</v>
      </c>
      <c r="N87" s="185" t="n">
        <v>54</v>
      </c>
    </row>
    <row r="88" s="126" customFormat="true" ht="12" hidden="false" customHeight="false" outlineLevel="0" collapsed="false">
      <c r="A88" s="184" t="n">
        <v>55</v>
      </c>
      <c r="B88" s="168"/>
      <c r="C88" s="175" t="s">
        <v>295</v>
      </c>
      <c r="D88" s="176" t="n">
        <v>741.438</v>
      </c>
      <c r="E88" s="176" t="n">
        <v>731.012</v>
      </c>
      <c r="F88" s="176" t="n">
        <v>562.943</v>
      </c>
      <c r="G88" s="176" t="n">
        <v>349.076</v>
      </c>
      <c r="H88" s="176" t="n">
        <v>1.27</v>
      </c>
      <c r="I88" s="176" t="n">
        <v>0.068</v>
      </c>
      <c r="J88" s="176" t="n">
        <v>0.132</v>
      </c>
      <c r="K88" s="176" t="n">
        <v>166.599</v>
      </c>
      <c r="L88" s="176" t="n">
        <v>10.426</v>
      </c>
      <c r="M88" s="176" t="s">
        <v>187</v>
      </c>
      <c r="N88" s="185" t="n">
        <v>55</v>
      </c>
    </row>
    <row r="89" s="126" customFormat="true" ht="12" hidden="false" customHeight="false" outlineLevel="0" collapsed="false">
      <c r="A89" s="184" t="n">
        <v>56</v>
      </c>
      <c r="B89" s="168"/>
      <c r="C89" s="175" t="s">
        <v>296</v>
      </c>
      <c r="D89" s="176" t="n">
        <v>12387.213</v>
      </c>
      <c r="E89" s="176" t="n">
        <v>12144.186</v>
      </c>
      <c r="F89" s="176" t="n">
        <v>8680.502</v>
      </c>
      <c r="G89" s="176" t="n">
        <v>5198.437</v>
      </c>
      <c r="H89" s="176" t="n">
        <v>3.77</v>
      </c>
      <c r="I89" s="176" t="n">
        <v>214.27</v>
      </c>
      <c r="J89" s="176" t="n">
        <v>501.068</v>
      </c>
      <c r="K89" s="176" t="n">
        <v>2744.576</v>
      </c>
      <c r="L89" s="176" t="n">
        <v>243.027</v>
      </c>
      <c r="M89" s="176" t="n">
        <v>172.734</v>
      </c>
      <c r="N89" s="185" t="n">
        <v>56</v>
      </c>
    </row>
    <row r="90" s="126" customFormat="true" ht="12" hidden="false" customHeight="false" outlineLevel="0" collapsed="false">
      <c r="A90" s="184"/>
      <c r="B90" s="168"/>
      <c r="C90" s="175"/>
      <c r="D90" s="176"/>
      <c r="E90" s="176"/>
      <c r="N90" s="185"/>
    </row>
    <row r="91" s="126" customFormat="true" ht="12" hidden="false" customHeight="false" outlineLevel="0" collapsed="false">
      <c r="A91" s="184" t="n">
        <v>57</v>
      </c>
      <c r="B91" s="168"/>
      <c r="C91" s="175" t="s">
        <v>297</v>
      </c>
      <c r="D91" s="176" t="n">
        <v>2759.266</v>
      </c>
      <c r="E91" s="176" t="n">
        <v>1731.63</v>
      </c>
      <c r="F91" s="176" t="n">
        <v>713.828</v>
      </c>
      <c r="G91" s="176" t="n">
        <v>110.908</v>
      </c>
      <c r="H91" s="176" t="n">
        <v>129.447</v>
      </c>
      <c r="I91" s="176" t="n">
        <v>0.631</v>
      </c>
      <c r="J91" s="176" t="n">
        <v>364.036</v>
      </c>
      <c r="K91" s="176" t="n">
        <v>523.688</v>
      </c>
      <c r="L91" s="176" t="n">
        <v>1027.636</v>
      </c>
      <c r="M91" s="176" t="n">
        <v>1012.038</v>
      </c>
      <c r="N91" s="185" t="n">
        <v>57</v>
      </c>
    </row>
    <row r="92" s="126" customFormat="true" ht="12" hidden="false" customHeight="false" outlineLevel="0" collapsed="false">
      <c r="A92" s="184"/>
      <c r="B92" s="168"/>
      <c r="C92" s="175"/>
      <c r="D92" s="176"/>
      <c r="E92" s="176"/>
      <c r="N92" s="185"/>
    </row>
    <row r="93" s="126" customFormat="true" ht="12" hidden="false" customHeight="false" outlineLevel="0" collapsed="false">
      <c r="A93" s="184" t="n">
        <v>58</v>
      </c>
      <c r="B93" s="168"/>
      <c r="C93" s="175" t="s">
        <v>298</v>
      </c>
      <c r="D93" s="176" t="n">
        <v>54062.289</v>
      </c>
      <c r="E93" s="176" t="n">
        <v>51528.739</v>
      </c>
      <c r="F93" s="176" t="n">
        <v>37020.289</v>
      </c>
      <c r="G93" s="176" t="n">
        <v>7051.432</v>
      </c>
      <c r="H93" s="176" t="n">
        <v>65.632</v>
      </c>
      <c r="I93" s="176" t="n">
        <v>2759.542</v>
      </c>
      <c r="J93" s="176" t="n">
        <v>2364.495</v>
      </c>
      <c r="K93" s="176" t="n">
        <v>9318.781</v>
      </c>
      <c r="L93" s="176" t="n">
        <v>2533.55</v>
      </c>
      <c r="M93" s="176" t="n">
        <v>1174.88</v>
      </c>
      <c r="N93" s="185" t="n">
        <v>58</v>
      </c>
    </row>
    <row r="94" s="126" customFormat="true" ht="12" hidden="false" customHeight="false" outlineLevel="0" collapsed="false">
      <c r="A94" s="184" t="n">
        <v>59</v>
      </c>
      <c r="B94" s="168"/>
      <c r="C94" s="175" t="s">
        <v>299</v>
      </c>
      <c r="D94" s="176" t="n">
        <v>352.528</v>
      </c>
      <c r="E94" s="176" t="n">
        <v>197.934</v>
      </c>
      <c r="F94" s="176" t="n">
        <v>80.609</v>
      </c>
      <c r="G94" s="176" t="s">
        <v>187</v>
      </c>
      <c r="H94" s="176" t="s">
        <v>187</v>
      </c>
      <c r="I94" s="176" t="n">
        <v>42.518</v>
      </c>
      <c r="J94" s="176" t="n">
        <v>41.091</v>
      </c>
      <c r="K94" s="176" t="n">
        <v>33.716</v>
      </c>
      <c r="L94" s="176" t="n">
        <v>154.594</v>
      </c>
      <c r="M94" s="176" t="n">
        <v>4.8</v>
      </c>
      <c r="N94" s="185" t="n">
        <v>59</v>
      </c>
    </row>
    <row r="95" s="126" customFormat="true" ht="12" hidden="false" customHeight="false" outlineLevel="0" collapsed="false">
      <c r="A95" s="184" t="n">
        <v>60</v>
      </c>
      <c r="B95" s="168"/>
      <c r="C95" s="175" t="s">
        <v>300</v>
      </c>
      <c r="D95" s="176" t="n">
        <v>16097.169</v>
      </c>
      <c r="E95" s="176" t="n">
        <v>15318.657</v>
      </c>
      <c r="F95" s="176" t="n">
        <v>11102.448</v>
      </c>
      <c r="G95" s="176" t="n">
        <v>1865.401</v>
      </c>
      <c r="H95" s="176" t="n">
        <v>7.56</v>
      </c>
      <c r="I95" s="176" t="n">
        <v>70.702</v>
      </c>
      <c r="J95" s="176" t="n">
        <v>130.227</v>
      </c>
      <c r="K95" s="176" t="n">
        <v>4007.72</v>
      </c>
      <c r="L95" s="176" t="n">
        <v>778.512</v>
      </c>
      <c r="M95" s="176" t="n">
        <v>420.459</v>
      </c>
      <c r="N95" s="185" t="n">
        <v>60</v>
      </c>
    </row>
    <row r="96" s="126" customFormat="true" ht="12" hidden="false" customHeight="false" outlineLevel="0" collapsed="false">
      <c r="A96" s="184" t="n">
        <v>61</v>
      </c>
      <c r="B96" s="168"/>
      <c r="C96" s="175" t="s">
        <v>301</v>
      </c>
      <c r="D96" s="176" t="n">
        <v>9660.799</v>
      </c>
      <c r="E96" s="176" t="n">
        <v>7861.557</v>
      </c>
      <c r="F96" s="176" t="n">
        <v>6396.168</v>
      </c>
      <c r="G96" s="176" t="n">
        <v>86.167</v>
      </c>
      <c r="H96" s="176" t="s">
        <v>187</v>
      </c>
      <c r="I96" s="176" t="n">
        <v>20.235</v>
      </c>
      <c r="J96" s="176" t="n">
        <v>47.734</v>
      </c>
      <c r="K96" s="176" t="n">
        <v>1397.42</v>
      </c>
      <c r="L96" s="176" t="n">
        <v>1799.242</v>
      </c>
      <c r="M96" s="176" t="n">
        <v>628.596</v>
      </c>
      <c r="N96" s="185" t="n">
        <v>61</v>
      </c>
    </row>
    <row r="97" s="126" customFormat="true" ht="12" hidden="false" customHeight="false" outlineLevel="0" collapsed="false">
      <c r="A97" s="184" t="n">
        <v>62</v>
      </c>
      <c r="B97" s="168"/>
      <c r="C97" s="175" t="s">
        <v>302</v>
      </c>
      <c r="D97" s="176" t="n">
        <v>11053.831</v>
      </c>
      <c r="E97" s="176" t="n">
        <v>10479.114</v>
      </c>
      <c r="F97" s="176" t="n">
        <v>6997.216</v>
      </c>
      <c r="G97" s="176" t="n">
        <v>30.828</v>
      </c>
      <c r="H97" s="176" t="n">
        <v>21.233</v>
      </c>
      <c r="I97" s="176" t="n">
        <v>0.908</v>
      </c>
      <c r="J97" s="176" t="n">
        <v>13.223</v>
      </c>
      <c r="K97" s="176" t="n">
        <v>3446.534</v>
      </c>
      <c r="L97" s="176" t="n">
        <v>574.717</v>
      </c>
      <c r="M97" s="176" t="n">
        <v>281.943</v>
      </c>
      <c r="N97" s="185" t="n">
        <v>62</v>
      </c>
    </row>
    <row r="98" s="126" customFormat="true" ht="12" hidden="false" customHeight="false" outlineLevel="0" collapsed="false">
      <c r="A98" s="184" t="n">
        <v>63</v>
      </c>
      <c r="B98" s="168"/>
      <c r="C98" s="175" t="s">
        <v>303</v>
      </c>
      <c r="D98" s="176" t="n">
        <v>27342.607</v>
      </c>
      <c r="E98" s="176" t="n">
        <v>23811.381</v>
      </c>
      <c r="F98" s="176" t="n">
        <v>3558.402</v>
      </c>
      <c r="G98" s="176" t="s">
        <v>187</v>
      </c>
      <c r="H98" s="176" t="n">
        <v>1734.616</v>
      </c>
      <c r="I98" s="176" t="n">
        <v>6561.221</v>
      </c>
      <c r="J98" s="176" t="n">
        <v>10247.989</v>
      </c>
      <c r="K98" s="176" t="n">
        <v>1709.153</v>
      </c>
      <c r="L98" s="176" t="n">
        <v>3531.226</v>
      </c>
      <c r="M98" s="176" t="n">
        <v>2923.122</v>
      </c>
      <c r="N98" s="185" t="n">
        <v>63</v>
      </c>
    </row>
    <row r="99" s="126" customFormat="true" ht="12" hidden="false" customHeight="false" outlineLevel="0" collapsed="false">
      <c r="A99" s="184" t="n">
        <v>64</v>
      </c>
      <c r="B99" s="168"/>
      <c r="C99" s="175" t="s">
        <v>304</v>
      </c>
      <c r="D99" s="176" t="n">
        <v>920.657</v>
      </c>
      <c r="E99" s="176" t="n">
        <v>889.18</v>
      </c>
      <c r="F99" s="176" t="n">
        <v>126.22</v>
      </c>
      <c r="G99" s="176" t="s">
        <v>187</v>
      </c>
      <c r="H99" s="176" t="s">
        <v>187</v>
      </c>
      <c r="I99" s="176" t="n">
        <v>179.117</v>
      </c>
      <c r="J99" s="176" t="n">
        <v>434.095</v>
      </c>
      <c r="K99" s="176" t="n">
        <v>149.748</v>
      </c>
      <c r="L99" s="176" t="n">
        <v>31.477</v>
      </c>
      <c r="M99" s="176" t="s">
        <v>187</v>
      </c>
      <c r="N99" s="185" t="n">
        <v>64</v>
      </c>
    </row>
    <row r="100" s="126" customFormat="true" ht="12" hidden="false" customHeight="false" outlineLevel="0" collapsed="false">
      <c r="A100" s="184" t="n">
        <v>65</v>
      </c>
      <c r="B100" s="168"/>
      <c r="C100" s="175" t="s">
        <v>305</v>
      </c>
      <c r="D100" s="176" t="n">
        <v>2265.298</v>
      </c>
      <c r="E100" s="176" t="n">
        <v>1656.108</v>
      </c>
      <c r="F100" s="176" t="n">
        <v>1306.807</v>
      </c>
      <c r="G100" s="176" t="s">
        <v>187</v>
      </c>
      <c r="H100" s="176" t="s">
        <v>187</v>
      </c>
      <c r="I100" s="176" t="n">
        <v>15.18</v>
      </c>
      <c r="J100" s="176" t="n">
        <v>50.095</v>
      </c>
      <c r="K100" s="176" t="n">
        <v>284.026</v>
      </c>
      <c r="L100" s="176" t="n">
        <v>609.19</v>
      </c>
      <c r="M100" s="176" t="n">
        <v>568.576</v>
      </c>
      <c r="N100" s="185" t="n">
        <v>65</v>
      </c>
    </row>
    <row r="101" s="126" customFormat="true" ht="12" hidden="false" customHeight="false" outlineLevel="0" collapsed="false">
      <c r="A101" s="184" t="n">
        <v>66</v>
      </c>
      <c r="B101" s="168"/>
      <c r="C101" s="175" t="s">
        <v>306</v>
      </c>
      <c r="D101" s="176"/>
      <c r="E101" s="176"/>
      <c r="N101" s="185"/>
    </row>
    <row r="102" s="126" customFormat="true" ht="12" hidden="false" customHeight="false" outlineLevel="0" collapsed="false">
      <c r="A102" s="184"/>
      <c r="B102" s="168"/>
      <c r="C102" s="175" t="s">
        <v>307</v>
      </c>
      <c r="D102" s="176" t="n">
        <v>5358.066</v>
      </c>
      <c r="E102" s="176" t="n">
        <v>5241.054</v>
      </c>
      <c r="F102" s="176" t="n">
        <v>1925.969</v>
      </c>
      <c r="G102" s="176" t="n">
        <v>1411.236</v>
      </c>
      <c r="H102" s="176" t="n">
        <v>342.72</v>
      </c>
      <c r="I102" s="176" t="n">
        <v>415.419</v>
      </c>
      <c r="J102" s="176" t="n">
        <v>15.252</v>
      </c>
      <c r="K102" s="176" t="n">
        <v>2541.694</v>
      </c>
      <c r="L102" s="176" t="n">
        <v>117.012</v>
      </c>
      <c r="M102" s="176" t="n">
        <v>2.621</v>
      </c>
      <c r="N102" s="185" t="n">
        <v>66</v>
      </c>
    </row>
    <row r="103" s="126" customFormat="true" ht="12" hidden="false" customHeight="false" outlineLevel="0" collapsed="false">
      <c r="A103" s="184"/>
      <c r="B103" s="168"/>
      <c r="C103" s="175"/>
      <c r="D103" s="176"/>
      <c r="E103" s="176"/>
      <c r="N103" s="185"/>
    </row>
    <row r="104" s="126" customFormat="true" ht="12" hidden="false" customHeight="false" outlineLevel="0" collapsed="false">
      <c r="A104" s="184" t="n">
        <v>67</v>
      </c>
      <c r="B104" s="168"/>
      <c r="C104" s="175" t="s">
        <v>308</v>
      </c>
      <c r="D104" s="176"/>
      <c r="E104" s="176"/>
      <c r="N104" s="185"/>
    </row>
    <row r="105" s="126" customFormat="true" ht="12" hidden="false" customHeight="false" outlineLevel="0" collapsed="false">
      <c r="A105" s="184"/>
      <c r="B105" s="168"/>
      <c r="C105" s="175" t="s">
        <v>309</v>
      </c>
      <c r="D105" s="176" t="n">
        <v>6387.722</v>
      </c>
      <c r="E105" s="176" t="n">
        <v>6236.45</v>
      </c>
      <c r="F105" s="176" t="n">
        <v>4285.617</v>
      </c>
      <c r="G105" s="176" t="n">
        <v>83.698</v>
      </c>
      <c r="H105" s="176" t="s">
        <v>187</v>
      </c>
      <c r="I105" s="176" t="n">
        <v>596.98</v>
      </c>
      <c r="J105" s="176" t="n">
        <v>170.778</v>
      </c>
      <c r="K105" s="176" t="n">
        <v>1183.075</v>
      </c>
      <c r="L105" s="176" t="n">
        <v>151.272</v>
      </c>
      <c r="M105" s="176" t="s">
        <v>187</v>
      </c>
      <c r="N105" s="185" t="n">
        <v>67</v>
      </c>
    </row>
    <row r="106" s="126" customFormat="true" ht="12" hidden="false" customHeight="false" outlineLevel="0" collapsed="false">
      <c r="A106" s="184"/>
      <c r="B106" s="168"/>
      <c r="C106" s="175"/>
      <c r="D106" s="176"/>
      <c r="E106" s="176"/>
      <c r="F106" s="176"/>
      <c r="G106" s="186"/>
      <c r="H106" s="186"/>
      <c r="I106" s="186"/>
      <c r="J106" s="186"/>
      <c r="K106" s="186"/>
      <c r="L106" s="186"/>
      <c r="M106" s="186"/>
      <c r="N106" s="185"/>
    </row>
    <row r="107" s="130" customFormat="true" ht="12" hidden="false" customHeight="false" outlineLevel="0" collapsed="false">
      <c r="A107" s="187" t="n">
        <v>68</v>
      </c>
      <c r="B107" s="188"/>
      <c r="C107" s="189" t="s">
        <v>310</v>
      </c>
      <c r="D107" s="190" t="n">
        <v>1008284.244</v>
      </c>
      <c r="E107" s="190" t="n">
        <v>904146.344</v>
      </c>
      <c r="F107" s="190" t="n">
        <v>633553.81</v>
      </c>
      <c r="G107" s="190" t="n">
        <v>91630.63</v>
      </c>
      <c r="H107" s="190" t="n">
        <v>6460.693</v>
      </c>
      <c r="I107" s="190" t="n">
        <v>24487.686</v>
      </c>
      <c r="J107" s="190" t="n">
        <v>34167.306</v>
      </c>
      <c r="K107" s="190" t="n">
        <v>205476.849</v>
      </c>
      <c r="L107" s="190" t="n">
        <v>104137.9</v>
      </c>
      <c r="M107" s="190" t="n">
        <v>37229.086</v>
      </c>
      <c r="N107" s="191" t="n">
        <v>68</v>
      </c>
    </row>
    <row r="108" customFormat="false" ht="12" hidden="false" customHeight="false" outlineLevel="0" collapsed="false">
      <c r="A108" s="126" t="s">
        <v>201</v>
      </c>
      <c r="G108" s="126"/>
      <c r="H108" s="126"/>
      <c r="N108" s="126"/>
    </row>
    <row r="109" customFormat="false" ht="12" hidden="false" customHeight="false" outlineLevel="0" collapsed="false">
      <c r="A109" s="179" t="s">
        <v>311</v>
      </c>
      <c r="G109" s="126"/>
      <c r="H109" s="126" t="s">
        <v>312</v>
      </c>
      <c r="N109" s="126"/>
    </row>
    <row r="110" customFormat="false" ht="12" hidden="false" customHeight="false" outlineLevel="0" collapsed="false">
      <c r="F110" s="19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3-02-04T05:31:23Z</cp:lastPrinted>
  <dcterms:modified xsi:type="dcterms:W3CDTF">2013-03-21T15:17:27Z</dcterms:modified>
  <cp:revision>0</cp:revision>
  <dc:subject/>
  <dc:title/>
</cp:coreProperties>
</file>