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T GRAF 4" sheetId="34" state="visible" r:id="rId35"/>
    <sheet name="DATENT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3" uniqueCount="582">
  <si>
    <t xml:space="preserve">Impressum</t>
  </si>
  <si>
    <t xml:space="preserve">Gemeindefinanz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1 und 1.1. - 31.12.2012</t>
  </si>
  <si>
    <t xml:space="preserve">nach Arten</t>
  </si>
  <si>
    <t xml:space="preserve">  2.</t>
  </si>
  <si>
    <t xml:space="preserve">Ausgaben der kreisfreien Städte für Sachinvestitionen</t>
  </si>
  <si>
    <t xml:space="preserve">1.1. - 31.12.2011 und 1.1. - 31.12.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2</t>
  </si>
  <si>
    <t xml:space="preserve">nach kreisfreien Städten und Landkreisen in 1000 EUR</t>
  </si>
  <si>
    <t xml:space="preserve">15.</t>
  </si>
  <si>
    <t xml:space="preserve">Ausgewählte Einnahmen aus besonderen Finanzierungsvorgängen 1.1. - 31.12.2012</t>
  </si>
  <si>
    <t xml:space="preserve">16.</t>
  </si>
  <si>
    <t xml:space="preserve">Kassenmäßiger Schuldenstand am 31.12.2012 nach Gebietskörperschaftsgruppen </t>
  </si>
  <si>
    <t xml:space="preserve">und Gemeindegrößenklassen</t>
  </si>
  <si>
    <t xml:space="preserve">17.</t>
  </si>
  <si>
    <t xml:space="preserve">Kassenmäßiger Schuldenstand am 31.12.2012 nach kreisfreien Städten </t>
  </si>
  <si>
    <t xml:space="preserve">und Landkreisen  </t>
  </si>
  <si>
    <t xml:space="preserve">18.</t>
  </si>
  <si>
    <t xml:space="preserve">Kassenmäßiger Schuldenstand am 31.12.2012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1 und für 2012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12.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2 Ausgaben in Höhe von 4 780,3 Millionen EUR und lagen damit etwa auf dem gleichen Nivau wie im Vorjahr. Es wurde fast eine Million EUR weniger ausgegeben als vor Jahresfrist.
Mindernd auf die Gesamtausgaben wirkten die Ausgaben für den laufenden Sachaufwand. Mit 839,2 Millionen EUR wurden 11,1 Millionen EUR weniger gezahlt, u.a. durch geringere Aufwendungen für die Unterhaltung des sonstigen unbeweglichen Vermögens, die Haltung von Fahrzeugen sowie die  weiteren Verwaltungs- und Betriebsausgaben.
Ebenfalls gesunken sind die Ausgaben für die Sachinvestitionen. Hier war ein Rückgang von 70,7 Millionen EUR gegenüber dem Jahr zuvor zu verzeichnen. Insgesamt wurden 590,5 Millionen EUR ausgegeben, davon 509,7 Millionen EUR für Baumaßnahmen und weitere 80,9 Millionen EUR für den Erwerb von Sachvermögen.
Ein weiterer Rückgang ist bei den Ausgaben für Zuweisungen und Zuschüsse für Investitionen zu verzeichnen, sie sanken um 41,0 Millionen EUR auf 65,3 Millionen EUR.
Bei den Ausgaben für die laufenden Zuweisungen und Zuschüsse ist dagegen ein Anstieg um 94,4 Millionen EUR auf 2 429,6 Millionen EUR festzustellen. Maßgeblich beeinflusst wurde diese Entwicklung durch die höheren Zahlungen für soziale Leistungen in Höhe von 1 173,7 Millionen EUR (Vorjahr 1 127,2 Millionen EUR).
Die Personalausgaben stiegen um 45,2 Millionen EUR auf 1 352,9 Millionen EUR (+ 3,5 Prozent), was vor allem auf die tarifliche Anpassung und einen geringen Personalzuwachs im Jahr 2012 zurückzuführen ist.</t>
  </si>
  <si>
    <t xml:space="preserve">An Einnahmen flossen 2012 insgesamt 4 814,4 Millionen EUR in die kommunalen Kassen. Das waren 126,8 Millionen EUR bzw. 2,6 Prozent weniger als im Jahr zuvor.
Den größten Anteil bei den Einnahmen bildeten die laufenden und investiven Finanzzuweisungen vom Land mit 52,5 Prozent bzw. einem Volumen von 2 529,9 Millionen EUR. Gegenüber dem Vorjahr war hier ein Rückgang von 287,8 Millionen EUR zu verzeichnen.
Bei den Steuern und steuerähnlichen Einnahmen wurden Mehreinnahmen gegenüber dem Jahr 2011 in Höhe von 90,5 Millionen EUR erzielt. Die Einnahmen betrugen 1 276,2 Millionen EUR. Der Anstieg resultiert vor allem aus den Mehreinnahmen bei den Gewerbesteuereinnahmen (netto) in Höhe von 48,4 Millionen EUR (insgesamt 553,4 Millionen EUR) und den Mehreinnahmen aus dem Gemeindeanteil an der Einkommensteuer in Höhe von 34,4 Millionen EUR (insgesamt 415,1 Millionen EUR).
Bei den Einnahmen aus Verwaltung und Betrieb war ein leichter Anstieg um 7,4 Millionen EUR auf 628,1 Millionen EUR (+ 1,2 Prozent) zu verzeichnen.</t>
  </si>
  <si>
    <t xml:space="preserve">1. Kassenmäßige Ausgaben und Einnahmen sowie Schulden der Gemeinden und</t>
  </si>
  <si>
    <t xml:space="preserve">Ausgaben</t>
  </si>
  <si>
    <t xml:space="preserve">1.1. - 31.12.
2011</t>
  </si>
  <si>
    <t xml:space="preserve">1.1. - 31.12.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2 nach Arten und</t>
  </si>
  <si>
    <t xml:space="preserve">Noch: 3. Kassenmäßige Ausgaben und Einnahmen 1.1. - 31.12.2012 nach Arten und</t>
  </si>
  <si>
    <t xml:space="preserve">4. Kassenmäßige Ausgaben und Einnahmen nach Arten</t>
  </si>
  <si>
    <t xml:space="preserve">Gemeinden und Gemeindeverbände</t>
  </si>
  <si>
    <t xml:space="preserve">1.1. - 31.12.2011</t>
  </si>
  <si>
    <t xml:space="preserve">1.1. - 31.12.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2</t>
  </si>
  <si>
    <t xml:space="preserve">Noch: 13. Ausgewählte kassenmäßige Ausgaben und Einnahmen 1.1. - 31.12.2012</t>
  </si>
  <si>
    <t xml:space="preserve">14. Ausgewählte Ausgaben für besondere Finanzierungsvorgänge 1.1. - 31.12.2012</t>
  </si>
  <si>
    <t xml:space="preserve">15. Ausgewählte Einnahmen aus besonderen Finanzierungsvorgängen 1.1. - 31.12.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2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i>
    <t xml:space="preserve">Durchschnitt:  1442</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307.694</c:v>
                </c:pt>
                <c:pt idx="1">
                  <c:v>850.288</c:v>
                </c:pt>
                <c:pt idx="2">
                  <c:v>1127.162</c:v>
                </c:pt>
                <c:pt idx="3">
                  <c:v>661.22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52.865</c:v>
                </c:pt>
                <c:pt idx="1">
                  <c:v>839.188</c:v>
                </c:pt>
                <c:pt idx="2">
                  <c:v>1173.673</c:v>
                </c:pt>
                <c:pt idx="3">
                  <c:v>590.548</c:v>
                </c:pt>
              </c:numCache>
            </c:numRef>
          </c:val>
        </c:ser>
        <c:gapWidth val="50"/>
        <c:overlap val="0"/>
        <c:axId val="36661469"/>
        <c:axId val="68070308"/>
      </c:barChart>
      <c:catAx>
        <c:axId val="366614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070308"/>
        <c:auto val="1"/>
        <c:lblAlgn val="ctr"/>
        <c:lblOffset val="100"/>
        <c:noMultiLvlLbl val="0"/>
      </c:catAx>
      <c:valAx>
        <c:axId val="68070308"/>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661469"/>
        <c:crossesAt val="1"/>
        <c:crossBetween val="midCat"/>
        <c:majorUnit val="5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185.659</c:v>
                </c:pt>
                <c:pt idx="1">
                  <c:v>620.661</c:v>
                </c:pt>
                <c:pt idx="2">
                  <c:v>2430.437</c:v>
                </c:pt>
                <c:pt idx="3">
                  <c:v>387.2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276.136</c:v>
                </c:pt>
                <c:pt idx="1">
                  <c:v>628.106</c:v>
                </c:pt>
                <c:pt idx="2">
                  <c:v>2247.93</c:v>
                </c:pt>
                <c:pt idx="3">
                  <c:v>281.955</c:v>
                </c:pt>
              </c:numCache>
            </c:numRef>
          </c:val>
        </c:ser>
        <c:gapWidth val="50"/>
        <c:overlap val="0"/>
        <c:axId val="86912267"/>
        <c:axId val="30652785"/>
      </c:barChart>
      <c:catAx>
        <c:axId val="8691226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0652785"/>
        <c:auto val="1"/>
        <c:lblAlgn val="ctr"/>
        <c:lblOffset val="100"/>
        <c:noMultiLvlLbl val="0"/>
      </c:catAx>
      <c:valAx>
        <c:axId val="30652785"/>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912267"/>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2274366"/>
        <c:axId val="86202405"/>
      </c:barChart>
      <c:catAx>
        <c:axId val="42274366"/>
        <c:scaling>
          <c:orientation val="minMax"/>
        </c:scaling>
        <c:delete val="0"/>
        <c:axPos val="b"/>
        <c:numFmt formatCode="General" sourceLinked="1"/>
        <c:tickLblPos val="none"/>
        <c:spPr>
          <a:ln w="0">
            <a:noFill/>
          </a:ln>
        </c:spPr>
        <c:txPr>
          <a:bodyPr/>
          <a:lstStyle/>
          <a:p>
            <a:pPr>
              <a:defRPr b="0" sz="1800" spc="-1"/>
            </a:pPr>
          </a:p>
        </c:txPr>
        <c:crossAx val="86202405"/>
        <c:auto val="1"/>
        <c:lblAlgn val="ctr"/>
        <c:lblOffset val="100"/>
        <c:noMultiLvlLbl val="0"/>
      </c:catAx>
      <c:valAx>
        <c:axId val="86202405"/>
        <c:scaling>
          <c:orientation val="minMax"/>
        </c:scaling>
        <c:delete val="0"/>
        <c:axPos val="l"/>
        <c:numFmt formatCode="General" sourceLinked="1"/>
        <c:tickLblPos val="none"/>
        <c:spPr>
          <a:ln w="0">
            <a:noFill/>
          </a:ln>
        </c:spPr>
        <c:txPr>
          <a:bodyPr/>
          <a:lstStyle/>
          <a:p>
            <a:pPr>
              <a:defRPr b="0" sz="1800" spc="-1"/>
            </a:pPr>
          </a:p>
        </c:txPr>
        <c:crossAx val="4227436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964601769912"/>
          <c:w val="0.782507288629738"/>
          <c:h val="0.670564686051412"/>
        </c:manualLayout>
      </c:layout>
      <c:barChart>
        <c:barDir val="col"/>
        <c:grouping val="clustered"/>
        <c:varyColors val="0"/>
        <c:ser>
          <c:idx val="0"/>
          <c:order val="0"/>
          <c:tx>
            <c:strRef>
              <c:f>'DATEN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43</c:v>
                </c:pt>
                <c:pt idx="1">
                  <c:v>58</c:v>
                </c:pt>
                <c:pt idx="2">
                  <c:v>17</c:v>
                </c:pt>
                <c:pt idx="3">
                  <c:v>165</c:v>
                </c:pt>
                <c:pt idx="4">
                  <c:v>157</c:v>
                </c:pt>
                <c:pt idx="5">
                  <c:v>173</c:v>
                </c:pt>
              </c:numCache>
            </c:numRef>
          </c:val>
        </c:ser>
        <c:ser>
          <c:idx val="1"/>
          <c:order val="1"/>
          <c:tx>
            <c:strRef>
              <c:f>'DATEN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21</c:v>
                </c:pt>
                <c:pt idx="1">
                  <c:v>132</c:v>
                </c:pt>
                <c:pt idx="2">
                  <c:v>74</c:v>
                </c:pt>
                <c:pt idx="3">
                  <c:v>173</c:v>
                </c:pt>
                <c:pt idx="4">
                  <c:v>171</c:v>
                </c:pt>
                <c:pt idx="5">
                  <c:v>114</c:v>
                </c:pt>
              </c:numCache>
            </c:numRef>
          </c:val>
        </c:ser>
        <c:gapWidth val="50"/>
        <c:overlap val="30"/>
        <c:axId val="86103201"/>
        <c:axId val="62296883"/>
      </c:barChart>
      <c:catAx>
        <c:axId val="861032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296883"/>
        <c:crossesAt val="0"/>
        <c:auto val="1"/>
        <c:lblAlgn val="ctr"/>
        <c:lblOffset val="100"/>
        <c:noMultiLvlLbl val="0"/>
      </c:catAx>
      <c:valAx>
        <c:axId val="62296883"/>
        <c:scaling>
          <c:orientation val="minMax"/>
          <c:max val="2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103201"/>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1395398155"/>
          <c:w val="0.786089129529363"/>
          <c:h val="0.674477786024812"/>
        </c:manualLayout>
      </c:layout>
      <c:barChart>
        <c:barDir val="col"/>
        <c:grouping val="clustered"/>
        <c:varyColors val="0"/>
        <c:ser>
          <c:idx val="0"/>
          <c:order val="0"/>
          <c:tx>
            <c:strRef>
              <c:f>'DATEN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328</c:v>
                </c:pt>
                <c:pt idx="1">
                  <c:v>1387</c:v>
                </c:pt>
                <c:pt idx="2">
                  <c:v>1210</c:v>
                </c:pt>
                <c:pt idx="3">
                  <c:v>1307</c:v>
                </c:pt>
                <c:pt idx="4">
                  <c:v>1285</c:v>
                </c:pt>
                <c:pt idx="5">
                  <c:v>1291</c:v>
                </c:pt>
              </c:numCache>
            </c:numRef>
          </c:val>
        </c:ser>
        <c:ser>
          <c:idx val="1"/>
          <c:order val="1"/>
          <c:tx>
            <c:strRef>
              <c:f>'DATEN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279</c:v>
                </c:pt>
                <c:pt idx="1">
                  <c:v>1313</c:v>
                </c:pt>
                <c:pt idx="2">
                  <c:v>1137</c:v>
                </c:pt>
                <c:pt idx="3">
                  <c:v>1194</c:v>
                </c:pt>
                <c:pt idx="4">
                  <c:v>1204</c:v>
                </c:pt>
                <c:pt idx="5">
                  <c:v>1252</c:v>
                </c:pt>
              </c:numCache>
            </c:numRef>
          </c:val>
        </c:ser>
        <c:gapWidth val="50"/>
        <c:overlap val="30"/>
        <c:axId val="81550390"/>
        <c:axId val="6209699"/>
      </c:barChart>
      <c:catAx>
        <c:axId val="815503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09699"/>
        <c:crossesAt val="0"/>
        <c:auto val="1"/>
        <c:lblAlgn val="ctr"/>
        <c:lblOffset val="100"/>
        <c:noMultiLvlLbl val="0"/>
      </c:catAx>
      <c:valAx>
        <c:axId val="6209699"/>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55039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4'!$B$2:$B$18</c:f>
              <c:numCache>
                <c:formatCode>General</c:formatCode>
                <c:ptCount val="17"/>
                <c:pt idx="0">
                  <c:v>284</c:v>
                </c:pt>
                <c:pt idx="1">
                  <c:v>244</c:v>
                </c:pt>
                <c:pt idx="2">
                  <c:v>393</c:v>
                </c:pt>
                <c:pt idx="3">
                  <c:v>267</c:v>
                </c:pt>
                <c:pt idx="4">
                  <c:v>261</c:v>
                </c:pt>
                <c:pt idx="5">
                  <c:v>364</c:v>
                </c:pt>
                <c:pt idx="6">
                  <c:v>343</c:v>
                </c:pt>
                <c:pt idx="7">
                  <c:v>309</c:v>
                </c:pt>
                <c:pt idx="8">
                  <c:v>282</c:v>
                </c:pt>
                <c:pt idx="9">
                  <c:v>299</c:v>
                </c:pt>
                <c:pt idx="10">
                  <c:v>255</c:v>
                </c:pt>
                <c:pt idx="11">
                  <c:v>197</c:v>
                </c:pt>
                <c:pt idx="12">
                  <c:v>319</c:v>
                </c:pt>
                <c:pt idx="13">
                  <c:v>278</c:v>
                </c:pt>
                <c:pt idx="14">
                  <c:v>436</c:v>
                </c:pt>
                <c:pt idx="15">
                  <c:v>263</c:v>
                </c:pt>
                <c:pt idx="16">
                  <c:v>235</c:v>
                </c:pt>
              </c:numCache>
            </c:numRef>
          </c:val>
        </c:ser>
        <c:gapWidth val="50"/>
        <c:overlap val="0"/>
        <c:axId val="32433491"/>
        <c:axId val="84466034"/>
      </c:barChart>
      <c:catAx>
        <c:axId val="3243349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4466034"/>
        <c:crossesAt val="0"/>
        <c:auto val="1"/>
        <c:lblAlgn val="ctr"/>
        <c:lblOffset val="100"/>
        <c:noMultiLvlLbl val="0"/>
      </c:catAx>
      <c:valAx>
        <c:axId val="84466034"/>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433491"/>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528924249959"/>
          <c:y val="0.0251318480249704"/>
          <c:w val="0.899220951433781"/>
          <c:h val="0.95953072866214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4'!$C$2:$C$18</c:f>
              <c:numCache>
                <c:formatCode>General</c:formatCode>
                <c:ptCount val="17"/>
                <c:pt idx="0">
                  <c:v>-12.9</c:v>
                </c:pt>
                <c:pt idx="1">
                  <c:v>13.5</c:v>
                </c:pt>
                <c:pt idx="2">
                  <c:v>-11.7</c:v>
                </c:pt>
                <c:pt idx="3">
                  <c:v>-16.3</c:v>
                </c:pt>
                <c:pt idx="4">
                  <c:v>2</c:v>
                </c:pt>
                <c:pt idx="5">
                  <c:v>-15.2</c:v>
                </c:pt>
                <c:pt idx="6">
                  <c:v>-12.1</c:v>
                </c:pt>
                <c:pt idx="7">
                  <c:v>-18.5</c:v>
                </c:pt>
                <c:pt idx="8">
                  <c:v>-18.5</c:v>
                </c:pt>
                <c:pt idx="9">
                  <c:v>-11.3</c:v>
                </c:pt>
                <c:pt idx="10">
                  <c:v>-20.3</c:v>
                </c:pt>
                <c:pt idx="11">
                  <c:v>-26.8</c:v>
                </c:pt>
                <c:pt idx="12">
                  <c:v>-23.7</c:v>
                </c:pt>
                <c:pt idx="13">
                  <c:v>-17.5</c:v>
                </c:pt>
                <c:pt idx="14">
                  <c:v>19.8</c:v>
                </c:pt>
                <c:pt idx="15">
                  <c:v>-8</c:v>
                </c:pt>
                <c:pt idx="16">
                  <c:v>-28.8</c:v>
                </c:pt>
              </c:numCache>
            </c:numRef>
          </c:val>
        </c:ser>
        <c:gapWidth val="50"/>
        <c:overlap val="0"/>
        <c:axId val="51658076"/>
        <c:axId val="91519888"/>
      </c:barChart>
      <c:dateAx>
        <c:axId val="5165807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1519888"/>
        <c:crossesAt val="0"/>
        <c:auto val="1"/>
        <c:lblOffset val="100"/>
        <c:baseTimeUnit val="days"/>
        <c:majorUnit val="1"/>
        <c:majorTimeUnit val="days"/>
        <c:minorUnit val="1"/>
        <c:minorTimeUnit val="days"/>
        <c:noMultiLvlLbl val="0"/>
      </c:dateAx>
      <c:valAx>
        <c:axId val="91519888"/>
        <c:scaling>
          <c:orientation val="minMax"/>
          <c:max val="3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65807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5'!$B$2:$B$18</c:f>
              <c:numCache>
                <c:formatCode>General</c:formatCode>
                <c:ptCount val="17"/>
                <c:pt idx="0">
                  <c:v>1597</c:v>
                </c:pt>
                <c:pt idx="1">
                  <c:v>1539</c:v>
                </c:pt>
                <c:pt idx="2">
                  <c:v>1204</c:v>
                </c:pt>
                <c:pt idx="3">
                  <c:v>1675</c:v>
                </c:pt>
                <c:pt idx="4">
                  <c:v>1576</c:v>
                </c:pt>
                <c:pt idx="5">
                  <c:v>1484</c:v>
                </c:pt>
                <c:pt idx="6">
                  <c:v>1307</c:v>
                </c:pt>
                <c:pt idx="7">
                  <c:v>1464</c:v>
                </c:pt>
                <c:pt idx="8">
                  <c:v>1337</c:v>
                </c:pt>
                <c:pt idx="9">
                  <c:v>1354</c:v>
                </c:pt>
                <c:pt idx="10">
                  <c:v>1436</c:v>
                </c:pt>
                <c:pt idx="11">
                  <c:v>1286</c:v>
                </c:pt>
                <c:pt idx="12">
                  <c:v>1392</c:v>
                </c:pt>
                <c:pt idx="13">
                  <c:v>1360</c:v>
                </c:pt>
                <c:pt idx="14">
                  <c:v>1369</c:v>
                </c:pt>
                <c:pt idx="15">
                  <c:v>1660</c:v>
                </c:pt>
                <c:pt idx="16">
                  <c:v>1492</c:v>
                </c:pt>
              </c:numCache>
            </c:numRef>
          </c:val>
        </c:ser>
        <c:gapWidth val="50"/>
        <c:overlap val="0"/>
        <c:axId val="43444008"/>
        <c:axId val="12928973"/>
      </c:barChart>
      <c:catAx>
        <c:axId val="4344400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928973"/>
        <c:crossesAt val="0"/>
        <c:auto val="1"/>
        <c:lblAlgn val="ctr"/>
        <c:lblOffset val="100"/>
        <c:noMultiLvlLbl val="0"/>
      </c:catAx>
      <c:valAx>
        <c:axId val="12928973"/>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444008"/>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6345004269855"/>
          <c:y val="0.03338718362951"/>
          <c:w val="0.90401366353544"/>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5'!$C$2:$C$18</c:f>
              <c:numCache>
                <c:formatCode>General</c:formatCode>
                <c:ptCount val="17"/>
                <c:pt idx="0">
                  <c:v>-4.3</c:v>
                </c:pt>
                <c:pt idx="1">
                  <c:v>-3.3</c:v>
                </c:pt>
                <c:pt idx="2">
                  <c:v>-5.4</c:v>
                </c:pt>
                <c:pt idx="3">
                  <c:v>3.8</c:v>
                </c:pt>
                <c:pt idx="4">
                  <c:v>-2.4</c:v>
                </c:pt>
                <c:pt idx="5">
                  <c:v>4.3</c:v>
                </c:pt>
                <c:pt idx="6">
                  <c:v>-5.7</c:v>
                </c:pt>
                <c:pt idx="7">
                  <c:v>-4.9</c:v>
                </c:pt>
                <c:pt idx="8">
                  <c:v>0</c:v>
                </c:pt>
                <c:pt idx="9">
                  <c:v>-5.4</c:v>
                </c:pt>
                <c:pt idx="10">
                  <c:v>-3.8</c:v>
                </c:pt>
                <c:pt idx="11">
                  <c:v>-3.1</c:v>
                </c:pt>
                <c:pt idx="12">
                  <c:v>-3.9</c:v>
                </c:pt>
                <c:pt idx="13">
                  <c:v>-3.3</c:v>
                </c:pt>
                <c:pt idx="14">
                  <c:v>-3.3</c:v>
                </c:pt>
                <c:pt idx="15">
                  <c:v>11.2</c:v>
                </c:pt>
                <c:pt idx="16">
                  <c:v>-4.4</c:v>
                </c:pt>
              </c:numCache>
            </c:numRef>
          </c:val>
        </c:ser>
        <c:gapWidth val="50"/>
        <c:overlap val="0"/>
        <c:axId val="24906266"/>
        <c:axId val="53347669"/>
      </c:barChart>
      <c:dateAx>
        <c:axId val="2490626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347669"/>
        <c:crossesAt val="0"/>
        <c:auto val="1"/>
        <c:lblOffset val="100"/>
        <c:baseTimeUnit val="days"/>
        <c:majorUnit val="1"/>
        <c:majorTimeUnit val="days"/>
        <c:minorUnit val="1"/>
        <c:minorTimeUnit val="days"/>
        <c:noMultiLvlLbl val="0"/>
      </c:dateAx>
      <c:valAx>
        <c:axId val="53347669"/>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906266"/>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1 und 1.1. - 31.12.2012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638"/>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86"/>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1 und 1.1. - 31.12.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390"/>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1 und 1.1. - 31.12.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017071360407</cdr:y>
    </cdr:from>
    <cdr:to>
      <cdr:x>0.341274468971262</cdr:x>
      <cdr:y>0.213232955147916</cdr:y>
    </cdr:to>
    <cdr:sp>
      <cdr:nvSpPr>
        <cdr:cNvPr id="25" name="Text Box 1"/>
        <cdr:cNvSpPr/>
      </cdr:nvSpPr>
      <cdr:spPr>
        <a:xfrm>
          <a:off x="572760" y="57384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283002862899</cdr:y>
    </cdr:from>
    <cdr:to>
      <cdr:x>0.439983340274885</cdr:x>
      <cdr:y>0.929699925776694</cdr:y>
    </cdr:to>
    <cdr:sp>
      <cdr:nvSpPr>
        <cdr:cNvPr id="26" name="Rectangle 6"/>
        <cdr:cNvSpPr/>
      </cdr:nvSpPr>
      <cdr:spPr>
        <a:xfrm>
          <a:off x="1680120" y="3060000"/>
          <a:ext cx="221400" cy="964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526137207083</cdr:y>
    </cdr:from>
    <cdr:to>
      <cdr:x>0.597750937109538</cdr:x>
      <cdr:y>0.927049093415332</cdr:y>
    </cdr:to>
    <cdr:sp>
      <cdr:nvSpPr>
        <cdr:cNvPr id="27" name="Rectangle 7"/>
        <cdr:cNvSpPr/>
      </cdr:nvSpPr>
      <cdr:spPr>
        <a:xfrm>
          <a:off x="2365200" y="3050640"/>
          <a:ext cx="218160" cy="968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22447248436</cdr:y>
    </cdr:from>
    <cdr:to>
      <cdr:x>0.518034152436485</cdr:x>
      <cdr:y>0.933517124377054</cdr:y>
    </cdr:to>
    <cdr:sp>
      <cdr:nvSpPr>
        <cdr:cNvPr id="28" name="Text Box 8"/>
        <cdr:cNvSpPr/>
      </cdr:nvSpPr>
      <cdr:spPr>
        <a:xfrm>
          <a:off x="1936080" y="3032640"/>
          <a:ext cx="30276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322447248436</cdr:y>
    </cdr:from>
    <cdr:to>
      <cdr:x>0.680966264056643</cdr:x>
      <cdr:y>0.933517124377054</cdr:y>
    </cdr:to>
    <cdr:sp>
      <cdr:nvSpPr>
        <cdr:cNvPr id="29" name="Text Box 9"/>
        <cdr:cNvSpPr/>
      </cdr:nvSpPr>
      <cdr:spPr>
        <a:xfrm>
          <a:off x="2640600" y="3032640"/>
          <a:ext cx="302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4880</xdr:colOff>
      <xdr:row>9</xdr:row>
      <xdr:rowOff>47520</xdr:rowOff>
    </xdr:from>
    <xdr:to>
      <xdr:col>6</xdr:col>
      <xdr:colOff>437760</xdr:colOff>
      <xdr:row>50</xdr:row>
      <xdr:rowOff>71640</xdr:rowOff>
    </xdr:to>
    <xdr:graphicFrame>
      <xdr:nvGraphicFramePr>
        <xdr:cNvPr id="37" name="Chart 841"/>
        <xdr:cNvGraphicFramePr/>
      </xdr:nvGraphicFramePr>
      <xdr:xfrm>
        <a:off x="3143160" y="1510560"/>
        <a:ext cx="2171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2320</xdr:colOff>
      <xdr:row>9</xdr:row>
      <xdr:rowOff>158400</xdr:rowOff>
    </xdr:from>
    <xdr:to>
      <xdr:col>2</xdr:col>
      <xdr:colOff>119880</xdr:colOff>
      <xdr:row>48</xdr:row>
      <xdr:rowOff>17640</xdr:rowOff>
    </xdr:to>
    <xdr:sp>
      <xdr:nvSpPr>
        <xdr:cNvPr id="42" name="Line 13"/>
        <xdr:cNvSpPr/>
      </xdr:nvSpPr>
      <xdr:spPr>
        <a:xfrm>
          <a:off x="173808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2280</xdr:colOff>
      <xdr:row>10</xdr:row>
      <xdr:rowOff>50400</xdr:rowOff>
    </xdr:from>
    <xdr:to>
      <xdr:col>4</xdr:col>
      <xdr:colOff>147960</xdr:colOff>
      <xdr:row>11</xdr:row>
      <xdr:rowOff>142920</xdr:rowOff>
    </xdr:to>
    <xdr:sp>
      <xdr:nvSpPr>
        <xdr:cNvPr id="44" name="Text Box 20"/>
        <xdr:cNvSpPr/>
      </xdr:nvSpPr>
      <xdr:spPr>
        <a:xfrm>
          <a:off x="2228040" y="1676160"/>
          <a:ext cx="1171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104040</xdr:rowOff>
    </xdr:from>
    <xdr:to>
      <xdr:col>4</xdr:col>
      <xdr:colOff>144000</xdr:colOff>
      <xdr:row>14</xdr:row>
      <xdr:rowOff>27360</xdr:rowOff>
    </xdr:to>
    <xdr:sp>
      <xdr:nvSpPr>
        <xdr:cNvPr id="45" name="Text Box 24"/>
        <xdr:cNvSpPr/>
      </xdr:nvSpPr>
      <xdr:spPr>
        <a:xfrm>
          <a:off x="2235600" y="2054880"/>
          <a:ext cx="1159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84640</xdr:colOff>
      <xdr:row>14</xdr:row>
      <xdr:rowOff>132120</xdr:rowOff>
    </xdr:from>
    <xdr:to>
      <xdr:col>4</xdr:col>
      <xdr:colOff>131400</xdr:colOff>
      <xdr:row>16</xdr:row>
      <xdr:rowOff>61920</xdr:rowOff>
    </xdr:to>
    <xdr:sp>
      <xdr:nvSpPr>
        <xdr:cNvPr id="46" name="Text Box 25"/>
        <xdr:cNvSpPr/>
      </xdr:nvSpPr>
      <xdr:spPr>
        <a:xfrm>
          <a:off x="2210400" y="24080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9680</xdr:colOff>
      <xdr:row>17</xdr:row>
      <xdr:rowOff>3960</xdr:rowOff>
    </xdr:from>
    <xdr:to>
      <xdr:col>4</xdr:col>
      <xdr:colOff>131400</xdr:colOff>
      <xdr:row>18</xdr:row>
      <xdr:rowOff>96120</xdr:rowOff>
    </xdr:to>
    <xdr:sp>
      <xdr:nvSpPr>
        <xdr:cNvPr id="47" name="Text Box 26"/>
        <xdr:cNvSpPr/>
      </xdr:nvSpPr>
      <xdr:spPr>
        <a:xfrm>
          <a:off x="22154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12360</xdr:colOff>
      <xdr:row>21</xdr:row>
      <xdr:rowOff>109440</xdr:rowOff>
    </xdr:from>
    <xdr:to>
      <xdr:col>4</xdr:col>
      <xdr:colOff>150480</xdr:colOff>
      <xdr:row>23</xdr:row>
      <xdr:rowOff>38880</xdr:rowOff>
    </xdr:to>
    <xdr:sp>
      <xdr:nvSpPr>
        <xdr:cNvPr id="49" name="Text Box 28"/>
        <xdr:cNvSpPr/>
      </xdr:nvSpPr>
      <xdr:spPr>
        <a:xfrm>
          <a:off x="2238120" y="3523320"/>
          <a:ext cx="11635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09840</xdr:colOff>
      <xdr:row>23</xdr:row>
      <xdr:rowOff>113040</xdr:rowOff>
    </xdr:from>
    <xdr:to>
      <xdr:col>4</xdr:col>
      <xdr:colOff>153000</xdr:colOff>
      <xdr:row>25</xdr:row>
      <xdr:rowOff>42840</xdr:rowOff>
    </xdr:to>
    <xdr:sp>
      <xdr:nvSpPr>
        <xdr:cNvPr id="50" name="Text Box 29"/>
        <xdr:cNvSpPr/>
      </xdr:nvSpPr>
      <xdr:spPr>
        <a:xfrm>
          <a:off x="2235600" y="3852000"/>
          <a:ext cx="1168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9840</xdr:colOff>
      <xdr:row>25</xdr:row>
      <xdr:rowOff>154080</xdr:rowOff>
    </xdr:from>
    <xdr:to>
      <xdr:col>4</xdr:col>
      <xdr:colOff>153000</xdr:colOff>
      <xdr:row>27</xdr:row>
      <xdr:rowOff>88200</xdr:rowOff>
    </xdr:to>
    <xdr:sp>
      <xdr:nvSpPr>
        <xdr:cNvPr id="51" name="Text Box 30"/>
        <xdr:cNvSpPr/>
      </xdr:nvSpPr>
      <xdr:spPr>
        <a:xfrm>
          <a:off x="2235600" y="4218120"/>
          <a:ext cx="11685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0480</xdr:colOff>
      <xdr:row>29</xdr:row>
      <xdr:rowOff>135360</xdr:rowOff>
    </xdr:to>
    <xdr:sp>
      <xdr:nvSpPr>
        <xdr:cNvPr id="52" name="Text Box 31"/>
        <xdr:cNvSpPr/>
      </xdr:nvSpPr>
      <xdr:spPr>
        <a:xfrm>
          <a:off x="2235600" y="4601520"/>
          <a:ext cx="11660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93640</xdr:colOff>
      <xdr:row>30</xdr:row>
      <xdr:rowOff>83880</xdr:rowOff>
    </xdr:from>
    <xdr:to>
      <xdr:col>4</xdr:col>
      <xdr:colOff>131400</xdr:colOff>
      <xdr:row>32</xdr:row>
      <xdr:rowOff>13680</xdr:rowOff>
    </xdr:to>
    <xdr:sp>
      <xdr:nvSpPr>
        <xdr:cNvPr id="53" name="Text Box 32"/>
        <xdr:cNvSpPr/>
      </xdr:nvSpPr>
      <xdr:spPr>
        <a:xfrm>
          <a:off x="2219400" y="4960800"/>
          <a:ext cx="1163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07280</xdr:rowOff>
    </xdr:from>
    <xdr:to>
      <xdr:col>4</xdr:col>
      <xdr:colOff>125280</xdr:colOff>
      <xdr:row>34</xdr:row>
      <xdr:rowOff>41400</xdr:rowOff>
    </xdr:to>
    <xdr:sp>
      <xdr:nvSpPr>
        <xdr:cNvPr id="54" name="Text Box 33"/>
        <xdr:cNvSpPr/>
      </xdr:nvSpPr>
      <xdr:spPr>
        <a:xfrm>
          <a:off x="2210400" y="5309280"/>
          <a:ext cx="11660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3240</xdr:rowOff>
    </xdr:from>
    <xdr:to>
      <xdr:col>4</xdr:col>
      <xdr:colOff>112680</xdr:colOff>
      <xdr:row>36</xdr:row>
      <xdr:rowOff>88920</xdr:rowOff>
    </xdr:to>
    <xdr:sp>
      <xdr:nvSpPr>
        <xdr:cNvPr id="55" name="Text Box 34"/>
        <xdr:cNvSpPr/>
      </xdr:nvSpPr>
      <xdr:spPr>
        <a:xfrm>
          <a:off x="2195280" y="56926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50040</xdr:rowOff>
    </xdr:from>
    <xdr:to>
      <xdr:col>4</xdr:col>
      <xdr:colOff>137880</xdr:colOff>
      <xdr:row>38</xdr:row>
      <xdr:rowOff>136080</xdr:rowOff>
    </xdr:to>
    <xdr:sp>
      <xdr:nvSpPr>
        <xdr:cNvPr id="56" name="Text Box 35"/>
        <xdr:cNvSpPr/>
      </xdr:nvSpPr>
      <xdr:spPr>
        <a:xfrm>
          <a:off x="2220480" y="606492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9840</xdr:colOff>
      <xdr:row>39</xdr:row>
      <xdr:rowOff>78120</xdr:rowOff>
    </xdr:from>
    <xdr:to>
      <xdr:col>4</xdr:col>
      <xdr:colOff>150480</xdr:colOff>
      <xdr:row>41</xdr:row>
      <xdr:rowOff>7920</xdr:rowOff>
    </xdr:to>
    <xdr:sp>
      <xdr:nvSpPr>
        <xdr:cNvPr id="57" name="Text Box 36"/>
        <xdr:cNvSpPr/>
      </xdr:nvSpPr>
      <xdr:spPr>
        <a:xfrm>
          <a:off x="2235600" y="641808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94720</xdr:colOff>
      <xdr:row>41</xdr:row>
      <xdr:rowOff>105840</xdr:rowOff>
    </xdr:from>
    <xdr:to>
      <xdr:col>4</xdr:col>
      <xdr:colOff>144000</xdr:colOff>
      <xdr:row>43</xdr:row>
      <xdr:rowOff>35640</xdr:rowOff>
    </xdr:to>
    <xdr:sp>
      <xdr:nvSpPr>
        <xdr:cNvPr id="58" name="Text Box 37"/>
        <xdr:cNvSpPr/>
      </xdr:nvSpPr>
      <xdr:spPr>
        <a:xfrm>
          <a:off x="2220480" y="677088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9840</xdr:rowOff>
    </xdr:from>
    <xdr:to>
      <xdr:col>4</xdr:col>
      <xdr:colOff>116280</xdr:colOff>
      <xdr:row>45</xdr:row>
      <xdr:rowOff>80640</xdr:rowOff>
    </xdr:to>
    <xdr:sp>
      <xdr:nvSpPr>
        <xdr:cNvPr id="59" name="Text Box 38"/>
        <xdr:cNvSpPr/>
      </xdr:nvSpPr>
      <xdr:spPr>
        <a:xfrm>
          <a:off x="219528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4560</xdr:colOff>
      <xdr:row>46</xdr:row>
      <xdr:rowOff>31320</xdr:rowOff>
    </xdr:from>
    <xdr:to>
      <xdr:col>4</xdr:col>
      <xdr:colOff>122760</xdr:colOff>
      <xdr:row>47</xdr:row>
      <xdr:rowOff>121680</xdr:rowOff>
    </xdr:to>
    <xdr:sp>
      <xdr:nvSpPr>
        <xdr:cNvPr id="60" name="Text Box 39"/>
        <xdr:cNvSpPr/>
      </xdr:nvSpPr>
      <xdr:spPr>
        <a:xfrm>
          <a:off x="2200320" y="7509240"/>
          <a:ext cx="1173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841"/>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27600</xdr:colOff>
      <xdr:row>10</xdr:row>
      <xdr:rowOff>21960</xdr:rowOff>
    </xdr:from>
    <xdr:to>
      <xdr:col>2</xdr:col>
      <xdr:colOff>327600</xdr:colOff>
      <xdr:row>48</xdr:row>
      <xdr:rowOff>54720</xdr:rowOff>
    </xdr:to>
    <xdr:sp>
      <xdr:nvSpPr>
        <xdr:cNvPr id="67" name="Line 13"/>
        <xdr:cNvSpPr/>
      </xdr:nvSpPr>
      <xdr:spPr>
        <a:xfrm>
          <a:off x="19533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1307694.046</v>
      </c>
      <c r="H9" s="49" t="n">
        <v>1352857.336</v>
      </c>
      <c r="I9" s="49" t="n">
        <v>45163.2899999996</v>
      </c>
      <c r="J9" s="50" t="n">
        <v>3.4536587620128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850287.712999997</v>
      </c>
      <c r="H11" s="49" t="n">
        <v>839167.891999998</v>
      </c>
      <c r="I11" s="49" t="n">
        <v>-11119.8209999984</v>
      </c>
      <c r="J11" s="50" t="n">
        <v>-1.307771573079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93398.1370000001</v>
      </c>
      <c r="H13" s="49" t="n">
        <v>83697.134</v>
      </c>
      <c r="I13" s="49" t="n">
        <v>-9701.0030000001</v>
      </c>
      <c r="J13" s="50" t="n">
        <v>-10.3867200263321</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2335234.373</v>
      </c>
      <c r="H15" s="49" t="n">
        <v>2429617.5</v>
      </c>
      <c r="I15" s="49" t="n">
        <v>94383.1270000017</v>
      </c>
      <c r="J15" s="50" t="n">
        <v>4.04169825912381</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1127161.879</v>
      </c>
      <c r="H18" s="49" t="n">
        <v>1173673.016</v>
      </c>
      <c r="I18" s="49" t="n">
        <v>46511.1370000001</v>
      </c>
      <c r="J18" s="50" t="n">
        <v>4.12639372095018</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4586614.269</v>
      </c>
      <c r="H20" s="49" t="n">
        <v>4705339.862</v>
      </c>
      <c r="I20" s="49" t="n">
        <v>118725.592999991</v>
      </c>
      <c r="J20" s="50" t="n">
        <v>2.58852360449042</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574367.628</v>
      </c>
      <c r="H22" s="49" t="n">
        <v>597947.399000001</v>
      </c>
      <c r="I22" s="49" t="n">
        <v>23579.7710000012</v>
      </c>
      <c r="J22" s="50" t="n">
        <v>4.10534470442008</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4012246.64100002</v>
      </c>
      <c r="H26" s="56" t="n">
        <v>4107392.46300001</v>
      </c>
      <c r="I26" s="56" t="n">
        <v>95145.8219999946</v>
      </c>
      <c r="J26" s="57" t="n">
        <v>2.37138517427434</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661228.244</v>
      </c>
      <c r="H28" s="49" t="n">
        <v>590542.397</v>
      </c>
      <c r="I28" s="49" t="n">
        <v>-70685.8470000004</v>
      </c>
      <c r="J28" s="50" t="n">
        <v>-10.6900828331829</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580878.943</v>
      </c>
      <c r="H31" s="49" t="n">
        <v>509655.635</v>
      </c>
      <c r="I31" s="49" t="n">
        <v>-71223.3080000007</v>
      </c>
      <c r="J31" s="50" t="n">
        <v>-12.2612996835729</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80349.3010000001</v>
      </c>
      <c r="H33" s="49" t="n">
        <v>80886.7620000001</v>
      </c>
      <c r="I33" s="49" t="n">
        <v>537.461000000025</v>
      </c>
      <c r="J33" s="50" t="n">
        <v>0.6689056324211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6362.564</v>
      </c>
      <c r="H35" s="49" t="n">
        <v>65341.968</v>
      </c>
      <c r="I35" s="49" t="n">
        <v>-41020.596</v>
      </c>
      <c r="J35" s="50" t="n">
        <v>-38.5667611397559</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234.713</v>
      </c>
      <c r="H37" s="49" t="n">
        <v>10780.841</v>
      </c>
      <c r="I37" s="49" t="n">
        <v>8546.128</v>
      </c>
      <c r="J37" s="50" t="n">
        <v>382.426199695442</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3022.521</v>
      </c>
      <c r="H39" s="49" t="n">
        <v>14369.085</v>
      </c>
      <c r="I39" s="49" t="n">
        <v>1346.564</v>
      </c>
      <c r="J39" s="50" t="n">
        <v>10.3402712884855</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97.082</v>
      </c>
      <c r="H41" s="49" t="n">
        <v>1701.377</v>
      </c>
      <c r="I41" s="49" t="n">
        <v>704.295</v>
      </c>
      <c r="J41" s="50" t="n">
        <v>70.635614723764</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783845.124</v>
      </c>
      <c r="H43" s="49" t="n">
        <v>682735.667999998</v>
      </c>
      <c r="I43" s="49" t="n">
        <v>-101109.456000002</v>
      </c>
      <c r="J43" s="50" t="n">
        <v>-12.8991624626094</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15065.941</v>
      </c>
      <c r="H45" s="49" t="n">
        <v>9878.231</v>
      </c>
      <c r="I45" s="49" t="n">
        <v>-5187.71000000001</v>
      </c>
      <c r="J45" s="50" t="n">
        <v>-34.4333619785184</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768779.183</v>
      </c>
      <c r="H49" s="56" t="n">
        <v>672857.436999999</v>
      </c>
      <c r="I49" s="56" t="n">
        <v>-95921.7460000018</v>
      </c>
      <c r="J49" s="57" t="n">
        <v>-12.4771518429632</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4781025.82400002</v>
      </c>
      <c r="H53" s="56" t="n">
        <v>4780249.90000002</v>
      </c>
      <c r="I53" s="56" t="n">
        <v>-775.924000002444</v>
      </c>
      <c r="J53" s="57" t="n">
        <v>-0.016229236748888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185658.743</v>
      </c>
      <c r="H67" s="49" t="n">
        <v>1276155.63</v>
      </c>
      <c r="I67" s="49" t="n">
        <v>90496.8870000043</v>
      </c>
      <c r="J67" s="50" t="n">
        <v>7.63262511530305</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620660.581000001</v>
      </c>
      <c r="H69" s="49" t="n">
        <v>628066.964000004</v>
      </c>
      <c r="I69" s="49" t="n">
        <v>7406.38300000294</v>
      </c>
      <c r="J69" s="50" t="n">
        <v>1.19330649097609</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17859.334</v>
      </c>
      <c r="H71" s="49" t="n">
        <v>15480.349</v>
      </c>
      <c r="I71" s="49" t="n">
        <v>-2378.98499999999</v>
      </c>
      <c r="J71" s="50" t="n">
        <v>-13.3206814990973</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3182901.832</v>
      </c>
      <c r="H73" s="49" t="n">
        <v>3082166.039</v>
      </c>
      <c r="I73" s="49" t="n">
        <v>-100735.792999993</v>
      </c>
      <c r="J73" s="50" t="n">
        <v>-3.16490417603281</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3098064.76400001</v>
      </c>
      <c r="H76" s="49" t="n">
        <v>2992704.06300001</v>
      </c>
      <c r="I76" s="49" t="n">
        <v>-105360.700999995</v>
      </c>
      <c r="J76" s="50" t="n">
        <v>-3.40085534118921</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84837.068</v>
      </c>
      <c r="H78" s="49" t="n">
        <v>89461.976</v>
      </c>
      <c r="I78" s="49" t="n">
        <v>4624.90800000001</v>
      </c>
      <c r="J78" s="50" t="n">
        <v>5.45151796146469</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5007080.49000001</v>
      </c>
      <c r="H80" s="49" t="n">
        <v>5001868.98199999</v>
      </c>
      <c r="I80" s="49" t="n">
        <v>-5211.50800001901</v>
      </c>
      <c r="J80" s="50" t="n">
        <v>-0.104082768599931</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574367.628</v>
      </c>
      <c r="H82" s="49" t="n">
        <v>597947.399000001</v>
      </c>
      <c r="I82" s="49" t="n">
        <v>23579.7710000012</v>
      </c>
      <c r="J82" s="50" t="n">
        <v>4.10534470442008</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4432712.86200002</v>
      </c>
      <c r="H85" s="56" t="n">
        <v>4403921.58300001</v>
      </c>
      <c r="I85" s="56" t="n">
        <v>-28791.2790000103</v>
      </c>
      <c r="J85" s="57" t="n">
        <v>-0.649518249801992</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71363.8049999999</v>
      </c>
      <c r="H87" s="49" t="n">
        <v>83130.4570000001</v>
      </c>
      <c r="I87" s="49" t="n">
        <v>11766.6520000002</v>
      </c>
      <c r="J87" s="50" t="n">
        <v>16.4882632028943</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413690.099</v>
      </c>
      <c r="H89" s="49" t="n">
        <v>303660.953</v>
      </c>
      <c r="I89" s="49" t="n">
        <v>-110029.146</v>
      </c>
      <c r="J89" s="50" t="n">
        <v>-26.5969976719215</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403792.145</v>
      </c>
      <c r="H92" s="49" t="n">
        <v>296946.469</v>
      </c>
      <c r="I92" s="49" t="n">
        <v>-106845.676</v>
      </c>
      <c r="J92" s="50" t="n">
        <v>-26.4605632682627</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9897.954</v>
      </c>
      <c r="H94" s="49" t="n">
        <v>6714.484</v>
      </c>
      <c r="I94" s="49" t="n">
        <v>-3183.47</v>
      </c>
      <c r="J94" s="50" t="n">
        <v>-32.1629096275857</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26884.212</v>
      </c>
      <c r="H96" s="49" t="n">
        <v>26468.831</v>
      </c>
      <c r="I96" s="49" t="n">
        <v>-415.381000000016</v>
      </c>
      <c r="J96" s="50" t="n">
        <v>-1.5450741126428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1617.911</v>
      </c>
      <c r="H98" s="49" t="n">
        <v>4532.121</v>
      </c>
      <c r="I98" s="49" t="n">
        <v>2914.21</v>
      </c>
      <c r="J98" s="50" t="n">
        <v>180.121774312679</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n">
        <v>10066.732</v>
      </c>
      <c r="H100" s="49" t="n">
        <v>2606.884</v>
      </c>
      <c r="I100" s="49" t="n">
        <v>-7459.848</v>
      </c>
      <c r="J100" s="50" t="n">
        <v>-74.1039693914569</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5</v>
      </c>
      <c r="B102" s="38"/>
      <c r="F102" s="48"/>
      <c r="G102" s="49" t="n">
        <v>523622.759</v>
      </c>
      <c r="H102" s="49" t="n">
        <v>420399.246</v>
      </c>
      <c r="I102" s="49" t="n">
        <v>-103223.513</v>
      </c>
      <c r="J102" s="50" t="n">
        <v>-19.7133358368787</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15065.941</v>
      </c>
      <c r="H104" s="49" t="n">
        <v>9878.231</v>
      </c>
      <c r="I104" s="49" t="n">
        <v>-5187.71000000001</v>
      </c>
      <c r="J104" s="50" t="n">
        <v>-34.4333619785184</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6</v>
      </c>
      <c r="C107" s="53"/>
      <c r="D107" s="53"/>
      <c r="F107" s="55"/>
      <c r="G107" s="56" t="n">
        <v>508556.818</v>
      </c>
      <c r="H107" s="56" t="n">
        <v>410521.015</v>
      </c>
      <c r="I107" s="56" t="n">
        <v>-98035.803</v>
      </c>
      <c r="J107" s="57" t="n">
        <v>-19.2772566466703</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7</v>
      </c>
      <c r="C110" s="53"/>
      <c r="D110" s="53"/>
      <c r="F110" s="55"/>
      <c r="G110" s="56" t="n">
        <v>4941269.68000001</v>
      </c>
      <c r="H110" s="56" t="n">
        <v>4814442.59800003</v>
      </c>
      <c r="I110" s="56" t="n">
        <v>-126827.081999985</v>
      </c>
      <c r="J110" s="57" t="n">
        <v>-2.5666901467313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8</v>
      </c>
      <c r="B112" s="38"/>
      <c r="F112" s="48"/>
      <c r="G112" s="49" t="n">
        <v>160243.855999989</v>
      </c>
      <c r="H112" s="49" t="n">
        <v>34192.6980000064</v>
      </c>
      <c r="I112" s="50" t="s">
        <v>189</v>
      </c>
      <c r="J112" s="50" t="s">
        <v>189</v>
      </c>
    </row>
    <row r="113" customFormat="false" ht="39.95" hidden="false" customHeight="true" outlineLevel="0" collapsed="false">
      <c r="A113" s="58" t="s">
        <v>190</v>
      </c>
      <c r="B113" s="58"/>
      <c r="C113" s="58"/>
      <c r="D113" s="58"/>
      <c r="E113" s="58"/>
      <c r="F113" s="58"/>
      <c r="G113" s="58"/>
      <c r="H113" s="58"/>
      <c r="I113" s="58"/>
      <c r="J113" s="58"/>
    </row>
    <row r="114" customFormat="false" ht="12" hidden="false" customHeight="true" outlineLevel="0" collapsed="false">
      <c r="A114" s="37" t="s">
        <v>191</v>
      </c>
      <c r="B114" s="38"/>
      <c r="F114" s="48"/>
      <c r="G114" s="49" t="n">
        <v>2172469.223</v>
      </c>
      <c r="H114" s="49" t="n">
        <v>2106242.541</v>
      </c>
      <c r="I114" s="49" t="n">
        <v>-66226.6819999982</v>
      </c>
      <c r="J114" s="50" t="n">
        <v>-3.0484520240311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2</v>
      </c>
      <c r="B1" s="65"/>
      <c r="C1" s="65"/>
      <c r="D1" s="65"/>
      <c r="E1" s="65"/>
      <c r="F1" s="65"/>
      <c r="G1" s="65"/>
      <c r="H1" s="65"/>
      <c r="I1" s="65"/>
      <c r="J1" s="65"/>
      <c r="K1" s="66" t="s">
        <v>193</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1352857.336</v>
      </c>
      <c r="H9" s="49" t="n">
        <v>334578.977</v>
      </c>
      <c r="I9" s="49" t="n">
        <v>531999.237</v>
      </c>
      <c r="J9" s="49" t="n">
        <v>52425.4049999999</v>
      </c>
      <c r="K9" s="49" t="n">
        <v>81551.596</v>
      </c>
      <c r="L9" s="49" t="n">
        <v>72705.882</v>
      </c>
      <c r="M9" s="49" t="n">
        <v>93768.472</v>
      </c>
      <c r="N9" s="49" t="n">
        <v>77178.474</v>
      </c>
      <c r="O9" s="49" t="n">
        <v>154369.408</v>
      </c>
      <c r="P9" s="49" t="n">
        <v>66412.848</v>
      </c>
      <c r="Q9" s="49" t="n">
        <v>419866.274</v>
      </c>
      <c r="R9" s="89" t="s">
        <v>209</v>
      </c>
    </row>
    <row r="10" customFormat="false" ht="12" hidden="false" customHeight="true" outlineLevel="0" collapsed="false">
      <c r="A10" s="88" t="s">
        <v>210</v>
      </c>
      <c r="B10" s="38" t="s">
        <v>151</v>
      </c>
      <c r="F10" s="48"/>
      <c r="G10" s="49" t="n">
        <v>839167.891999998</v>
      </c>
      <c r="H10" s="49" t="n">
        <v>232152.349</v>
      </c>
      <c r="I10" s="49" t="n">
        <v>327541.391999999</v>
      </c>
      <c r="J10" s="49" t="n">
        <v>38961.1</v>
      </c>
      <c r="K10" s="49" t="n">
        <v>56313.147</v>
      </c>
      <c r="L10" s="49" t="n">
        <v>43735.877</v>
      </c>
      <c r="M10" s="49" t="n">
        <v>57226.699</v>
      </c>
      <c r="N10" s="49" t="n">
        <v>48338.104</v>
      </c>
      <c r="O10" s="49" t="n">
        <v>82966.4649999999</v>
      </c>
      <c r="P10" s="49" t="n">
        <v>13629.686</v>
      </c>
      <c r="Q10" s="49" t="n">
        <v>265844.465</v>
      </c>
      <c r="R10" s="89" t="s">
        <v>210</v>
      </c>
    </row>
    <row r="11" customFormat="false" ht="12" hidden="false" customHeight="true" outlineLevel="0" collapsed="false">
      <c r="A11" s="88" t="s">
        <v>211</v>
      </c>
      <c r="C11" s="38" t="s">
        <v>212</v>
      </c>
      <c r="F11" s="48"/>
      <c r="G11" s="49" t="n">
        <v>802242.344999998</v>
      </c>
      <c r="H11" s="49" t="n">
        <v>217946.339</v>
      </c>
      <c r="I11" s="49" t="n">
        <v>319841.439999999</v>
      </c>
      <c r="J11" s="49" t="n">
        <v>38682.2809999999</v>
      </c>
      <c r="K11" s="49" t="n">
        <v>55719.425</v>
      </c>
      <c r="L11" s="49" t="n">
        <v>42977.69</v>
      </c>
      <c r="M11" s="49" t="n">
        <v>56699.148</v>
      </c>
      <c r="N11" s="49" t="n">
        <v>45004.473</v>
      </c>
      <c r="O11" s="49" t="n">
        <v>80758.423</v>
      </c>
      <c r="P11" s="49" t="n">
        <v>13526.936</v>
      </c>
      <c r="Q11" s="49" t="n">
        <v>250927.63</v>
      </c>
      <c r="R11" s="89" t="s">
        <v>211</v>
      </c>
    </row>
    <row r="12" customFormat="false" ht="12" hidden="false" customHeight="true" outlineLevel="0" collapsed="false">
      <c r="A12" s="88" t="s">
        <v>213</v>
      </c>
      <c r="C12" s="38" t="s">
        <v>214</v>
      </c>
      <c r="F12" s="48"/>
      <c r="G12" s="49" t="n">
        <v>36925.547</v>
      </c>
      <c r="H12" s="49" t="n">
        <v>14206.01</v>
      </c>
      <c r="I12" s="49" t="n">
        <v>7699.952</v>
      </c>
      <c r="J12" s="49" t="n">
        <v>278.819</v>
      </c>
      <c r="K12" s="49" t="n">
        <v>593.722</v>
      </c>
      <c r="L12" s="49" t="n">
        <v>758.187</v>
      </c>
      <c r="M12" s="49" t="n">
        <v>527.551</v>
      </c>
      <c r="N12" s="49" t="n">
        <v>3333.631</v>
      </c>
      <c r="O12" s="49" t="n">
        <v>2208.042</v>
      </c>
      <c r="P12" s="49" t="n">
        <v>102.75</v>
      </c>
      <c r="Q12" s="49" t="n">
        <v>14916.835</v>
      </c>
      <c r="R12" s="89" t="s">
        <v>213</v>
      </c>
    </row>
    <row r="13" customFormat="false" ht="12" hidden="false" customHeight="true" outlineLevel="0" collapsed="false">
      <c r="A13" s="88" t="s">
        <v>215</v>
      </c>
      <c r="B13" s="38" t="s">
        <v>152</v>
      </c>
      <c r="F13" s="48"/>
      <c r="G13" s="49" t="n">
        <v>83697.134</v>
      </c>
      <c r="H13" s="49" t="n">
        <v>18786.718</v>
      </c>
      <c r="I13" s="49" t="n">
        <v>44790.901</v>
      </c>
      <c r="J13" s="49" t="n">
        <v>4990.098</v>
      </c>
      <c r="K13" s="49" t="n">
        <v>7930.247</v>
      </c>
      <c r="L13" s="49" t="n">
        <v>6283.45</v>
      </c>
      <c r="M13" s="49" t="n">
        <v>9950.614</v>
      </c>
      <c r="N13" s="49" t="n">
        <v>5396.462</v>
      </c>
      <c r="O13" s="49" t="n">
        <v>10240.03</v>
      </c>
      <c r="P13" s="49" t="n">
        <v>876.556</v>
      </c>
      <c r="Q13" s="49" t="n">
        <v>19242.959</v>
      </c>
      <c r="R13" s="89" t="s">
        <v>215</v>
      </c>
    </row>
    <row r="14" customFormat="false" ht="12" hidden="false" customHeight="true" outlineLevel="0" collapsed="false">
      <c r="A14" s="88" t="s">
        <v>216</v>
      </c>
      <c r="C14" s="38" t="s">
        <v>217</v>
      </c>
      <c r="F14" s="48"/>
      <c r="G14" s="49" t="n">
        <v>87.523</v>
      </c>
      <c r="H14" s="49" t="n">
        <v>0.85</v>
      </c>
      <c r="I14" s="49" t="n">
        <v>85.133</v>
      </c>
      <c r="J14" s="49" t="n">
        <v>11.835</v>
      </c>
      <c r="K14" s="49" t="n">
        <v>0.646</v>
      </c>
      <c r="L14" s="49" t="n">
        <v>11.326</v>
      </c>
      <c r="M14" s="49" t="n">
        <v>22.207</v>
      </c>
      <c r="N14" s="49" t="n">
        <v>0.445</v>
      </c>
      <c r="O14" s="49" t="n">
        <v>38.674</v>
      </c>
      <c r="P14" s="49" t="n">
        <v>1.54</v>
      </c>
      <c r="Q14" s="49" t="s">
        <v>218</v>
      </c>
      <c r="R14" s="89" t="s">
        <v>216</v>
      </c>
    </row>
    <row r="15" customFormat="false" ht="12" hidden="false" customHeight="true" outlineLevel="0" collapsed="false">
      <c r="A15" s="88" t="s">
        <v>219</v>
      </c>
      <c r="C15" s="38" t="s">
        <v>220</v>
      </c>
      <c r="F15" s="48"/>
      <c r="G15" s="49" t="n">
        <v>83609.611</v>
      </c>
      <c r="H15" s="49" t="n">
        <v>18785.868</v>
      </c>
      <c r="I15" s="49" t="n">
        <v>44705.768</v>
      </c>
      <c r="J15" s="49" t="n">
        <v>4978.263</v>
      </c>
      <c r="K15" s="49" t="n">
        <v>7929.601</v>
      </c>
      <c r="L15" s="49" t="n">
        <v>6272.124</v>
      </c>
      <c r="M15" s="49" t="n">
        <v>9928.407</v>
      </c>
      <c r="N15" s="49" t="n">
        <v>5396.017</v>
      </c>
      <c r="O15" s="49" t="n">
        <v>10201.356</v>
      </c>
      <c r="P15" s="49" t="n">
        <v>875.016</v>
      </c>
      <c r="Q15" s="49" t="n">
        <v>19242.959</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2429617.5</v>
      </c>
      <c r="H17" s="49" t="n">
        <v>636426.569</v>
      </c>
      <c r="I17" s="49" t="n">
        <v>822403.880999998</v>
      </c>
      <c r="J17" s="49" t="n">
        <v>141773.026</v>
      </c>
      <c r="K17" s="49" t="n">
        <v>150798.059</v>
      </c>
      <c r="L17" s="49" t="n">
        <v>101661.443</v>
      </c>
      <c r="M17" s="49" t="n">
        <v>149010.964</v>
      </c>
      <c r="N17" s="49" t="n">
        <v>86960.951</v>
      </c>
      <c r="O17" s="49" t="n">
        <v>192199.438</v>
      </c>
      <c r="P17" s="49" t="n">
        <v>10432.914</v>
      </c>
      <c r="Q17" s="49" t="n">
        <v>960354.136</v>
      </c>
      <c r="R17" s="89" t="s">
        <v>221</v>
      </c>
    </row>
    <row r="18" customFormat="false" ht="12" hidden="false" customHeight="true" outlineLevel="0" collapsed="false">
      <c r="A18" s="88" t="s">
        <v>224</v>
      </c>
      <c r="C18" s="38" t="s">
        <v>217</v>
      </c>
      <c r="F18" s="48"/>
      <c r="G18" s="49" t="n">
        <v>691951.375999999</v>
      </c>
      <c r="H18" s="49" t="n">
        <v>24739.768</v>
      </c>
      <c r="I18" s="49" t="n">
        <v>595296.509999999</v>
      </c>
      <c r="J18" s="49" t="n">
        <v>121704.333</v>
      </c>
      <c r="K18" s="49" t="n">
        <v>121315.663</v>
      </c>
      <c r="L18" s="49" t="n">
        <v>74740.107</v>
      </c>
      <c r="M18" s="49" t="n">
        <v>102434.585</v>
      </c>
      <c r="N18" s="49" t="n">
        <v>63087.793</v>
      </c>
      <c r="O18" s="49" t="n">
        <v>112014.029</v>
      </c>
      <c r="P18" s="49" t="n">
        <v>1972.78</v>
      </c>
      <c r="Q18" s="49" t="n">
        <v>69942.318</v>
      </c>
      <c r="R18" s="89" t="s">
        <v>224</v>
      </c>
    </row>
    <row r="19" customFormat="false" ht="12" hidden="false" customHeight="true" outlineLevel="0" collapsed="false">
      <c r="A19" s="88" t="s">
        <v>225</v>
      </c>
      <c r="D19" s="38" t="s">
        <v>226</v>
      </c>
      <c r="F19" s="48"/>
      <c r="G19" s="49" t="n">
        <v>512063.668</v>
      </c>
      <c r="H19" s="49" t="n">
        <v>166.604</v>
      </c>
      <c r="I19" s="49" t="n">
        <v>510202.459999999</v>
      </c>
      <c r="J19" s="49" t="n">
        <v>95946.496</v>
      </c>
      <c r="K19" s="49" t="n">
        <v>102104.355</v>
      </c>
      <c r="L19" s="49" t="n">
        <v>65078.206</v>
      </c>
      <c r="M19" s="49" t="n">
        <v>86426.042</v>
      </c>
      <c r="N19" s="49" t="n">
        <v>55206.186</v>
      </c>
      <c r="O19" s="49" t="n">
        <v>105441.175</v>
      </c>
      <c r="P19" s="49" t="n">
        <v>32.051</v>
      </c>
      <c r="Q19" s="49" t="n">
        <v>1662.553</v>
      </c>
      <c r="R19" s="89" t="s">
        <v>225</v>
      </c>
    </row>
    <row r="20" customFormat="false" ht="12" hidden="false" customHeight="true" outlineLevel="0" collapsed="false">
      <c r="A20" s="88" t="s">
        <v>227</v>
      </c>
      <c r="E20" s="38" t="s">
        <v>228</v>
      </c>
      <c r="F20" s="48"/>
      <c r="G20" s="49" t="n">
        <v>3387.795</v>
      </c>
      <c r="H20" s="49" t="n">
        <v>162.668</v>
      </c>
      <c r="I20" s="49" t="n">
        <v>3225.127</v>
      </c>
      <c r="J20" s="49" t="n">
        <v>684.265</v>
      </c>
      <c r="K20" s="49" t="n">
        <v>1018.566</v>
      </c>
      <c r="L20" s="49" t="n">
        <v>360.314</v>
      </c>
      <c r="M20" s="49" t="n">
        <v>389.3</v>
      </c>
      <c r="N20" s="49" t="s">
        <v>218</v>
      </c>
      <c r="O20" s="49" t="n">
        <v>772.682</v>
      </c>
      <c r="P20" s="49" t="s">
        <v>218</v>
      </c>
      <c r="Q20" s="49" t="s">
        <v>218</v>
      </c>
      <c r="R20" s="89" t="s">
        <v>227</v>
      </c>
    </row>
    <row r="21" customFormat="false" ht="12" hidden="false" customHeight="true" outlineLevel="0" collapsed="false">
      <c r="A21" s="88" t="s">
        <v>229</v>
      </c>
      <c r="E21" s="38" t="s">
        <v>230</v>
      </c>
      <c r="F21" s="48"/>
      <c r="G21" s="49" t="n">
        <v>508672.536</v>
      </c>
      <c r="H21" s="49" t="n">
        <v>3.936</v>
      </c>
      <c r="I21" s="49" t="n">
        <v>506973.995999999</v>
      </c>
      <c r="J21" s="49" t="n">
        <v>95260.144</v>
      </c>
      <c r="K21" s="49" t="n">
        <v>101085.789</v>
      </c>
      <c r="L21" s="49" t="n">
        <v>64717.892</v>
      </c>
      <c r="M21" s="49" t="n">
        <v>86036.742</v>
      </c>
      <c r="N21" s="49" t="n">
        <v>55204.936</v>
      </c>
      <c r="O21" s="49" t="n">
        <v>104668.493</v>
      </c>
      <c r="P21" s="49" t="n">
        <v>32.051</v>
      </c>
      <c r="Q21" s="49" t="n">
        <v>1662.553</v>
      </c>
      <c r="R21" s="89" t="s">
        <v>229</v>
      </c>
    </row>
    <row r="22" customFormat="false" ht="12" hidden="false" customHeight="true" outlineLevel="0" collapsed="false">
      <c r="A22" s="88" t="s">
        <v>231</v>
      </c>
      <c r="E22" s="38" t="s">
        <v>232</v>
      </c>
      <c r="F22" s="48"/>
      <c r="G22" s="49" t="n">
        <v>3.337</v>
      </c>
      <c r="H22" s="49" t="s">
        <v>218</v>
      </c>
      <c r="I22" s="49" t="n">
        <v>3.337</v>
      </c>
      <c r="J22" s="49" t="n">
        <v>2.087</v>
      </c>
      <c r="K22" s="49" t="s">
        <v>218</v>
      </c>
      <c r="L22" s="49" t="s">
        <v>218</v>
      </c>
      <c r="M22" s="49" t="s">
        <v>218</v>
      </c>
      <c r="N22" s="49" t="n">
        <v>1.25</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179887.708</v>
      </c>
      <c r="H24" s="49" t="n">
        <v>24573.164</v>
      </c>
      <c r="I24" s="49" t="n">
        <v>85094.0499999998</v>
      </c>
      <c r="J24" s="49" t="n">
        <v>25757.837</v>
      </c>
      <c r="K24" s="49" t="n">
        <v>19211.308</v>
      </c>
      <c r="L24" s="49" t="n">
        <v>9661.901</v>
      </c>
      <c r="M24" s="49" t="n">
        <v>16008.543</v>
      </c>
      <c r="N24" s="49" t="n">
        <v>7881.607</v>
      </c>
      <c r="O24" s="49" t="n">
        <v>6572.854</v>
      </c>
      <c r="P24" s="49" t="n">
        <v>1940.729</v>
      </c>
      <c r="Q24" s="49" t="n">
        <v>68279.765</v>
      </c>
      <c r="R24" s="89" t="s">
        <v>233</v>
      </c>
    </row>
    <row r="25" customFormat="false" ht="12" hidden="false" customHeight="true" outlineLevel="0" collapsed="false">
      <c r="A25" s="88" t="s">
        <v>235</v>
      </c>
      <c r="C25" s="38" t="s">
        <v>220</v>
      </c>
      <c r="F25" s="48"/>
      <c r="G25" s="49" t="n">
        <v>1737666.124</v>
      </c>
      <c r="H25" s="49" t="n">
        <v>611686.801</v>
      </c>
      <c r="I25" s="49" t="n">
        <v>227107.371</v>
      </c>
      <c r="J25" s="49" t="n">
        <v>20068.693</v>
      </c>
      <c r="K25" s="49" t="n">
        <v>29482.396</v>
      </c>
      <c r="L25" s="49" t="n">
        <v>26921.336</v>
      </c>
      <c r="M25" s="49" t="n">
        <v>46576.379</v>
      </c>
      <c r="N25" s="49" t="n">
        <v>23873.158</v>
      </c>
      <c r="O25" s="49" t="n">
        <v>80185.409</v>
      </c>
      <c r="P25" s="49" t="n">
        <v>8460.134</v>
      </c>
      <c r="Q25" s="49" t="n">
        <v>890411.818</v>
      </c>
      <c r="R25" s="89" t="s">
        <v>235</v>
      </c>
    </row>
    <row r="26" customFormat="false" ht="12" hidden="false" customHeight="true" outlineLevel="0" collapsed="false">
      <c r="A26" s="88" t="s">
        <v>236</v>
      </c>
      <c r="D26" s="37" t="s">
        <v>237</v>
      </c>
      <c r="F26" s="48"/>
      <c r="G26" s="49" t="n">
        <v>218242.292</v>
      </c>
      <c r="H26" s="49" t="n">
        <v>131563.067</v>
      </c>
      <c r="I26" s="49" t="n">
        <v>31885.4</v>
      </c>
      <c r="J26" s="49" t="n">
        <v>1267.708</v>
      </c>
      <c r="K26" s="49" t="n">
        <v>2299.841</v>
      </c>
      <c r="L26" s="49" t="n">
        <v>1682</v>
      </c>
      <c r="M26" s="49" t="n">
        <v>4688.985</v>
      </c>
      <c r="N26" s="49" t="n">
        <v>3589.458</v>
      </c>
      <c r="O26" s="49" t="n">
        <v>18357.408</v>
      </c>
      <c r="P26" s="49" t="n">
        <v>947.761</v>
      </c>
      <c r="Q26" s="49" t="n">
        <v>53846.064</v>
      </c>
      <c r="R26" s="89" t="s">
        <v>236</v>
      </c>
    </row>
    <row r="27" customFormat="false" ht="12" hidden="false" customHeight="true" outlineLevel="0" collapsed="false">
      <c r="A27" s="88" t="s">
        <v>238</v>
      </c>
      <c r="D27" s="37" t="s">
        <v>239</v>
      </c>
      <c r="F27" s="48"/>
      <c r="G27" s="49" t="n">
        <v>345017.136</v>
      </c>
      <c r="H27" s="49" t="n">
        <v>123360.984</v>
      </c>
      <c r="I27" s="49" t="n">
        <v>183388.945</v>
      </c>
      <c r="J27" s="49" t="n">
        <v>18651.313</v>
      </c>
      <c r="K27" s="49" t="n">
        <v>26186.066</v>
      </c>
      <c r="L27" s="49" t="n">
        <v>23463.626</v>
      </c>
      <c r="M27" s="49" t="n">
        <v>38592.028</v>
      </c>
      <c r="N27" s="49" t="n">
        <v>18111.271</v>
      </c>
      <c r="O27" s="49" t="n">
        <v>58384.641</v>
      </c>
      <c r="P27" s="49" t="n">
        <v>2875.25</v>
      </c>
      <c r="Q27" s="49" t="n">
        <v>35391.957</v>
      </c>
      <c r="R27" s="89" t="s">
        <v>238</v>
      </c>
    </row>
    <row r="28" customFormat="false" ht="12" hidden="false" customHeight="true" outlineLevel="0" collapsed="false">
      <c r="A28" s="88" t="s">
        <v>240</v>
      </c>
      <c r="D28" s="37" t="s">
        <v>241</v>
      </c>
      <c r="F28" s="48"/>
      <c r="G28" s="49" t="n">
        <v>1173673.016</v>
      </c>
      <c r="H28" s="49" t="n">
        <v>356762.75</v>
      </c>
      <c r="I28" s="49" t="n">
        <v>11099.346</v>
      </c>
      <c r="J28" s="49" t="n">
        <v>149.672</v>
      </c>
      <c r="K28" s="49" t="n">
        <v>996.489</v>
      </c>
      <c r="L28" s="49" t="n">
        <v>1775.674</v>
      </c>
      <c r="M28" s="49" t="n">
        <v>2561.99</v>
      </c>
      <c r="N28" s="49" t="n">
        <v>2172.161</v>
      </c>
      <c r="O28" s="49" t="n">
        <v>3443.36</v>
      </c>
      <c r="P28" s="49" t="n">
        <v>4637.123</v>
      </c>
      <c r="Q28" s="49" t="n">
        <v>801173.797</v>
      </c>
      <c r="R28" s="89" t="s">
        <v>240</v>
      </c>
    </row>
    <row r="29" customFormat="false" ht="12" hidden="false" customHeight="true" outlineLevel="0" collapsed="false">
      <c r="A29" s="88" t="s">
        <v>242</v>
      </c>
      <c r="D29" s="37" t="s">
        <v>223</v>
      </c>
      <c r="F29" s="48"/>
      <c r="G29" s="49" t="n">
        <v>733.68</v>
      </c>
      <c r="H29" s="49" t="s">
        <v>218</v>
      </c>
      <c r="I29" s="49" t="n">
        <v>733.68</v>
      </c>
      <c r="J29" s="49" t="s">
        <v>218</v>
      </c>
      <c r="K29" s="49" t="s">
        <v>218</v>
      </c>
      <c r="L29" s="49" t="n">
        <v>0.036</v>
      </c>
      <c r="M29" s="49" t="n">
        <v>733.376</v>
      </c>
      <c r="N29" s="49" t="n">
        <v>0.268</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4705339.862</v>
      </c>
      <c r="H31" s="49" t="n">
        <v>1221944.613</v>
      </c>
      <c r="I31" s="49" t="n">
        <v>1726735.41100001</v>
      </c>
      <c r="J31" s="49" t="n">
        <v>238149.629</v>
      </c>
      <c r="K31" s="49" t="n">
        <v>296593.048999999</v>
      </c>
      <c r="L31" s="49" t="n">
        <v>224386.652</v>
      </c>
      <c r="M31" s="49" t="n">
        <v>309956.749000001</v>
      </c>
      <c r="N31" s="49" t="n">
        <v>217873.991</v>
      </c>
      <c r="O31" s="49" t="n">
        <v>439775.341</v>
      </c>
      <c r="P31" s="49" t="n">
        <v>91352.0040000001</v>
      </c>
      <c r="Q31" s="49" t="n">
        <v>1665307.834</v>
      </c>
      <c r="R31" s="89" t="s">
        <v>243</v>
      </c>
    </row>
    <row r="32" customFormat="false" ht="12" hidden="false" customHeight="true" outlineLevel="0" collapsed="false">
      <c r="A32" s="88" t="s">
        <v>244</v>
      </c>
      <c r="B32" s="37" t="s">
        <v>157</v>
      </c>
      <c r="F32" s="48"/>
      <c r="G32" s="49" t="n">
        <v>597947.399000001</v>
      </c>
      <c r="H32" s="49" t="n">
        <v>6121.394</v>
      </c>
      <c r="I32" s="49" t="n">
        <v>50128.3230000001</v>
      </c>
      <c r="J32" s="49" t="n">
        <v>11263.377</v>
      </c>
      <c r="K32" s="49" t="n">
        <v>9324.27199999999</v>
      </c>
      <c r="L32" s="49" t="n">
        <v>8752.032</v>
      </c>
      <c r="M32" s="49" t="n">
        <v>9702.52</v>
      </c>
      <c r="N32" s="49" t="n">
        <v>4979.964</v>
      </c>
      <c r="O32" s="49" t="n">
        <v>6106.158</v>
      </c>
      <c r="P32" s="49" t="n">
        <v>71932.933</v>
      </c>
      <c r="Q32" s="49" t="n">
        <v>469764.749</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4107392.46300001</v>
      </c>
      <c r="H34" s="56" t="n">
        <v>1215823.219</v>
      </c>
      <c r="I34" s="56" t="n">
        <v>1676607.08800001</v>
      </c>
      <c r="J34" s="56" t="n">
        <v>226886.252</v>
      </c>
      <c r="K34" s="56" t="n">
        <v>287268.776999999</v>
      </c>
      <c r="L34" s="56" t="n">
        <v>215634.62</v>
      </c>
      <c r="M34" s="56" t="n">
        <v>300254.229000001</v>
      </c>
      <c r="N34" s="56" t="n">
        <v>212894.027</v>
      </c>
      <c r="O34" s="56" t="n">
        <v>433669.183</v>
      </c>
      <c r="P34" s="56" t="n">
        <v>19419.0710000001</v>
      </c>
      <c r="Q34" s="56" t="n">
        <v>1195543.085</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590542.397</v>
      </c>
      <c r="H36" s="49" t="n">
        <v>89206.721</v>
      </c>
      <c r="I36" s="49" t="n">
        <v>388537.439</v>
      </c>
      <c r="J36" s="49" t="n">
        <v>52287.17</v>
      </c>
      <c r="K36" s="49" t="n">
        <v>69685.771</v>
      </c>
      <c r="L36" s="49" t="n">
        <v>44955.813</v>
      </c>
      <c r="M36" s="49" t="n">
        <v>71394.293</v>
      </c>
      <c r="N36" s="49" t="n">
        <v>53111.051</v>
      </c>
      <c r="O36" s="49" t="n">
        <v>97103.341</v>
      </c>
      <c r="P36" s="49" t="n">
        <v>4477.441</v>
      </c>
      <c r="Q36" s="49" t="n">
        <v>108320.796</v>
      </c>
      <c r="R36" s="89" t="s">
        <v>246</v>
      </c>
    </row>
    <row r="37" customFormat="false" ht="12" hidden="false" customHeight="true" outlineLevel="0" collapsed="false">
      <c r="A37" s="88" t="s">
        <v>247</v>
      </c>
      <c r="C37" s="37" t="s">
        <v>162</v>
      </c>
      <c r="F37" s="48"/>
      <c r="G37" s="49" t="n">
        <v>509655.635</v>
      </c>
      <c r="H37" s="49" t="n">
        <v>69073.379</v>
      </c>
      <c r="I37" s="49" t="n">
        <v>345880.14</v>
      </c>
      <c r="J37" s="49" t="n">
        <v>46798.517</v>
      </c>
      <c r="K37" s="49" t="n">
        <v>60254.982</v>
      </c>
      <c r="L37" s="49" t="n">
        <v>39094.566</v>
      </c>
      <c r="M37" s="49" t="n">
        <v>64598.819</v>
      </c>
      <c r="N37" s="49" t="n">
        <v>46840.19</v>
      </c>
      <c r="O37" s="49" t="n">
        <v>88293.066</v>
      </c>
      <c r="P37" s="49" t="n">
        <v>3635.878</v>
      </c>
      <c r="Q37" s="49" t="n">
        <v>91066.238</v>
      </c>
      <c r="R37" s="89" t="s">
        <v>247</v>
      </c>
    </row>
    <row r="38" customFormat="false" ht="12" hidden="false" customHeight="true" outlineLevel="0" collapsed="false">
      <c r="A38" s="88" t="s">
        <v>248</v>
      </c>
      <c r="D38" s="37" t="s">
        <v>249</v>
      </c>
      <c r="F38" s="48"/>
      <c r="G38" s="49" t="n">
        <v>64693.641</v>
      </c>
      <c r="H38" s="49" t="n">
        <v>10398.761</v>
      </c>
      <c r="I38" s="49" t="n">
        <v>3600.547</v>
      </c>
      <c r="J38" s="49" t="n">
        <v>154.008</v>
      </c>
      <c r="K38" s="49" t="n">
        <v>158.309</v>
      </c>
      <c r="L38" s="49" t="n">
        <v>117.411</v>
      </c>
      <c r="M38" s="49" t="n">
        <v>278.681</v>
      </c>
      <c r="N38" s="49" t="n">
        <v>1030.999</v>
      </c>
      <c r="O38" s="49" t="n">
        <v>1861.139</v>
      </c>
      <c r="P38" s="49" t="s">
        <v>218</v>
      </c>
      <c r="Q38" s="49" t="n">
        <v>50694.333</v>
      </c>
      <c r="R38" s="89" t="s">
        <v>248</v>
      </c>
    </row>
    <row r="39" customFormat="false" ht="12" hidden="false" customHeight="true" outlineLevel="0" collapsed="false">
      <c r="A39" s="88" t="s">
        <v>250</v>
      </c>
      <c r="D39" s="37" t="s">
        <v>251</v>
      </c>
      <c r="F39" s="48"/>
      <c r="G39" s="49" t="n">
        <v>70160.375</v>
      </c>
      <c r="H39" s="49" t="n">
        <v>9809.651</v>
      </c>
      <c r="I39" s="49" t="n">
        <v>60342.739</v>
      </c>
      <c r="J39" s="49" t="n">
        <v>1157.927</v>
      </c>
      <c r="K39" s="49" t="n">
        <v>6165.814</v>
      </c>
      <c r="L39" s="49" t="n">
        <v>9410.369</v>
      </c>
      <c r="M39" s="49" t="n">
        <v>13847.801</v>
      </c>
      <c r="N39" s="49" t="n">
        <v>10262.161</v>
      </c>
      <c r="O39" s="49" t="n">
        <v>19498.667</v>
      </c>
      <c r="P39" s="49" t="n">
        <v>3</v>
      </c>
      <c r="Q39" s="49" t="n">
        <v>4.985</v>
      </c>
      <c r="R39" s="89" t="s">
        <v>250</v>
      </c>
    </row>
    <row r="40" customFormat="false" ht="12" hidden="false" customHeight="true" outlineLevel="0" collapsed="false">
      <c r="A40" s="88" t="s">
        <v>252</v>
      </c>
      <c r="D40" s="37" t="s">
        <v>253</v>
      </c>
      <c r="F40" s="48"/>
      <c r="G40" s="49" t="n">
        <v>146464.129</v>
      </c>
      <c r="H40" s="49" t="n">
        <v>18382.936</v>
      </c>
      <c r="I40" s="49" t="n">
        <v>99983.3659999999</v>
      </c>
      <c r="J40" s="49" t="n">
        <v>17539.147</v>
      </c>
      <c r="K40" s="49" t="n">
        <v>17594.254</v>
      </c>
      <c r="L40" s="49" t="n">
        <v>14074.978</v>
      </c>
      <c r="M40" s="49" t="n">
        <v>15565.283</v>
      </c>
      <c r="N40" s="49" t="n">
        <v>11709.998</v>
      </c>
      <c r="O40" s="49" t="n">
        <v>23499.706</v>
      </c>
      <c r="P40" s="49" t="n">
        <v>824.515</v>
      </c>
      <c r="Q40" s="49" t="n">
        <v>27273.312</v>
      </c>
      <c r="R40" s="89" t="s">
        <v>252</v>
      </c>
    </row>
    <row r="41" customFormat="false" ht="12" hidden="false" customHeight="true" outlineLevel="0" collapsed="false">
      <c r="A41" s="88" t="s">
        <v>254</v>
      </c>
      <c r="D41" s="37" t="s">
        <v>255</v>
      </c>
      <c r="F41" s="48"/>
      <c r="G41" s="49" t="n">
        <v>5830.467</v>
      </c>
      <c r="H41" s="49" t="s">
        <v>218</v>
      </c>
      <c r="I41" s="49" t="n">
        <v>5068.523</v>
      </c>
      <c r="J41" s="49" t="n">
        <v>705.984</v>
      </c>
      <c r="K41" s="49" t="n">
        <v>1438.481</v>
      </c>
      <c r="L41" s="49" t="n">
        <v>343.979</v>
      </c>
      <c r="M41" s="49" t="n">
        <v>715.545</v>
      </c>
      <c r="N41" s="49" t="n">
        <v>1343.336</v>
      </c>
      <c r="O41" s="49" t="n">
        <v>521.198</v>
      </c>
      <c r="P41" s="49" t="n">
        <v>761.944</v>
      </c>
      <c r="Q41" s="49" t="s">
        <v>218</v>
      </c>
      <c r="R41" s="89" t="s">
        <v>254</v>
      </c>
    </row>
    <row r="42" customFormat="false" ht="12" hidden="false" customHeight="true" outlineLevel="0" collapsed="false">
      <c r="A42" s="88" t="s">
        <v>256</v>
      </c>
      <c r="C42" s="37" t="s">
        <v>163</v>
      </c>
      <c r="F42" s="48"/>
      <c r="G42" s="49" t="n">
        <v>80886.7620000001</v>
      </c>
      <c r="H42" s="49" t="n">
        <v>20133.342</v>
      </c>
      <c r="I42" s="49" t="n">
        <v>42657.299</v>
      </c>
      <c r="J42" s="49" t="n">
        <v>5488.653</v>
      </c>
      <c r="K42" s="49" t="n">
        <v>9430.789</v>
      </c>
      <c r="L42" s="49" t="n">
        <v>5861.247</v>
      </c>
      <c r="M42" s="49" t="n">
        <v>6795.474</v>
      </c>
      <c r="N42" s="49" t="n">
        <v>6270.861</v>
      </c>
      <c r="O42" s="49" t="n">
        <v>8810.275</v>
      </c>
      <c r="P42" s="49" t="n">
        <v>841.563</v>
      </c>
      <c r="Q42" s="49" t="n">
        <v>17254.558</v>
      </c>
      <c r="R42" s="89" t="s">
        <v>256</v>
      </c>
    </row>
    <row r="43" customFormat="false" ht="12" hidden="false" customHeight="true" outlineLevel="0" collapsed="false">
      <c r="A43" s="88" t="s">
        <v>257</v>
      </c>
      <c r="B43" s="37" t="s">
        <v>164</v>
      </c>
      <c r="F43" s="48"/>
      <c r="G43" s="49" t="n">
        <v>65341.968</v>
      </c>
      <c r="H43" s="49" t="n">
        <v>17809.085</v>
      </c>
      <c r="I43" s="49" t="n">
        <v>40661.141</v>
      </c>
      <c r="J43" s="49" t="n">
        <v>2638.98</v>
      </c>
      <c r="K43" s="49" t="n">
        <v>6982.349</v>
      </c>
      <c r="L43" s="49" t="n">
        <v>4165.607</v>
      </c>
      <c r="M43" s="49" t="n">
        <v>6718.786</v>
      </c>
      <c r="N43" s="49" t="n">
        <v>8396.204</v>
      </c>
      <c r="O43" s="49" t="n">
        <v>11759.215</v>
      </c>
      <c r="P43" s="49" t="n">
        <v>1001.638</v>
      </c>
      <c r="Q43" s="49" t="n">
        <v>5870.104</v>
      </c>
      <c r="R43" s="89" t="s">
        <v>257</v>
      </c>
    </row>
    <row r="44" customFormat="false" ht="12" hidden="false" customHeight="true" outlineLevel="0" collapsed="false">
      <c r="A44" s="88" t="s">
        <v>258</v>
      </c>
      <c r="C44" s="37" t="s">
        <v>217</v>
      </c>
      <c r="F44" s="48"/>
      <c r="G44" s="49" t="n">
        <v>22382.046</v>
      </c>
      <c r="H44" s="49" t="n">
        <v>1029.706</v>
      </c>
      <c r="I44" s="49" t="n">
        <v>16858.886</v>
      </c>
      <c r="J44" s="49" t="n">
        <v>1785.722</v>
      </c>
      <c r="K44" s="49" t="n">
        <v>4833.034</v>
      </c>
      <c r="L44" s="49" t="n">
        <v>2198.791</v>
      </c>
      <c r="M44" s="49" t="n">
        <v>2946.03</v>
      </c>
      <c r="N44" s="49" t="n">
        <v>2061.198</v>
      </c>
      <c r="O44" s="49" t="n">
        <v>3034.111</v>
      </c>
      <c r="P44" s="49" t="n">
        <v>994.538</v>
      </c>
      <c r="Q44" s="49" t="n">
        <v>3498.916</v>
      </c>
      <c r="R44" s="89" t="s">
        <v>258</v>
      </c>
    </row>
    <row r="45" customFormat="false" ht="12" hidden="false" customHeight="true" outlineLevel="0" collapsed="false">
      <c r="A45" s="88" t="s">
        <v>259</v>
      </c>
      <c r="C45" s="37" t="s">
        <v>220</v>
      </c>
      <c r="F45" s="48"/>
      <c r="G45" s="49" t="n">
        <v>42959.922</v>
      </c>
      <c r="H45" s="49" t="n">
        <v>16779.379</v>
      </c>
      <c r="I45" s="49" t="n">
        <v>23802.255</v>
      </c>
      <c r="J45" s="49" t="n">
        <v>853.258</v>
      </c>
      <c r="K45" s="49" t="n">
        <v>2149.315</v>
      </c>
      <c r="L45" s="49" t="n">
        <v>1966.816</v>
      </c>
      <c r="M45" s="49" t="n">
        <v>3772.756</v>
      </c>
      <c r="N45" s="49" t="n">
        <v>6335.006</v>
      </c>
      <c r="O45" s="49" t="n">
        <v>8725.104</v>
      </c>
      <c r="P45" s="49" t="n">
        <v>7.1</v>
      </c>
      <c r="Q45" s="49" t="n">
        <v>2371.188</v>
      </c>
      <c r="R45" s="89" t="s">
        <v>259</v>
      </c>
    </row>
    <row r="46" customFormat="false" ht="12" hidden="false" customHeight="true" outlineLevel="0" collapsed="false">
      <c r="A46" s="88" t="s">
        <v>260</v>
      </c>
      <c r="B46" s="37" t="s">
        <v>165</v>
      </c>
      <c r="F46" s="48"/>
      <c r="G46" s="49" t="n">
        <v>10780.841</v>
      </c>
      <c r="H46" s="49" t="n">
        <v>2781.346</v>
      </c>
      <c r="I46" s="49" t="n">
        <v>7903.139</v>
      </c>
      <c r="J46" s="49" t="n">
        <v>240</v>
      </c>
      <c r="K46" s="49" t="n">
        <v>6919.739</v>
      </c>
      <c r="L46" s="49" t="s">
        <v>218</v>
      </c>
      <c r="M46" s="49" t="n">
        <v>5</v>
      </c>
      <c r="N46" s="49" t="n">
        <v>210</v>
      </c>
      <c r="O46" s="49" t="n">
        <v>528.4</v>
      </c>
      <c r="P46" s="49" t="s">
        <v>218</v>
      </c>
      <c r="Q46" s="49" t="n">
        <v>96.356</v>
      </c>
      <c r="R46" s="89" t="s">
        <v>260</v>
      </c>
    </row>
    <row r="47" customFormat="false" ht="12" hidden="false" customHeight="true" outlineLevel="0" collapsed="false">
      <c r="A47" s="88" t="s">
        <v>261</v>
      </c>
      <c r="B47" s="37" t="s">
        <v>166</v>
      </c>
      <c r="F47" s="48"/>
      <c r="G47" s="49" t="n">
        <v>14369.085</v>
      </c>
      <c r="H47" s="49" t="n">
        <v>9670.796</v>
      </c>
      <c r="I47" s="49" t="n">
        <v>4586.138</v>
      </c>
      <c r="J47" s="49" t="n">
        <v>40.662</v>
      </c>
      <c r="K47" s="49" t="n">
        <v>74.241</v>
      </c>
      <c r="L47" s="49" t="n">
        <v>159.097</v>
      </c>
      <c r="M47" s="49" t="n">
        <v>476.164</v>
      </c>
      <c r="N47" s="49" t="n">
        <v>3154.735</v>
      </c>
      <c r="O47" s="49" t="n">
        <v>681.239</v>
      </c>
      <c r="P47" s="49" t="s">
        <v>218</v>
      </c>
      <c r="Q47" s="49" t="n">
        <v>112.151</v>
      </c>
      <c r="R47" s="89" t="s">
        <v>261</v>
      </c>
    </row>
    <row r="48" customFormat="false" ht="12" hidden="false" customHeight="true" outlineLevel="0" collapsed="false">
      <c r="A48" s="88" t="s">
        <v>262</v>
      </c>
      <c r="B48" s="37" t="s">
        <v>167</v>
      </c>
      <c r="F48" s="48"/>
      <c r="G48" s="49" t="n">
        <v>1701.377</v>
      </c>
      <c r="H48" s="49" t="n">
        <v>194.613</v>
      </c>
      <c r="I48" s="49" t="n">
        <v>1124.935</v>
      </c>
      <c r="J48" s="49" t="n">
        <v>21.694</v>
      </c>
      <c r="K48" s="49" t="n">
        <v>175.585</v>
      </c>
      <c r="L48" s="49" t="n">
        <v>3.685</v>
      </c>
      <c r="M48" s="49" t="n">
        <v>59.149</v>
      </c>
      <c r="N48" s="49" t="s">
        <v>218</v>
      </c>
      <c r="O48" s="49" t="n">
        <v>864.822</v>
      </c>
      <c r="P48" s="49" t="s">
        <v>218</v>
      </c>
      <c r="Q48" s="49" t="n">
        <v>381.829</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682735.667999998</v>
      </c>
      <c r="H50" s="49" t="n">
        <v>119662.561</v>
      </c>
      <c r="I50" s="49" t="n">
        <v>442812.792</v>
      </c>
      <c r="J50" s="49" t="n">
        <v>55228.506</v>
      </c>
      <c r="K50" s="49" t="n">
        <v>83837.685</v>
      </c>
      <c r="L50" s="49" t="n">
        <v>49284.202</v>
      </c>
      <c r="M50" s="49" t="n">
        <v>78653.392</v>
      </c>
      <c r="N50" s="49" t="n">
        <v>64871.99</v>
      </c>
      <c r="O50" s="49" t="n">
        <v>110937.017</v>
      </c>
      <c r="P50" s="49" t="n">
        <v>5479.079</v>
      </c>
      <c r="Q50" s="49" t="n">
        <v>114781.236</v>
      </c>
      <c r="R50" s="89" t="s">
        <v>263</v>
      </c>
    </row>
    <row r="51" customFormat="false" ht="12" hidden="false" customHeight="true" outlineLevel="0" collapsed="false">
      <c r="A51" s="88" t="s">
        <v>264</v>
      </c>
      <c r="B51" s="37" t="s">
        <v>157</v>
      </c>
      <c r="F51" s="48"/>
      <c r="G51" s="49" t="n">
        <v>9878.231</v>
      </c>
      <c r="H51" s="49" t="n">
        <v>1.258</v>
      </c>
      <c r="I51" s="49" t="n">
        <v>6018.366</v>
      </c>
      <c r="J51" s="49" t="n">
        <v>659.198</v>
      </c>
      <c r="K51" s="49" t="n">
        <v>1587.421</v>
      </c>
      <c r="L51" s="49" t="n">
        <v>549.693</v>
      </c>
      <c r="M51" s="49" t="n">
        <v>533.173</v>
      </c>
      <c r="N51" s="49" t="n">
        <v>1521.856</v>
      </c>
      <c r="O51" s="49" t="n">
        <v>1167.025</v>
      </c>
      <c r="P51" s="49" t="n">
        <v>419.517</v>
      </c>
      <c r="Q51" s="49" t="n">
        <v>3439.09</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672857.436999999</v>
      </c>
      <c r="H53" s="56" t="n">
        <v>119661.303</v>
      </c>
      <c r="I53" s="56" t="n">
        <v>436794.426</v>
      </c>
      <c r="J53" s="56" t="n">
        <v>54569.308</v>
      </c>
      <c r="K53" s="56" t="n">
        <v>82250.264</v>
      </c>
      <c r="L53" s="56" t="n">
        <v>48734.509</v>
      </c>
      <c r="M53" s="56" t="n">
        <v>78120.219</v>
      </c>
      <c r="N53" s="56" t="n">
        <v>63350.134</v>
      </c>
      <c r="O53" s="56" t="n">
        <v>109769.992</v>
      </c>
      <c r="P53" s="56" t="n">
        <v>5059.562</v>
      </c>
      <c r="Q53" s="56" t="n">
        <v>111342.146</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780249.90000002</v>
      </c>
      <c r="H55" s="56" t="n">
        <v>1335484.522</v>
      </c>
      <c r="I55" s="56" t="n">
        <v>2113401.51399999</v>
      </c>
      <c r="J55" s="56" t="n">
        <v>281455.559999999</v>
      </c>
      <c r="K55" s="56" t="n">
        <v>369519.040999999</v>
      </c>
      <c r="L55" s="56" t="n">
        <v>264369.129</v>
      </c>
      <c r="M55" s="56" t="n">
        <v>378374.448</v>
      </c>
      <c r="N55" s="56" t="n">
        <v>276244.161</v>
      </c>
      <c r="O55" s="56" t="n">
        <v>543439.175</v>
      </c>
      <c r="P55" s="56" t="n">
        <v>24478.6330000001</v>
      </c>
      <c r="Q55" s="56" t="n">
        <v>1306885.231</v>
      </c>
      <c r="R55" s="92" t="s">
        <v>266</v>
      </c>
    </row>
    <row r="56" customFormat="false" ht="12" hidden="false" customHeight="true" outlineLevel="0" collapsed="false">
      <c r="A56" s="88" t="s">
        <v>267</v>
      </c>
      <c r="B56" s="37" t="s">
        <v>268</v>
      </c>
      <c r="F56" s="48"/>
      <c r="G56" s="49" t="n">
        <v>34192.6980000064</v>
      </c>
      <c r="H56" s="49" t="n">
        <v>8700.84200000134</v>
      </c>
      <c r="I56" s="49" t="n">
        <v>25787.8609999823</v>
      </c>
      <c r="J56" s="49" t="s">
        <v>218</v>
      </c>
      <c r="K56" s="49" t="n">
        <v>4406.3190000024</v>
      </c>
      <c r="L56" s="49" t="n">
        <v>10366.5019999993</v>
      </c>
      <c r="M56" s="49" t="n">
        <v>14826.4980000003</v>
      </c>
      <c r="N56" s="49" t="n">
        <v>6812.80600000033</v>
      </c>
      <c r="O56" s="49" t="s">
        <v>218</v>
      </c>
      <c r="P56" s="49" t="n">
        <v>413.190999999904</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271669.35</v>
      </c>
      <c r="H58" s="49" t="n">
        <v>68819.435</v>
      </c>
      <c r="I58" s="49" t="n">
        <v>146265.792</v>
      </c>
      <c r="J58" s="49" t="n">
        <v>21187.396</v>
      </c>
      <c r="K58" s="49" t="n">
        <v>31796.543</v>
      </c>
      <c r="L58" s="49" t="n">
        <v>21436.981</v>
      </c>
      <c r="M58" s="49" t="n">
        <v>25444.015</v>
      </c>
      <c r="N58" s="49" t="n">
        <v>21342.093</v>
      </c>
      <c r="O58" s="49" t="n">
        <v>25058.764</v>
      </c>
      <c r="P58" s="49" t="n">
        <v>3226.271</v>
      </c>
      <c r="Q58" s="49" t="n">
        <v>53357.852</v>
      </c>
      <c r="R58" s="89" t="s">
        <v>270</v>
      </c>
    </row>
    <row r="59" customFormat="false" ht="12" hidden="false" customHeight="true" outlineLevel="0" collapsed="false">
      <c r="A59" s="88" t="s">
        <v>272</v>
      </c>
      <c r="C59" s="37" t="s">
        <v>273</v>
      </c>
      <c r="F59" s="48"/>
      <c r="G59" s="49" t="n">
        <v>271643.35</v>
      </c>
      <c r="H59" s="49" t="n">
        <v>68819.435</v>
      </c>
      <c r="I59" s="49" t="n">
        <v>146239.792</v>
      </c>
      <c r="J59" s="49" t="n">
        <v>21187.396</v>
      </c>
      <c r="K59" s="49" t="n">
        <v>31780.543</v>
      </c>
      <c r="L59" s="49" t="n">
        <v>21436.981</v>
      </c>
      <c r="M59" s="49" t="n">
        <v>25434.015</v>
      </c>
      <c r="N59" s="49" t="n">
        <v>21342.093</v>
      </c>
      <c r="O59" s="49" t="n">
        <v>25058.764</v>
      </c>
      <c r="P59" s="49" t="n">
        <v>3226.271</v>
      </c>
      <c r="Q59" s="49" t="n">
        <v>53357.852</v>
      </c>
      <c r="R59" s="89" t="s">
        <v>272</v>
      </c>
    </row>
    <row r="60" customFormat="false" ht="12" hidden="false" customHeight="true" outlineLevel="0" collapsed="false">
      <c r="A60" s="88" t="s">
        <v>274</v>
      </c>
      <c r="C60" s="37" t="s">
        <v>275</v>
      </c>
      <c r="F60" s="48"/>
      <c r="G60" s="49" t="n">
        <v>26</v>
      </c>
      <c r="H60" s="49" t="s">
        <v>218</v>
      </c>
      <c r="I60" s="49" t="n">
        <v>26</v>
      </c>
      <c r="J60" s="49" t="s">
        <v>218</v>
      </c>
      <c r="K60" s="49" t="n">
        <v>16</v>
      </c>
      <c r="L60" s="49" t="s">
        <v>218</v>
      </c>
      <c r="M60" s="49" t="n">
        <v>10</v>
      </c>
      <c r="N60" s="49" t="s">
        <v>218</v>
      </c>
      <c r="O60" s="49" t="s">
        <v>218</v>
      </c>
      <c r="P60" s="49" t="s">
        <v>218</v>
      </c>
      <c r="Q60" s="49" t="s">
        <v>218</v>
      </c>
      <c r="R60" s="89" t="s">
        <v>274</v>
      </c>
    </row>
    <row r="61" customFormat="false" ht="12" hidden="false" customHeight="true" outlineLevel="0" collapsed="false">
      <c r="A61" s="88" t="s">
        <v>276</v>
      </c>
      <c r="B61" s="37" t="s">
        <v>277</v>
      </c>
      <c r="F61" s="48"/>
      <c r="G61" s="49" t="n">
        <v>5188.328</v>
      </c>
      <c r="H61" s="49" t="n">
        <v>3308.872</v>
      </c>
      <c r="I61" s="49" t="n">
        <v>1879.456</v>
      </c>
      <c r="J61" s="49" t="n">
        <v>465.97</v>
      </c>
      <c r="K61" s="49" t="n">
        <v>610.115</v>
      </c>
      <c r="L61" s="49" t="n">
        <v>352.044</v>
      </c>
      <c r="M61" s="49" t="n">
        <v>451.327</v>
      </c>
      <c r="N61" s="49" t="s">
        <v>218</v>
      </c>
      <c r="O61" s="49" t="s">
        <v>218</v>
      </c>
      <c r="P61" s="49" t="s">
        <v>218</v>
      </c>
      <c r="Q61" s="49" t="s">
        <v>218</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3</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1276155.63</v>
      </c>
      <c r="H72" s="49" t="n">
        <v>390173.559</v>
      </c>
      <c r="I72" s="49" t="n">
        <v>885982.071</v>
      </c>
      <c r="J72" s="49" t="n">
        <v>107809.687</v>
      </c>
      <c r="K72" s="49" t="n">
        <v>152504.145</v>
      </c>
      <c r="L72" s="49" t="n">
        <v>116670.869</v>
      </c>
      <c r="M72" s="49" t="n">
        <v>172354.123</v>
      </c>
      <c r="N72" s="49" t="n">
        <v>122408.834</v>
      </c>
      <c r="O72" s="49" t="n">
        <v>214234.413</v>
      </c>
      <c r="P72" s="49" t="s">
        <v>218</v>
      </c>
      <c r="Q72" s="49" t="s">
        <v>218</v>
      </c>
      <c r="R72" s="89" t="s">
        <v>284</v>
      </c>
    </row>
    <row r="73" customFormat="false" ht="12" hidden="false" customHeight="true" outlineLevel="0" collapsed="false">
      <c r="A73" s="88" t="s">
        <v>285</v>
      </c>
      <c r="C73" s="37" t="s">
        <v>286</v>
      </c>
      <c r="F73" s="48"/>
      <c r="G73" s="49" t="n">
        <v>212733.251</v>
      </c>
      <c r="H73" s="49" t="n">
        <v>59589.298</v>
      </c>
      <c r="I73" s="49" t="n">
        <v>153143.953</v>
      </c>
      <c r="J73" s="49" t="n">
        <v>21853.371</v>
      </c>
      <c r="K73" s="49" t="n">
        <v>27670.303</v>
      </c>
      <c r="L73" s="49" t="n">
        <v>20530.516</v>
      </c>
      <c r="M73" s="49" t="n">
        <v>28448.801</v>
      </c>
      <c r="N73" s="49" t="n">
        <v>19605.992</v>
      </c>
      <c r="O73" s="49" t="n">
        <v>35034.97</v>
      </c>
      <c r="P73" s="49" t="s">
        <v>218</v>
      </c>
      <c r="Q73" s="49" t="s">
        <v>218</v>
      </c>
      <c r="R73" s="89" t="s">
        <v>285</v>
      </c>
    </row>
    <row r="74" customFormat="false" ht="12" hidden="false" customHeight="true" outlineLevel="0" collapsed="false">
      <c r="A74" s="88" t="s">
        <v>287</v>
      </c>
      <c r="C74" s="37" t="s">
        <v>288</v>
      </c>
      <c r="F74" s="48"/>
      <c r="G74" s="49" t="n">
        <v>553444.840000001</v>
      </c>
      <c r="H74" s="49" t="n">
        <v>172819.45</v>
      </c>
      <c r="I74" s="49" t="n">
        <v>380625.390000001</v>
      </c>
      <c r="J74" s="49" t="n">
        <v>36216.902</v>
      </c>
      <c r="K74" s="49" t="n">
        <v>61387.821</v>
      </c>
      <c r="L74" s="49" t="n">
        <v>48699.129</v>
      </c>
      <c r="M74" s="49" t="n">
        <v>79252.585</v>
      </c>
      <c r="N74" s="49" t="n">
        <v>58100.449</v>
      </c>
      <c r="O74" s="49" t="n">
        <v>96968.504</v>
      </c>
      <c r="P74" s="49" t="s">
        <v>218</v>
      </c>
      <c r="Q74" s="49" t="s">
        <v>218</v>
      </c>
      <c r="R74" s="89" t="s">
        <v>287</v>
      </c>
    </row>
    <row r="75" customFormat="false" ht="12" hidden="false" customHeight="true" outlineLevel="0" collapsed="false">
      <c r="A75" s="88" t="s">
        <v>289</v>
      </c>
      <c r="C75" s="37" t="s">
        <v>290</v>
      </c>
      <c r="F75" s="48"/>
      <c r="G75" s="49" t="n">
        <v>415110.259</v>
      </c>
      <c r="H75" s="49" t="n">
        <v>121057.814</v>
      </c>
      <c r="I75" s="49" t="n">
        <v>294052.445</v>
      </c>
      <c r="J75" s="49" t="n">
        <v>44364.285</v>
      </c>
      <c r="K75" s="49" t="n">
        <v>55199.803</v>
      </c>
      <c r="L75" s="49" t="n">
        <v>40872.746</v>
      </c>
      <c r="M75" s="49" t="n">
        <v>53890.649</v>
      </c>
      <c r="N75" s="49" t="n">
        <v>35627.986</v>
      </c>
      <c r="O75" s="49" t="n">
        <v>64096.976</v>
      </c>
      <c r="P75" s="49" t="s">
        <v>218</v>
      </c>
      <c r="Q75" s="49" t="s">
        <v>218</v>
      </c>
      <c r="R75" s="89" t="s">
        <v>289</v>
      </c>
    </row>
    <row r="76" customFormat="false" ht="12" hidden="false" customHeight="true" outlineLevel="0" collapsed="false">
      <c r="A76" s="88" t="s">
        <v>291</v>
      </c>
      <c r="C76" s="37" t="s">
        <v>292</v>
      </c>
      <c r="F76" s="48"/>
      <c r="G76" s="49" t="n">
        <v>78704.839</v>
      </c>
      <c r="H76" s="49" t="n">
        <v>29017.427</v>
      </c>
      <c r="I76" s="49" t="n">
        <v>49687.412</v>
      </c>
      <c r="J76" s="49" t="n">
        <v>4522.357</v>
      </c>
      <c r="K76" s="49" t="n">
        <v>7222.45</v>
      </c>
      <c r="L76" s="49" t="n">
        <v>5783.739</v>
      </c>
      <c r="M76" s="49" t="n">
        <v>9330.741</v>
      </c>
      <c r="N76" s="49" t="n">
        <v>7473.765</v>
      </c>
      <c r="O76" s="49" t="n">
        <v>15354.36</v>
      </c>
      <c r="P76" s="49" t="s">
        <v>218</v>
      </c>
      <c r="Q76" s="49" t="s">
        <v>218</v>
      </c>
      <c r="R76" s="89" t="s">
        <v>291</v>
      </c>
    </row>
    <row r="77" customFormat="false" ht="12" hidden="false" customHeight="true" outlineLevel="0" collapsed="false">
      <c r="A77" s="88" t="s">
        <v>293</v>
      </c>
      <c r="C77" s="37" t="s">
        <v>294</v>
      </c>
      <c r="F77" s="48"/>
      <c r="G77" s="49" t="n">
        <v>16162.441</v>
      </c>
      <c r="H77" s="49" t="n">
        <v>7689.57</v>
      </c>
      <c r="I77" s="49" t="n">
        <v>8472.871</v>
      </c>
      <c r="J77" s="49" t="n">
        <v>852.771999999999</v>
      </c>
      <c r="K77" s="49" t="n">
        <v>1023.768</v>
      </c>
      <c r="L77" s="49" t="n">
        <v>784.739</v>
      </c>
      <c r="M77" s="49" t="n">
        <v>1431.347</v>
      </c>
      <c r="N77" s="49" t="n">
        <v>1600.642</v>
      </c>
      <c r="O77" s="49" t="n">
        <v>2779.603</v>
      </c>
      <c r="P77" s="49" t="s">
        <v>218</v>
      </c>
      <c r="Q77" s="49" t="s">
        <v>218</v>
      </c>
      <c r="R77" s="89" t="s">
        <v>293</v>
      </c>
    </row>
    <row r="78" customFormat="false" ht="12" hidden="false" customHeight="true" outlineLevel="0" collapsed="false">
      <c r="A78" s="88" t="s">
        <v>295</v>
      </c>
      <c r="B78" s="37" t="s">
        <v>174</v>
      </c>
      <c r="F78" s="48"/>
      <c r="G78" s="49" t="n">
        <v>628066.964000004</v>
      </c>
      <c r="H78" s="49" t="n">
        <v>186501.204</v>
      </c>
      <c r="I78" s="49" t="n">
        <v>300717.481000001</v>
      </c>
      <c r="J78" s="49" t="n">
        <v>40013.8670000002</v>
      </c>
      <c r="K78" s="49" t="n">
        <v>59623.4500000001</v>
      </c>
      <c r="L78" s="49" t="n">
        <v>40228.144</v>
      </c>
      <c r="M78" s="49" t="n">
        <v>51669.626</v>
      </c>
      <c r="N78" s="49" t="n">
        <v>37021.178</v>
      </c>
      <c r="O78" s="49" t="n">
        <v>72161.216</v>
      </c>
      <c r="P78" s="49" t="n">
        <v>6803.44</v>
      </c>
      <c r="Q78" s="49" t="n">
        <v>134044.839</v>
      </c>
      <c r="R78" s="89" t="s">
        <v>295</v>
      </c>
    </row>
    <row r="79" customFormat="false" ht="12" hidden="false" customHeight="true" outlineLevel="0" collapsed="false">
      <c r="A79" s="88" t="s">
        <v>296</v>
      </c>
      <c r="C79" s="37" t="s">
        <v>297</v>
      </c>
      <c r="F79" s="48"/>
      <c r="G79" s="49" t="n">
        <v>318427.736999999</v>
      </c>
      <c r="H79" s="49" t="n">
        <v>107255.682</v>
      </c>
      <c r="I79" s="49" t="n">
        <v>100627.594</v>
      </c>
      <c r="J79" s="49" t="n">
        <v>9829.97699999998</v>
      </c>
      <c r="K79" s="49" t="n">
        <v>16994.094</v>
      </c>
      <c r="L79" s="49" t="n">
        <v>11181.769</v>
      </c>
      <c r="M79" s="49" t="n">
        <v>15191.844</v>
      </c>
      <c r="N79" s="49" t="n">
        <v>15214.017</v>
      </c>
      <c r="O79" s="49" t="n">
        <v>32215.893</v>
      </c>
      <c r="P79" s="49" t="n">
        <v>5931.134</v>
      </c>
      <c r="Q79" s="49" t="n">
        <v>104613.327</v>
      </c>
      <c r="R79" s="89" t="s">
        <v>296</v>
      </c>
    </row>
    <row r="80" customFormat="false" ht="12" hidden="false" customHeight="true" outlineLevel="0" collapsed="false">
      <c r="A80" s="88" t="s">
        <v>298</v>
      </c>
      <c r="C80" s="37" t="s">
        <v>299</v>
      </c>
      <c r="F80" s="48"/>
      <c r="G80" s="49" t="n">
        <v>190170.432000001</v>
      </c>
      <c r="H80" s="49" t="n">
        <v>37823.862</v>
      </c>
      <c r="I80" s="49" t="n">
        <v>126966.832</v>
      </c>
      <c r="J80" s="49" t="n">
        <v>20865.461</v>
      </c>
      <c r="K80" s="49" t="n">
        <v>30710.978</v>
      </c>
      <c r="L80" s="49" t="n">
        <v>19625.138</v>
      </c>
      <c r="M80" s="49" t="n">
        <v>20493.956</v>
      </c>
      <c r="N80" s="49" t="n">
        <v>13357.068</v>
      </c>
      <c r="O80" s="49" t="n">
        <v>21914.231</v>
      </c>
      <c r="P80" s="49" t="n">
        <v>872.306</v>
      </c>
      <c r="Q80" s="49" t="n">
        <v>24507.432</v>
      </c>
      <c r="R80" s="89" t="s">
        <v>298</v>
      </c>
    </row>
    <row r="81" customFormat="false" ht="12" hidden="false" customHeight="true" outlineLevel="0" collapsed="false">
      <c r="A81" s="88" t="s">
        <v>300</v>
      </c>
      <c r="C81" s="37" t="s">
        <v>301</v>
      </c>
      <c r="F81" s="48"/>
      <c r="G81" s="49" t="n">
        <v>119468.795</v>
      </c>
      <c r="H81" s="49" t="n">
        <v>41421.66</v>
      </c>
      <c r="I81" s="49" t="n">
        <v>73123.0550000001</v>
      </c>
      <c r="J81" s="49" t="n">
        <v>9318.429</v>
      </c>
      <c r="K81" s="49" t="n">
        <v>11918.378</v>
      </c>
      <c r="L81" s="49" t="n">
        <v>9421.237</v>
      </c>
      <c r="M81" s="49" t="n">
        <v>15983.826</v>
      </c>
      <c r="N81" s="49" t="n">
        <v>8450.093</v>
      </c>
      <c r="O81" s="49" t="n">
        <v>18031.092</v>
      </c>
      <c r="P81" s="49" t="s">
        <v>218</v>
      </c>
      <c r="Q81" s="49" t="n">
        <v>4924.08</v>
      </c>
      <c r="R81" s="89" t="s">
        <v>300</v>
      </c>
    </row>
    <row r="82" customFormat="false" ht="12" hidden="false" customHeight="true" outlineLevel="0" collapsed="false">
      <c r="A82" s="88" t="s">
        <v>302</v>
      </c>
      <c r="B82" s="37" t="s">
        <v>175</v>
      </c>
      <c r="F82" s="48"/>
      <c r="G82" s="49" t="n">
        <v>15480.349</v>
      </c>
      <c r="H82" s="49" t="n">
        <v>2110.083</v>
      </c>
      <c r="I82" s="49" t="n">
        <v>8393.403</v>
      </c>
      <c r="J82" s="49" t="n">
        <v>1370.755</v>
      </c>
      <c r="K82" s="49" t="n">
        <v>1304.779</v>
      </c>
      <c r="L82" s="49" t="n">
        <v>924.864</v>
      </c>
      <c r="M82" s="49" t="n">
        <v>1891.343</v>
      </c>
      <c r="N82" s="49" t="n">
        <v>1221.794</v>
      </c>
      <c r="O82" s="49" t="n">
        <v>1679.868</v>
      </c>
      <c r="P82" s="49" t="n">
        <v>133.12</v>
      </c>
      <c r="Q82" s="49" t="n">
        <v>4843.743</v>
      </c>
      <c r="R82" s="89" t="s">
        <v>302</v>
      </c>
    </row>
    <row r="83" customFormat="false" ht="12" hidden="false" customHeight="true" outlineLevel="0" collapsed="false">
      <c r="A83" s="88" t="s">
        <v>303</v>
      </c>
      <c r="C83" s="37" t="s">
        <v>177</v>
      </c>
      <c r="F83" s="48"/>
      <c r="G83" s="49" t="n">
        <v>1036.387</v>
      </c>
      <c r="H83" s="49" t="n">
        <v>147.095</v>
      </c>
      <c r="I83" s="49" t="n">
        <v>605.034</v>
      </c>
      <c r="J83" s="49" t="n">
        <v>147.323</v>
      </c>
      <c r="K83" s="49" t="n">
        <v>115.512</v>
      </c>
      <c r="L83" s="49" t="n">
        <v>41.221</v>
      </c>
      <c r="M83" s="49" t="n">
        <v>127.361</v>
      </c>
      <c r="N83" s="49" t="n">
        <v>8.671</v>
      </c>
      <c r="O83" s="49" t="n">
        <v>164.946</v>
      </c>
      <c r="P83" s="49" t="n">
        <v>18.044</v>
      </c>
      <c r="Q83" s="49" t="n">
        <v>266.214</v>
      </c>
      <c r="R83" s="89" t="s">
        <v>303</v>
      </c>
    </row>
    <row r="84" customFormat="false" ht="12" hidden="false" customHeight="true" outlineLevel="0" collapsed="false">
      <c r="A84" s="88" t="s">
        <v>304</v>
      </c>
      <c r="C84" s="37" t="s">
        <v>178</v>
      </c>
      <c r="F84" s="48"/>
      <c r="G84" s="49" t="n">
        <v>14443.962</v>
      </c>
      <c r="H84" s="49" t="n">
        <v>1962.988</v>
      </c>
      <c r="I84" s="49" t="n">
        <v>7788.369</v>
      </c>
      <c r="J84" s="49" t="n">
        <v>1223.432</v>
      </c>
      <c r="K84" s="49" t="n">
        <v>1189.267</v>
      </c>
      <c r="L84" s="49" t="n">
        <v>883.643</v>
      </c>
      <c r="M84" s="49" t="n">
        <v>1763.982</v>
      </c>
      <c r="N84" s="49" t="n">
        <v>1213.123</v>
      </c>
      <c r="O84" s="49" t="n">
        <v>1514.922</v>
      </c>
      <c r="P84" s="49" t="n">
        <v>115.076</v>
      </c>
      <c r="Q84" s="49" t="n">
        <v>4577.529</v>
      </c>
      <c r="R84" s="89" t="s">
        <v>304</v>
      </c>
    </row>
    <row r="85" customFormat="false" ht="12" hidden="false" customHeight="true" outlineLevel="0" collapsed="false">
      <c r="A85" s="88" t="s">
        <v>305</v>
      </c>
      <c r="B85" s="37" t="s">
        <v>176</v>
      </c>
      <c r="F85" s="48"/>
      <c r="G85" s="49" t="n">
        <v>3082166.039</v>
      </c>
      <c r="H85" s="49" t="n">
        <v>691435.855</v>
      </c>
      <c r="I85" s="49" t="n">
        <v>728576.619</v>
      </c>
      <c r="J85" s="49" t="n">
        <v>111852.409</v>
      </c>
      <c r="K85" s="49" t="n">
        <v>125963.712</v>
      </c>
      <c r="L85" s="49" t="n">
        <v>98457.4000000001</v>
      </c>
      <c r="M85" s="49" t="n">
        <v>126778.706</v>
      </c>
      <c r="N85" s="49" t="n">
        <v>89120.135</v>
      </c>
      <c r="O85" s="49" t="n">
        <v>176404.257</v>
      </c>
      <c r="P85" s="49" t="n">
        <v>86236.492</v>
      </c>
      <c r="Q85" s="49" t="n">
        <v>1575917.073</v>
      </c>
      <c r="R85" s="89" t="s">
        <v>305</v>
      </c>
    </row>
    <row r="86" customFormat="false" ht="12" hidden="false" customHeight="true" outlineLevel="0" collapsed="false">
      <c r="A86" s="88" t="s">
        <v>306</v>
      </c>
      <c r="C86" s="37" t="s">
        <v>177</v>
      </c>
      <c r="F86" s="48"/>
      <c r="G86" s="49" t="n">
        <v>2992704.06300001</v>
      </c>
      <c r="H86" s="49" t="n">
        <v>665911.323</v>
      </c>
      <c r="I86" s="49" t="n">
        <v>723537.406000001</v>
      </c>
      <c r="J86" s="49" t="n">
        <v>111175.829</v>
      </c>
      <c r="K86" s="49" t="n">
        <v>124239.092</v>
      </c>
      <c r="L86" s="49" t="n">
        <v>98024.7560000001</v>
      </c>
      <c r="M86" s="49" t="n">
        <v>126257.221</v>
      </c>
      <c r="N86" s="49" t="n">
        <v>88564.784</v>
      </c>
      <c r="O86" s="49" t="n">
        <v>175275.724</v>
      </c>
      <c r="P86" s="49" t="n">
        <v>86078.169</v>
      </c>
      <c r="Q86" s="49" t="n">
        <v>1517177.165</v>
      </c>
      <c r="R86" s="89" t="s">
        <v>306</v>
      </c>
    </row>
    <row r="87" customFormat="false" ht="12" hidden="false" customHeight="true" outlineLevel="0" collapsed="false">
      <c r="A87" s="88" t="s">
        <v>307</v>
      </c>
      <c r="D87" s="37" t="s">
        <v>308</v>
      </c>
      <c r="F87" s="48"/>
      <c r="G87" s="49" t="n">
        <v>85702.598</v>
      </c>
      <c r="H87" s="49" t="n">
        <v>2999.459</v>
      </c>
      <c r="I87" s="49" t="n">
        <v>5149.69</v>
      </c>
      <c r="J87" s="49" t="n">
        <v>845.32</v>
      </c>
      <c r="K87" s="49" t="n">
        <v>905.815</v>
      </c>
      <c r="L87" s="49" t="n">
        <v>442.346</v>
      </c>
      <c r="M87" s="49" t="n">
        <v>1015.559</v>
      </c>
      <c r="N87" s="49" t="n">
        <v>532.686</v>
      </c>
      <c r="O87" s="49" t="n">
        <v>1407.964</v>
      </c>
      <c r="P87" s="49" t="n">
        <v>277.001</v>
      </c>
      <c r="Q87" s="49" t="n">
        <v>77276.448</v>
      </c>
      <c r="R87" s="89" t="s">
        <v>307</v>
      </c>
    </row>
    <row r="88" customFormat="false" ht="12" hidden="false" customHeight="true" outlineLevel="0" collapsed="false">
      <c r="A88" s="88" t="s">
        <v>309</v>
      </c>
      <c r="D88" s="37" t="s">
        <v>310</v>
      </c>
      <c r="F88" s="48"/>
      <c r="G88" s="49" t="n">
        <v>1315008.81</v>
      </c>
      <c r="H88" s="49" t="n">
        <v>359036.279</v>
      </c>
      <c r="I88" s="49" t="n">
        <v>504853.163</v>
      </c>
      <c r="J88" s="49" t="n">
        <v>77695.95</v>
      </c>
      <c r="K88" s="49" t="n">
        <v>86469.2249999999</v>
      </c>
      <c r="L88" s="49" t="n">
        <v>67272.363</v>
      </c>
      <c r="M88" s="49" t="n">
        <v>86349.752</v>
      </c>
      <c r="N88" s="49" t="n">
        <v>62076.87</v>
      </c>
      <c r="O88" s="49" t="n">
        <v>124989.003</v>
      </c>
      <c r="P88" s="49" t="n">
        <v>5166.416</v>
      </c>
      <c r="Q88" s="49" t="n">
        <v>445952.952</v>
      </c>
      <c r="R88" s="89" t="s">
        <v>309</v>
      </c>
    </row>
    <row r="89" customFormat="false" ht="12" hidden="false" customHeight="true" outlineLevel="0" collapsed="false">
      <c r="A89" s="88" t="s">
        <v>311</v>
      </c>
      <c r="E89" s="38" t="s">
        <v>312</v>
      </c>
      <c r="F89" s="48"/>
      <c r="G89" s="49" t="n">
        <v>856731.446000001</v>
      </c>
      <c r="H89" s="49" t="n">
        <v>220405.242</v>
      </c>
      <c r="I89" s="49" t="n">
        <v>424802.104</v>
      </c>
      <c r="J89" s="49" t="n">
        <v>70076.096</v>
      </c>
      <c r="K89" s="49" t="n">
        <v>71540.81</v>
      </c>
      <c r="L89" s="49" t="n">
        <v>53675.011</v>
      </c>
      <c r="M89" s="49" t="n">
        <v>70494.242</v>
      </c>
      <c r="N89" s="49" t="n">
        <v>53601.125</v>
      </c>
      <c r="O89" s="49" t="n">
        <v>105414.82</v>
      </c>
      <c r="P89" s="49" t="s">
        <v>218</v>
      </c>
      <c r="Q89" s="49" t="n">
        <v>211524.1</v>
      </c>
      <c r="R89" s="89" t="s">
        <v>311</v>
      </c>
    </row>
    <row r="90" customFormat="false" ht="12" hidden="false" customHeight="true" outlineLevel="0" collapsed="false">
      <c r="A90" s="88" t="s">
        <v>313</v>
      </c>
      <c r="D90" s="37" t="s">
        <v>314</v>
      </c>
      <c r="F90" s="48"/>
      <c r="G90" s="49" t="n">
        <v>932910.002999999</v>
      </c>
      <c r="H90" s="49" t="n">
        <v>279500.15</v>
      </c>
      <c r="I90" s="49" t="n">
        <v>155819.922</v>
      </c>
      <c r="J90" s="49" t="n">
        <v>20349.99</v>
      </c>
      <c r="K90" s="49" t="n">
        <v>26123.331</v>
      </c>
      <c r="L90" s="49" t="n">
        <v>20548.589</v>
      </c>
      <c r="M90" s="49" t="n">
        <v>27747.649</v>
      </c>
      <c r="N90" s="49" t="n">
        <v>20352.787</v>
      </c>
      <c r="O90" s="49" t="n">
        <v>40697.576</v>
      </c>
      <c r="P90" s="49" t="n">
        <v>7689.26500000001</v>
      </c>
      <c r="Q90" s="49" t="n">
        <v>489900.666</v>
      </c>
      <c r="R90" s="89" t="s">
        <v>313</v>
      </c>
    </row>
    <row r="91" customFormat="false" ht="12" hidden="false" customHeight="true" outlineLevel="0" collapsed="false">
      <c r="A91" s="88" t="s">
        <v>315</v>
      </c>
      <c r="D91" s="37" t="s">
        <v>316</v>
      </c>
      <c r="F91" s="48"/>
      <c r="G91" s="49" t="n">
        <v>509357.465</v>
      </c>
      <c r="H91" s="49" t="s">
        <v>218</v>
      </c>
      <c r="I91" s="49" t="n">
        <v>9457.116</v>
      </c>
      <c r="J91" s="49" t="s">
        <v>218</v>
      </c>
      <c r="K91" s="49" t="n">
        <v>1007.97</v>
      </c>
      <c r="L91" s="49" t="n">
        <v>3516.865</v>
      </c>
      <c r="M91" s="49" t="n">
        <v>3638.967</v>
      </c>
      <c r="N91" s="49" t="n">
        <v>319.191</v>
      </c>
      <c r="O91" s="49" t="n">
        <v>974.123</v>
      </c>
      <c r="P91" s="49" t="n">
        <v>61622.105</v>
      </c>
      <c r="Q91" s="49" t="n">
        <v>438278.244</v>
      </c>
      <c r="R91" s="89" t="s">
        <v>315</v>
      </c>
    </row>
    <row r="92" customFormat="false" ht="12" hidden="false" customHeight="true" outlineLevel="0" collapsed="false">
      <c r="A92" s="88" t="s">
        <v>317</v>
      </c>
      <c r="D92" s="37" t="s">
        <v>318</v>
      </c>
      <c r="F92" s="48"/>
      <c r="G92" s="49" t="n">
        <v>88572.1700000001</v>
      </c>
      <c r="H92" s="49" t="n">
        <v>6121.359</v>
      </c>
      <c r="I92" s="49" t="n">
        <v>40666.0300000001</v>
      </c>
      <c r="J92" s="49" t="n">
        <v>11259.667</v>
      </c>
      <c r="K92" s="49" t="n">
        <v>8316.119</v>
      </c>
      <c r="L92" s="49" t="n">
        <v>5235.167</v>
      </c>
      <c r="M92" s="49" t="n">
        <v>6063.553</v>
      </c>
      <c r="N92" s="49" t="n">
        <v>4659.489</v>
      </c>
      <c r="O92" s="49" t="n">
        <v>5132.035</v>
      </c>
      <c r="P92" s="49" t="n">
        <v>10298.914</v>
      </c>
      <c r="Q92" s="49" t="n">
        <v>31485.867</v>
      </c>
      <c r="R92" s="89" t="s">
        <v>317</v>
      </c>
    </row>
    <row r="93" customFormat="false" ht="12" hidden="false" customHeight="true" outlineLevel="0" collapsed="false">
      <c r="A93" s="88" t="s">
        <v>319</v>
      </c>
      <c r="D93" s="37" t="s">
        <v>320</v>
      </c>
      <c r="F93" s="48"/>
      <c r="G93" s="49" t="n">
        <v>4257.807</v>
      </c>
      <c r="H93" s="49" t="n">
        <v>2302.961</v>
      </c>
      <c r="I93" s="49" t="n">
        <v>231.858</v>
      </c>
      <c r="J93" s="49" t="n">
        <v>49.778</v>
      </c>
      <c r="K93" s="49" t="n">
        <v>27.466</v>
      </c>
      <c r="L93" s="49" t="n">
        <v>58.365</v>
      </c>
      <c r="M93" s="49" t="n">
        <v>42.249</v>
      </c>
      <c r="N93" s="49" t="n">
        <v>5</v>
      </c>
      <c r="O93" s="49" t="n">
        <v>49</v>
      </c>
      <c r="P93" s="49" t="n">
        <v>326.814</v>
      </c>
      <c r="Q93" s="49" t="n">
        <v>1396.174</v>
      </c>
      <c r="R93" s="89" t="s">
        <v>319</v>
      </c>
    </row>
    <row r="94" customFormat="false" ht="12" hidden="false" customHeight="true" outlineLevel="0" collapsed="false">
      <c r="A94" s="88" t="s">
        <v>321</v>
      </c>
      <c r="D94" s="37" t="s">
        <v>322</v>
      </c>
      <c r="F94" s="48"/>
      <c r="G94" s="49" t="n">
        <v>56895.21</v>
      </c>
      <c r="H94" s="49" t="n">
        <v>15951.115</v>
      </c>
      <c r="I94" s="49" t="n">
        <v>7359.627</v>
      </c>
      <c r="J94" s="49" t="n">
        <v>975.124</v>
      </c>
      <c r="K94" s="49" t="n">
        <v>1389.166</v>
      </c>
      <c r="L94" s="49" t="n">
        <v>951.061</v>
      </c>
      <c r="M94" s="49" t="n">
        <v>1399.492</v>
      </c>
      <c r="N94" s="49" t="n">
        <v>618.761</v>
      </c>
      <c r="O94" s="49" t="n">
        <v>2026.023</v>
      </c>
      <c r="P94" s="49" t="n">
        <v>697.654</v>
      </c>
      <c r="Q94" s="49" t="n">
        <v>32886.814</v>
      </c>
      <c r="R94" s="89" t="s">
        <v>321</v>
      </c>
    </row>
    <row r="95" customFormat="false" ht="12" hidden="false" customHeight="true" outlineLevel="0" collapsed="false">
      <c r="A95" s="88" t="s">
        <v>323</v>
      </c>
      <c r="C95" s="37" t="s">
        <v>178</v>
      </c>
      <c r="F95" s="48"/>
      <c r="G95" s="49" t="n">
        <v>89461.976</v>
      </c>
      <c r="H95" s="49" t="n">
        <v>25524.532</v>
      </c>
      <c r="I95" s="49" t="n">
        <v>5039.21300000001</v>
      </c>
      <c r="J95" s="49" t="n">
        <v>676.58</v>
      </c>
      <c r="K95" s="49" t="n">
        <v>1724.62</v>
      </c>
      <c r="L95" s="49" t="n">
        <v>432.644</v>
      </c>
      <c r="M95" s="49" t="n">
        <v>521.485</v>
      </c>
      <c r="N95" s="49" t="n">
        <v>555.351</v>
      </c>
      <c r="O95" s="49" t="n">
        <v>1128.533</v>
      </c>
      <c r="P95" s="49" t="n">
        <v>158.323</v>
      </c>
      <c r="Q95" s="49" t="n">
        <v>58739.908</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5001868.98199999</v>
      </c>
      <c r="H97" s="49" t="n">
        <v>1270220.701</v>
      </c>
      <c r="I97" s="49" t="n">
        <v>1923669.57399999</v>
      </c>
      <c r="J97" s="49" t="n">
        <v>261046.718000002</v>
      </c>
      <c r="K97" s="49" t="n">
        <v>339396.086000001</v>
      </c>
      <c r="L97" s="49" t="n">
        <v>256281.277</v>
      </c>
      <c r="M97" s="49" t="n">
        <v>352693.798</v>
      </c>
      <c r="N97" s="49" t="n">
        <v>249771.941</v>
      </c>
      <c r="O97" s="49" t="n">
        <v>464479.754</v>
      </c>
      <c r="P97" s="49" t="n">
        <v>93173.0520000001</v>
      </c>
      <c r="Q97" s="49" t="n">
        <v>1714805.655</v>
      </c>
      <c r="R97" s="89" t="s">
        <v>324</v>
      </c>
    </row>
    <row r="98" customFormat="false" ht="12" hidden="false" customHeight="true" outlineLevel="0" collapsed="false">
      <c r="A98" s="88" t="s">
        <v>325</v>
      </c>
      <c r="B98" s="37" t="s">
        <v>157</v>
      </c>
      <c r="F98" s="48"/>
      <c r="G98" s="49" t="n">
        <v>597947.399000001</v>
      </c>
      <c r="H98" s="49" t="n">
        <v>6121.394</v>
      </c>
      <c r="I98" s="49" t="n">
        <v>50128.3230000001</v>
      </c>
      <c r="J98" s="49" t="n">
        <v>11263.377</v>
      </c>
      <c r="K98" s="49" t="n">
        <v>9324.27199999999</v>
      </c>
      <c r="L98" s="49" t="n">
        <v>8752.032</v>
      </c>
      <c r="M98" s="49" t="n">
        <v>9702.52</v>
      </c>
      <c r="N98" s="49" t="n">
        <v>4979.964</v>
      </c>
      <c r="O98" s="49" t="n">
        <v>6106.158</v>
      </c>
      <c r="P98" s="49" t="n">
        <v>71932.933</v>
      </c>
      <c r="Q98" s="49" t="n">
        <v>469764.749</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403921.58300001</v>
      </c>
      <c r="H100" s="56" t="n">
        <v>1264099.307</v>
      </c>
      <c r="I100" s="56" t="n">
        <v>1873541.25099999</v>
      </c>
      <c r="J100" s="56" t="n">
        <v>249783.341000002</v>
      </c>
      <c r="K100" s="56" t="n">
        <v>330071.814000001</v>
      </c>
      <c r="L100" s="56" t="n">
        <v>247529.245</v>
      </c>
      <c r="M100" s="56" t="n">
        <v>342991.278</v>
      </c>
      <c r="N100" s="56" t="n">
        <v>244791.977</v>
      </c>
      <c r="O100" s="56" t="n">
        <v>458373.596</v>
      </c>
      <c r="P100" s="56" t="n">
        <v>21240.1190000001</v>
      </c>
      <c r="Q100" s="56" t="n">
        <v>1245040.90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83130.4570000001</v>
      </c>
      <c r="H102" s="49" t="n">
        <v>27097.907</v>
      </c>
      <c r="I102" s="49" t="n">
        <v>47336.186</v>
      </c>
      <c r="J102" s="49" t="n">
        <v>6702.493</v>
      </c>
      <c r="K102" s="49" t="n">
        <v>9898.217</v>
      </c>
      <c r="L102" s="49" t="n">
        <v>5741.34</v>
      </c>
      <c r="M102" s="49" t="n">
        <v>10701.674</v>
      </c>
      <c r="N102" s="49" t="n">
        <v>4098.845</v>
      </c>
      <c r="O102" s="49" t="n">
        <v>10193.617</v>
      </c>
      <c r="P102" s="49" t="n">
        <v>625.272</v>
      </c>
      <c r="Q102" s="49" t="n">
        <v>8071.092</v>
      </c>
      <c r="R102" s="89" t="s">
        <v>327</v>
      </c>
    </row>
    <row r="103" customFormat="false" ht="12" hidden="false" customHeight="true" outlineLevel="0" collapsed="false">
      <c r="A103" s="88" t="s">
        <v>328</v>
      </c>
      <c r="B103" s="37" t="s">
        <v>164</v>
      </c>
      <c r="F103" s="48"/>
      <c r="G103" s="49" t="n">
        <v>303660.953</v>
      </c>
      <c r="H103" s="49" t="n">
        <v>50771.037</v>
      </c>
      <c r="I103" s="49" t="n">
        <v>194508.198</v>
      </c>
      <c r="J103" s="49" t="n">
        <v>18960.218</v>
      </c>
      <c r="K103" s="49" t="n">
        <v>29813.26</v>
      </c>
      <c r="L103" s="49" t="n">
        <v>18234.073</v>
      </c>
      <c r="M103" s="49" t="n">
        <v>34916.165</v>
      </c>
      <c r="N103" s="49" t="n">
        <v>32028.661</v>
      </c>
      <c r="O103" s="49" t="n">
        <v>60555.821</v>
      </c>
      <c r="P103" s="49" t="n">
        <v>2321.507</v>
      </c>
      <c r="Q103" s="49" t="n">
        <v>56060.211</v>
      </c>
      <c r="R103" s="89" t="s">
        <v>328</v>
      </c>
    </row>
    <row r="104" customFormat="false" ht="12" hidden="false" customHeight="true" outlineLevel="0" collapsed="false">
      <c r="A104" s="88" t="s">
        <v>329</v>
      </c>
      <c r="C104" s="37" t="s">
        <v>177</v>
      </c>
      <c r="F104" s="48"/>
      <c r="G104" s="49" t="n">
        <v>296946.469</v>
      </c>
      <c r="H104" s="49" t="n">
        <v>49138.328</v>
      </c>
      <c r="I104" s="49" t="n">
        <v>189970.648</v>
      </c>
      <c r="J104" s="49" t="n">
        <v>18442.775</v>
      </c>
      <c r="K104" s="49" t="n">
        <v>29432.964</v>
      </c>
      <c r="L104" s="49" t="n">
        <v>17539.908</v>
      </c>
      <c r="M104" s="49" t="n">
        <v>33770.028</v>
      </c>
      <c r="N104" s="49" t="n">
        <v>31599.993</v>
      </c>
      <c r="O104" s="49" t="n">
        <v>59184.98</v>
      </c>
      <c r="P104" s="49" t="n">
        <v>2258.105</v>
      </c>
      <c r="Q104" s="49" t="n">
        <v>55579.388</v>
      </c>
      <c r="R104" s="89" t="s">
        <v>329</v>
      </c>
    </row>
    <row r="105" customFormat="false" ht="12" hidden="false" customHeight="true" outlineLevel="0" collapsed="false">
      <c r="A105" s="88" t="s">
        <v>330</v>
      </c>
      <c r="D105" s="100" t="s">
        <v>308</v>
      </c>
      <c r="F105" s="48"/>
      <c r="G105" s="49" t="n">
        <v>4122.386</v>
      </c>
      <c r="H105" s="49" t="n">
        <v>1132.954</v>
      </c>
      <c r="I105" s="49" t="n">
        <v>2662.441</v>
      </c>
      <c r="J105" s="49" t="n">
        <v>294.01</v>
      </c>
      <c r="K105" s="49" t="n">
        <v>613.142</v>
      </c>
      <c r="L105" s="49" t="n">
        <v>1742.173</v>
      </c>
      <c r="M105" s="49" t="n">
        <v>13.116</v>
      </c>
      <c r="N105" s="49" t="s">
        <v>218</v>
      </c>
      <c r="O105" s="49" t="s">
        <v>218</v>
      </c>
      <c r="P105" s="49" t="s">
        <v>218</v>
      </c>
      <c r="Q105" s="49" t="n">
        <v>326.991</v>
      </c>
      <c r="R105" s="89" t="s">
        <v>330</v>
      </c>
    </row>
    <row r="106" customFormat="false" ht="12" hidden="false" customHeight="true" outlineLevel="0" collapsed="false">
      <c r="A106" s="88" t="s">
        <v>331</v>
      </c>
      <c r="D106" s="37" t="s">
        <v>332</v>
      </c>
      <c r="F106" s="48"/>
      <c r="G106" s="49" t="n">
        <v>281949.924</v>
      </c>
      <c r="H106" s="49" t="n">
        <v>47989.336</v>
      </c>
      <c r="I106" s="49" t="n">
        <v>180142.342</v>
      </c>
      <c r="J106" s="49" t="n">
        <v>17251.434</v>
      </c>
      <c r="K106" s="49" t="n">
        <v>27232.401</v>
      </c>
      <c r="L106" s="49" t="n">
        <v>15233.703</v>
      </c>
      <c r="M106" s="49" t="n">
        <v>32478.71</v>
      </c>
      <c r="N106" s="49" t="n">
        <v>29743.82</v>
      </c>
      <c r="O106" s="49" t="n">
        <v>58202.274</v>
      </c>
      <c r="P106" s="49" t="n">
        <v>1838.588</v>
      </c>
      <c r="Q106" s="49" t="n">
        <v>51979.658</v>
      </c>
      <c r="R106" s="89" t="s">
        <v>331</v>
      </c>
    </row>
    <row r="107" customFormat="false" ht="12" hidden="false" customHeight="true" outlineLevel="0" collapsed="false">
      <c r="A107" s="88" t="s">
        <v>333</v>
      </c>
      <c r="D107" s="37" t="s">
        <v>334</v>
      </c>
      <c r="F107" s="48"/>
      <c r="G107" s="49" t="n">
        <v>9512.804</v>
      </c>
      <c r="H107" s="49" t="n">
        <v>1.258</v>
      </c>
      <c r="I107" s="49" t="n">
        <v>5826.778</v>
      </c>
      <c r="J107" s="49" t="n">
        <v>657.929</v>
      </c>
      <c r="K107" s="49" t="n">
        <v>1587.421</v>
      </c>
      <c r="L107" s="49" t="n">
        <v>549.693</v>
      </c>
      <c r="M107" s="49" t="n">
        <v>528.173</v>
      </c>
      <c r="N107" s="49" t="n">
        <v>1521.856</v>
      </c>
      <c r="O107" s="49" t="n">
        <v>981.706</v>
      </c>
      <c r="P107" s="49" t="n">
        <v>419.517</v>
      </c>
      <c r="Q107" s="49" t="n">
        <v>3265.251</v>
      </c>
      <c r="R107" s="89" t="s">
        <v>333</v>
      </c>
    </row>
    <row r="108" customFormat="false" ht="12" hidden="false" customHeight="true" outlineLevel="0" collapsed="false">
      <c r="A108" s="88" t="s">
        <v>335</v>
      </c>
      <c r="D108" s="37" t="s">
        <v>320</v>
      </c>
      <c r="F108" s="48"/>
      <c r="G108" s="49" t="n">
        <v>1356.453</v>
      </c>
      <c r="H108" s="49" t="n">
        <v>14.78</v>
      </c>
      <c r="I108" s="49" t="n">
        <v>1338.087</v>
      </c>
      <c r="J108" s="49" t="n">
        <v>239.402</v>
      </c>
      <c r="K108" s="49" t="s">
        <v>218</v>
      </c>
      <c r="L108" s="49" t="n">
        <v>14.339</v>
      </c>
      <c r="M108" s="49" t="n">
        <v>750.029</v>
      </c>
      <c r="N108" s="49" t="n">
        <v>334.317</v>
      </c>
      <c r="O108" s="49" t="s">
        <v>218</v>
      </c>
      <c r="P108" s="49" t="s">
        <v>218</v>
      </c>
      <c r="Q108" s="49" t="n">
        <v>3.586</v>
      </c>
      <c r="R108" s="89" t="s">
        <v>335</v>
      </c>
    </row>
    <row r="109" customFormat="false" ht="12" hidden="false" customHeight="true" outlineLevel="0" collapsed="false">
      <c r="A109" s="88" t="s">
        <v>336</v>
      </c>
      <c r="D109" s="37" t="s">
        <v>322</v>
      </c>
      <c r="F109" s="48"/>
      <c r="G109" s="49" t="n">
        <v>4.902</v>
      </c>
      <c r="H109" s="49" t="s">
        <v>218</v>
      </c>
      <c r="I109" s="49" t="n">
        <v>1</v>
      </c>
      <c r="J109" s="49" t="s">
        <v>218</v>
      </c>
      <c r="K109" s="49" t="s">
        <v>218</v>
      </c>
      <c r="L109" s="49" t="s">
        <v>218</v>
      </c>
      <c r="M109" s="49" t="s">
        <v>218</v>
      </c>
      <c r="N109" s="49" t="s">
        <v>218</v>
      </c>
      <c r="O109" s="49" t="n">
        <v>1</v>
      </c>
      <c r="P109" s="49" t="s">
        <v>218</v>
      </c>
      <c r="Q109" s="49" t="n">
        <v>3.902</v>
      </c>
      <c r="R109" s="89" t="s">
        <v>336</v>
      </c>
    </row>
    <row r="110" customFormat="false" ht="12" hidden="false" customHeight="true" outlineLevel="0" collapsed="false">
      <c r="A110" s="88" t="s">
        <v>337</v>
      </c>
      <c r="C110" s="37" t="s">
        <v>178</v>
      </c>
      <c r="F110" s="48"/>
      <c r="G110" s="49" t="n">
        <v>6714.484</v>
      </c>
      <c r="H110" s="49" t="n">
        <v>1632.709</v>
      </c>
      <c r="I110" s="49" t="n">
        <v>4537.55</v>
      </c>
      <c r="J110" s="49" t="n">
        <v>517.443</v>
      </c>
      <c r="K110" s="49" t="n">
        <v>380.296</v>
      </c>
      <c r="L110" s="49" t="n">
        <v>694.165</v>
      </c>
      <c r="M110" s="49" t="n">
        <v>1146.137</v>
      </c>
      <c r="N110" s="49" t="n">
        <v>428.668</v>
      </c>
      <c r="O110" s="49" t="n">
        <v>1370.841</v>
      </c>
      <c r="P110" s="49" t="n">
        <v>63.402</v>
      </c>
      <c r="Q110" s="49" t="n">
        <v>480.823</v>
      </c>
      <c r="R110" s="89" t="s">
        <v>337</v>
      </c>
    </row>
    <row r="111" customFormat="false" ht="12" hidden="false" customHeight="true" outlineLevel="0" collapsed="false">
      <c r="A111" s="88" t="s">
        <v>338</v>
      </c>
      <c r="B111" s="37" t="s">
        <v>182</v>
      </c>
      <c r="F111" s="48"/>
      <c r="G111" s="49" t="n">
        <v>26468.831</v>
      </c>
      <c r="H111" s="49" t="n">
        <v>1899.24</v>
      </c>
      <c r="I111" s="49" t="n">
        <v>24402.523</v>
      </c>
      <c r="J111" s="49" t="n">
        <v>4376.55</v>
      </c>
      <c r="K111" s="49" t="n">
        <v>5573.293</v>
      </c>
      <c r="L111" s="49" t="n">
        <v>3649.165</v>
      </c>
      <c r="M111" s="49" t="n">
        <v>5117.239</v>
      </c>
      <c r="N111" s="49" t="n">
        <v>1892.275</v>
      </c>
      <c r="O111" s="49" t="n">
        <v>3794.001</v>
      </c>
      <c r="P111" s="49" t="n">
        <v>167.068</v>
      </c>
      <c r="Q111" s="49" t="s">
        <v>218</v>
      </c>
      <c r="R111" s="89" t="s">
        <v>338</v>
      </c>
    </row>
    <row r="112" customFormat="false" ht="12" hidden="false" customHeight="true" outlineLevel="0" collapsed="false">
      <c r="A112" s="88" t="s">
        <v>339</v>
      </c>
      <c r="B112" s="37" t="s">
        <v>183</v>
      </c>
      <c r="F112" s="48"/>
      <c r="G112" s="49" t="n">
        <v>4532.121</v>
      </c>
      <c r="H112" s="49" t="n">
        <v>172.14</v>
      </c>
      <c r="I112" s="49" t="n">
        <v>2959.69</v>
      </c>
      <c r="J112" s="49" t="n">
        <v>24.701</v>
      </c>
      <c r="K112" s="49" t="n">
        <v>156.197</v>
      </c>
      <c r="L112" s="49" t="n">
        <v>131.501</v>
      </c>
      <c r="M112" s="49" t="n">
        <v>7.763</v>
      </c>
      <c r="N112" s="49" t="n">
        <v>1767.065</v>
      </c>
      <c r="O112" s="49" t="n">
        <v>872.463</v>
      </c>
      <c r="P112" s="49" t="n">
        <v>957.375</v>
      </c>
      <c r="Q112" s="49" t="n">
        <v>442.916</v>
      </c>
      <c r="R112" s="89" t="s">
        <v>339</v>
      </c>
    </row>
    <row r="113" customFormat="false" ht="12" hidden="false" customHeight="true" outlineLevel="0" collapsed="false">
      <c r="A113" s="88" t="s">
        <v>340</v>
      </c>
      <c r="B113" s="37" t="s">
        <v>184</v>
      </c>
      <c r="F113" s="48"/>
      <c r="G113" s="49" t="n">
        <v>2606.884</v>
      </c>
      <c r="H113" s="49" t="n">
        <v>146.991</v>
      </c>
      <c r="I113" s="49" t="n">
        <v>2459.893</v>
      </c>
      <c r="J113" s="49" t="s">
        <v>218</v>
      </c>
      <c r="K113" s="49" t="s">
        <v>218</v>
      </c>
      <c r="L113" s="49" t="s">
        <v>218</v>
      </c>
      <c r="M113" s="49" t="s">
        <v>218</v>
      </c>
      <c r="N113" s="49" t="s">
        <v>218</v>
      </c>
      <c r="O113" s="49" t="n">
        <v>2459.893</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420399.246</v>
      </c>
      <c r="H115" s="49" t="n">
        <v>80087.315</v>
      </c>
      <c r="I115" s="49" t="n">
        <v>271666.49</v>
      </c>
      <c r="J115" s="49" t="n">
        <v>30063.962</v>
      </c>
      <c r="K115" s="49" t="n">
        <v>45440.9670000001</v>
      </c>
      <c r="L115" s="49" t="n">
        <v>27756.079</v>
      </c>
      <c r="M115" s="49" t="n">
        <v>50742.841</v>
      </c>
      <c r="N115" s="49" t="n">
        <v>39786.846</v>
      </c>
      <c r="O115" s="49" t="n">
        <v>77875.795</v>
      </c>
      <c r="P115" s="49" t="n">
        <v>4071.222</v>
      </c>
      <c r="Q115" s="49" t="n">
        <v>64574.219</v>
      </c>
      <c r="R115" s="89" t="s">
        <v>341</v>
      </c>
    </row>
    <row r="116" customFormat="false" ht="12" hidden="false" customHeight="true" outlineLevel="0" collapsed="false">
      <c r="A116" s="88" t="s">
        <v>342</v>
      </c>
      <c r="B116" s="37" t="s">
        <v>157</v>
      </c>
      <c r="F116" s="48"/>
      <c r="G116" s="49" t="n">
        <v>9878.231</v>
      </c>
      <c r="H116" s="49" t="n">
        <v>1.258</v>
      </c>
      <c r="I116" s="49" t="n">
        <v>6018.366</v>
      </c>
      <c r="J116" s="49" t="n">
        <v>659.198</v>
      </c>
      <c r="K116" s="49" t="n">
        <v>1587.421</v>
      </c>
      <c r="L116" s="49" t="n">
        <v>549.693</v>
      </c>
      <c r="M116" s="49" t="n">
        <v>533.173</v>
      </c>
      <c r="N116" s="49" t="n">
        <v>1521.856</v>
      </c>
      <c r="O116" s="49" t="n">
        <v>1167.025</v>
      </c>
      <c r="P116" s="49" t="n">
        <v>419.517</v>
      </c>
      <c r="Q116" s="49" t="n">
        <v>3439.09</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410521.015</v>
      </c>
      <c r="H118" s="56" t="n">
        <v>80086.057</v>
      </c>
      <c r="I118" s="56" t="n">
        <v>265648.124</v>
      </c>
      <c r="J118" s="56" t="n">
        <v>29404.764</v>
      </c>
      <c r="K118" s="56" t="n">
        <v>43853.546</v>
      </c>
      <c r="L118" s="56" t="n">
        <v>27206.386</v>
      </c>
      <c r="M118" s="56" t="n">
        <v>50209.668</v>
      </c>
      <c r="N118" s="56" t="n">
        <v>38264.99</v>
      </c>
      <c r="O118" s="56" t="n">
        <v>76708.77</v>
      </c>
      <c r="P118" s="56" t="n">
        <v>3651.705</v>
      </c>
      <c r="Q118" s="56" t="n">
        <v>61135.129</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4814442.59800003</v>
      </c>
      <c r="H120" s="56" t="n">
        <v>1344185.364</v>
      </c>
      <c r="I120" s="56" t="n">
        <v>2139189.37499998</v>
      </c>
      <c r="J120" s="56" t="n">
        <v>279188.105000002</v>
      </c>
      <c r="K120" s="56" t="n">
        <v>373925.360000001</v>
      </c>
      <c r="L120" s="56" t="n">
        <v>274735.631</v>
      </c>
      <c r="M120" s="56" t="n">
        <v>393200.946</v>
      </c>
      <c r="N120" s="56" t="n">
        <v>283056.967</v>
      </c>
      <c r="O120" s="56" t="n">
        <v>535082.366</v>
      </c>
      <c r="P120" s="56" t="n">
        <v>24891.824</v>
      </c>
      <c r="Q120" s="56" t="n">
        <v>1306176.035</v>
      </c>
      <c r="R120" s="92" t="s">
        <v>344</v>
      </c>
    </row>
    <row r="121" customFormat="false" ht="12" hidden="false" customHeight="true" outlineLevel="0" collapsed="false">
      <c r="A121" s="88" t="s">
        <v>346</v>
      </c>
      <c r="B121" s="37" t="s">
        <v>347</v>
      </c>
      <c r="F121" s="48"/>
      <c r="G121" s="49" t="s">
        <v>218</v>
      </c>
      <c r="H121" s="49" t="s">
        <v>218</v>
      </c>
      <c r="I121" s="49" t="s">
        <v>218</v>
      </c>
      <c r="J121" s="49" t="n">
        <v>2267.45499999682</v>
      </c>
      <c r="K121" s="49" t="s">
        <v>218</v>
      </c>
      <c r="L121" s="49" t="s">
        <v>218</v>
      </c>
      <c r="M121" s="49" t="s">
        <v>218</v>
      </c>
      <c r="N121" s="49" t="s">
        <v>218</v>
      </c>
      <c r="O121" s="49" t="n">
        <v>8356.80899999943</v>
      </c>
      <c r="P121" s="49" t="s">
        <v>218</v>
      </c>
      <c r="Q121" s="49" t="n">
        <v>709.19599999976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171319.829</v>
      </c>
      <c r="H123" s="49" t="n">
        <v>55417.716</v>
      </c>
      <c r="I123" s="49" t="n">
        <v>87961.296</v>
      </c>
      <c r="J123" s="49" t="n">
        <v>13196.004</v>
      </c>
      <c r="K123" s="49" t="n">
        <v>23775.663</v>
      </c>
      <c r="L123" s="49" t="n">
        <v>12437.05</v>
      </c>
      <c r="M123" s="49" t="n">
        <v>10496.018</v>
      </c>
      <c r="N123" s="49" t="n">
        <v>16820.038</v>
      </c>
      <c r="O123" s="49" t="n">
        <v>11236.523</v>
      </c>
      <c r="P123" s="49" t="n">
        <v>1326.668</v>
      </c>
      <c r="Q123" s="49" t="n">
        <v>26614.149</v>
      </c>
      <c r="R123" s="89" t="s">
        <v>348</v>
      </c>
    </row>
    <row r="124" customFormat="false" ht="12" hidden="false" customHeight="true" outlineLevel="0" collapsed="false">
      <c r="A124" s="88" t="s">
        <v>350</v>
      </c>
      <c r="C124" s="37" t="s">
        <v>273</v>
      </c>
      <c r="F124" s="48"/>
      <c r="G124" s="49" t="n">
        <v>171139.829</v>
      </c>
      <c r="H124" s="49" t="n">
        <v>55417.716</v>
      </c>
      <c r="I124" s="49" t="n">
        <v>87781.296</v>
      </c>
      <c r="J124" s="49" t="n">
        <v>13196.004</v>
      </c>
      <c r="K124" s="49" t="n">
        <v>23595.663</v>
      </c>
      <c r="L124" s="49" t="n">
        <v>12437.05</v>
      </c>
      <c r="M124" s="49" t="n">
        <v>10496.018</v>
      </c>
      <c r="N124" s="49" t="n">
        <v>16820.038</v>
      </c>
      <c r="O124" s="49" t="n">
        <v>11236.523</v>
      </c>
      <c r="P124" s="49" t="n">
        <v>1326.668</v>
      </c>
      <c r="Q124" s="49" t="n">
        <v>26614.149</v>
      </c>
      <c r="R124" s="89" t="s">
        <v>350</v>
      </c>
    </row>
    <row r="125" customFormat="false" ht="12" hidden="false" customHeight="true" outlineLevel="0" collapsed="false">
      <c r="A125" s="88" t="s">
        <v>351</v>
      </c>
      <c r="C125" s="37" t="s">
        <v>275</v>
      </c>
      <c r="F125" s="48"/>
      <c r="G125" s="49" t="n">
        <v>180</v>
      </c>
      <c r="H125" s="49" t="s">
        <v>218</v>
      </c>
      <c r="I125" s="49" t="n">
        <v>180</v>
      </c>
      <c r="J125" s="49" t="s">
        <v>218</v>
      </c>
      <c r="K125" s="49" t="n">
        <v>180</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610.932158606223</v>
      </c>
      <c r="H9" s="49" t="n">
        <v>600.73215824703</v>
      </c>
      <c r="I9" s="49" t="n">
        <v>320.97201385491</v>
      </c>
      <c r="J9" s="49" t="n">
        <v>212.131801922828</v>
      </c>
      <c r="K9" s="49" t="n">
        <v>268.443734899307</v>
      </c>
      <c r="L9" s="49" t="n">
        <v>321.330660950655</v>
      </c>
      <c r="M9" s="49" t="n">
        <v>311.227445019018</v>
      </c>
      <c r="N9" s="49" t="n">
        <v>375.573488406044</v>
      </c>
      <c r="O9" s="49" t="n">
        <v>413.319360513217</v>
      </c>
      <c r="P9" s="49" t="n">
        <v>137.695147185052</v>
      </c>
      <c r="Q9" s="49" t="n">
        <v>253.318640597105</v>
      </c>
      <c r="R9" s="89" t="s">
        <v>209</v>
      </c>
    </row>
    <row r="10" customFormat="false" ht="12" hidden="false" customHeight="true" outlineLevel="0" collapsed="false">
      <c r="A10" s="88" t="s">
        <v>210</v>
      </c>
      <c r="B10" s="38" t="s">
        <v>151</v>
      </c>
      <c r="F10" s="48"/>
      <c r="G10" s="49" t="n">
        <v>378.956921805533</v>
      </c>
      <c r="H10" s="49" t="n">
        <v>416.826493126876</v>
      </c>
      <c r="I10" s="49" t="n">
        <v>197.616110887543</v>
      </c>
      <c r="J10" s="49" t="n">
        <v>157.650443480513</v>
      </c>
      <c r="K10" s="49" t="n">
        <v>185.366225139404</v>
      </c>
      <c r="L10" s="49" t="n">
        <v>193.294928513027</v>
      </c>
      <c r="M10" s="49" t="n">
        <v>189.941447661026</v>
      </c>
      <c r="N10" s="49" t="n">
        <v>235.227640575197</v>
      </c>
      <c r="O10" s="49" t="n">
        <v>222.140168198625</v>
      </c>
      <c r="P10" s="49" t="n">
        <v>28.2587131311707</v>
      </c>
      <c r="Q10" s="49" t="n">
        <v>160.392397899682</v>
      </c>
      <c r="R10" s="89" t="s">
        <v>210</v>
      </c>
    </row>
    <row r="11" customFormat="false" ht="12" hidden="false" customHeight="true" outlineLevel="0" collapsed="false">
      <c r="A11" s="88" t="s">
        <v>211</v>
      </c>
      <c r="C11" s="38" t="s">
        <v>212</v>
      </c>
      <c r="F11" s="48"/>
      <c r="G11" s="49" t="n">
        <v>362.281841931165</v>
      </c>
      <c r="H11" s="49" t="n">
        <v>391.319788778925</v>
      </c>
      <c r="I11" s="49" t="n">
        <v>192.970485615667</v>
      </c>
      <c r="J11" s="49" t="n">
        <v>156.522242813674</v>
      </c>
      <c r="K11" s="49" t="n">
        <v>183.411867910492</v>
      </c>
      <c r="L11" s="49" t="n">
        <v>189.944047908426</v>
      </c>
      <c r="M11" s="49" t="n">
        <v>188.190450269843</v>
      </c>
      <c r="N11" s="49" t="n">
        <v>219.005197206745</v>
      </c>
      <c r="O11" s="49" t="n">
        <v>216.228203391283</v>
      </c>
      <c r="P11" s="49" t="n">
        <v>28.0456794065326</v>
      </c>
      <c r="Q11" s="49" t="n">
        <v>151.392598205812</v>
      </c>
      <c r="R11" s="89" t="s">
        <v>211</v>
      </c>
    </row>
    <row r="12" customFormat="false" ht="12" hidden="false" customHeight="true" outlineLevel="0" collapsed="false">
      <c r="A12" s="88" t="s">
        <v>213</v>
      </c>
      <c r="C12" s="38" t="s">
        <v>214</v>
      </c>
      <c r="F12" s="48"/>
      <c r="G12" s="49" t="n">
        <v>16.6750798743686</v>
      </c>
      <c r="H12" s="49" t="n">
        <v>25.506704347951</v>
      </c>
      <c r="I12" s="49" t="n">
        <v>4.64562527187636</v>
      </c>
      <c r="J12" s="49" t="n">
        <v>1.12820066683931</v>
      </c>
      <c r="K12" s="49" t="n">
        <v>1.9543572289117</v>
      </c>
      <c r="L12" s="49" t="n">
        <v>3.3508806046008</v>
      </c>
      <c r="M12" s="49" t="n">
        <v>1.75099739118313</v>
      </c>
      <c r="N12" s="49" t="n">
        <v>16.2224433684518</v>
      </c>
      <c r="O12" s="49" t="n">
        <v>5.91196480734269</v>
      </c>
      <c r="P12" s="49" t="n">
        <v>0.213033724638102</v>
      </c>
      <c r="Q12" s="49" t="n">
        <v>8.99979969386949</v>
      </c>
      <c r="R12" s="89" t="s">
        <v>213</v>
      </c>
    </row>
    <row r="13" customFormat="false" ht="12" hidden="false" customHeight="true" outlineLevel="0" collapsed="false">
      <c r="A13" s="88" t="s">
        <v>215</v>
      </c>
      <c r="B13" s="38" t="s">
        <v>152</v>
      </c>
      <c r="F13" s="48"/>
      <c r="G13" s="49" t="n">
        <v>37.7964988495833</v>
      </c>
      <c r="H13" s="49" t="n">
        <v>33.7313053907698</v>
      </c>
      <c r="I13" s="49" t="n">
        <v>27.0237712697056</v>
      </c>
      <c r="J13" s="49" t="n">
        <v>20.1917082092451</v>
      </c>
      <c r="K13" s="49" t="n">
        <v>26.1040277293166</v>
      </c>
      <c r="L13" s="49" t="n">
        <v>27.770313570371</v>
      </c>
      <c r="M13" s="49" t="n">
        <v>33.0271370060341</v>
      </c>
      <c r="N13" s="49" t="n">
        <v>26.2607946665369</v>
      </c>
      <c r="O13" s="49" t="n">
        <v>27.4173666017827</v>
      </c>
      <c r="P13" s="49" t="n">
        <v>1.81738189327373</v>
      </c>
      <c r="Q13" s="49" t="n">
        <v>11.6098875208677</v>
      </c>
      <c r="R13" s="89" t="s">
        <v>215</v>
      </c>
    </row>
    <row r="14" customFormat="false" ht="12" hidden="false" customHeight="true" outlineLevel="0" collapsed="false">
      <c r="A14" s="88" t="s">
        <v>216</v>
      </c>
      <c r="C14" s="38" t="s">
        <v>217</v>
      </c>
      <c r="F14" s="48"/>
      <c r="G14" s="49" t="n">
        <v>0.03952420842525</v>
      </c>
      <c r="H14" s="49" t="n">
        <v>0.00152616383458539</v>
      </c>
      <c r="I14" s="49" t="n">
        <v>0.0513634391838611</v>
      </c>
      <c r="J14" s="49" t="n">
        <v>0.0478886119383659</v>
      </c>
      <c r="K14" s="49" t="n">
        <v>0.00212644094353411</v>
      </c>
      <c r="L14" s="49" t="n">
        <v>0.0500563498552582</v>
      </c>
      <c r="M14" s="49" t="n">
        <v>0.0737073743884548</v>
      </c>
      <c r="N14" s="49" t="n">
        <v>0.00216550281028735</v>
      </c>
      <c r="O14" s="49" t="n">
        <v>0.103548450146859</v>
      </c>
      <c r="P14" s="49" t="n">
        <v>0.00319291421842021</v>
      </c>
      <c r="Q14" s="49" t="s">
        <v>218</v>
      </c>
      <c r="R14" s="89" t="s">
        <v>216</v>
      </c>
    </row>
    <row r="15" customFormat="false" ht="12" hidden="false" customHeight="true" outlineLevel="0" collapsed="false">
      <c r="A15" s="88" t="s">
        <v>219</v>
      </c>
      <c r="C15" s="38" t="s">
        <v>220</v>
      </c>
      <c r="F15" s="48"/>
      <c r="G15" s="49" t="n">
        <v>37.756974641158</v>
      </c>
      <c r="H15" s="49" t="n">
        <v>33.7297792269352</v>
      </c>
      <c r="I15" s="49" t="n">
        <v>26.9724078305217</v>
      </c>
      <c r="J15" s="49" t="n">
        <v>20.1438195973067</v>
      </c>
      <c r="K15" s="49" t="n">
        <v>26.101901288373</v>
      </c>
      <c r="L15" s="49" t="n">
        <v>27.7202572205158</v>
      </c>
      <c r="M15" s="49" t="n">
        <v>32.9534296316457</v>
      </c>
      <c r="N15" s="49" t="n">
        <v>26.2586291637266</v>
      </c>
      <c r="O15" s="49" t="n">
        <v>27.3138181516358</v>
      </c>
      <c r="P15" s="49" t="n">
        <v>1.81418897905531</v>
      </c>
      <c r="Q15" s="49" t="n">
        <v>11.6098875208677</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1097.18255159941</v>
      </c>
      <c r="H17" s="49" t="n">
        <v>1142.6955446789</v>
      </c>
      <c r="I17" s="49" t="n">
        <v>496.182346755252</v>
      </c>
      <c r="J17" s="49" t="n">
        <v>573.663998769907</v>
      </c>
      <c r="K17" s="49" t="n">
        <v>496.382611243145</v>
      </c>
      <c r="L17" s="49" t="n">
        <v>449.30255673657</v>
      </c>
      <c r="M17" s="49" t="n">
        <v>494.583100442769</v>
      </c>
      <c r="N17" s="49" t="n">
        <v>423.177941069126</v>
      </c>
      <c r="O17" s="49" t="n">
        <v>514.608106841737</v>
      </c>
      <c r="P17" s="49" t="n">
        <v>21.6307788637372</v>
      </c>
      <c r="Q17" s="49" t="n">
        <v>579.412111160249</v>
      </c>
      <c r="R17" s="89" t="s">
        <v>221</v>
      </c>
    </row>
    <row r="18" customFormat="false" ht="12" hidden="false" customHeight="true" outlineLevel="0" collapsed="false">
      <c r="A18" s="88" t="s">
        <v>224</v>
      </c>
      <c r="C18" s="38" t="s">
        <v>217</v>
      </c>
      <c r="F18" s="48"/>
      <c r="G18" s="49" t="n">
        <v>312.475925244365</v>
      </c>
      <c r="H18" s="49" t="n">
        <v>44.4199284678033</v>
      </c>
      <c r="I18" s="49" t="n">
        <v>359.16126634501</v>
      </c>
      <c r="J18" s="49" t="n">
        <v>492.458941635374</v>
      </c>
      <c r="K18" s="49" t="n">
        <v>399.335283119482</v>
      </c>
      <c r="L18" s="49" t="n">
        <v>330.321114622235</v>
      </c>
      <c r="M18" s="49" t="n">
        <v>339.991187775071</v>
      </c>
      <c r="N18" s="49" t="n">
        <v>307.004029295117</v>
      </c>
      <c r="O18" s="49" t="n">
        <v>299.914130880057</v>
      </c>
      <c r="P18" s="49" t="n">
        <v>4.09020604663313</v>
      </c>
      <c r="Q18" s="49" t="n">
        <v>42.1984189088987</v>
      </c>
      <c r="R18" s="89" t="s">
        <v>224</v>
      </c>
    </row>
    <row r="19" customFormat="false" ht="12" hidden="false" customHeight="true" outlineLevel="0" collapsed="false">
      <c r="A19" s="88" t="s">
        <v>225</v>
      </c>
      <c r="D19" s="38" t="s">
        <v>226</v>
      </c>
      <c r="F19" s="48"/>
      <c r="G19" s="49" t="n">
        <v>231.241058247889</v>
      </c>
      <c r="H19" s="49" t="n">
        <v>0.299135293526193</v>
      </c>
      <c r="I19" s="49" t="n">
        <v>307.821326931582</v>
      </c>
      <c r="J19" s="49" t="n">
        <v>388.233587983944</v>
      </c>
      <c r="K19" s="49" t="n">
        <v>336.097338986287</v>
      </c>
      <c r="L19" s="49" t="n">
        <v>287.619410867788</v>
      </c>
      <c r="M19" s="49" t="n">
        <v>286.85714570209</v>
      </c>
      <c r="N19" s="49" t="n">
        <v>268.649777366846</v>
      </c>
      <c r="O19" s="49" t="n">
        <v>282.315515667212</v>
      </c>
      <c r="P19" s="49" t="n">
        <v>0.0664520088406404</v>
      </c>
      <c r="Q19" s="49" t="n">
        <v>1.00307095844673</v>
      </c>
      <c r="R19" s="89" t="s">
        <v>225</v>
      </c>
    </row>
    <row r="20" customFormat="false" ht="12" hidden="false" customHeight="true" outlineLevel="0" collapsed="false">
      <c r="A20" s="88" t="s">
        <v>227</v>
      </c>
      <c r="E20" s="38" t="s">
        <v>228</v>
      </c>
      <c r="F20" s="48"/>
      <c r="G20" s="49" t="n">
        <v>1.52988261007986</v>
      </c>
      <c r="H20" s="49" t="n">
        <v>0.29206825722863</v>
      </c>
      <c r="I20" s="49" t="n">
        <v>1.94582141501801</v>
      </c>
      <c r="J20" s="49" t="n">
        <v>2.76877913375631</v>
      </c>
      <c r="K20" s="49" t="n">
        <v>3.35281802800582</v>
      </c>
      <c r="L20" s="49" t="n">
        <v>1.59244249000066</v>
      </c>
      <c r="M20" s="49" t="n">
        <v>1.29212774572997</v>
      </c>
      <c r="N20" s="49" t="s">
        <v>218</v>
      </c>
      <c r="O20" s="49" t="n">
        <v>2.06883238238546</v>
      </c>
      <c r="P20" s="49" t="s">
        <v>218</v>
      </c>
      <c r="Q20" s="49" t="s">
        <v>218</v>
      </c>
      <c r="R20" s="89" t="s">
        <v>227</v>
      </c>
    </row>
    <row r="21" customFormat="false" ht="12" hidden="false" customHeight="true" outlineLevel="0" collapsed="false">
      <c r="A21" s="88" t="s">
        <v>229</v>
      </c>
      <c r="E21" s="38" t="s">
        <v>230</v>
      </c>
      <c r="F21" s="48"/>
      <c r="G21" s="49" t="n">
        <v>229.709668693538</v>
      </c>
      <c r="H21" s="49" t="n">
        <v>0.00706703629756245</v>
      </c>
      <c r="I21" s="49" t="n">
        <v>305.873492198619</v>
      </c>
      <c r="J21" s="49" t="n">
        <v>385.456364107212</v>
      </c>
      <c r="K21" s="49" t="n">
        <v>332.744520958281</v>
      </c>
      <c r="L21" s="49" t="n">
        <v>286.026968377787</v>
      </c>
      <c r="M21" s="49" t="n">
        <v>285.56501795636</v>
      </c>
      <c r="N21" s="49" t="n">
        <v>268.643694493783</v>
      </c>
      <c r="O21" s="49" t="n">
        <v>280.246683284827</v>
      </c>
      <c r="P21" s="49" t="n">
        <v>0.0664520088406404</v>
      </c>
      <c r="Q21" s="49" t="n">
        <v>1.00307095844673</v>
      </c>
      <c r="R21" s="89" t="s">
        <v>229</v>
      </c>
    </row>
    <row r="22" customFormat="false" ht="12" hidden="false" customHeight="true" outlineLevel="0" collapsed="false">
      <c r="A22" s="88" t="s">
        <v>231</v>
      </c>
      <c r="E22" s="38" t="s">
        <v>232</v>
      </c>
      <c r="F22" s="48"/>
      <c r="G22" s="49" t="n">
        <v>0.00150694427196348</v>
      </c>
      <c r="H22" s="49" t="s">
        <v>218</v>
      </c>
      <c r="I22" s="49" t="n">
        <v>0.0020133179443523</v>
      </c>
      <c r="J22" s="49" t="n">
        <v>0.00844474297552765</v>
      </c>
      <c r="K22" s="49" t="s">
        <v>218</v>
      </c>
      <c r="L22" s="49" t="s">
        <v>218</v>
      </c>
      <c r="M22" s="49" t="s">
        <v>218</v>
      </c>
      <c r="N22" s="49" t="n">
        <v>0.00608287306260493</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81.2348669964754</v>
      </c>
      <c r="H24" s="49" t="n">
        <v>44.1207931742771</v>
      </c>
      <c r="I24" s="49" t="n">
        <v>51.3399394134288</v>
      </c>
      <c r="J24" s="49" t="n">
        <v>104.225353651431</v>
      </c>
      <c r="K24" s="49" t="n">
        <v>63.2379441331956</v>
      </c>
      <c r="L24" s="49" t="n">
        <v>42.7017037544472</v>
      </c>
      <c r="M24" s="49" t="n">
        <v>53.1340420729805</v>
      </c>
      <c r="N24" s="49" t="n">
        <v>38.3542519282708</v>
      </c>
      <c r="O24" s="49" t="n">
        <v>17.5986152128454</v>
      </c>
      <c r="P24" s="49" t="n">
        <v>4.02375403779249</v>
      </c>
      <c r="Q24" s="49" t="n">
        <v>41.195347950452</v>
      </c>
      <c r="R24" s="89" t="s">
        <v>233</v>
      </c>
    </row>
    <row r="25" customFormat="false" ht="12" hidden="false" customHeight="true" outlineLevel="0" collapsed="false">
      <c r="A25" s="88" t="s">
        <v>235</v>
      </c>
      <c r="C25" s="38" t="s">
        <v>220</v>
      </c>
      <c r="F25" s="48"/>
      <c r="G25" s="49" t="n">
        <v>784.706626355042</v>
      </c>
      <c r="H25" s="49" t="n">
        <v>1098.27561621109</v>
      </c>
      <c r="I25" s="49" t="n">
        <v>137.021080410241</v>
      </c>
      <c r="J25" s="49" t="n">
        <v>81.2050571345332</v>
      </c>
      <c r="K25" s="49" t="n">
        <v>97.0473281236627</v>
      </c>
      <c r="L25" s="49" t="n">
        <v>118.981442114335</v>
      </c>
      <c r="M25" s="49" t="n">
        <v>154.591912667698</v>
      </c>
      <c r="N25" s="49" t="n">
        <v>116.173911774009</v>
      </c>
      <c r="O25" s="49" t="n">
        <v>214.69397596168</v>
      </c>
      <c r="P25" s="49" t="n">
        <v>17.5405728171041</v>
      </c>
      <c r="Q25" s="49" t="n">
        <v>537.21369225135</v>
      </c>
      <c r="R25" s="89" t="s">
        <v>235</v>
      </c>
    </row>
    <row r="26" customFormat="false" ht="12" hidden="false" customHeight="true" outlineLevel="0" collapsed="false">
      <c r="A26" s="88" t="s">
        <v>236</v>
      </c>
      <c r="D26" s="37" t="s">
        <v>237</v>
      </c>
      <c r="F26" s="48"/>
      <c r="G26" s="49" t="n">
        <v>98.55528074006</v>
      </c>
      <c r="H26" s="49" t="n">
        <v>236.219758614746</v>
      </c>
      <c r="I26" s="49" t="n">
        <v>19.2374731743635</v>
      </c>
      <c r="J26" s="49" t="n">
        <v>5.12959665932928</v>
      </c>
      <c r="K26" s="49" t="n">
        <v>7.57039638702542</v>
      </c>
      <c r="L26" s="49" t="n">
        <v>7.43376129759353</v>
      </c>
      <c r="M26" s="49" t="n">
        <v>15.563235596742</v>
      </c>
      <c r="N26" s="49" t="n">
        <v>17.4673739020414</v>
      </c>
      <c r="O26" s="49" t="n">
        <v>49.151397505134</v>
      </c>
      <c r="P26" s="49" t="n">
        <v>1.96501270945725</v>
      </c>
      <c r="Q26" s="49" t="n">
        <v>32.4870383230274</v>
      </c>
      <c r="R26" s="89" t="s">
        <v>236</v>
      </c>
    </row>
    <row r="27" customFormat="false" ht="12" hidden="false" customHeight="true" outlineLevel="0" collapsed="false">
      <c r="A27" s="88" t="s">
        <v>238</v>
      </c>
      <c r="D27" s="37" t="s">
        <v>239</v>
      </c>
      <c r="F27" s="48"/>
      <c r="G27" s="49" t="n">
        <v>155.805093444544</v>
      </c>
      <c r="H27" s="49" t="n">
        <v>221.493026329019</v>
      </c>
      <c r="I27" s="49" t="n">
        <v>110.644367325243</v>
      </c>
      <c r="J27" s="49" t="n">
        <v>75.4698344231516</v>
      </c>
      <c r="K27" s="49" t="n">
        <v>86.1967846632916</v>
      </c>
      <c r="L27" s="49" t="n">
        <v>103.699759131991</v>
      </c>
      <c r="M27" s="49" t="n">
        <v>128.09100987102</v>
      </c>
      <c r="N27" s="49" t="n">
        <v>88.1348499963503</v>
      </c>
      <c r="O27" s="49" t="n">
        <v>156.323087550571</v>
      </c>
      <c r="P27" s="49" t="n">
        <v>5.96131597825501</v>
      </c>
      <c r="Q27" s="49" t="n">
        <v>21.3530902348951</v>
      </c>
      <c r="R27" s="89" t="s">
        <v>238</v>
      </c>
    </row>
    <row r="28" customFormat="false" ht="12" hidden="false" customHeight="true" outlineLevel="0" collapsed="false">
      <c r="A28" s="88" t="s">
        <v>240</v>
      </c>
      <c r="D28" s="37" t="s">
        <v>241</v>
      </c>
      <c r="F28" s="48"/>
      <c r="G28" s="49" t="n">
        <v>530.014932160413</v>
      </c>
      <c r="H28" s="49" t="n">
        <v>640.562831267327</v>
      </c>
      <c r="I28" s="49" t="n">
        <v>6.69658749546747</v>
      </c>
      <c r="J28" s="49" t="n">
        <v>0.605626052052312</v>
      </c>
      <c r="K28" s="49" t="n">
        <v>3.28014707334575</v>
      </c>
      <c r="L28" s="49" t="n">
        <v>7.84776257927651</v>
      </c>
      <c r="M28" s="49" t="n">
        <v>8.50351493265535</v>
      </c>
      <c r="N28" s="49" t="n">
        <v>10.5703837076328</v>
      </c>
      <c r="O28" s="49" t="n">
        <v>9.21949090597531</v>
      </c>
      <c r="P28" s="49" t="n">
        <v>9.61424412939181</v>
      </c>
      <c r="Q28" s="49" t="n">
        <v>483.373563693428</v>
      </c>
      <c r="R28" s="89" t="s">
        <v>240</v>
      </c>
    </row>
    <row r="29" customFormat="false" ht="12" hidden="false" customHeight="true" outlineLevel="0" collapsed="false">
      <c r="A29" s="88" t="s">
        <v>242</v>
      </c>
      <c r="D29" s="37" t="s">
        <v>223</v>
      </c>
      <c r="F29" s="48"/>
      <c r="G29" s="49" t="n">
        <v>0.331320010025221</v>
      </c>
      <c r="H29" s="49" t="s">
        <v>218</v>
      </c>
      <c r="I29" s="49" t="n">
        <v>0.442652415167035</v>
      </c>
      <c r="J29" s="49" t="s">
        <v>218</v>
      </c>
      <c r="K29" s="49" t="s">
        <v>218</v>
      </c>
      <c r="L29" s="49" t="n">
        <v>0.000159105473670254</v>
      </c>
      <c r="M29" s="49" t="n">
        <v>2.43415226728092</v>
      </c>
      <c r="N29" s="49" t="n">
        <v>0.0013041679846225</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2124.86813086075</v>
      </c>
      <c r="H31" s="49" t="n">
        <v>2193.98550144357</v>
      </c>
      <c r="I31" s="49" t="n">
        <v>1041.79424276741</v>
      </c>
      <c r="J31" s="49" t="n">
        <v>963.637952382492</v>
      </c>
      <c r="K31" s="49" t="n">
        <v>976.296599011173</v>
      </c>
      <c r="L31" s="49" t="n">
        <v>991.698459770623</v>
      </c>
      <c r="M31" s="49" t="n">
        <v>1028.77913012885</v>
      </c>
      <c r="N31" s="49" t="n">
        <v>1060.2398647169</v>
      </c>
      <c r="O31" s="49" t="n">
        <v>1177.48500215536</v>
      </c>
      <c r="P31" s="49" t="n">
        <v>189.402021073234</v>
      </c>
      <c r="Q31" s="49" t="n">
        <v>1004.7330371779</v>
      </c>
      <c r="R31" s="89" t="s">
        <v>243</v>
      </c>
    </row>
    <row r="32" customFormat="false" ht="12" hidden="false" customHeight="true" outlineLevel="0" collapsed="false">
      <c r="A32" s="88" t="s">
        <v>244</v>
      </c>
      <c r="B32" s="37" t="s">
        <v>157</v>
      </c>
      <c r="F32" s="48"/>
      <c r="G32" s="49" t="n">
        <v>270.024994863203</v>
      </c>
      <c r="H32" s="49" t="n">
        <v>10.9908825177035</v>
      </c>
      <c r="I32" s="49" t="n">
        <v>30.2440072568739</v>
      </c>
      <c r="J32" s="49" t="n">
        <v>45.5756223294057</v>
      </c>
      <c r="K32" s="49" t="n">
        <v>30.6927457421806</v>
      </c>
      <c r="L32" s="49" t="n">
        <v>38.6804499149228</v>
      </c>
      <c r="M32" s="49" t="n">
        <v>32.2036868623169</v>
      </c>
      <c r="N32" s="49" t="n">
        <v>24.2339910946738</v>
      </c>
      <c r="O32" s="49" t="n">
        <v>16.3490509709843</v>
      </c>
      <c r="P32" s="49" t="n">
        <v>149.140054901538</v>
      </c>
      <c r="Q32" s="49" t="n">
        <v>283.423973265165</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1854.84313599754</v>
      </c>
      <c r="H34" s="56" t="n">
        <v>2182.99461892587</v>
      </c>
      <c r="I34" s="56" t="n">
        <v>1011.55023551054</v>
      </c>
      <c r="J34" s="56" t="n">
        <v>918.062330053086</v>
      </c>
      <c r="K34" s="56" t="n">
        <v>945.603853268992</v>
      </c>
      <c r="L34" s="56" t="n">
        <v>953.0180098557</v>
      </c>
      <c r="M34" s="56" t="n">
        <v>996.57544326653</v>
      </c>
      <c r="N34" s="56" t="n">
        <v>1036.00587362223</v>
      </c>
      <c r="O34" s="56" t="n">
        <v>1161.13595118438</v>
      </c>
      <c r="P34" s="56" t="n">
        <v>40.2619661716959</v>
      </c>
      <c r="Q34" s="56" t="n">
        <v>721.3090639127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266.680995657995</v>
      </c>
      <c r="H36" s="49" t="n">
        <v>160.169495755469</v>
      </c>
      <c r="I36" s="49" t="n">
        <v>234.416960740602</v>
      </c>
      <c r="J36" s="49" t="n">
        <v>211.572454033407</v>
      </c>
      <c r="K36" s="49" t="n">
        <v>229.38494835316</v>
      </c>
      <c r="L36" s="49" t="n">
        <v>198.686553377677</v>
      </c>
      <c r="M36" s="49" t="n">
        <v>236.965185903095</v>
      </c>
      <c r="N36" s="49" t="n">
        <v>258.454225163629</v>
      </c>
      <c r="O36" s="49" t="n">
        <v>259.991220577959</v>
      </c>
      <c r="P36" s="49" t="n">
        <v>9.28317209807637</v>
      </c>
      <c r="Q36" s="49" t="n">
        <v>65.3533719908076</v>
      </c>
      <c r="R36" s="89" t="s">
        <v>246</v>
      </c>
    </row>
    <row r="37" customFormat="false" ht="12" hidden="false" customHeight="true" outlineLevel="0" collapsed="false">
      <c r="A37" s="88" t="s">
        <v>247</v>
      </c>
      <c r="C37" s="37" t="s">
        <v>162</v>
      </c>
      <c r="F37" s="48"/>
      <c r="G37" s="49" t="n">
        <v>230.153622965885</v>
      </c>
      <c r="H37" s="49" t="n">
        <v>124.020344661658</v>
      </c>
      <c r="I37" s="49" t="n">
        <v>208.680459231971</v>
      </c>
      <c r="J37" s="49" t="n">
        <v>189.363415285511</v>
      </c>
      <c r="K37" s="49" t="n">
        <v>198.341580149707</v>
      </c>
      <c r="L37" s="49" t="n">
        <v>172.782206704528</v>
      </c>
      <c r="M37" s="49" t="n">
        <v>214.410291218311</v>
      </c>
      <c r="N37" s="49" t="n">
        <v>227.938343998637</v>
      </c>
      <c r="O37" s="49" t="n">
        <v>236.401979185353</v>
      </c>
      <c r="P37" s="49" t="n">
        <v>7.53834192379302</v>
      </c>
      <c r="Q37" s="49" t="n">
        <v>54.9431498621689</v>
      </c>
      <c r="R37" s="89" t="s">
        <v>247</v>
      </c>
    </row>
    <row r="38" customFormat="false" ht="12" hidden="false" customHeight="true" outlineLevel="0" collapsed="false">
      <c r="A38" s="88" t="s">
        <v>248</v>
      </c>
      <c r="D38" s="37" t="s">
        <v>249</v>
      </c>
      <c r="F38" s="48"/>
      <c r="G38" s="49" t="n">
        <v>29.2147772662306</v>
      </c>
      <c r="H38" s="49" t="n">
        <v>18.6708387796435</v>
      </c>
      <c r="I38" s="49" t="n">
        <v>2.17232420874554</v>
      </c>
      <c r="J38" s="49" t="n">
        <v>0.623171047520394</v>
      </c>
      <c r="K38" s="49" t="n">
        <v>0.521106407631487</v>
      </c>
      <c r="L38" s="49" t="n">
        <v>0.518909243586061</v>
      </c>
      <c r="M38" s="49" t="n">
        <v>0.924971621648533</v>
      </c>
      <c r="N38" s="49" t="n">
        <v>5.0171488357381</v>
      </c>
      <c r="O38" s="49" t="n">
        <v>4.98314265289019</v>
      </c>
      <c r="P38" s="49" t="s">
        <v>218</v>
      </c>
      <c r="Q38" s="49" t="n">
        <v>30.5854990428142</v>
      </c>
      <c r="R38" s="89" t="s">
        <v>248</v>
      </c>
    </row>
    <row r="39" customFormat="false" ht="12" hidden="false" customHeight="true" outlineLevel="0" collapsed="false">
      <c r="A39" s="88" t="s">
        <v>250</v>
      </c>
      <c r="D39" s="37" t="s">
        <v>251</v>
      </c>
      <c r="F39" s="48"/>
      <c r="G39" s="49" t="n">
        <v>31.6834807387053</v>
      </c>
      <c r="H39" s="49" t="n">
        <v>17.613099513064</v>
      </c>
      <c r="I39" s="49" t="n">
        <v>36.406688414764</v>
      </c>
      <c r="J39" s="49" t="n">
        <v>4.68538375631231</v>
      </c>
      <c r="K39" s="49" t="n">
        <v>20.2960361297458</v>
      </c>
      <c r="L39" s="49" t="n">
        <v>41.5900338099132</v>
      </c>
      <c r="M39" s="49" t="n">
        <v>45.9623115577889</v>
      </c>
      <c r="N39" s="49" t="n">
        <v>49.9387381688119</v>
      </c>
      <c r="O39" s="49" t="n">
        <v>52.2070835129469</v>
      </c>
      <c r="P39" s="49" t="n">
        <v>0.00621996276315626</v>
      </c>
      <c r="Q39" s="49" t="n">
        <v>0.00300760861630094</v>
      </c>
      <c r="R39" s="89" t="s">
        <v>250</v>
      </c>
    </row>
    <row r="40" customFormat="false" ht="12" hidden="false" customHeight="true" outlineLevel="0" collapsed="false">
      <c r="A40" s="88" t="s">
        <v>252</v>
      </c>
      <c r="D40" s="37" t="s">
        <v>253</v>
      </c>
      <c r="F40" s="48"/>
      <c r="G40" s="49" t="n">
        <v>66.1412287218069</v>
      </c>
      <c r="H40" s="49" t="n">
        <v>33.0063201137621</v>
      </c>
      <c r="I40" s="49" t="n">
        <v>60.3231360217392</v>
      </c>
      <c r="J40" s="49" t="n">
        <v>70.9696159199793</v>
      </c>
      <c r="K40" s="49" t="n">
        <v>57.915080613837</v>
      </c>
      <c r="L40" s="49" t="n">
        <v>62.2057233774557</v>
      </c>
      <c r="M40" s="49" t="n">
        <v>51.6628153979939</v>
      </c>
      <c r="N40" s="49" t="n">
        <v>56.9843451178861</v>
      </c>
      <c r="O40" s="49" t="n">
        <v>62.9197428558424</v>
      </c>
      <c r="P40" s="49" t="n">
        <v>1.70948419922126</v>
      </c>
      <c r="Q40" s="49" t="n">
        <v>16.4548541958403</v>
      </c>
      <c r="R40" s="89" t="s">
        <v>252</v>
      </c>
    </row>
    <row r="41" customFormat="false" ht="12" hidden="false" customHeight="true" outlineLevel="0" collapsed="false">
      <c r="A41" s="88" t="s">
        <v>254</v>
      </c>
      <c r="D41" s="37" t="s">
        <v>255</v>
      </c>
      <c r="F41" s="48"/>
      <c r="G41" s="49" t="n">
        <v>2.63296039811869</v>
      </c>
      <c r="H41" s="49" t="s">
        <v>218</v>
      </c>
      <c r="I41" s="49" t="n">
        <v>3.05800069141815</v>
      </c>
      <c r="J41" s="49" t="n">
        <v>2.85666191894342</v>
      </c>
      <c r="K41" s="49" t="n">
        <v>4.73505401686669</v>
      </c>
      <c r="L41" s="49" t="n">
        <v>1.52024838132279</v>
      </c>
      <c r="M41" s="49" t="n">
        <v>2.37496929827473</v>
      </c>
      <c r="N41" s="49" t="n">
        <v>6.53707389474196</v>
      </c>
      <c r="O41" s="49" t="n">
        <v>1.39549167708649</v>
      </c>
      <c r="P41" s="49" t="n">
        <v>1.57975443587011</v>
      </c>
      <c r="Q41" s="49" t="s">
        <v>218</v>
      </c>
      <c r="R41" s="89" t="s">
        <v>254</v>
      </c>
    </row>
    <row r="42" customFormat="false" ht="12" hidden="false" customHeight="true" outlineLevel="0" collapsed="false">
      <c r="A42" s="88" t="s">
        <v>256</v>
      </c>
      <c r="C42" s="37" t="s">
        <v>163</v>
      </c>
      <c r="F42" s="48"/>
      <c r="G42" s="49" t="n">
        <v>36.5273726921106</v>
      </c>
      <c r="H42" s="49" t="n">
        <v>36.1491510938106</v>
      </c>
      <c r="I42" s="49" t="n">
        <v>25.736501508631</v>
      </c>
      <c r="J42" s="49" t="n">
        <v>22.2090387478959</v>
      </c>
      <c r="K42" s="49" t="n">
        <v>31.0433682034537</v>
      </c>
      <c r="L42" s="49" t="n">
        <v>25.9043466731487</v>
      </c>
      <c r="M42" s="49" t="n">
        <v>22.5548946847846</v>
      </c>
      <c r="N42" s="49" t="n">
        <v>30.5158811649919</v>
      </c>
      <c r="O42" s="49" t="n">
        <v>23.5892413926054</v>
      </c>
      <c r="P42" s="49" t="n">
        <v>1.74483017428336</v>
      </c>
      <c r="Q42" s="49" t="n">
        <v>10.4102221286388</v>
      </c>
      <c r="R42" s="89" t="s">
        <v>256</v>
      </c>
    </row>
    <row r="43" customFormat="false" ht="12" hidden="false" customHeight="true" outlineLevel="0" collapsed="false">
      <c r="A43" s="88" t="s">
        <v>257</v>
      </c>
      <c r="B43" s="37" t="s">
        <v>164</v>
      </c>
      <c r="F43" s="48"/>
      <c r="G43" s="49" t="n">
        <v>29.5075530106145</v>
      </c>
      <c r="H43" s="49" t="n">
        <v>31.9759781812436</v>
      </c>
      <c r="I43" s="49" t="n">
        <v>24.5321560722622</v>
      </c>
      <c r="J43" s="49" t="n">
        <v>10.6782500323708</v>
      </c>
      <c r="K43" s="49" t="n">
        <v>22.9838278570347</v>
      </c>
      <c r="L43" s="49" t="n">
        <v>18.4103020794202</v>
      </c>
      <c r="M43" s="49" t="n">
        <v>22.300359127208</v>
      </c>
      <c r="N43" s="49" t="n">
        <v>40.8584345117886</v>
      </c>
      <c r="O43" s="49" t="n">
        <v>31.4849378960981</v>
      </c>
      <c r="P43" s="49" t="n">
        <v>2.07671702072077</v>
      </c>
      <c r="Q43" s="49" t="n">
        <v>3.54161993359731</v>
      </c>
      <c r="R43" s="89" t="s">
        <v>257</v>
      </c>
    </row>
    <row r="44" customFormat="false" ht="12" hidden="false" customHeight="true" outlineLevel="0" collapsed="false">
      <c r="A44" s="88" t="s">
        <v>258</v>
      </c>
      <c r="C44" s="37" t="s">
        <v>217</v>
      </c>
      <c r="F44" s="48"/>
      <c r="G44" s="49" t="n">
        <v>10.1074306306632</v>
      </c>
      <c r="H44" s="49" t="n">
        <v>1.84882359700656</v>
      </c>
      <c r="I44" s="49" t="n">
        <v>10.1715006609499</v>
      </c>
      <c r="J44" s="49" t="n">
        <v>7.22566522076913</v>
      </c>
      <c r="K44" s="49" t="n">
        <v>15.9089185434867</v>
      </c>
      <c r="L44" s="49" t="n">
        <v>9.71776898769142</v>
      </c>
      <c r="M44" s="49" t="n">
        <v>9.77818418379878</v>
      </c>
      <c r="N44" s="49" t="n">
        <v>10.0304046327161</v>
      </c>
      <c r="O44" s="49" t="n">
        <v>8.12373924661367</v>
      </c>
      <c r="P44" s="49" t="n">
        <v>2.0619964421813</v>
      </c>
      <c r="Q44" s="49" t="n">
        <v>2.11100700287126</v>
      </c>
      <c r="R44" s="89" t="s">
        <v>258</v>
      </c>
    </row>
    <row r="45" customFormat="false" ht="12" hidden="false" customHeight="true" outlineLevel="0" collapsed="false">
      <c r="A45" s="88" t="s">
        <v>259</v>
      </c>
      <c r="C45" s="37" t="s">
        <v>220</v>
      </c>
      <c r="F45" s="48"/>
      <c r="G45" s="49" t="n">
        <v>19.4001223799514</v>
      </c>
      <c r="H45" s="49" t="n">
        <v>30.1271545842371</v>
      </c>
      <c r="I45" s="49" t="n">
        <v>14.3606554113123</v>
      </c>
      <c r="J45" s="49" t="n">
        <v>3.45258481160171</v>
      </c>
      <c r="K45" s="49" t="n">
        <v>7.074909313548</v>
      </c>
      <c r="L45" s="49" t="n">
        <v>8.69253309172873</v>
      </c>
      <c r="M45" s="49" t="n">
        <v>12.5221749434093</v>
      </c>
      <c r="N45" s="49" t="n">
        <v>30.8280298790725</v>
      </c>
      <c r="O45" s="49" t="n">
        <v>23.3611986494845</v>
      </c>
      <c r="P45" s="49" t="n">
        <v>0.0147205785394698</v>
      </c>
      <c r="Q45" s="49" t="n">
        <v>1.43061293072606</v>
      </c>
      <c r="R45" s="89" t="s">
        <v>259</v>
      </c>
    </row>
    <row r="46" customFormat="false" ht="12" hidden="false" customHeight="true" outlineLevel="0" collapsed="false">
      <c r="A46" s="88" t="s">
        <v>260</v>
      </c>
      <c r="B46" s="37" t="s">
        <v>165</v>
      </c>
      <c r="F46" s="48"/>
      <c r="G46" s="49" t="n">
        <v>4.86848264665837</v>
      </c>
      <c r="H46" s="49" t="n">
        <v>4.99387020784556</v>
      </c>
      <c r="I46" s="49" t="n">
        <v>4.76821443374603</v>
      </c>
      <c r="J46" s="49" t="n">
        <v>0.971125210410462</v>
      </c>
      <c r="K46" s="49" t="n">
        <v>22.7777342541327</v>
      </c>
      <c r="L46" s="49" t="s">
        <v>218</v>
      </c>
      <c r="M46" s="49" t="n">
        <v>0.0165955271735162</v>
      </c>
      <c r="N46" s="49" t="n">
        <v>1.02192267451763</v>
      </c>
      <c r="O46" s="49" t="n">
        <v>1.41477481143922</v>
      </c>
      <c r="P46" s="49" t="s">
        <v>218</v>
      </c>
      <c r="Q46" s="49" t="n">
        <v>0.0581346310596375</v>
      </c>
      <c r="R46" s="89" t="s">
        <v>260</v>
      </c>
    </row>
    <row r="47" customFormat="false" ht="12" hidden="false" customHeight="true" outlineLevel="0" collapsed="false">
      <c r="A47" s="88" t="s">
        <v>261</v>
      </c>
      <c r="B47" s="37" t="s">
        <v>166</v>
      </c>
      <c r="F47" s="48"/>
      <c r="G47" s="49" t="n">
        <v>6.48888532637288</v>
      </c>
      <c r="H47" s="49" t="n">
        <v>17.363787184533</v>
      </c>
      <c r="I47" s="49" t="n">
        <v>2.76696252043032</v>
      </c>
      <c r="J47" s="49" t="n">
        <v>0.164532888773793</v>
      </c>
      <c r="K47" s="49" t="n">
        <v>0.244379414998321</v>
      </c>
      <c r="L47" s="49" t="n">
        <v>0.703144542903233</v>
      </c>
      <c r="M47" s="49" t="n">
        <v>1.58043852021003</v>
      </c>
      <c r="N47" s="49" t="n">
        <v>15.3518820409256</v>
      </c>
      <c r="O47" s="49" t="n">
        <v>1.82399655141946</v>
      </c>
      <c r="P47" s="49" t="s">
        <v>218</v>
      </c>
      <c r="Q47" s="49" t="n">
        <v>0.0676642555520093</v>
      </c>
      <c r="R47" s="89" t="s">
        <v>261</v>
      </c>
    </row>
    <row r="48" customFormat="false" ht="12" hidden="false" customHeight="true" outlineLevel="0" collapsed="false">
      <c r="A48" s="88" t="s">
        <v>262</v>
      </c>
      <c r="B48" s="37" t="s">
        <v>167</v>
      </c>
      <c r="F48" s="48"/>
      <c r="G48" s="49" t="n">
        <v>0.768318946538928</v>
      </c>
      <c r="H48" s="49" t="n">
        <v>0.349425085106077</v>
      </c>
      <c r="I48" s="49" t="n">
        <v>0.678708966655666</v>
      </c>
      <c r="J48" s="49" t="n">
        <v>0.0877816263110191</v>
      </c>
      <c r="K48" s="49" t="n">
        <v>0.577973890201913</v>
      </c>
      <c r="L48" s="49" t="n">
        <v>0.0162862130687468</v>
      </c>
      <c r="M48" s="49" t="n">
        <v>0.196321767357262</v>
      </c>
      <c r="N48" s="49" t="s">
        <v>218</v>
      </c>
      <c r="O48" s="49" t="n">
        <v>2.31553440949752</v>
      </c>
      <c r="P48" s="49" t="s">
        <v>218</v>
      </c>
      <c r="Q48" s="49" t="n">
        <v>0.230369546710847</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08.31423558818</v>
      </c>
      <c r="H50" s="49" t="n">
        <v>214.852556414197</v>
      </c>
      <c r="I50" s="49" t="n">
        <v>267.163002733696</v>
      </c>
      <c r="J50" s="49" t="n">
        <v>223.474143791273</v>
      </c>
      <c r="K50" s="49" t="n">
        <v>275.968863769528</v>
      </c>
      <c r="L50" s="49" t="n">
        <v>217.816286213069</v>
      </c>
      <c r="M50" s="49" t="n">
        <v>261.058900845044</v>
      </c>
      <c r="N50" s="49" t="n">
        <v>315.686464390861</v>
      </c>
      <c r="O50" s="49" t="n">
        <v>297.030464246413</v>
      </c>
      <c r="P50" s="49" t="n">
        <v>11.3598891187971</v>
      </c>
      <c r="Q50" s="49" t="n">
        <v>69.2511603577274</v>
      </c>
      <c r="R50" s="89" t="s">
        <v>263</v>
      </c>
    </row>
    <row r="51" customFormat="false" ht="12" hidden="false" customHeight="true" outlineLevel="0" collapsed="false">
      <c r="A51" s="88" t="s">
        <v>264</v>
      </c>
      <c r="B51" s="37" t="s">
        <v>157</v>
      </c>
      <c r="F51" s="48"/>
      <c r="G51" s="49" t="n">
        <v>4.46087612303927</v>
      </c>
      <c r="H51" s="49" t="n">
        <v>0.00225872247518637</v>
      </c>
      <c r="I51" s="49" t="n">
        <v>3.63107110083302</v>
      </c>
      <c r="J51" s="49" t="n">
        <v>2.66734915188398</v>
      </c>
      <c r="K51" s="49" t="n">
        <v>5.22532044740844</v>
      </c>
      <c r="L51" s="49" t="n">
        <v>2.42942125383953</v>
      </c>
      <c r="M51" s="49" t="n">
        <v>1.76965740193703</v>
      </c>
      <c r="N51" s="49" t="n">
        <v>7.40580549405095</v>
      </c>
      <c r="O51" s="49" t="n">
        <v>3.12467368342138</v>
      </c>
      <c r="P51" s="49" t="n">
        <v>0.869793372837008</v>
      </c>
      <c r="Q51" s="49" t="n">
        <v>2.0749120794853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03.853359465141</v>
      </c>
      <c r="H53" s="56" t="n">
        <v>214.850297691722</v>
      </c>
      <c r="I53" s="56" t="n">
        <v>263.531931632863</v>
      </c>
      <c r="J53" s="56" t="n">
        <v>220.806794639389</v>
      </c>
      <c r="K53" s="56" t="n">
        <v>270.743543322119</v>
      </c>
      <c r="L53" s="56" t="n">
        <v>215.386864959229</v>
      </c>
      <c r="M53" s="56" t="n">
        <v>259.289243443107</v>
      </c>
      <c r="N53" s="56" t="n">
        <v>308.28065889681</v>
      </c>
      <c r="O53" s="56" t="n">
        <v>293.905790562991</v>
      </c>
      <c r="P53" s="56" t="n">
        <v>10.4900957459601</v>
      </c>
      <c r="Q53" s="56" t="n">
        <v>67.1762482782421</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2158.69649546268</v>
      </c>
      <c r="H55" s="56" t="n">
        <v>2397.84491661759</v>
      </c>
      <c r="I55" s="56" t="n">
        <v>1275.0821671434</v>
      </c>
      <c r="J55" s="56" t="n">
        <v>1138.86912469247</v>
      </c>
      <c r="K55" s="56" t="n">
        <v>1216.34739659112</v>
      </c>
      <c r="L55" s="56" t="n">
        <v>1168.40487481493</v>
      </c>
      <c r="M55" s="56" t="n">
        <v>1255.86468670964</v>
      </c>
      <c r="N55" s="56" t="n">
        <v>1344.28653251904</v>
      </c>
      <c r="O55" s="56" t="n">
        <v>1455.04174174737</v>
      </c>
      <c r="P55" s="56" t="n">
        <v>50.752061917656</v>
      </c>
      <c r="Q55" s="56" t="n">
        <v>788.485312190981</v>
      </c>
      <c r="R55" s="92" t="s">
        <v>266</v>
      </c>
    </row>
    <row r="56" customFormat="false" ht="12" hidden="false" customHeight="true" outlineLevel="0" collapsed="false">
      <c r="A56" s="88" t="s">
        <v>267</v>
      </c>
      <c r="B56" s="37" t="s">
        <v>268</v>
      </c>
      <c r="F56" s="48"/>
      <c r="G56" s="49" t="n">
        <v>15.4409620599572</v>
      </c>
      <c r="H56" s="49" t="n">
        <v>15.6222475186373</v>
      </c>
      <c r="I56" s="49" t="n">
        <v>15.5586344913884</v>
      </c>
      <c r="J56" s="49" t="s">
        <v>218</v>
      </c>
      <c r="K56" s="49" t="n">
        <v>14.5042989657454</v>
      </c>
      <c r="L56" s="49" t="n">
        <v>45.8157558614889</v>
      </c>
      <c r="M56" s="49" t="n">
        <v>49.2107100894189</v>
      </c>
      <c r="N56" s="49" t="n">
        <v>33.1531472785221</v>
      </c>
      <c r="O56" s="49" t="s">
        <v>218</v>
      </c>
      <c r="P56" s="49" t="n">
        <v>0.856677544690427</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122.682220812269</v>
      </c>
      <c r="H58" s="49" t="n">
        <v>123.564391545411</v>
      </c>
      <c r="I58" s="49" t="n">
        <v>88.2467916327544</v>
      </c>
      <c r="J58" s="49" t="n">
        <v>85.7317266606242</v>
      </c>
      <c r="K58" s="49" t="n">
        <v>104.664815631645</v>
      </c>
      <c r="L58" s="49" t="n">
        <v>94.742806001812</v>
      </c>
      <c r="M58" s="49" t="n">
        <v>84.4513684671708</v>
      </c>
      <c r="N58" s="49" t="n">
        <v>103.856994087447</v>
      </c>
      <c r="O58" s="49" t="n">
        <v>67.094072886071</v>
      </c>
      <c r="P58" s="49" t="n">
        <v>6.68909516128363</v>
      </c>
      <c r="Q58" s="49" t="n">
        <v>32.1924845381164</v>
      </c>
      <c r="R58" s="89" t="s">
        <v>270</v>
      </c>
    </row>
    <row r="59" customFormat="false" ht="12" hidden="false" customHeight="true" outlineLevel="0" collapsed="false">
      <c r="A59" s="88" t="s">
        <v>272</v>
      </c>
      <c r="C59" s="37" t="s">
        <v>273</v>
      </c>
      <c r="F59" s="48"/>
      <c r="G59" s="49" t="n">
        <v>122.670479562322</v>
      </c>
      <c r="H59" s="49" t="n">
        <v>123.564391545411</v>
      </c>
      <c r="I59" s="49" t="n">
        <v>88.2311050080756</v>
      </c>
      <c r="J59" s="49" t="n">
        <v>85.7317266606242</v>
      </c>
      <c r="K59" s="49" t="n">
        <v>104.612148363694</v>
      </c>
      <c r="L59" s="49" t="n">
        <v>94.742806001812</v>
      </c>
      <c r="M59" s="49" t="n">
        <v>84.4181774128237</v>
      </c>
      <c r="N59" s="49" t="n">
        <v>103.856994087447</v>
      </c>
      <c r="O59" s="49" t="n">
        <v>67.094072886071</v>
      </c>
      <c r="P59" s="49" t="n">
        <v>6.68909516128363</v>
      </c>
      <c r="Q59" s="49" t="n">
        <v>32.1924845381164</v>
      </c>
      <c r="R59" s="89" t="s">
        <v>272</v>
      </c>
    </row>
    <row r="60" customFormat="false" ht="12" hidden="false" customHeight="true" outlineLevel="0" collapsed="false">
      <c r="A60" s="88" t="s">
        <v>274</v>
      </c>
      <c r="C60" s="37" t="s">
        <v>275</v>
      </c>
      <c r="F60" s="48"/>
      <c r="G60" s="49" t="n">
        <v>0.0117412499463741</v>
      </c>
      <c r="H60" s="49" t="s">
        <v>218</v>
      </c>
      <c r="I60" s="49" t="n">
        <v>0.0156866246788013</v>
      </c>
      <c r="J60" s="49" t="s">
        <v>218</v>
      </c>
      <c r="K60" s="49" t="n">
        <v>0.0526672679513091</v>
      </c>
      <c r="L60" s="49" t="s">
        <v>218</v>
      </c>
      <c r="M60" s="49" t="n">
        <v>0.0331910543470324</v>
      </c>
      <c r="N60" s="49" t="s">
        <v>218</v>
      </c>
      <c r="O60" s="49" t="s">
        <v>218</v>
      </c>
      <c r="P60" s="49" t="s">
        <v>218</v>
      </c>
      <c r="Q60" s="49" t="s">
        <v>218</v>
      </c>
      <c r="R60" s="89" t="s">
        <v>274</v>
      </c>
    </row>
    <row r="61" customFormat="false" ht="12" hidden="false" customHeight="true" outlineLevel="0" collapsed="false">
      <c r="A61" s="88" t="s">
        <v>276</v>
      </c>
      <c r="B61" s="37" t="s">
        <v>277</v>
      </c>
      <c r="F61" s="48"/>
      <c r="G61" s="49" t="n">
        <v>2.34297907122197</v>
      </c>
      <c r="H61" s="49" t="n">
        <v>5.94103621137908</v>
      </c>
      <c r="I61" s="49" t="n">
        <v>1.1339354181662</v>
      </c>
      <c r="J61" s="49" t="n">
        <v>1.88548005956235</v>
      </c>
      <c r="K61" s="49" t="n">
        <v>2.00831813663206</v>
      </c>
      <c r="L61" s="49" t="n">
        <v>1.55589242702141</v>
      </c>
      <c r="M61" s="49" t="n">
        <v>1.49800189852831</v>
      </c>
      <c r="N61" s="49" t="s">
        <v>218</v>
      </c>
      <c r="O61" s="49" t="s">
        <v>218</v>
      </c>
      <c r="P61" s="49" t="s">
        <v>218</v>
      </c>
      <c r="Q61" s="49" t="s">
        <v>218</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576.294700857789</v>
      </c>
      <c r="H72" s="49" t="n">
        <v>700.551499949726</v>
      </c>
      <c r="I72" s="49" t="n">
        <v>534.541085381695</v>
      </c>
      <c r="J72" s="49" t="n">
        <v>436.236270717337</v>
      </c>
      <c r="K72" s="49" t="n">
        <v>501.998541775019</v>
      </c>
      <c r="L72" s="49" t="n">
        <v>515.638163215698</v>
      </c>
      <c r="M72" s="49" t="n">
        <v>572.061506342811</v>
      </c>
      <c r="N72" s="49" t="n">
        <v>595.677919170783</v>
      </c>
      <c r="O72" s="49" t="n">
        <v>573.60607731996</v>
      </c>
      <c r="P72" s="49" t="s">
        <v>218</v>
      </c>
      <c r="Q72" s="49" t="s">
        <v>218</v>
      </c>
      <c r="R72" s="89" t="s">
        <v>284</v>
      </c>
    </row>
    <row r="73" customFormat="false" ht="12" hidden="false" customHeight="true" outlineLevel="0" collapsed="false">
      <c r="A73" s="88" t="s">
        <v>285</v>
      </c>
      <c r="C73" s="37" t="s">
        <v>286</v>
      </c>
      <c r="F73" s="48"/>
      <c r="G73" s="49" t="n">
        <v>96.0674719959899</v>
      </c>
      <c r="H73" s="49" t="n">
        <v>106.991801806978</v>
      </c>
      <c r="I73" s="49" t="n">
        <v>92.3966043284224</v>
      </c>
      <c r="J73" s="49" t="n">
        <v>88.4264979606371</v>
      </c>
      <c r="K73" s="49" t="n">
        <v>91.082453899682</v>
      </c>
      <c r="L73" s="49" t="n">
        <v>90.7365964687424</v>
      </c>
      <c r="M73" s="49" t="n">
        <v>94.4245700098909</v>
      </c>
      <c r="N73" s="49" t="n">
        <v>95.4086084819582</v>
      </c>
      <c r="O73" s="49" t="n">
        <v>93.8050588106146</v>
      </c>
      <c r="P73" s="49" t="s">
        <v>218</v>
      </c>
      <c r="Q73" s="49" t="s">
        <v>218</v>
      </c>
      <c r="R73" s="89" t="s">
        <v>285</v>
      </c>
    </row>
    <row r="74" customFormat="false" ht="12" hidden="false" customHeight="true" outlineLevel="0" collapsed="false">
      <c r="A74" s="88" t="s">
        <v>287</v>
      </c>
      <c r="C74" s="37" t="s">
        <v>288</v>
      </c>
      <c r="F74" s="48"/>
      <c r="G74" s="49" t="n">
        <v>249.928238383501</v>
      </c>
      <c r="H74" s="49" t="n">
        <v>310.295052356397</v>
      </c>
      <c r="I74" s="49" t="n">
        <v>229.643370621245</v>
      </c>
      <c r="J74" s="49" t="n">
        <v>146.546444063188</v>
      </c>
      <c r="K74" s="49" t="n">
        <v>202.070551097125</v>
      </c>
      <c r="L74" s="49" t="n">
        <v>215.230499635383</v>
      </c>
      <c r="M74" s="49" t="n">
        <v>263.04768558778</v>
      </c>
      <c r="N74" s="49" t="n">
        <v>282.734124917881</v>
      </c>
      <c r="O74" s="49" t="n">
        <v>259.630198641452</v>
      </c>
      <c r="P74" s="49" t="s">
        <v>218</v>
      </c>
      <c r="Q74" s="49" t="s">
        <v>218</v>
      </c>
      <c r="R74" s="89" t="s">
        <v>287</v>
      </c>
    </row>
    <row r="75" customFormat="false" ht="12" hidden="false" customHeight="true" outlineLevel="0" collapsed="false">
      <c r="A75" s="88" t="s">
        <v>289</v>
      </c>
      <c r="C75" s="37" t="s">
        <v>290</v>
      </c>
      <c r="F75" s="48"/>
      <c r="G75" s="49" t="n">
        <v>187.458204085503</v>
      </c>
      <c r="H75" s="49" t="n">
        <v>217.357714847958</v>
      </c>
      <c r="I75" s="49" t="n">
        <v>177.41116694611</v>
      </c>
      <c r="J75" s="49" t="n">
        <v>179.513648355561</v>
      </c>
      <c r="K75" s="49" t="n">
        <v>181.70142596628</v>
      </c>
      <c r="L75" s="49" t="n">
        <v>180.64104479261</v>
      </c>
      <c r="M75" s="49" t="n">
        <v>178.868745975585</v>
      </c>
      <c r="N75" s="49" t="n">
        <v>173.376413051412</v>
      </c>
      <c r="O75" s="49" t="n">
        <v>171.617689504588</v>
      </c>
      <c r="P75" s="49" t="s">
        <v>218</v>
      </c>
      <c r="Q75" s="49" t="s">
        <v>218</v>
      </c>
      <c r="R75" s="89" t="s">
        <v>289</v>
      </c>
    </row>
    <row r="76" customFormat="false" ht="12" hidden="false" customHeight="true" outlineLevel="0" collapsed="false">
      <c r="A76" s="88" t="s">
        <v>291</v>
      </c>
      <c r="C76" s="37" t="s">
        <v>292</v>
      </c>
      <c r="F76" s="48"/>
      <c r="G76" s="49" t="n">
        <v>35.5420456418512</v>
      </c>
      <c r="H76" s="49" t="n">
        <v>52.1004090119077</v>
      </c>
      <c r="I76" s="49" t="n">
        <v>29.9779916655756</v>
      </c>
      <c r="J76" s="49" t="n">
        <v>18.2990620549009</v>
      </c>
      <c r="K76" s="49" t="n">
        <v>23.7741693384333</v>
      </c>
      <c r="L76" s="49" t="n">
        <v>25.5617925883367</v>
      </c>
      <c r="M76" s="49" t="n">
        <v>30.9697131629083</v>
      </c>
      <c r="N76" s="49" t="n">
        <v>36.3695710357916</v>
      </c>
      <c r="O76" s="49" t="n">
        <v>41.110828489345</v>
      </c>
      <c r="P76" s="49" t="s">
        <v>218</v>
      </c>
      <c r="Q76" s="49" t="s">
        <v>218</v>
      </c>
      <c r="R76" s="89" t="s">
        <v>291</v>
      </c>
    </row>
    <row r="77" customFormat="false" ht="12" hidden="false" customHeight="true" outlineLevel="0" collapsed="false">
      <c r="A77" s="88" t="s">
        <v>293</v>
      </c>
      <c r="C77" s="37" t="s">
        <v>294</v>
      </c>
      <c r="F77" s="48"/>
      <c r="G77" s="49" t="n">
        <v>7.29874075094325</v>
      </c>
      <c r="H77" s="49" t="n">
        <v>13.8065219264856</v>
      </c>
      <c r="I77" s="49" t="n">
        <v>5.11195182034229</v>
      </c>
      <c r="J77" s="49" t="n">
        <v>3.45061828305063</v>
      </c>
      <c r="K77" s="49" t="n">
        <v>3.36994147349849</v>
      </c>
      <c r="L77" s="49" t="n">
        <v>3.46822973062559</v>
      </c>
      <c r="M77" s="49" t="n">
        <v>4.75079160664618</v>
      </c>
      <c r="N77" s="49" t="n">
        <v>7.78920168373926</v>
      </c>
      <c r="O77" s="49" t="n">
        <v>7.44230187396081</v>
      </c>
      <c r="P77" s="49" t="s">
        <v>218</v>
      </c>
      <c r="Q77" s="49" t="s">
        <v>218</v>
      </c>
      <c r="R77" s="89" t="s">
        <v>293</v>
      </c>
    </row>
    <row r="78" customFormat="false" ht="12" hidden="false" customHeight="true" outlineLevel="0" collapsed="false">
      <c r="A78" s="88" t="s">
        <v>295</v>
      </c>
      <c r="B78" s="37" t="s">
        <v>174</v>
      </c>
      <c r="F78" s="48"/>
      <c r="G78" s="49" t="n">
        <v>283.626584899398</v>
      </c>
      <c r="H78" s="49" t="n">
        <v>334.86046194286</v>
      </c>
      <c r="I78" s="49" t="n">
        <v>181.432394569291</v>
      </c>
      <c r="J78" s="49" t="n">
        <v>161.910312540464</v>
      </c>
      <c r="K78" s="49" t="n">
        <v>196.262763583218</v>
      </c>
      <c r="L78" s="49" t="n">
        <v>177.792164055422</v>
      </c>
      <c r="M78" s="49" t="n">
        <v>171.496936465684</v>
      </c>
      <c r="N78" s="49" t="n">
        <v>180.156101121682</v>
      </c>
      <c r="O78" s="49" t="n">
        <v>193.209445040925</v>
      </c>
      <c r="P78" s="49" t="n">
        <v>14.1057144871226</v>
      </c>
      <c r="Q78" s="49" t="n">
        <v>80.8735030585902</v>
      </c>
      <c r="R78" s="89" t="s">
        <v>295</v>
      </c>
    </row>
    <row r="79" customFormat="false" ht="12" hidden="false" customHeight="true" outlineLevel="0" collapsed="false">
      <c r="A79" s="88" t="s">
        <v>296</v>
      </c>
      <c r="C79" s="37" t="s">
        <v>297</v>
      </c>
      <c r="F79" s="48"/>
      <c r="G79" s="49" t="n">
        <v>143.797678845203</v>
      </c>
      <c r="H79" s="49" t="n">
        <v>192.576168143754</v>
      </c>
      <c r="I79" s="49" t="n">
        <v>60.7118192080306</v>
      </c>
      <c r="J79" s="49" t="n">
        <v>39.7755770102292</v>
      </c>
      <c r="K79" s="49" t="n">
        <v>55.9395313929834</v>
      </c>
      <c r="L79" s="49" t="n">
        <v>49.4189070337878</v>
      </c>
      <c r="M79" s="49" t="n">
        <v>50.4233319835638</v>
      </c>
      <c r="N79" s="49" t="n">
        <v>74.0359473466508</v>
      </c>
      <c r="O79" s="49" t="n">
        <v>86.2570665110165</v>
      </c>
      <c r="P79" s="49" t="n">
        <v>12.2971442077633</v>
      </c>
      <c r="Q79" s="49" t="n">
        <v>63.1165383480657</v>
      </c>
      <c r="R79" s="89" t="s">
        <v>296</v>
      </c>
    </row>
    <row r="80" customFormat="false" ht="12" hidden="false" customHeight="true" outlineLevel="0" collapsed="false">
      <c r="A80" s="88" t="s">
        <v>298</v>
      </c>
      <c r="C80" s="37" t="s">
        <v>299</v>
      </c>
      <c r="F80" s="48"/>
      <c r="G80" s="49" t="n">
        <v>85.8784067123823</v>
      </c>
      <c r="H80" s="49" t="n">
        <v>67.9122473749982</v>
      </c>
      <c r="I80" s="49" t="n">
        <v>76.6031169323237</v>
      </c>
      <c r="J80" s="49" t="n">
        <v>84.4290633497346</v>
      </c>
      <c r="K80" s="49" t="n">
        <v>101.091456710797</v>
      </c>
      <c r="L80" s="49" t="n">
        <v>86.7351910370583</v>
      </c>
      <c r="M80" s="49" t="n">
        <v>68.021600738169</v>
      </c>
      <c r="N80" s="49" t="n">
        <v>64.9994793060659</v>
      </c>
      <c r="O80" s="49" t="n">
        <v>58.6746821174499</v>
      </c>
      <c r="P80" s="49" t="n">
        <v>1.80857027935926</v>
      </c>
      <c r="Q80" s="49" t="n">
        <v>14.7861110625094</v>
      </c>
      <c r="R80" s="89" t="s">
        <v>298</v>
      </c>
    </row>
    <row r="81" customFormat="false" ht="12" hidden="false" customHeight="true" outlineLevel="0" collapsed="false">
      <c r="A81" s="88" t="s">
        <v>300</v>
      </c>
      <c r="C81" s="37" t="s">
        <v>301</v>
      </c>
      <c r="F81" s="48"/>
      <c r="G81" s="49" t="n">
        <v>53.9504993418126</v>
      </c>
      <c r="H81" s="49" t="n">
        <v>74.3720464241084</v>
      </c>
      <c r="I81" s="49" t="n">
        <v>44.1174584289363</v>
      </c>
      <c r="J81" s="49" t="n">
        <v>37.7056721804998</v>
      </c>
      <c r="K81" s="49" t="n">
        <v>39.2317754794367</v>
      </c>
      <c r="L81" s="49" t="n">
        <v>41.6380659845756</v>
      </c>
      <c r="M81" s="49" t="n">
        <v>53.0520037439509</v>
      </c>
      <c r="N81" s="49" t="n">
        <v>41.1206744689652</v>
      </c>
      <c r="O81" s="49" t="n">
        <v>48.2776964124588</v>
      </c>
      <c r="P81" s="49" t="s">
        <v>218</v>
      </c>
      <c r="Q81" s="49" t="n">
        <v>2.97085364801507</v>
      </c>
      <c r="R81" s="89" t="s">
        <v>300</v>
      </c>
    </row>
    <row r="82" customFormat="false" ht="12" hidden="false" customHeight="true" outlineLevel="0" collapsed="false">
      <c r="A82" s="88" t="s">
        <v>302</v>
      </c>
      <c r="B82" s="37" t="s">
        <v>175</v>
      </c>
      <c r="F82" s="48"/>
      <c r="G82" s="49" t="n">
        <v>6.99071718715778</v>
      </c>
      <c r="H82" s="49" t="n">
        <v>3.78862630890992</v>
      </c>
      <c r="I82" s="49" t="n">
        <v>5.06400625534326</v>
      </c>
      <c r="J82" s="49" t="n">
        <v>5.54656140748414</v>
      </c>
      <c r="K82" s="49" t="n">
        <v>4.29494657564007</v>
      </c>
      <c r="L82" s="49" t="n">
        <v>4.0875256889046</v>
      </c>
      <c r="M82" s="49" t="n">
        <v>6.27756683018793</v>
      </c>
      <c r="N82" s="49" t="n">
        <v>5.94561424852186</v>
      </c>
      <c r="O82" s="49" t="n">
        <v>4.49779510397952</v>
      </c>
      <c r="P82" s="49" t="n">
        <v>0.276000481010454</v>
      </c>
      <c r="Q82" s="49" t="n">
        <v>2.92238378775273</v>
      </c>
      <c r="R82" s="89" t="s">
        <v>302</v>
      </c>
    </row>
    <row r="83" customFormat="false" ht="12" hidden="false" customHeight="true" outlineLevel="0" collapsed="false">
      <c r="A83" s="88" t="s">
        <v>303</v>
      </c>
      <c r="C83" s="37" t="s">
        <v>177</v>
      </c>
      <c r="F83" s="48"/>
      <c r="G83" s="49" t="n">
        <v>0.468018415698954</v>
      </c>
      <c r="H83" s="49" t="n">
        <v>0.264107140292162</v>
      </c>
      <c r="I83" s="49" t="n">
        <v>0.365036202919764</v>
      </c>
      <c r="J83" s="49" t="n">
        <v>0.596121164055419</v>
      </c>
      <c r="K83" s="49" t="n">
        <v>0.380231340974476</v>
      </c>
      <c r="L83" s="49" t="n">
        <v>0.182180186948932</v>
      </c>
      <c r="M83" s="49" t="n">
        <v>0.422724587269239</v>
      </c>
      <c r="N83" s="49" t="n">
        <v>0.0421956738606779</v>
      </c>
      <c r="O83" s="49" t="n">
        <v>0.441637861558769</v>
      </c>
      <c r="P83" s="49" t="n">
        <v>0.0374110026994638</v>
      </c>
      <c r="Q83" s="49" t="n">
        <v>0.160615350086246</v>
      </c>
      <c r="R83" s="89" t="s">
        <v>303</v>
      </c>
    </row>
    <row r="84" customFormat="false" ht="12" hidden="false" customHeight="true" outlineLevel="0" collapsed="false">
      <c r="A84" s="88" t="s">
        <v>304</v>
      </c>
      <c r="C84" s="37" t="s">
        <v>178</v>
      </c>
      <c r="F84" s="48"/>
      <c r="G84" s="49" t="n">
        <v>6.52269877145883</v>
      </c>
      <c r="H84" s="49" t="n">
        <v>3.52451916861776</v>
      </c>
      <c r="I84" s="49" t="n">
        <v>4.69897005242349</v>
      </c>
      <c r="J84" s="49" t="n">
        <v>4.95044024342871</v>
      </c>
      <c r="K84" s="49" t="n">
        <v>3.91471523466559</v>
      </c>
      <c r="L84" s="49" t="n">
        <v>3.90534550195567</v>
      </c>
      <c r="M84" s="49" t="n">
        <v>5.85484224291869</v>
      </c>
      <c r="N84" s="49" t="n">
        <v>5.90341857466119</v>
      </c>
      <c r="O84" s="49" t="n">
        <v>4.05615724242075</v>
      </c>
      <c r="P84" s="49" t="n">
        <v>0.23858947831099</v>
      </c>
      <c r="Q84" s="49" t="n">
        <v>2.76176843766648</v>
      </c>
      <c r="R84" s="89" t="s">
        <v>304</v>
      </c>
    </row>
    <row r="85" customFormat="false" ht="12" hidden="false" customHeight="true" outlineLevel="0" collapsed="false">
      <c r="A85" s="88" t="s">
        <v>305</v>
      </c>
      <c r="B85" s="37" t="s">
        <v>176</v>
      </c>
      <c r="F85" s="48"/>
      <c r="G85" s="49" t="n">
        <v>1391.86468615865</v>
      </c>
      <c r="H85" s="49" t="n">
        <v>1241.46399510191</v>
      </c>
      <c r="I85" s="49" t="n">
        <v>439.573383538577</v>
      </c>
      <c r="J85" s="49" t="n">
        <v>452.594559271008</v>
      </c>
      <c r="K85" s="49" t="n">
        <v>414.635285752846</v>
      </c>
      <c r="L85" s="49" t="n">
        <v>435.141979537268</v>
      </c>
      <c r="M85" s="49" t="n">
        <v>420.791892089244</v>
      </c>
      <c r="N85" s="49" t="n">
        <v>433.685174821772</v>
      </c>
      <c r="O85" s="49" t="n">
        <v>472.3169936303</v>
      </c>
      <c r="P85" s="49" t="n">
        <v>178.795923021741</v>
      </c>
      <c r="Q85" s="49" t="n">
        <v>950.80075573331</v>
      </c>
      <c r="R85" s="89" t="s">
        <v>305</v>
      </c>
    </row>
    <row r="86" customFormat="false" ht="12" hidden="false" customHeight="true" outlineLevel="0" collapsed="false">
      <c r="A86" s="88" t="s">
        <v>306</v>
      </c>
      <c r="C86" s="37" t="s">
        <v>177</v>
      </c>
      <c r="F86" s="48"/>
      <c r="G86" s="49" t="n">
        <v>1351.4648622774</v>
      </c>
      <c r="H86" s="49" t="n">
        <v>1195.6350331806</v>
      </c>
      <c r="I86" s="49" t="n">
        <v>436.533066499825</v>
      </c>
      <c r="J86" s="49" t="n">
        <v>449.856876375759</v>
      </c>
      <c r="K86" s="49" t="n">
        <v>408.958346774459</v>
      </c>
      <c r="L86" s="49" t="n">
        <v>433.229867633085</v>
      </c>
      <c r="M86" s="49" t="n">
        <v>419.061028391628</v>
      </c>
      <c r="N86" s="49" t="n">
        <v>430.982671111219</v>
      </c>
      <c r="O86" s="49" t="n">
        <v>469.295381097602</v>
      </c>
      <c r="P86" s="49" t="n">
        <v>178.467668633557</v>
      </c>
      <c r="Q86" s="49" t="n">
        <v>915.361106100106</v>
      </c>
      <c r="R86" s="89" t="s">
        <v>306</v>
      </c>
    </row>
    <row r="87" customFormat="false" ht="12" hidden="false" customHeight="true" outlineLevel="0" collapsed="false">
      <c r="A87" s="88" t="s">
        <v>307</v>
      </c>
      <c r="D87" s="37" t="s">
        <v>308</v>
      </c>
      <c r="F87" s="48"/>
      <c r="G87" s="49" t="n">
        <v>38.7021393912162</v>
      </c>
      <c r="H87" s="49" t="n">
        <v>5.38548923426076</v>
      </c>
      <c r="I87" s="49" t="n">
        <v>3.10697131700677</v>
      </c>
      <c r="J87" s="49" t="n">
        <v>3.42046484526738</v>
      </c>
      <c r="K87" s="49" t="n">
        <v>2.98167508245719</v>
      </c>
      <c r="L87" s="49" t="n">
        <v>1.95499082933728</v>
      </c>
      <c r="M87" s="49" t="n">
        <v>3.37074739616179</v>
      </c>
      <c r="N87" s="49" t="n">
        <v>2.59220905618142</v>
      </c>
      <c r="O87" s="49" t="n">
        <v>3.76978047428692</v>
      </c>
      <c r="P87" s="49" t="n">
        <v>0.574311968452349</v>
      </c>
      <c r="Q87" s="49" t="n">
        <v>46.6233321648809</v>
      </c>
      <c r="R87" s="89" t="s">
        <v>307</v>
      </c>
    </row>
    <row r="88" customFormat="false" ht="12" hidden="false" customHeight="true" outlineLevel="0" collapsed="false">
      <c r="A88" s="88" t="s">
        <v>309</v>
      </c>
      <c r="D88" s="37" t="s">
        <v>310</v>
      </c>
      <c r="F88" s="48"/>
      <c r="G88" s="49" t="n">
        <v>593.840273842076</v>
      </c>
      <c r="H88" s="49" t="n">
        <v>644.644922722245</v>
      </c>
      <c r="I88" s="49" t="n">
        <v>304.593926380257</v>
      </c>
      <c r="J88" s="49" t="n">
        <v>314.385399132461</v>
      </c>
      <c r="K88" s="49" t="n">
        <v>284.631115163565</v>
      </c>
      <c r="L88" s="49" t="n">
        <v>297.316699445341</v>
      </c>
      <c r="M88" s="49" t="n">
        <v>286.603931148477</v>
      </c>
      <c r="N88" s="49" t="n">
        <v>302.084576267063</v>
      </c>
      <c r="O88" s="49" t="n">
        <v>334.654226251516</v>
      </c>
      <c r="P88" s="49" t="n">
        <v>10.7116383796582</v>
      </c>
      <c r="Q88" s="49" t="n">
        <v>269.057560862595</v>
      </c>
      <c r="R88" s="89" t="s">
        <v>309</v>
      </c>
    </row>
    <row r="89" customFormat="false" ht="12" hidden="false" customHeight="true" outlineLevel="0" collapsed="false">
      <c r="A89" s="88" t="s">
        <v>311</v>
      </c>
      <c r="E89" s="38" t="s">
        <v>312</v>
      </c>
      <c r="F89" s="48"/>
      <c r="G89" s="49" t="n">
        <v>386.88838632325</v>
      </c>
      <c r="H89" s="49" t="n">
        <v>395.734716815812</v>
      </c>
      <c r="I89" s="49" t="n">
        <v>256.296583392812</v>
      </c>
      <c r="J89" s="49" t="n">
        <v>283.552764469765</v>
      </c>
      <c r="K89" s="49" t="n">
        <v>235.491188107731</v>
      </c>
      <c r="L89" s="49" t="n">
        <v>237.221890261419</v>
      </c>
      <c r="M89" s="49" t="n">
        <v>233.977821737485</v>
      </c>
      <c r="N89" s="49" t="n">
        <v>260.839071510256</v>
      </c>
      <c r="O89" s="49" t="n">
        <v>282.244950962149</v>
      </c>
      <c r="P89" s="49" t="s">
        <v>218</v>
      </c>
      <c r="Q89" s="49" t="n">
        <v>127.619198739278</v>
      </c>
      <c r="R89" s="89" t="s">
        <v>311</v>
      </c>
    </row>
    <row r="90" customFormat="false" ht="12" hidden="false" customHeight="true" outlineLevel="0" collapsed="false">
      <c r="A90" s="88" t="s">
        <v>313</v>
      </c>
      <c r="D90" s="37" t="s">
        <v>314</v>
      </c>
      <c r="F90" s="48"/>
      <c r="G90" s="49" t="n">
        <v>421.289597026754</v>
      </c>
      <c r="H90" s="49" t="n">
        <v>501.838847871989</v>
      </c>
      <c r="I90" s="49" t="n">
        <v>94.0111013036188</v>
      </c>
      <c r="J90" s="49" t="n">
        <v>82.34328466917</v>
      </c>
      <c r="K90" s="49" t="n">
        <v>85.9902795973588</v>
      </c>
      <c r="L90" s="49" t="n">
        <v>90.8164718361214</v>
      </c>
      <c r="M90" s="49" t="n">
        <v>92.0973725961379</v>
      </c>
      <c r="N90" s="49" t="n">
        <v>99.0427358329886</v>
      </c>
      <c r="O90" s="49" t="n">
        <v>108.966512890676</v>
      </c>
      <c r="P90" s="49" t="n">
        <v>15.9423139920136</v>
      </c>
      <c r="Q90" s="49" t="n">
        <v>295.572610670645</v>
      </c>
      <c r="R90" s="89" t="s">
        <v>313</v>
      </c>
    </row>
    <row r="91" customFormat="false" ht="12" hidden="false" customHeight="true" outlineLevel="0" collapsed="false">
      <c r="A91" s="88" t="s">
        <v>315</v>
      </c>
      <c r="D91" s="37" t="s">
        <v>316</v>
      </c>
      <c r="F91" s="48"/>
      <c r="G91" s="49" t="n">
        <v>230.018973408327</v>
      </c>
      <c r="H91" s="49" t="s">
        <v>218</v>
      </c>
      <c r="I91" s="49" t="n">
        <v>5.70577804753409</v>
      </c>
      <c r="J91" s="49" t="s">
        <v>218</v>
      </c>
      <c r="K91" s="49" t="n">
        <v>3.31793912980507</v>
      </c>
      <c r="L91" s="49" t="n">
        <v>15.5431242127594</v>
      </c>
      <c r="M91" s="49" t="n">
        <v>12.0781151464057</v>
      </c>
      <c r="N91" s="49" t="n">
        <v>1.55327866858074</v>
      </c>
      <c r="O91" s="49" t="n">
        <v>2.60818448834899</v>
      </c>
      <c r="P91" s="49" t="n">
        <v>127.762399495768</v>
      </c>
      <c r="Q91" s="49" t="n">
        <v>264.427166096619</v>
      </c>
      <c r="R91" s="89" t="s">
        <v>315</v>
      </c>
    </row>
    <row r="92" customFormat="false" ht="12" hidden="false" customHeight="true" outlineLevel="0" collapsed="false">
      <c r="A92" s="88" t="s">
        <v>317</v>
      </c>
      <c r="D92" s="37" t="s">
        <v>318</v>
      </c>
      <c r="F92" s="48"/>
      <c r="G92" s="49" t="n">
        <v>39.9979994716438</v>
      </c>
      <c r="H92" s="49" t="n">
        <v>10.9908196756633</v>
      </c>
      <c r="I92" s="49" t="n">
        <v>24.5351057610336</v>
      </c>
      <c r="J92" s="49" t="n">
        <v>45.5606103521948</v>
      </c>
      <c r="K92" s="49" t="n">
        <v>27.3742042304983</v>
      </c>
      <c r="L92" s="49" t="n">
        <v>23.1373257021634</v>
      </c>
      <c r="M92" s="49" t="n">
        <v>20.1255717159111</v>
      </c>
      <c r="N92" s="49" t="n">
        <v>22.6744640988832</v>
      </c>
      <c r="O92" s="49" t="n">
        <v>13.7408664826353</v>
      </c>
      <c r="P92" s="49" t="n">
        <v>21.3529538603162</v>
      </c>
      <c r="Q92" s="49" t="n">
        <v>18.9964222429098</v>
      </c>
      <c r="R92" s="89" t="s">
        <v>317</v>
      </c>
    </row>
    <row r="93" customFormat="false" ht="12" hidden="false" customHeight="true" outlineLevel="0" collapsed="false">
      <c r="A93" s="88" t="s">
        <v>319</v>
      </c>
      <c r="D93" s="37" t="s">
        <v>320</v>
      </c>
      <c r="F93" s="48"/>
      <c r="G93" s="49" t="n">
        <v>1.92276831578543</v>
      </c>
      <c r="H93" s="49" t="n">
        <v>4.13493622430658</v>
      </c>
      <c r="I93" s="49" t="n">
        <v>0.139887285568366</v>
      </c>
      <c r="J93" s="49" t="n">
        <v>0.201419461349217</v>
      </c>
      <c r="K93" s="49" t="n">
        <v>0.090409948846916</v>
      </c>
      <c r="L93" s="49" t="n">
        <v>0.257949749187899</v>
      </c>
      <c r="M93" s="49" t="n">
        <v>0.140228885510777</v>
      </c>
      <c r="N93" s="49" t="n">
        <v>0.0243314922504197</v>
      </c>
      <c r="O93" s="49" t="n">
        <v>0.131195998789784</v>
      </c>
      <c r="P93" s="49" t="n">
        <v>0.677590303492716</v>
      </c>
      <c r="Q93" s="49" t="n">
        <v>0.84235605862695</v>
      </c>
      <c r="R93" s="89" t="s">
        <v>319</v>
      </c>
    </row>
    <row r="94" customFormat="false" ht="12" hidden="false" customHeight="true" outlineLevel="0" collapsed="false">
      <c r="A94" s="88" t="s">
        <v>321</v>
      </c>
      <c r="D94" s="37" t="s">
        <v>322</v>
      </c>
      <c r="F94" s="48"/>
      <c r="G94" s="49" t="n">
        <v>25.693110821594</v>
      </c>
      <c r="H94" s="49" t="n">
        <v>28.6400174521323</v>
      </c>
      <c r="I94" s="49" t="n">
        <v>4.44029640480662</v>
      </c>
      <c r="J94" s="49" t="n">
        <v>3.94569791531788</v>
      </c>
      <c r="K94" s="49" t="n">
        <v>4.57272362192802</v>
      </c>
      <c r="L94" s="49" t="n">
        <v>4.20330585817515</v>
      </c>
      <c r="M94" s="49" t="n">
        <v>4.64506150302371</v>
      </c>
      <c r="N94" s="49" t="n">
        <v>3.01107569527239</v>
      </c>
      <c r="O94" s="49" t="n">
        <v>5.42461451134845</v>
      </c>
      <c r="P94" s="49" t="n">
        <v>1.44646063385567</v>
      </c>
      <c r="Q94" s="49" t="n">
        <v>19.8416580038287</v>
      </c>
      <c r="R94" s="89" t="s">
        <v>321</v>
      </c>
    </row>
    <row r="95" customFormat="false" ht="12" hidden="false" customHeight="true" outlineLevel="0" collapsed="false">
      <c r="A95" s="88" t="s">
        <v>323</v>
      </c>
      <c r="C95" s="37" t="s">
        <v>178</v>
      </c>
      <c r="F95" s="48"/>
      <c r="G95" s="49" t="n">
        <v>40.3998238812508</v>
      </c>
      <c r="H95" s="49" t="n">
        <v>45.8289619213146</v>
      </c>
      <c r="I95" s="49" t="n">
        <v>3.04031703875139</v>
      </c>
      <c r="J95" s="49" t="n">
        <v>2.73768289524796</v>
      </c>
      <c r="K95" s="49" t="n">
        <v>5.67693897838666</v>
      </c>
      <c r="L95" s="49" t="n">
        <v>1.91211190418315</v>
      </c>
      <c r="M95" s="49" t="n">
        <v>1.73086369761622</v>
      </c>
      <c r="N95" s="49" t="n">
        <v>2.70250371055257</v>
      </c>
      <c r="O95" s="49" t="n">
        <v>3.02161253269859</v>
      </c>
      <c r="P95" s="49" t="n">
        <v>0.328254388183729</v>
      </c>
      <c r="Q95" s="49" t="n">
        <v>35.4396496332045</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2258.77668910299</v>
      </c>
      <c r="H97" s="49" t="n">
        <v>2280.66458330341</v>
      </c>
      <c r="I97" s="49" t="n">
        <v>1160.61086974491</v>
      </c>
      <c r="J97" s="49" t="n">
        <v>1056.28770393629</v>
      </c>
      <c r="K97" s="49" t="n">
        <v>1117.19153768672</v>
      </c>
      <c r="L97" s="49" t="n">
        <v>1132.65983249729</v>
      </c>
      <c r="M97" s="49" t="n">
        <v>1170.62790172793</v>
      </c>
      <c r="N97" s="49" t="n">
        <v>1215.46480936276</v>
      </c>
      <c r="O97" s="49" t="n">
        <v>1243.63031109516</v>
      </c>
      <c r="P97" s="49" t="n">
        <v>193.177637989874</v>
      </c>
      <c r="Q97" s="49" t="n">
        <v>1034.59664257965</v>
      </c>
      <c r="R97" s="89" t="s">
        <v>324</v>
      </c>
    </row>
    <row r="98" customFormat="false" ht="12" hidden="false" customHeight="true" outlineLevel="0" collapsed="false">
      <c r="A98" s="88" t="s">
        <v>325</v>
      </c>
      <c r="B98" s="37" t="s">
        <v>157</v>
      </c>
      <c r="F98" s="48"/>
      <c r="G98" s="49" t="n">
        <v>270.024994863203</v>
      </c>
      <c r="H98" s="49" t="n">
        <v>10.9908825177035</v>
      </c>
      <c r="I98" s="49" t="n">
        <v>30.2440072568739</v>
      </c>
      <c r="J98" s="49" t="n">
        <v>45.5756223294057</v>
      </c>
      <c r="K98" s="49" t="n">
        <v>30.6927457421806</v>
      </c>
      <c r="L98" s="49" t="n">
        <v>38.6804499149228</v>
      </c>
      <c r="M98" s="49" t="n">
        <v>32.2036868623169</v>
      </c>
      <c r="N98" s="49" t="n">
        <v>24.2339910946738</v>
      </c>
      <c r="O98" s="49" t="n">
        <v>16.3490509709843</v>
      </c>
      <c r="P98" s="49" t="n">
        <v>149.140054901538</v>
      </c>
      <c r="Q98" s="49" t="n">
        <v>283.423973265165</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1988.75169423979</v>
      </c>
      <c r="H100" s="56" t="n">
        <v>2269.67370078571</v>
      </c>
      <c r="I100" s="56" t="n">
        <v>1130.36686248803</v>
      </c>
      <c r="J100" s="56" t="n">
        <v>1010.71208160688</v>
      </c>
      <c r="K100" s="56" t="n">
        <v>1086.49879194454</v>
      </c>
      <c r="L100" s="56" t="n">
        <v>1093.97938258237</v>
      </c>
      <c r="M100" s="56" t="n">
        <v>1138.42421486561</v>
      </c>
      <c r="N100" s="56" t="n">
        <v>1191.23081826809</v>
      </c>
      <c r="O100" s="56" t="n">
        <v>1227.28126012418</v>
      </c>
      <c r="P100" s="56" t="n">
        <v>44.0375830883359</v>
      </c>
      <c r="Q100" s="56" t="n">
        <v>751.172669314489</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37.5405951458963</v>
      </c>
      <c r="H102" s="49" t="n">
        <v>48.6539360663037</v>
      </c>
      <c r="I102" s="49" t="n">
        <v>28.5594224426126</v>
      </c>
      <c r="J102" s="49" t="n">
        <v>27.1206663537486</v>
      </c>
      <c r="K102" s="49" t="n">
        <v>32.5820029362002</v>
      </c>
      <c r="L102" s="49" t="n">
        <v>25.3744061167216</v>
      </c>
      <c r="M102" s="49" t="n">
        <v>35.5199843338224</v>
      </c>
      <c r="N102" s="49" t="n">
        <v>19.9462030706343</v>
      </c>
      <c r="O102" s="49" t="n">
        <v>27.2930972162351</v>
      </c>
      <c r="P102" s="49" t="n">
        <v>1.29638951894808</v>
      </c>
      <c r="Q102" s="49" t="n">
        <v>4.86954580584906</v>
      </c>
      <c r="R102" s="89" t="s">
        <v>327</v>
      </c>
    </row>
    <row r="103" customFormat="false" ht="12" hidden="false" customHeight="true" outlineLevel="0" collapsed="false">
      <c r="A103" s="88" t="s">
        <v>328</v>
      </c>
      <c r="B103" s="37" t="s">
        <v>164</v>
      </c>
      <c r="F103" s="48"/>
      <c r="G103" s="49" t="n">
        <v>137.129198004891</v>
      </c>
      <c r="H103" s="49" t="n">
        <v>91.1587300162312</v>
      </c>
      <c r="I103" s="49" t="n">
        <v>117.352965345229</v>
      </c>
      <c r="J103" s="49" t="n">
        <v>76.719773727826</v>
      </c>
      <c r="K103" s="49" t="n">
        <v>98.1364345576279</v>
      </c>
      <c r="L103" s="49" t="n">
        <v>80.5872450445275</v>
      </c>
      <c r="M103" s="49" t="n">
        <v>115.890433010495</v>
      </c>
      <c r="N103" s="49" t="n">
        <v>155.861023382564</v>
      </c>
      <c r="O103" s="49" t="n">
        <v>162.136355482252</v>
      </c>
      <c r="P103" s="49" t="n">
        <v>4.81322903146887</v>
      </c>
      <c r="Q103" s="49" t="n">
        <v>33.8229034373618</v>
      </c>
      <c r="R103" s="89" t="s">
        <v>328</v>
      </c>
    </row>
    <row r="104" customFormat="false" ht="12" hidden="false" customHeight="true" outlineLevel="0" collapsed="false">
      <c r="A104" s="88" t="s">
        <v>329</v>
      </c>
      <c r="C104" s="37" t="s">
        <v>177</v>
      </c>
      <c r="F104" s="48"/>
      <c r="G104" s="49" t="n">
        <v>134.097027431624</v>
      </c>
      <c r="H104" s="49" t="n">
        <v>88.2272224536405</v>
      </c>
      <c r="I104" s="49" t="n">
        <v>114.615317506333</v>
      </c>
      <c r="J104" s="49" t="n">
        <v>74.6260156351159</v>
      </c>
      <c r="K104" s="49" t="n">
        <v>96.8846125993272</v>
      </c>
      <c r="L104" s="49" t="n">
        <v>77.5193158464633</v>
      </c>
      <c r="M104" s="49" t="n">
        <v>112.086283464881</v>
      </c>
      <c r="N104" s="49" t="n">
        <v>153.774996958564</v>
      </c>
      <c r="O104" s="49" t="n">
        <v>158.46597070313</v>
      </c>
      <c r="P104" s="49" t="n">
        <v>4.68177633843232</v>
      </c>
      <c r="Q104" s="49" t="n">
        <v>33.5328076705181</v>
      </c>
      <c r="R104" s="89" t="s">
        <v>329</v>
      </c>
    </row>
    <row r="105" customFormat="false" ht="12" hidden="false" customHeight="true" outlineLevel="0" collapsed="false">
      <c r="A105" s="88" t="s">
        <v>330</v>
      </c>
      <c r="D105" s="100" t="s">
        <v>308</v>
      </c>
      <c r="F105" s="48"/>
      <c r="G105" s="49" t="n">
        <v>1.86161401543974</v>
      </c>
      <c r="H105" s="49" t="n">
        <v>2.03420402476336</v>
      </c>
      <c r="I105" s="49" t="n">
        <v>1.60633510370971</v>
      </c>
      <c r="J105" s="49" t="n">
        <v>1.18966884630325</v>
      </c>
      <c r="K105" s="49" t="n">
        <v>2.0182821253876</v>
      </c>
      <c r="L105" s="49" t="n">
        <v>7.69970167723687</v>
      </c>
      <c r="M105" s="49" t="n">
        <v>0.0435333868815677</v>
      </c>
      <c r="N105" s="49" t="s">
        <v>218</v>
      </c>
      <c r="O105" s="49" t="s">
        <v>218</v>
      </c>
      <c r="P105" s="49" t="s">
        <v>218</v>
      </c>
      <c r="Q105" s="49" t="n">
        <v>0.197284041936381</v>
      </c>
      <c r="R105" s="89" t="s">
        <v>330</v>
      </c>
    </row>
    <row r="106" customFormat="false" ht="12" hidden="false" customHeight="true" outlineLevel="0" collapsed="false">
      <c r="A106" s="88" t="s">
        <v>331</v>
      </c>
      <c r="D106" s="37" t="s">
        <v>332</v>
      </c>
      <c r="F106" s="48"/>
      <c r="G106" s="49" t="n">
        <v>127.324789617122</v>
      </c>
      <c r="H106" s="49" t="n">
        <v>86.1642224105489</v>
      </c>
      <c r="I106" s="49" t="n">
        <v>108.685588758241</v>
      </c>
      <c r="J106" s="49" t="n">
        <v>69.8054269713842</v>
      </c>
      <c r="K106" s="49" t="n">
        <v>89.6410100265312</v>
      </c>
      <c r="L106" s="49" t="n">
        <v>67.3268203213047</v>
      </c>
      <c r="M106" s="49" t="n">
        <v>107.80026287315</v>
      </c>
      <c r="N106" s="49" t="n">
        <v>144.742305165576</v>
      </c>
      <c r="O106" s="49" t="n">
        <v>155.834805495238</v>
      </c>
      <c r="P106" s="49" t="n">
        <v>3.81198296559531</v>
      </c>
      <c r="Q106" s="49" t="n">
        <v>31.3609763837865</v>
      </c>
      <c r="R106" s="89" t="s">
        <v>331</v>
      </c>
    </row>
    <row r="107" customFormat="false" ht="12" hidden="false" customHeight="true" outlineLevel="0" collapsed="false">
      <c r="A107" s="88" t="s">
        <v>333</v>
      </c>
      <c r="D107" s="37" t="s">
        <v>334</v>
      </c>
      <c r="F107" s="48"/>
      <c r="G107" s="49" t="n">
        <v>4.29585420980259</v>
      </c>
      <c r="H107" s="49" t="n">
        <v>0.00225872247518637</v>
      </c>
      <c r="I107" s="49" t="n">
        <v>3.51547998356524</v>
      </c>
      <c r="J107" s="49" t="n">
        <v>2.66221432733394</v>
      </c>
      <c r="K107" s="49" t="n">
        <v>5.22532044740844</v>
      </c>
      <c r="L107" s="49" t="n">
        <v>2.42942125383953</v>
      </c>
      <c r="M107" s="49" t="n">
        <v>1.75306187476351</v>
      </c>
      <c r="N107" s="49" t="n">
        <v>7.40580549405095</v>
      </c>
      <c r="O107" s="49" t="n">
        <v>2.62848773852905</v>
      </c>
      <c r="P107" s="49" t="n">
        <v>0.869793372837008</v>
      </c>
      <c r="Q107" s="49" t="n">
        <v>1.97002949688771</v>
      </c>
      <c r="R107" s="89" t="s">
        <v>333</v>
      </c>
    </row>
    <row r="108" customFormat="false" ht="12" hidden="false" customHeight="true" outlineLevel="0" collapsed="false">
      <c r="A108" s="88" t="s">
        <v>335</v>
      </c>
      <c r="D108" s="37" t="s">
        <v>320</v>
      </c>
      <c r="F108" s="48"/>
      <c r="G108" s="49" t="n">
        <v>0.612555912058038</v>
      </c>
      <c r="H108" s="49" t="n">
        <v>0.0265372958531435</v>
      </c>
      <c r="I108" s="49" t="n">
        <v>0.807310329099352</v>
      </c>
      <c r="J108" s="49" t="n">
        <v>0.968705490094523</v>
      </c>
      <c r="K108" s="49" t="s">
        <v>218</v>
      </c>
      <c r="L108" s="49" t="n">
        <v>0.0633725940821603</v>
      </c>
      <c r="M108" s="49" t="n">
        <v>2.48942533008504</v>
      </c>
      <c r="N108" s="49" t="n">
        <v>1.62688629893671</v>
      </c>
      <c r="O108" s="49" t="s">
        <v>218</v>
      </c>
      <c r="P108" s="49" t="s">
        <v>218</v>
      </c>
      <c r="Q108" s="49" t="n">
        <v>0.00216354754223775</v>
      </c>
      <c r="R108" s="89" t="s">
        <v>335</v>
      </c>
    </row>
    <row r="109" customFormat="false" ht="12" hidden="false" customHeight="true" outlineLevel="0" collapsed="false">
      <c r="A109" s="88" t="s">
        <v>336</v>
      </c>
      <c r="D109" s="37" t="s">
        <v>322</v>
      </c>
      <c r="F109" s="48"/>
      <c r="G109" s="49" t="n">
        <v>0.00221367720142792</v>
      </c>
      <c r="H109" s="49" t="s">
        <v>218</v>
      </c>
      <c r="I109" s="49" t="n">
        <v>0.000603331718415434</v>
      </c>
      <c r="J109" s="49" t="s">
        <v>218</v>
      </c>
      <c r="K109" s="49" t="s">
        <v>218</v>
      </c>
      <c r="L109" s="49" t="s">
        <v>218</v>
      </c>
      <c r="M109" s="49" t="s">
        <v>218</v>
      </c>
      <c r="N109" s="49" t="s">
        <v>218</v>
      </c>
      <c r="O109" s="49" t="n">
        <v>0.00267746936305681</v>
      </c>
      <c r="P109" s="49" t="s">
        <v>218</v>
      </c>
      <c r="Q109" s="49" t="n">
        <v>0.00235420036525702</v>
      </c>
      <c r="R109" s="89" t="s">
        <v>336</v>
      </c>
    </row>
    <row r="110" customFormat="false" ht="12" hidden="false" customHeight="true" outlineLevel="0" collapsed="false">
      <c r="A110" s="88" t="s">
        <v>337</v>
      </c>
      <c r="C110" s="37" t="s">
        <v>178</v>
      </c>
      <c r="F110" s="48"/>
      <c r="G110" s="49" t="n">
        <v>3.03217057326653</v>
      </c>
      <c r="H110" s="49" t="n">
        <v>2.93150756259067</v>
      </c>
      <c r="I110" s="49" t="n">
        <v>2.73764783889595</v>
      </c>
      <c r="J110" s="49" t="n">
        <v>2.09375809271009</v>
      </c>
      <c r="K110" s="49" t="n">
        <v>1.25182195830069</v>
      </c>
      <c r="L110" s="49" t="n">
        <v>3.06792919806422</v>
      </c>
      <c r="M110" s="49" t="n">
        <v>3.80414954561447</v>
      </c>
      <c r="N110" s="49" t="n">
        <v>2.08602642400058</v>
      </c>
      <c r="O110" s="49" t="n">
        <v>3.67038477912217</v>
      </c>
      <c r="P110" s="49" t="n">
        <v>0.131452693036544</v>
      </c>
      <c r="Q110" s="49" t="n">
        <v>0.290095766843664</v>
      </c>
      <c r="R110" s="89" t="s">
        <v>337</v>
      </c>
    </row>
    <row r="111" customFormat="false" ht="12" hidden="false" customHeight="true" outlineLevel="0" collapsed="false">
      <c r="A111" s="88" t="s">
        <v>338</v>
      </c>
      <c r="B111" s="37" t="s">
        <v>182</v>
      </c>
      <c r="F111" s="48"/>
      <c r="G111" s="49" t="n">
        <v>11.9529677138206</v>
      </c>
      <c r="H111" s="49" t="n">
        <v>3.41006047199759</v>
      </c>
      <c r="I111" s="49" t="n">
        <v>14.7228161352621</v>
      </c>
      <c r="J111" s="49" t="n">
        <v>17.7090751650913</v>
      </c>
      <c r="K111" s="49" t="n">
        <v>18.3456322376347</v>
      </c>
      <c r="L111" s="49" t="n">
        <v>16.1278368284976</v>
      </c>
      <c r="M111" s="49" t="n">
        <v>16.9846557755754</v>
      </c>
      <c r="N111" s="49" t="n">
        <v>9.2083748996326</v>
      </c>
      <c r="O111" s="49" t="n">
        <v>10.1583214409069</v>
      </c>
      <c r="P111" s="49" t="n">
        <v>0.34638557963833</v>
      </c>
      <c r="Q111" s="49" t="s">
        <v>218</v>
      </c>
      <c r="R111" s="89" t="s">
        <v>338</v>
      </c>
    </row>
    <row r="112" customFormat="false" ht="12" hidden="false" customHeight="true" outlineLevel="0" collapsed="false">
      <c r="A112" s="88" t="s">
        <v>339</v>
      </c>
      <c r="B112" s="37" t="s">
        <v>183</v>
      </c>
      <c r="F112" s="48"/>
      <c r="G112" s="49" t="n">
        <v>2.04664482493119</v>
      </c>
      <c r="H112" s="49" t="n">
        <v>0.309075108806504</v>
      </c>
      <c r="I112" s="49" t="n">
        <v>1.78567485367698</v>
      </c>
      <c r="J112" s="49" t="n">
        <v>0.0999490159264535</v>
      </c>
      <c r="K112" s="49" t="n">
        <v>0.514154328261914</v>
      </c>
      <c r="L112" s="49" t="n">
        <v>0.581181358142002</v>
      </c>
      <c r="M112" s="49" t="n">
        <v>0.0257662154896012</v>
      </c>
      <c r="N112" s="49" t="n">
        <v>8.59906567069758</v>
      </c>
      <c r="O112" s="49" t="n">
        <v>2.33599295290064</v>
      </c>
      <c r="P112" s="49" t="n">
        <v>1.98494561679224</v>
      </c>
      <c r="Q112" s="49" t="n">
        <v>0.26722527139369</v>
      </c>
      <c r="R112" s="89" t="s">
        <v>339</v>
      </c>
    </row>
    <row r="113" customFormat="false" ht="12" hidden="false" customHeight="true" outlineLevel="0" collapsed="false">
      <c r="A113" s="88" t="s">
        <v>340</v>
      </c>
      <c r="B113" s="37" t="s">
        <v>184</v>
      </c>
      <c r="F113" s="48"/>
      <c r="G113" s="49" t="n">
        <v>1.17723371635398</v>
      </c>
      <c r="H113" s="49" t="n">
        <v>0.263920409658283</v>
      </c>
      <c r="I113" s="49" t="n">
        <v>1.4841314708081</v>
      </c>
      <c r="J113" s="49" t="s">
        <v>218</v>
      </c>
      <c r="K113" s="49" t="s">
        <v>218</v>
      </c>
      <c r="L113" s="49" t="s">
        <v>218</v>
      </c>
      <c r="M113" s="49" t="s">
        <v>218</v>
      </c>
      <c r="N113" s="49" t="s">
        <v>218</v>
      </c>
      <c r="O113" s="49" t="n">
        <v>6.58628814389791</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189.846639405893</v>
      </c>
      <c r="H115" s="49" t="n">
        <v>143.795722072997</v>
      </c>
      <c r="I115" s="49" t="n">
        <v>163.905010247589</v>
      </c>
      <c r="J115" s="49" t="n">
        <v>121.649464262592</v>
      </c>
      <c r="K115" s="49" t="n">
        <v>149.578224059725</v>
      </c>
      <c r="L115" s="49" t="n">
        <v>122.670669347889</v>
      </c>
      <c r="M115" s="49" t="n">
        <v>168.420839335382</v>
      </c>
      <c r="N115" s="49" t="n">
        <v>193.614667023529</v>
      </c>
      <c r="O115" s="49" t="n">
        <v>208.510055236193</v>
      </c>
      <c r="P115" s="49" t="n">
        <v>8.44094974684752</v>
      </c>
      <c r="Q115" s="49" t="n">
        <v>38.9596745146046</v>
      </c>
      <c r="R115" s="89" t="s">
        <v>341</v>
      </c>
    </row>
    <row r="116" customFormat="false" ht="12" hidden="false" customHeight="true" outlineLevel="0" collapsed="false">
      <c r="A116" s="88" t="s">
        <v>342</v>
      </c>
      <c r="B116" s="37" t="s">
        <v>157</v>
      </c>
      <c r="F116" s="48"/>
      <c r="G116" s="49" t="n">
        <v>4.46087612303927</v>
      </c>
      <c r="H116" s="49" t="n">
        <v>0.00225872247518637</v>
      </c>
      <c r="I116" s="49" t="n">
        <v>3.63107110083302</v>
      </c>
      <c r="J116" s="49" t="n">
        <v>2.66734915188398</v>
      </c>
      <c r="K116" s="49" t="n">
        <v>5.22532044740844</v>
      </c>
      <c r="L116" s="49" t="n">
        <v>2.42942125383953</v>
      </c>
      <c r="M116" s="49" t="n">
        <v>1.76965740193703</v>
      </c>
      <c r="N116" s="49" t="n">
        <v>7.40580549405095</v>
      </c>
      <c r="O116" s="49" t="n">
        <v>3.12467368342138</v>
      </c>
      <c r="P116" s="49" t="n">
        <v>0.869793372837008</v>
      </c>
      <c r="Q116" s="49" t="n">
        <v>2.0749120794853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185.385763282853</v>
      </c>
      <c r="H118" s="56" t="n">
        <v>143.793463350522</v>
      </c>
      <c r="I118" s="56" t="n">
        <v>160.273939146756</v>
      </c>
      <c r="J118" s="56" t="n">
        <v>118.982115110708</v>
      </c>
      <c r="K118" s="56" t="n">
        <v>144.352903612316</v>
      </c>
      <c r="L118" s="56" t="n">
        <v>120.241248094049</v>
      </c>
      <c r="M118" s="56" t="n">
        <v>166.651181933445</v>
      </c>
      <c r="N118" s="56" t="n">
        <v>186.208861529478</v>
      </c>
      <c r="O118" s="56" t="n">
        <v>205.385381552772</v>
      </c>
      <c r="P118" s="56" t="n">
        <v>7.57115637401051</v>
      </c>
      <c r="Q118" s="56" t="n">
        <v>36.8847624351192</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2174.13745752264</v>
      </c>
      <c r="H120" s="56" t="n">
        <v>2413.46716413623</v>
      </c>
      <c r="I120" s="56" t="n">
        <v>1290.64080163479</v>
      </c>
      <c r="J120" s="56" t="n">
        <v>1129.69419671759</v>
      </c>
      <c r="K120" s="56" t="n">
        <v>1230.85169555686</v>
      </c>
      <c r="L120" s="56" t="n">
        <v>1214.22063067642</v>
      </c>
      <c r="M120" s="56" t="n">
        <v>1305.07539679906</v>
      </c>
      <c r="N120" s="56" t="n">
        <v>1377.43967979756</v>
      </c>
      <c r="O120" s="56" t="n">
        <v>1432.66664167695</v>
      </c>
      <c r="P120" s="56" t="n">
        <v>51.6087394623464</v>
      </c>
      <c r="Q120" s="56" t="n">
        <v>788.057431749608</v>
      </c>
      <c r="R120" s="92" t="s">
        <v>344</v>
      </c>
    </row>
    <row r="121" customFormat="false" ht="12" hidden="false" customHeight="true" outlineLevel="0" collapsed="false">
      <c r="A121" s="88" t="s">
        <v>346</v>
      </c>
      <c r="B121" s="37" t="s">
        <v>347</v>
      </c>
      <c r="F121" s="48"/>
      <c r="G121" s="52" t="s">
        <v>218</v>
      </c>
      <c r="H121" s="52" t="s">
        <v>218</v>
      </c>
      <c r="I121" s="49" t="s">
        <v>218</v>
      </c>
      <c r="J121" s="52" t="n">
        <v>9.17492797488103</v>
      </c>
      <c r="K121" s="52" t="s">
        <v>218</v>
      </c>
      <c r="L121" s="52" t="s">
        <v>218</v>
      </c>
      <c r="M121" s="52" t="s">
        <v>218</v>
      </c>
      <c r="N121" s="52" t="s">
        <v>218</v>
      </c>
      <c r="O121" s="52" t="n">
        <v>22.3751000704167</v>
      </c>
      <c r="P121" s="52" t="s">
        <v>218</v>
      </c>
      <c r="Q121" s="52" t="n">
        <v>0.427880441373191</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77.3657281945796</v>
      </c>
      <c r="H123" s="49" t="n">
        <v>99.5017811229693</v>
      </c>
      <c r="I123" s="49" t="n">
        <v>53.0698398697286</v>
      </c>
      <c r="J123" s="49" t="n">
        <v>53.3957173378221</v>
      </c>
      <c r="K123" s="49" t="n">
        <v>78.2624508713141</v>
      </c>
      <c r="L123" s="49" t="n">
        <v>54.9667425364064</v>
      </c>
      <c r="M123" s="49" t="n">
        <v>34.837390386543</v>
      </c>
      <c r="N123" s="49" t="n">
        <v>81.851324849753</v>
      </c>
      <c r="O123" s="49" t="n">
        <v>30.0854460797832</v>
      </c>
      <c r="P123" s="49" t="n">
        <v>2.75060851969033</v>
      </c>
      <c r="Q123" s="49" t="n">
        <v>16.0571602503344</v>
      </c>
      <c r="R123" s="89" t="s">
        <v>348</v>
      </c>
    </row>
    <row r="124" customFormat="false" ht="12" hidden="false" customHeight="true" outlineLevel="0" collapsed="false">
      <c r="A124" s="88" t="s">
        <v>350</v>
      </c>
      <c r="C124" s="37" t="s">
        <v>273</v>
      </c>
      <c r="F124" s="48"/>
      <c r="G124" s="49" t="n">
        <v>77.2844426180278</v>
      </c>
      <c r="H124" s="49" t="n">
        <v>99.5017811229693</v>
      </c>
      <c r="I124" s="49" t="n">
        <v>52.9612401604138</v>
      </c>
      <c r="J124" s="49" t="n">
        <v>53.3957173378221</v>
      </c>
      <c r="K124" s="49" t="n">
        <v>77.6699441068619</v>
      </c>
      <c r="L124" s="49" t="n">
        <v>54.9667425364064</v>
      </c>
      <c r="M124" s="49" t="n">
        <v>34.837390386543</v>
      </c>
      <c r="N124" s="49" t="n">
        <v>81.851324849753</v>
      </c>
      <c r="O124" s="49" t="n">
        <v>30.0854460797832</v>
      </c>
      <c r="P124" s="49" t="n">
        <v>2.75060851969033</v>
      </c>
      <c r="Q124" s="49" t="n">
        <v>16.0571602503344</v>
      </c>
      <c r="R124" s="89" t="s">
        <v>350</v>
      </c>
    </row>
    <row r="125" customFormat="false" ht="12" hidden="false" customHeight="true" outlineLevel="0" collapsed="false">
      <c r="A125" s="88" t="s">
        <v>351</v>
      </c>
      <c r="C125" s="37" t="s">
        <v>275</v>
      </c>
      <c r="F125" s="48"/>
      <c r="G125" s="49" t="n">
        <v>0.0812855765518207</v>
      </c>
      <c r="H125" s="49" t="s">
        <v>218</v>
      </c>
      <c r="I125" s="49" t="n">
        <v>0.108599709314778</v>
      </c>
      <c r="J125" s="49" t="s">
        <v>218</v>
      </c>
      <c r="K125" s="49" t="n">
        <v>0.592506764452228</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307694.046</v>
      </c>
      <c r="H8" s="49" t="n">
        <v>587.180857197253</v>
      </c>
      <c r="I8" s="49" t="n">
        <v>1352857.336</v>
      </c>
      <c r="J8" s="49" t="n">
        <v>610.932158606223</v>
      </c>
    </row>
    <row r="9" customFormat="false" ht="12" hidden="false" customHeight="true" outlineLevel="0" collapsed="false">
      <c r="A9" s="88" t="s">
        <v>210</v>
      </c>
      <c r="B9" s="38" t="s">
        <v>151</v>
      </c>
      <c r="F9" s="48"/>
      <c r="G9" s="49" t="n">
        <v>850287.712999997</v>
      </c>
      <c r="H9" s="49" t="n">
        <v>381.796238738577</v>
      </c>
      <c r="I9" s="49" t="n">
        <v>839167.891999998</v>
      </c>
      <c r="J9" s="49" t="n">
        <v>378.956921805533</v>
      </c>
    </row>
    <row r="10" customFormat="false" ht="12" hidden="false" customHeight="true" outlineLevel="0" collapsed="false">
      <c r="A10" s="88" t="s">
        <v>211</v>
      </c>
      <c r="C10" s="38" t="s">
        <v>212</v>
      </c>
      <c r="F10" s="48"/>
      <c r="G10" s="49" t="n">
        <v>812779.216999996</v>
      </c>
      <c r="H10" s="49" t="n">
        <v>364.954171665757</v>
      </c>
      <c r="I10" s="49" t="n">
        <v>802242.344999998</v>
      </c>
      <c r="J10" s="49" t="n">
        <v>362.281841931165</v>
      </c>
    </row>
    <row r="11" customFormat="false" ht="12" hidden="false" customHeight="true" outlineLevel="0" collapsed="false">
      <c r="A11" s="88" t="s">
        <v>213</v>
      </c>
      <c r="C11" s="38" t="s">
        <v>214</v>
      </c>
      <c r="F11" s="48"/>
      <c r="G11" s="49" t="n">
        <v>37508.496</v>
      </c>
      <c r="H11" s="49" t="n">
        <v>16.8420670728203</v>
      </c>
      <c r="I11" s="49" t="n">
        <v>36925.547</v>
      </c>
      <c r="J11" s="49" t="n">
        <v>16.6750798743686</v>
      </c>
    </row>
    <row r="12" customFormat="false" ht="12" hidden="false" customHeight="true" outlineLevel="0" collapsed="false">
      <c r="A12" s="88" t="s">
        <v>215</v>
      </c>
      <c r="B12" s="38" t="s">
        <v>152</v>
      </c>
      <c r="F12" s="48"/>
      <c r="G12" s="49" t="n">
        <v>93398.1370000001</v>
      </c>
      <c r="H12" s="49" t="n">
        <v>41.9376369511179</v>
      </c>
      <c r="I12" s="49" t="n">
        <v>83697.134</v>
      </c>
      <c r="J12" s="49" t="n">
        <v>37.7964988495833</v>
      </c>
    </row>
    <row r="13" customFormat="false" ht="12" hidden="false" customHeight="true" outlineLevel="0" collapsed="false">
      <c r="A13" s="88" t="s">
        <v>216</v>
      </c>
      <c r="C13" s="38" t="s">
        <v>217</v>
      </c>
      <c r="F13" s="48"/>
      <c r="G13" s="49" t="n">
        <v>294.434</v>
      </c>
      <c r="H13" s="49" t="n">
        <v>0.132206771940916</v>
      </c>
      <c r="I13" s="49" t="n">
        <v>87.523</v>
      </c>
      <c r="J13" s="49" t="n">
        <v>0.03952420842525</v>
      </c>
    </row>
    <row r="14" customFormat="false" ht="12" hidden="false" customHeight="true" outlineLevel="0" collapsed="false">
      <c r="A14" s="88" t="s">
        <v>219</v>
      </c>
      <c r="C14" s="38" t="s">
        <v>220</v>
      </c>
      <c r="F14" s="48"/>
      <c r="G14" s="49" t="n">
        <v>93103.7030000001</v>
      </c>
      <c r="H14" s="49" t="n">
        <v>41.805430179177</v>
      </c>
      <c r="I14" s="49" t="n">
        <v>83609.611</v>
      </c>
      <c r="J14" s="49" t="n">
        <v>37.756974641158</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35234.373</v>
      </c>
      <c r="H16" s="49" t="n">
        <v>1048.56707506538</v>
      </c>
      <c r="I16" s="49" t="n">
        <v>2429617.5</v>
      </c>
      <c r="J16" s="49" t="n">
        <v>1097.18255159941</v>
      </c>
    </row>
    <row r="17" customFormat="false" ht="12" hidden="false" customHeight="true" outlineLevel="0" collapsed="false">
      <c r="A17" s="88" t="s">
        <v>224</v>
      </c>
      <c r="C17" s="38" t="s">
        <v>217</v>
      </c>
      <c r="F17" s="48"/>
      <c r="G17" s="49" t="n">
        <v>663506.153999999</v>
      </c>
      <c r="H17" s="49" t="n">
        <v>297.927572166504</v>
      </c>
      <c r="I17" s="49" t="n">
        <v>691951.375999999</v>
      </c>
      <c r="J17" s="49" t="n">
        <v>312.475925244365</v>
      </c>
    </row>
    <row r="18" customFormat="false" ht="12" hidden="false" customHeight="true" outlineLevel="0" collapsed="false">
      <c r="A18" s="88" t="s">
        <v>225</v>
      </c>
      <c r="D18" s="38" t="s">
        <v>226</v>
      </c>
      <c r="F18" s="48"/>
      <c r="G18" s="49" t="n">
        <v>493115.864</v>
      </c>
      <c r="H18" s="49" t="n">
        <v>221.418914161733</v>
      </c>
      <c r="I18" s="49" t="n">
        <v>512063.668</v>
      </c>
      <c r="J18" s="49" t="n">
        <v>231.241058247889</v>
      </c>
    </row>
    <row r="19" customFormat="false" ht="12" hidden="false" customHeight="true" outlineLevel="0" collapsed="false">
      <c r="A19" s="88" t="s">
        <v>227</v>
      </c>
      <c r="E19" s="38" t="s">
        <v>228</v>
      </c>
      <c r="F19" s="48"/>
      <c r="G19" s="49" t="n">
        <v>1466.585</v>
      </c>
      <c r="H19" s="49" t="n">
        <v>0.658526082677165</v>
      </c>
      <c r="I19" s="49" t="n">
        <v>3387.795</v>
      </c>
      <c r="J19" s="49" t="n">
        <v>1.52988261007986</v>
      </c>
    </row>
    <row r="20" customFormat="false" ht="12" hidden="false" customHeight="true" outlineLevel="0" collapsed="false">
      <c r="A20" s="88" t="s">
        <v>229</v>
      </c>
      <c r="E20" s="38" t="s">
        <v>230</v>
      </c>
      <c r="F20" s="48"/>
      <c r="G20" s="49" t="n">
        <v>491646.907</v>
      </c>
      <c r="H20" s="49" t="n">
        <v>220.759323003477</v>
      </c>
      <c r="I20" s="49" t="n">
        <v>508672.536</v>
      </c>
      <c r="J20" s="49" t="n">
        <v>229.709668693538</v>
      </c>
    </row>
    <row r="21" customFormat="false" ht="12" hidden="false" customHeight="true" outlineLevel="0" collapsed="false">
      <c r="A21" s="88" t="s">
        <v>231</v>
      </c>
      <c r="E21" s="38" t="s">
        <v>232</v>
      </c>
      <c r="F21" s="48"/>
      <c r="G21" s="49" t="n">
        <v>2.372</v>
      </c>
      <c r="H21" s="49" t="n">
        <v>0.00106507557905627</v>
      </c>
      <c r="I21" s="49" t="n">
        <v>3.337</v>
      </c>
      <c r="J21" s="49" t="n">
        <v>0.0015069442719634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70390.29</v>
      </c>
      <c r="H23" s="49" t="n">
        <v>76.5086580047704</v>
      </c>
      <c r="I23" s="49" t="n">
        <v>179887.708</v>
      </c>
      <c r="J23" s="49" t="n">
        <v>81.2348669964754</v>
      </c>
    </row>
    <row r="24" customFormat="false" ht="12" hidden="false" customHeight="true" outlineLevel="0" collapsed="false">
      <c r="A24" s="88" t="s">
        <v>235</v>
      </c>
      <c r="C24" s="38" t="s">
        <v>220</v>
      </c>
      <c r="F24" s="48"/>
      <c r="G24" s="49" t="n">
        <v>1671728.219</v>
      </c>
      <c r="H24" s="49" t="n">
        <v>750.639502898874</v>
      </c>
      <c r="I24" s="49" t="n">
        <v>1737666.124</v>
      </c>
      <c r="J24" s="49" t="n">
        <v>784.706626355042</v>
      </c>
    </row>
    <row r="25" customFormat="false" ht="12" hidden="false" customHeight="true" outlineLevel="0" collapsed="false">
      <c r="A25" s="88" t="s">
        <v>236</v>
      </c>
      <c r="D25" s="37" t="s">
        <v>237</v>
      </c>
      <c r="F25" s="48"/>
      <c r="G25" s="49" t="n">
        <v>205045.352</v>
      </c>
      <c r="H25" s="49" t="n">
        <v>92.0694759756308</v>
      </c>
      <c r="I25" s="49" t="n">
        <v>218242.292</v>
      </c>
      <c r="J25" s="49" t="n">
        <v>98.55528074006</v>
      </c>
    </row>
    <row r="26" customFormat="false" ht="12" hidden="false" customHeight="true" outlineLevel="0" collapsed="false">
      <c r="A26" s="88" t="s">
        <v>238</v>
      </c>
      <c r="D26" s="37" t="s">
        <v>239</v>
      </c>
      <c r="F26" s="48"/>
      <c r="G26" s="49" t="n">
        <v>338646.451</v>
      </c>
      <c r="H26" s="49" t="n">
        <v>152.059049280849</v>
      </c>
      <c r="I26" s="49" t="n">
        <v>345017.136</v>
      </c>
      <c r="J26" s="49" t="n">
        <v>155.805093444544</v>
      </c>
    </row>
    <row r="27" customFormat="false" ht="12" hidden="false" customHeight="true" outlineLevel="0" collapsed="false">
      <c r="A27" s="88" t="s">
        <v>240</v>
      </c>
      <c r="D27" s="37" t="s">
        <v>241</v>
      </c>
      <c r="F27" s="48"/>
      <c r="G27" s="49" t="n">
        <v>1127161.879</v>
      </c>
      <c r="H27" s="49" t="n">
        <v>506.118292987384</v>
      </c>
      <c r="I27" s="49" t="n">
        <v>1173673.016</v>
      </c>
      <c r="J27" s="49" t="n">
        <v>530.014932160413</v>
      </c>
    </row>
    <row r="28" customFormat="false" ht="12" hidden="false" customHeight="true" outlineLevel="0" collapsed="false">
      <c r="A28" s="88" t="s">
        <v>242</v>
      </c>
      <c r="D28" s="37" t="s">
        <v>223</v>
      </c>
      <c r="F28" s="48"/>
      <c r="G28" s="49" t="n">
        <v>874.537</v>
      </c>
      <c r="H28" s="49" t="n">
        <v>0.392684655008909</v>
      </c>
      <c r="I28" s="49" t="n">
        <v>733.68</v>
      </c>
      <c r="J28" s="49" t="n">
        <v>0.331320010025221</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586614.269</v>
      </c>
      <c r="H30" s="49" t="n">
        <v>2059.48180795232</v>
      </c>
      <c r="I30" s="49" t="n">
        <v>4705339.862</v>
      </c>
      <c r="J30" s="49" t="n">
        <v>2124.86813086075</v>
      </c>
    </row>
    <row r="31" customFormat="false" ht="12" hidden="false" customHeight="true" outlineLevel="0" collapsed="false">
      <c r="A31" s="88" t="s">
        <v>244</v>
      </c>
      <c r="B31" s="37" t="s">
        <v>157</v>
      </c>
      <c r="F31" s="48"/>
      <c r="G31" s="49" t="n">
        <v>574367.628</v>
      </c>
      <c r="H31" s="49" t="n">
        <v>257.902585996322</v>
      </c>
      <c r="I31" s="49" t="n">
        <v>597947.399000001</v>
      </c>
      <c r="J31" s="49" t="n">
        <v>270.02499486320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012246.64100002</v>
      </c>
      <c r="H33" s="56" t="n">
        <v>1801.579221956</v>
      </c>
      <c r="I33" s="56" t="n">
        <v>4107392.46300001</v>
      </c>
      <c r="J33" s="56" t="n">
        <v>1854.843135997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61228.244</v>
      </c>
      <c r="H35" s="49" t="n">
        <v>296.904744884764</v>
      </c>
      <c r="I35" s="49" t="n">
        <v>590542.397</v>
      </c>
      <c r="J35" s="49" t="n">
        <v>266.680995657995</v>
      </c>
    </row>
    <row r="36" customFormat="false" ht="12" hidden="false" customHeight="true" outlineLevel="0" collapsed="false">
      <c r="A36" s="88" t="s">
        <v>247</v>
      </c>
      <c r="C36" s="37" t="s">
        <v>162</v>
      </c>
      <c r="F36" s="48"/>
      <c r="G36" s="49" t="n">
        <v>580878.943</v>
      </c>
      <c r="H36" s="49" t="n">
        <v>260.826297039341</v>
      </c>
      <c r="I36" s="49" t="n">
        <v>509655.635</v>
      </c>
      <c r="J36" s="49" t="n">
        <v>230.153622965885</v>
      </c>
    </row>
    <row r="37" customFormat="false" ht="12" hidden="false" customHeight="true" outlineLevel="0" collapsed="false">
      <c r="A37" s="88" t="s">
        <v>248</v>
      </c>
      <c r="D37" s="37" t="s">
        <v>249</v>
      </c>
      <c r="F37" s="48"/>
      <c r="G37" s="49" t="n">
        <v>105927.02</v>
      </c>
      <c r="H37" s="49" t="n">
        <v>47.5633567302719</v>
      </c>
      <c r="I37" s="49" t="n">
        <v>64693.641</v>
      </c>
      <c r="J37" s="49" t="n">
        <v>29.2147772662306</v>
      </c>
    </row>
    <row r="38" customFormat="false" ht="12" hidden="false" customHeight="true" outlineLevel="0" collapsed="false">
      <c r="A38" s="88" t="s">
        <v>250</v>
      </c>
      <c r="D38" s="37" t="s">
        <v>251</v>
      </c>
      <c r="F38" s="48"/>
      <c r="G38" s="49" t="n">
        <v>76604.567</v>
      </c>
      <c r="H38" s="49" t="n">
        <v>34.3969871652106</v>
      </c>
      <c r="I38" s="49" t="n">
        <v>70160.375</v>
      </c>
      <c r="J38" s="49" t="n">
        <v>31.6834807387053</v>
      </c>
    </row>
    <row r="39" customFormat="false" ht="12" hidden="false" customHeight="true" outlineLevel="0" collapsed="false">
      <c r="A39" s="88" t="s">
        <v>252</v>
      </c>
      <c r="D39" s="37" t="s">
        <v>253</v>
      </c>
      <c r="F39" s="48"/>
      <c r="G39" s="49" t="n">
        <v>147166.654</v>
      </c>
      <c r="H39" s="49" t="n">
        <v>66.0807796065866</v>
      </c>
      <c r="I39" s="49" t="n">
        <v>146464.129</v>
      </c>
      <c r="J39" s="49" t="n">
        <v>66.1412287218069</v>
      </c>
    </row>
    <row r="40" customFormat="false" ht="12" hidden="false" customHeight="true" outlineLevel="0" collapsed="false">
      <c r="A40" s="88" t="s">
        <v>254</v>
      </c>
      <c r="D40" s="37" t="s">
        <v>255</v>
      </c>
      <c r="F40" s="48"/>
      <c r="G40" s="49" t="n">
        <v>11588.653</v>
      </c>
      <c r="H40" s="49" t="n">
        <v>5.20353764943388</v>
      </c>
      <c r="I40" s="49" t="n">
        <v>5830.467</v>
      </c>
      <c r="J40" s="49" t="n">
        <v>2.63296039811869</v>
      </c>
    </row>
    <row r="41" customFormat="false" ht="12" hidden="false" customHeight="true" outlineLevel="0" collapsed="false">
      <c r="A41" s="88" t="s">
        <v>256</v>
      </c>
      <c r="C41" s="37" t="s">
        <v>163</v>
      </c>
      <c r="F41" s="48"/>
      <c r="G41" s="49" t="n">
        <v>80349.3010000001</v>
      </c>
      <c r="H41" s="49" t="n">
        <v>36.0784478454222</v>
      </c>
      <c r="I41" s="49" t="n">
        <v>80886.7620000001</v>
      </c>
      <c r="J41" s="49" t="n">
        <v>36.5273726921106</v>
      </c>
    </row>
    <row r="42" customFormat="false" ht="12" hidden="false" customHeight="true" outlineLevel="0" collapsed="false">
      <c r="A42" s="88" t="s">
        <v>257</v>
      </c>
      <c r="B42" s="37" t="s">
        <v>164</v>
      </c>
      <c r="F42" s="48"/>
      <c r="G42" s="49" t="n">
        <v>106362.564</v>
      </c>
      <c r="H42" s="49" t="n">
        <v>47.7589247226852</v>
      </c>
      <c r="I42" s="49" t="n">
        <v>65341.968</v>
      </c>
      <c r="J42" s="49" t="n">
        <v>29.5075530106145</v>
      </c>
    </row>
    <row r="43" customFormat="false" ht="12" hidden="false" customHeight="true" outlineLevel="0" collapsed="false">
      <c r="A43" s="88" t="s">
        <v>258</v>
      </c>
      <c r="C43" s="37" t="s">
        <v>217</v>
      </c>
      <c r="F43" s="48"/>
      <c r="G43" s="49" t="n">
        <v>22354.747</v>
      </c>
      <c r="H43" s="49" t="n">
        <v>10.037729808466</v>
      </c>
      <c r="I43" s="49" t="n">
        <v>22382.046</v>
      </c>
      <c r="J43" s="49" t="n">
        <v>10.1074306306632</v>
      </c>
    </row>
    <row r="44" customFormat="false" ht="12" hidden="false" customHeight="true" outlineLevel="0" collapsed="false">
      <c r="A44" s="88" t="s">
        <v>259</v>
      </c>
      <c r="C44" s="37" t="s">
        <v>220</v>
      </c>
      <c r="F44" s="48"/>
      <c r="G44" s="49" t="n">
        <v>84007.817</v>
      </c>
      <c r="H44" s="49" t="n">
        <v>37.7211949142192</v>
      </c>
      <c r="I44" s="49" t="n">
        <v>42959.922</v>
      </c>
      <c r="J44" s="49" t="n">
        <v>19.4001223799514</v>
      </c>
    </row>
    <row r="45" customFormat="false" ht="12" hidden="false" customHeight="true" outlineLevel="0" collapsed="false">
      <c r="A45" s="88" t="s">
        <v>260</v>
      </c>
      <c r="B45" s="37" t="s">
        <v>165</v>
      </c>
      <c r="F45" s="48"/>
      <c r="G45" s="49" t="n">
        <v>2234.713</v>
      </c>
      <c r="H45" s="49" t="n">
        <v>1.00343096226795</v>
      </c>
      <c r="I45" s="49" t="n">
        <v>10780.841</v>
      </c>
      <c r="J45" s="49" t="n">
        <v>4.86848264665837</v>
      </c>
    </row>
    <row r="46" customFormat="false" ht="12" hidden="false" customHeight="true" outlineLevel="0" collapsed="false">
      <c r="A46" s="88" t="s">
        <v>261</v>
      </c>
      <c r="B46" s="37" t="s">
        <v>166</v>
      </c>
      <c r="F46" s="48"/>
      <c r="G46" s="49" t="n">
        <v>13022.521</v>
      </c>
      <c r="H46" s="49" t="n">
        <v>5.84737314285304</v>
      </c>
      <c r="I46" s="49" t="n">
        <v>14369.085</v>
      </c>
      <c r="J46" s="49" t="n">
        <v>6.48888532637288</v>
      </c>
    </row>
    <row r="47" customFormat="false" ht="12" hidden="false" customHeight="true" outlineLevel="0" collapsed="false">
      <c r="A47" s="88" t="s">
        <v>262</v>
      </c>
      <c r="B47" s="37" t="s">
        <v>167</v>
      </c>
      <c r="F47" s="48"/>
      <c r="G47" s="49" t="n">
        <v>997.082</v>
      </c>
      <c r="H47" s="49" t="n">
        <v>0.447709818092994</v>
      </c>
      <c r="I47" s="49" t="n">
        <v>1701.377</v>
      </c>
      <c r="J47" s="49" t="n">
        <v>0.76831894653892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783845.124</v>
      </c>
      <c r="H49" s="49" t="n">
        <v>351.962183530663</v>
      </c>
      <c r="I49" s="49" t="n">
        <v>682735.667999998</v>
      </c>
      <c r="J49" s="49" t="n">
        <v>308.31423558818</v>
      </c>
    </row>
    <row r="50" customFormat="false" ht="12" hidden="false" customHeight="true" outlineLevel="0" collapsed="false">
      <c r="A50" s="88" t="s">
        <v>264</v>
      </c>
      <c r="B50" s="37" t="s">
        <v>157</v>
      </c>
      <c r="F50" s="48"/>
      <c r="G50" s="49" t="n">
        <v>15065.941</v>
      </c>
      <c r="H50" s="49" t="n">
        <v>6.76490971104661</v>
      </c>
      <c r="I50" s="49" t="n">
        <v>9878.231</v>
      </c>
      <c r="J50" s="49" t="n">
        <v>4.4608761230392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768779.183</v>
      </c>
      <c r="H52" s="56" t="n">
        <v>345.197273819616</v>
      </c>
      <c r="I52" s="56" t="n">
        <v>672857.436999999</v>
      </c>
      <c r="J52" s="56" t="n">
        <v>303.85335946514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781025.82400002</v>
      </c>
      <c r="H54" s="56" t="n">
        <v>2146.77649577562</v>
      </c>
      <c r="I54" s="56" t="n">
        <v>4780249.90000002</v>
      </c>
      <c r="J54" s="56" t="n">
        <v>2158.69649546268</v>
      </c>
    </row>
    <row r="55" customFormat="false" ht="12" hidden="false" customHeight="true" outlineLevel="0" collapsed="false">
      <c r="A55" s="88" t="s">
        <v>267</v>
      </c>
      <c r="B55" s="37" t="s">
        <v>268</v>
      </c>
      <c r="F55" s="48"/>
      <c r="G55" s="49" t="n">
        <v>160243.855999989</v>
      </c>
      <c r="H55" s="49" t="n">
        <v>71.9527056152651</v>
      </c>
      <c r="I55" s="49" t="n">
        <v>34192.6980000064</v>
      </c>
      <c r="J55" s="49" t="n">
        <v>15.4409620599572</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87488.381</v>
      </c>
      <c r="H57" s="49" t="n">
        <v>129.088049690356</v>
      </c>
      <c r="I57" s="49" t="n">
        <v>271669.35</v>
      </c>
      <c r="J57" s="49" t="n">
        <v>122.682220812269</v>
      </c>
    </row>
    <row r="58" customFormat="false" ht="12" hidden="false" customHeight="true" outlineLevel="0" collapsed="false">
      <c r="A58" s="88" t="s">
        <v>272</v>
      </c>
      <c r="C58" s="37" t="s">
        <v>273</v>
      </c>
      <c r="F58" s="48"/>
      <c r="G58" s="49" t="n">
        <v>287480.383</v>
      </c>
      <c r="H58" s="49" t="n">
        <v>129.084458427927</v>
      </c>
      <c r="I58" s="49" t="n">
        <v>271643.35</v>
      </c>
      <c r="J58" s="49" t="n">
        <v>122.670479562322</v>
      </c>
    </row>
    <row r="59" customFormat="false" ht="12" hidden="false" customHeight="true" outlineLevel="0" collapsed="false">
      <c r="A59" s="88" t="s">
        <v>274</v>
      </c>
      <c r="C59" s="37" t="s">
        <v>275</v>
      </c>
      <c r="F59" s="48"/>
      <c r="G59" s="49" t="n">
        <v>7.998</v>
      </c>
      <c r="H59" s="49" t="n">
        <v>0.00359126242887522</v>
      </c>
      <c r="I59" s="49" t="n">
        <v>26</v>
      </c>
      <c r="J59" s="49" t="n">
        <v>0.0117412499463741</v>
      </c>
    </row>
    <row r="60" customFormat="false" ht="12" hidden="false" customHeight="true" outlineLevel="0" collapsed="false">
      <c r="A60" s="88" t="s">
        <v>276</v>
      </c>
      <c r="B60" s="37" t="s">
        <v>277</v>
      </c>
      <c r="F60" s="48"/>
      <c r="G60" s="49" t="n">
        <v>7535.917</v>
      </c>
      <c r="H60" s="49" t="n">
        <v>3.38377789312604</v>
      </c>
      <c r="I60" s="49" t="n">
        <v>5188.328</v>
      </c>
      <c r="J60" s="49" t="n">
        <v>2.3429790712219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185658.743</v>
      </c>
      <c r="H70" s="49" t="n">
        <v>532.384558289988</v>
      </c>
      <c r="I70" s="49" t="n">
        <v>1276155.63</v>
      </c>
      <c r="J70" s="49" t="n">
        <v>576.294700857789</v>
      </c>
    </row>
    <row r="71" customFormat="false" ht="12" hidden="false" customHeight="true" outlineLevel="0" collapsed="false">
      <c r="A71" s="88" t="s">
        <v>285</v>
      </c>
      <c r="C71" s="37" t="s">
        <v>286</v>
      </c>
      <c r="F71" s="48"/>
      <c r="G71" s="49" t="n">
        <v>205114.241</v>
      </c>
      <c r="H71" s="49" t="n">
        <v>92.1004085184493</v>
      </c>
      <c r="I71" s="49" t="n">
        <v>212733.251</v>
      </c>
      <c r="J71" s="49" t="n">
        <v>96.0674719959899</v>
      </c>
    </row>
    <row r="72" customFormat="false" ht="12" hidden="false" customHeight="true" outlineLevel="0" collapsed="false">
      <c r="A72" s="88" t="s">
        <v>287</v>
      </c>
      <c r="C72" s="37" t="s">
        <v>288</v>
      </c>
      <c r="F72" s="48"/>
      <c r="G72" s="49" t="n">
        <v>505042.947000001</v>
      </c>
      <c r="H72" s="49" t="n">
        <v>226.774413669607</v>
      </c>
      <c r="I72" s="49" t="n">
        <v>553444.840000001</v>
      </c>
      <c r="J72" s="49" t="n">
        <v>249.928238383501</v>
      </c>
    </row>
    <row r="73" customFormat="false" ht="12" hidden="false" customHeight="true" outlineLevel="0" collapsed="false">
      <c r="A73" s="88" t="s">
        <v>289</v>
      </c>
      <c r="C73" s="37" t="s">
        <v>290</v>
      </c>
      <c r="F73" s="48"/>
      <c r="G73" s="49" t="n">
        <v>380710.178</v>
      </c>
      <c r="H73" s="49" t="n">
        <v>170.946506444336</v>
      </c>
      <c r="I73" s="49" t="n">
        <v>415110.259</v>
      </c>
      <c r="J73" s="49" t="n">
        <v>187.458204085503</v>
      </c>
    </row>
    <row r="74" customFormat="false" ht="12" hidden="false" customHeight="true" outlineLevel="0" collapsed="false">
      <c r="A74" s="88" t="s">
        <v>291</v>
      </c>
      <c r="C74" s="37" t="s">
        <v>292</v>
      </c>
      <c r="F74" s="48"/>
      <c r="G74" s="49" t="n">
        <v>80846.691</v>
      </c>
      <c r="H74" s="49" t="n">
        <v>36.3017859323812</v>
      </c>
      <c r="I74" s="49" t="n">
        <v>78704.839</v>
      </c>
      <c r="J74" s="49" t="n">
        <v>35.5420456418512</v>
      </c>
    </row>
    <row r="75" customFormat="false" ht="12" hidden="false" customHeight="true" outlineLevel="0" collapsed="false">
      <c r="A75" s="88" t="s">
        <v>293</v>
      </c>
      <c r="C75" s="37" t="s">
        <v>294</v>
      </c>
      <c r="F75" s="48"/>
      <c r="G75" s="49" t="n">
        <v>13944.686</v>
      </c>
      <c r="H75" s="49" t="n">
        <v>6.26144372521409</v>
      </c>
      <c r="I75" s="49" t="n">
        <v>16162.441</v>
      </c>
      <c r="J75" s="49" t="n">
        <v>7.29874075094325</v>
      </c>
    </row>
    <row r="76" customFormat="false" ht="12" hidden="false" customHeight="true" outlineLevel="0" collapsed="false">
      <c r="A76" s="88" t="s">
        <v>295</v>
      </c>
      <c r="B76" s="37" t="s">
        <v>174</v>
      </c>
      <c r="F76" s="48"/>
      <c r="G76" s="49" t="n">
        <v>620660.581000001</v>
      </c>
      <c r="H76" s="49" t="n">
        <v>278.689050466262</v>
      </c>
      <c r="I76" s="49" t="n">
        <v>628066.964000004</v>
      </c>
      <c r="J76" s="49" t="n">
        <v>283.626584899398</v>
      </c>
    </row>
    <row r="77" customFormat="false" ht="12" hidden="false" customHeight="true" outlineLevel="0" collapsed="false">
      <c r="A77" s="88" t="s">
        <v>296</v>
      </c>
      <c r="C77" s="37" t="s">
        <v>297</v>
      </c>
      <c r="F77" s="48"/>
      <c r="G77" s="49" t="n">
        <v>323189.537</v>
      </c>
      <c r="H77" s="49" t="n">
        <v>145.118584850422</v>
      </c>
      <c r="I77" s="49" t="n">
        <v>318427.736999999</v>
      </c>
      <c r="J77" s="49" t="n">
        <v>143.797678845203</v>
      </c>
    </row>
    <row r="78" customFormat="false" ht="12" hidden="false" customHeight="true" outlineLevel="0" collapsed="false">
      <c r="A78" s="88" t="s">
        <v>298</v>
      </c>
      <c r="C78" s="37" t="s">
        <v>299</v>
      </c>
      <c r="F78" s="48"/>
      <c r="G78" s="49" t="n">
        <v>180980.952</v>
      </c>
      <c r="H78" s="49" t="n">
        <v>81.264077676878</v>
      </c>
      <c r="I78" s="49" t="n">
        <v>190170.432000001</v>
      </c>
      <c r="J78" s="49" t="n">
        <v>85.8784067123823</v>
      </c>
    </row>
    <row r="79" customFormat="false" ht="12" hidden="false" customHeight="true" outlineLevel="0" collapsed="false">
      <c r="A79" s="88" t="s">
        <v>300</v>
      </c>
      <c r="C79" s="37" t="s">
        <v>301</v>
      </c>
      <c r="F79" s="48"/>
      <c r="G79" s="49" t="n">
        <v>116490.092</v>
      </c>
      <c r="H79" s="49" t="n">
        <v>52.306387938962</v>
      </c>
      <c r="I79" s="49" t="n">
        <v>119468.795</v>
      </c>
      <c r="J79" s="49" t="n">
        <v>53.9504993418126</v>
      </c>
    </row>
    <row r="80" customFormat="false" ht="12" hidden="false" customHeight="true" outlineLevel="0" collapsed="false">
      <c r="A80" s="88" t="s">
        <v>302</v>
      </c>
      <c r="B80" s="37" t="s">
        <v>175</v>
      </c>
      <c r="F80" s="48"/>
      <c r="G80" s="49" t="n">
        <v>17859.334</v>
      </c>
      <c r="H80" s="49" t="n">
        <v>8.01919919966665</v>
      </c>
      <c r="I80" s="49" t="n">
        <v>15480.349</v>
      </c>
      <c r="J80" s="49" t="n">
        <v>6.99071718715778</v>
      </c>
    </row>
    <row r="81" customFormat="false" ht="12" hidden="false" customHeight="true" outlineLevel="0" collapsed="false">
      <c r="A81" s="88" t="s">
        <v>303</v>
      </c>
      <c r="C81" s="37" t="s">
        <v>177</v>
      </c>
      <c r="F81" s="48"/>
      <c r="G81" s="49" t="n">
        <v>1378.863</v>
      </c>
      <c r="H81" s="49" t="n">
        <v>0.619137145094546</v>
      </c>
      <c r="I81" s="49" t="n">
        <v>1036.387</v>
      </c>
      <c r="J81" s="49" t="n">
        <v>0.468018415698954</v>
      </c>
    </row>
    <row r="82" customFormat="false" ht="12" hidden="false" customHeight="true" outlineLevel="0" collapsed="false">
      <c r="A82" s="88" t="s">
        <v>304</v>
      </c>
      <c r="C82" s="37" t="s">
        <v>178</v>
      </c>
      <c r="F82" s="48"/>
      <c r="G82" s="49" t="n">
        <v>16480.471</v>
      </c>
      <c r="H82" s="49" t="n">
        <v>7.4000620545721</v>
      </c>
      <c r="I82" s="49" t="n">
        <v>14443.962</v>
      </c>
      <c r="J82" s="49" t="n">
        <v>6.52269877145883</v>
      </c>
      <c r="L82" s="107"/>
    </row>
    <row r="83" customFormat="false" ht="12" hidden="false" customHeight="true" outlineLevel="0" collapsed="false">
      <c r="A83" s="88" t="s">
        <v>305</v>
      </c>
      <c r="B83" s="37" t="s">
        <v>176</v>
      </c>
      <c r="F83" s="48"/>
      <c r="G83" s="49" t="n">
        <v>3182901.832</v>
      </c>
      <c r="H83" s="49" t="n">
        <v>1429.18676719926</v>
      </c>
      <c r="I83" s="49" t="n">
        <v>3082166.039</v>
      </c>
      <c r="J83" s="49" t="n">
        <v>1391.86468615865</v>
      </c>
    </row>
    <row r="84" customFormat="false" ht="12" hidden="false" customHeight="true" outlineLevel="0" collapsed="false">
      <c r="A84" s="88" t="s">
        <v>306</v>
      </c>
      <c r="C84" s="37" t="s">
        <v>177</v>
      </c>
      <c r="F84" s="48"/>
      <c r="G84" s="49" t="n">
        <v>3098064.76400001</v>
      </c>
      <c r="H84" s="49" t="n">
        <v>1391.09322195241</v>
      </c>
      <c r="I84" s="49" t="n">
        <v>2992704.06300001</v>
      </c>
      <c r="J84" s="49" t="n">
        <v>1351.4648622774</v>
      </c>
    </row>
    <row r="85" customFormat="false" ht="12" hidden="false" customHeight="true" outlineLevel="0" collapsed="false">
      <c r="A85" s="88" t="s">
        <v>307</v>
      </c>
      <c r="D85" s="37" t="s">
        <v>308</v>
      </c>
      <c r="F85" s="48"/>
      <c r="G85" s="49" t="n">
        <v>34798.643</v>
      </c>
      <c r="H85" s="49" t="n">
        <v>15.6252887198977</v>
      </c>
      <c r="I85" s="49" t="n">
        <v>85702.598</v>
      </c>
      <c r="J85" s="49" t="n">
        <v>38.7021393912162</v>
      </c>
    </row>
    <row r="86" customFormat="false" ht="12" hidden="false" customHeight="true" outlineLevel="0" collapsed="false">
      <c r="A86" s="88" t="s">
        <v>309</v>
      </c>
      <c r="D86" s="37" t="s">
        <v>310</v>
      </c>
      <c r="F86" s="48"/>
      <c r="G86" s="49" t="n">
        <v>1511108.569</v>
      </c>
      <c r="H86" s="49" t="n">
        <v>678.518058239698</v>
      </c>
      <c r="I86" s="49" t="n">
        <v>1315008.81</v>
      </c>
      <c r="J86" s="49" t="n">
        <v>593.840273842076</v>
      </c>
    </row>
    <row r="87" customFormat="false" ht="12" hidden="false" customHeight="true" outlineLevel="0" collapsed="false">
      <c r="A87" s="88" t="s">
        <v>311</v>
      </c>
      <c r="E87" s="38" t="s">
        <v>312</v>
      </c>
      <c r="F87" s="48"/>
      <c r="G87" s="49" t="n">
        <v>1055429.657</v>
      </c>
      <c r="H87" s="49" t="n">
        <v>473.90908645971</v>
      </c>
      <c r="I87" s="49" t="n">
        <v>856731.446000001</v>
      </c>
      <c r="J87" s="49" t="n">
        <v>386.88838632325</v>
      </c>
    </row>
    <row r="88" customFormat="false" ht="12" hidden="false" customHeight="true" outlineLevel="0" collapsed="false">
      <c r="A88" s="88" t="s">
        <v>313</v>
      </c>
      <c r="D88" s="37" t="s">
        <v>314</v>
      </c>
      <c r="F88" s="48"/>
      <c r="G88" s="49" t="n">
        <v>919328.870999999</v>
      </c>
      <c r="H88" s="49" t="n">
        <v>412.79710355121</v>
      </c>
      <c r="I88" s="49" t="n">
        <v>932910.002999999</v>
      </c>
      <c r="J88" s="49" t="n">
        <v>421.289597026754</v>
      </c>
    </row>
    <row r="89" customFormat="false" ht="12" hidden="false" customHeight="true" outlineLevel="0" collapsed="false">
      <c r="A89" s="88" t="s">
        <v>315</v>
      </c>
      <c r="D89" s="37" t="s">
        <v>316</v>
      </c>
      <c r="F89" s="48"/>
      <c r="G89" s="49" t="n">
        <v>490871.38</v>
      </c>
      <c r="H89" s="49" t="n">
        <v>220.411095824473</v>
      </c>
      <c r="I89" s="49" t="n">
        <v>509357.465</v>
      </c>
      <c r="J89" s="49" t="n">
        <v>230.018973408327</v>
      </c>
    </row>
    <row r="90" customFormat="false" ht="12" hidden="false" customHeight="true" outlineLevel="0" collapsed="false">
      <c r="A90" s="88" t="s">
        <v>317</v>
      </c>
      <c r="D90" s="37" t="s">
        <v>318</v>
      </c>
      <c r="F90" s="48"/>
      <c r="G90" s="49" t="n">
        <v>83460.3050000001</v>
      </c>
      <c r="H90" s="49" t="n">
        <v>37.4753510438818</v>
      </c>
      <c r="I90" s="49" t="n">
        <v>88572.1700000001</v>
      </c>
      <c r="J90" s="49" t="n">
        <v>39.9979994716438</v>
      </c>
    </row>
    <row r="91" customFormat="false" ht="12" hidden="false" customHeight="true" outlineLevel="0" collapsed="false">
      <c r="A91" s="88" t="s">
        <v>319</v>
      </c>
      <c r="D91" s="37" t="s">
        <v>320</v>
      </c>
      <c r="F91" s="48"/>
      <c r="G91" s="49" t="n">
        <v>2051.965</v>
      </c>
      <c r="H91" s="49" t="n">
        <v>0.921373444594517</v>
      </c>
      <c r="I91" s="49" t="n">
        <v>4257.807</v>
      </c>
      <c r="J91" s="49" t="n">
        <v>1.92276831578543</v>
      </c>
    </row>
    <row r="92" customFormat="false" ht="12" hidden="false" customHeight="true" outlineLevel="0" collapsed="false">
      <c r="A92" s="88" t="s">
        <v>321</v>
      </c>
      <c r="D92" s="37" t="s">
        <v>322</v>
      </c>
      <c r="F92" s="48"/>
      <c r="G92" s="49" t="n">
        <v>56445.031</v>
      </c>
      <c r="H92" s="49" t="n">
        <v>25.3449511286568</v>
      </c>
      <c r="I92" s="49" t="n">
        <v>56895.21</v>
      </c>
      <c r="J92" s="49" t="n">
        <v>25.693110821594</v>
      </c>
    </row>
    <row r="93" customFormat="false" ht="12" hidden="false" customHeight="true" outlineLevel="0" collapsed="false">
      <c r="A93" s="88" t="s">
        <v>323</v>
      </c>
      <c r="C93" s="37" t="s">
        <v>178</v>
      </c>
      <c r="F93" s="48"/>
      <c r="G93" s="49" t="n">
        <v>84837.068</v>
      </c>
      <c r="H93" s="49" t="n">
        <v>38.0935452468533</v>
      </c>
      <c r="I93" s="49" t="n">
        <v>89461.976</v>
      </c>
      <c r="J93" s="49" t="n">
        <v>40.399823881250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5007080.49000001</v>
      </c>
      <c r="H95" s="49" t="n">
        <v>2248.27957515518</v>
      </c>
      <c r="I95" s="49" t="n">
        <v>5001868.98199999</v>
      </c>
      <c r="J95" s="49" t="n">
        <v>2258.77668910299</v>
      </c>
    </row>
    <row r="96" customFormat="false" ht="12" hidden="false" customHeight="true" outlineLevel="0" collapsed="false">
      <c r="A96" s="88" t="s">
        <v>325</v>
      </c>
      <c r="B96" s="37" t="s">
        <v>157</v>
      </c>
      <c r="F96" s="48"/>
      <c r="G96" s="49" t="n">
        <v>574367.628</v>
      </c>
      <c r="H96" s="49" t="n">
        <v>257.902585996322</v>
      </c>
      <c r="I96" s="49" t="n">
        <v>597947.399000001</v>
      </c>
      <c r="J96" s="49" t="n">
        <v>270.02499486320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4432712.86200002</v>
      </c>
      <c r="H98" s="56" t="n">
        <v>1990.37698915886</v>
      </c>
      <c r="I98" s="56" t="n">
        <v>4403921.58300001</v>
      </c>
      <c r="J98" s="56" t="n">
        <v>1988.7516942397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71363.8049999999</v>
      </c>
      <c r="H100" s="49" t="n">
        <v>32.0437799047359</v>
      </c>
      <c r="I100" s="49" t="n">
        <v>83130.4570000001</v>
      </c>
      <c r="J100" s="49" t="n">
        <v>37.5405951458963</v>
      </c>
    </row>
    <row r="101" customFormat="false" ht="12" hidden="false" customHeight="true" outlineLevel="0" collapsed="false">
      <c r="A101" s="88" t="s">
        <v>328</v>
      </c>
      <c r="B101" s="37" t="s">
        <v>164</v>
      </c>
      <c r="F101" s="48"/>
      <c r="G101" s="49" t="n">
        <v>413690.099</v>
      </c>
      <c r="H101" s="49" t="n">
        <v>185.755152505173</v>
      </c>
      <c r="I101" s="49" t="n">
        <v>303660.953</v>
      </c>
      <c r="J101" s="49" t="n">
        <v>137.129198004891</v>
      </c>
    </row>
    <row r="102" customFormat="false" ht="12" hidden="false" customHeight="true" outlineLevel="0" collapsed="false">
      <c r="A102" s="88" t="s">
        <v>329</v>
      </c>
      <c r="C102" s="37" t="s">
        <v>177</v>
      </c>
      <c r="F102" s="48"/>
      <c r="G102" s="49" t="n">
        <v>403792.145</v>
      </c>
      <c r="H102" s="49" t="n">
        <v>181.310772619834</v>
      </c>
      <c r="I102" s="49" t="n">
        <v>296946.469</v>
      </c>
      <c r="J102" s="49" t="n">
        <v>134.097027431624</v>
      </c>
    </row>
    <row r="103" customFormat="false" ht="12" hidden="false" customHeight="true" outlineLevel="0" collapsed="false">
      <c r="A103" s="88" t="s">
        <v>330</v>
      </c>
      <c r="D103" s="100" t="s">
        <v>308</v>
      </c>
      <c r="F103" s="48"/>
      <c r="G103" s="49" t="n">
        <v>2488.198</v>
      </c>
      <c r="H103" s="49" t="n">
        <v>1.11725081182827</v>
      </c>
      <c r="I103" s="49" t="n">
        <v>4122.386</v>
      </c>
      <c r="J103" s="49" t="n">
        <v>1.86161401543974</v>
      </c>
    </row>
    <row r="104" customFormat="false" ht="12" hidden="false" customHeight="true" outlineLevel="0" collapsed="false">
      <c r="A104" s="88" t="s">
        <v>331</v>
      </c>
      <c r="D104" s="37" t="s">
        <v>332</v>
      </c>
      <c r="F104" s="48"/>
      <c r="G104" s="49" t="n">
        <v>387229.686</v>
      </c>
      <c r="H104" s="49" t="n">
        <v>173.873896308696</v>
      </c>
      <c r="I104" s="49" t="n">
        <v>281949.924</v>
      </c>
      <c r="J104" s="49" t="n">
        <v>127.324789617122</v>
      </c>
    </row>
    <row r="105" customFormat="false" ht="12" hidden="false" customHeight="true" outlineLevel="0" collapsed="false">
      <c r="A105" s="88" t="s">
        <v>333</v>
      </c>
      <c r="D105" s="37" t="s">
        <v>334</v>
      </c>
      <c r="F105" s="48"/>
      <c r="G105" s="49" t="n">
        <v>13701.837</v>
      </c>
      <c r="H105" s="49" t="n">
        <v>6.1523996529973</v>
      </c>
      <c r="I105" s="49" t="n">
        <v>9512.804</v>
      </c>
      <c r="J105" s="49" t="n">
        <v>4.29585420980259</v>
      </c>
    </row>
    <row r="106" customFormat="false" ht="12" hidden="false" customHeight="true" outlineLevel="0" collapsed="false">
      <c r="A106" s="88" t="s">
        <v>335</v>
      </c>
      <c r="D106" s="37" t="s">
        <v>320</v>
      </c>
      <c r="F106" s="48"/>
      <c r="G106" s="49" t="n">
        <v>205.337</v>
      </c>
      <c r="H106" s="49" t="n">
        <v>0.0922004317776884</v>
      </c>
      <c r="I106" s="49" t="n">
        <v>1356.453</v>
      </c>
      <c r="J106" s="49" t="n">
        <v>0.612555912058038</v>
      </c>
    </row>
    <row r="107" customFormat="false" ht="12" hidden="false" customHeight="true" outlineLevel="0" collapsed="false">
      <c r="A107" s="88" t="s">
        <v>336</v>
      </c>
      <c r="D107" s="37" t="s">
        <v>322</v>
      </c>
      <c r="F107" s="48"/>
      <c r="G107" s="49" t="n">
        <v>167.087</v>
      </c>
      <c r="H107" s="49" t="n">
        <v>0.0750254145353181</v>
      </c>
      <c r="I107" s="49" t="n">
        <v>4.902</v>
      </c>
      <c r="J107" s="49" t="n">
        <v>0.00221367720142792</v>
      </c>
    </row>
    <row r="108" customFormat="false" ht="12" hidden="false" customHeight="true" outlineLevel="0" collapsed="false">
      <c r="A108" s="88" t="s">
        <v>337</v>
      </c>
      <c r="C108" s="37" t="s">
        <v>178</v>
      </c>
      <c r="F108" s="48"/>
      <c r="G108" s="49" t="n">
        <v>9897.954</v>
      </c>
      <c r="H108" s="49" t="n">
        <v>4.44437988533824</v>
      </c>
      <c r="I108" s="49" t="n">
        <v>6714.484</v>
      </c>
      <c r="J108" s="49" t="n">
        <v>3.03217057326653</v>
      </c>
    </row>
    <row r="109" customFormat="false" ht="12" hidden="false" customHeight="true" outlineLevel="0" collapsed="false">
      <c r="A109" s="88" t="s">
        <v>338</v>
      </c>
      <c r="B109" s="37" t="s">
        <v>182</v>
      </c>
      <c r="F109" s="48"/>
      <c r="G109" s="49" t="n">
        <v>26884.212</v>
      </c>
      <c r="H109" s="49" t="n">
        <v>12.0715504483016</v>
      </c>
      <c r="I109" s="49" t="n">
        <v>26468.831</v>
      </c>
      <c r="J109" s="49" t="n">
        <v>11.9529677138206</v>
      </c>
    </row>
    <row r="110" customFormat="false" ht="12" hidden="false" customHeight="true" outlineLevel="0" collapsed="false">
      <c r="A110" s="88" t="s">
        <v>339</v>
      </c>
      <c r="B110" s="37" t="s">
        <v>183</v>
      </c>
      <c r="F110" s="48"/>
      <c r="G110" s="49" t="n">
        <v>1617.911</v>
      </c>
      <c r="H110" s="49" t="n">
        <v>0.72647449206851</v>
      </c>
      <c r="I110" s="49" t="n">
        <v>4532.121</v>
      </c>
      <c r="J110" s="49" t="n">
        <v>2.04664482493119</v>
      </c>
    </row>
    <row r="111" customFormat="false" ht="12" hidden="false" customHeight="true" outlineLevel="0" collapsed="false">
      <c r="A111" s="88" t="s">
        <v>340</v>
      </c>
      <c r="B111" s="37" t="s">
        <v>184</v>
      </c>
      <c r="F111" s="48"/>
      <c r="G111" s="49" t="n">
        <v>10066.732</v>
      </c>
      <c r="H111" s="49" t="n">
        <v>4.52016459279269</v>
      </c>
      <c r="I111" s="49" t="n">
        <v>2606.884</v>
      </c>
      <c r="J111" s="49" t="n">
        <v>1.1772337163539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523622.759</v>
      </c>
      <c r="H113" s="49" t="n">
        <v>235.117121943071</v>
      </c>
      <c r="I113" s="49" t="n">
        <v>420399.246</v>
      </c>
      <c r="J113" s="49" t="n">
        <v>189.846639405893</v>
      </c>
    </row>
    <row r="114" customFormat="false" ht="12" hidden="false" customHeight="true" outlineLevel="0" collapsed="false">
      <c r="A114" s="88" t="s">
        <v>342</v>
      </c>
      <c r="B114" s="37" t="s">
        <v>157</v>
      </c>
      <c r="F114" s="48"/>
      <c r="G114" s="49" t="n">
        <v>15065.941</v>
      </c>
      <c r="H114" s="49" t="n">
        <v>6.76490971104661</v>
      </c>
      <c r="I114" s="49" t="n">
        <v>9878.231</v>
      </c>
      <c r="J114" s="49" t="n">
        <v>4.4608761230392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508556.818</v>
      </c>
      <c r="H116" s="56" t="n">
        <v>228.352212232025</v>
      </c>
      <c r="I116" s="56" t="n">
        <v>410521.015</v>
      </c>
      <c r="J116" s="56" t="n">
        <v>185.38576328285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941269.68000001</v>
      </c>
      <c r="H118" s="56" t="n">
        <v>2218.72920139088</v>
      </c>
      <c r="I118" s="56" t="n">
        <v>4814442.59800003</v>
      </c>
      <c r="J118" s="56" t="n">
        <v>2174.137457522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81598.764</v>
      </c>
      <c r="H121" s="49" t="n">
        <v>81.5414876573366</v>
      </c>
      <c r="I121" s="49" t="n">
        <v>171319.829</v>
      </c>
      <c r="J121" s="49" t="n">
        <v>77.3657281945796</v>
      </c>
    </row>
    <row r="122" customFormat="false" ht="12" hidden="false" customHeight="true" outlineLevel="0" collapsed="false">
      <c r="A122" s="88" t="s">
        <v>350</v>
      </c>
      <c r="C122" s="37" t="s">
        <v>273</v>
      </c>
      <c r="F122" s="48"/>
      <c r="G122" s="49" t="n">
        <v>181588.764</v>
      </c>
      <c r="H122" s="49" t="n">
        <v>81.5369974567504</v>
      </c>
      <c r="I122" s="49" t="n">
        <v>171139.829</v>
      </c>
      <c r="J122" s="49" t="n">
        <v>77.2844426180278</v>
      </c>
    </row>
    <row r="123" customFormat="false" ht="12" hidden="false" customHeight="true" outlineLevel="0" collapsed="false">
      <c r="A123" s="88" t="s">
        <v>351</v>
      </c>
      <c r="C123" s="37" t="s">
        <v>275</v>
      </c>
      <c r="F123" s="48"/>
      <c r="G123" s="49" t="n">
        <v>10</v>
      </c>
      <c r="H123" s="49" t="n">
        <v>0.00449020058624059</v>
      </c>
      <c r="I123" s="49" t="n">
        <v>180</v>
      </c>
      <c r="J123" s="49" t="n">
        <v>0.081285576551820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8164.943</v>
      </c>
      <c r="H8" s="49" t="n">
        <v>572.417214349069</v>
      </c>
      <c r="I8" s="49" t="n">
        <v>334578.977</v>
      </c>
      <c r="J8" s="49" t="n">
        <v>600.73215824703</v>
      </c>
    </row>
    <row r="9" customFormat="false" ht="12" hidden="false" customHeight="true" outlineLevel="0" collapsed="false">
      <c r="A9" s="88" t="s">
        <v>210</v>
      </c>
      <c r="B9" s="38" t="s">
        <v>151</v>
      </c>
      <c r="F9" s="48"/>
      <c r="G9" s="49" t="n">
        <v>227566.751</v>
      </c>
      <c r="H9" s="49" t="n">
        <v>409.420109134677</v>
      </c>
      <c r="I9" s="49" t="n">
        <v>232152.349</v>
      </c>
      <c r="J9" s="49" t="n">
        <v>416.826493126876</v>
      </c>
    </row>
    <row r="10" customFormat="false" ht="12" hidden="false" customHeight="true" outlineLevel="0" collapsed="false">
      <c r="A10" s="88" t="s">
        <v>211</v>
      </c>
      <c r="C10" s="38" t="s">
        <v>212</v>
      </c>
      <c r="F10" s="48"/>
      <c r="G10" s="49" t="n">
        <v>213350.452</v>
      </c>
      <c r="H10" s="49" t="n">
        <v>383.843267779363</v>
      </c>
      <c r="I10" s="49" t="n">
        <v>217946.339</v>
      </c>
      <c r="J10" s="49" t="n">
        <v>391.319788778925</v>
      </c>
    </row>
    <row r="11" customFormat="false" ht="12" hidden="false" customHeight="true" outlineLevel="0" collapsed="false">
      <c r="A11" s="88" t="s">
        <v>213</v>
      </c>
      <c r="C11" s="38" t="s">
        <v>214</v>
      </c>
      <c r="F11" s="48"/>
      <c r="G11" s="49" t="n">
        <v>14216.299</v>
      </c>
      <c r="H11" s="49" t="n">
        <v>25.5768413553138</v>
      </c>
      <c r="I11" s="49" t="n">
        <v>14206.01</v>
      </c>
      <c r="J11" s="49" t="n">
        <v>25.506704347951</v>
      </c>
    </row>
    <row r="12" customFormat="false" ht="12" hidden="false" customHeight="true" outlineLevel="0" collapsed="false">
      <c r="A12" s="88" t="s">
        <v>215</v>
      </c>
      <c r="B12" s="38" t="s">
        <v>152</v>
      </c>
      <c r="F12" s="48"/>
      <c r="G12" s="49" t="n">
        <v>20132.891</v>
      </c>
      <c r="H12" s="49" t="n">
        <v>36.221505972182</v>
      </c>
      <c r="I12" s="49" t="n">
        <v>18786.718</v>
      </c>
      <c r="J12" s="49" t="n">
        <v>33.7313053907698</v>
      </c>
    </row>
    <row r="13" customFormat="false" ht="12" hidden="false" customHeight="true" outlineLevel="0" collapsed="false">
      <c r="A13" s="88" t="s">
        <v>216</v>
      </c>
      <c r="C13" s="38" t="s">
        <v>217</v>
      </c>
      <c r="F13" s="48"/>
      <c r="G13" s="49" t="s">
        <v>218</v>
      </c>
      <c r="H13" s="49" t="s">
        <v>218</v>
      </c>
      <c r="I13" s="49" t="n">
        <v>0.85</v>
      </c>
      <c r="J13" s="49" t="n">
        <v>0.00152616383458539</v>
      </c>
    </row>
    <row r="14" customFormat="false" ht="12" hidden="false" customHeight="true" outlineLevel="0" collapsed="false">
      <c r="A14" s="88" t="s">
        <v>219</v>
      </c>
      <c r="C14" s="38" t="s">
        <v>220</v>
      </c>
      <c r="F14" s="48"/>
      <c r="G14" s="49" t="n">
        <v>20132.891</v>
      </c>
      <c r="H14" s="49" t="n">
        <v>36.221505972182</v>
      </c>
      <c r="I14" s="49" t="n">
        <v>18785.868</v>
      </c>
      <c r="J14" s="49" t="n">
        <v>33.729779226935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9582.377</v>
      </c>
      <c r="H16" s="49" t="n">
        <v>1150.68605339431</v>
      </c>
      <c r="I16" s="49" t="n">
        <v>636426.569</v>
      </c>
      <c r="J16" s="49" t="n">
        <v>1142.6955446789</v>
      </c>
    </row>
    <row r="17" customFormat="false" ht="12" hidden="false" customHeight="true" outlineLevel="0" collapsed="false">
      <c r="A17" s="88" t="s">
        <v>224</v>
      </c>
      <c r="C17" s="38" t="s">
        <v>217</v>
      </c>
      <c r="F17" s="48"/>
      <c r="G17" s="49" t="n">
        <v>23413.558</v>
      </c>
      <c r="H17" s="49" t="n">
        <v>42.1238227002287</v>
      </c>
      <c r="I17" s="49" t="n">
        <v>24739.768</v>
      </c>
      <c r="J17" s="49" t="n">
        <v>44.4199284678033</v>
      </c>
    </row>
    <row r="18" customFormat="false" ht="12" hidden="false" customHeight="true" outlineLevel="0" collapsed="false">
      <c r="A18" s="88" t="s">
        <v>225</v>
      </c>
      <c r="D18" s="38" t="s">
        <v>226</v>
      </c>
      <c r="F18" s="48"/>
      <c r="G18" s="49" t="n">
        <v>3.726</v>
      </c>
      <c r="H18" s="49" t="n">
        <v>0.00670352465785217</v>
      </c>
      <c r="I18" s="49" t="n">
        <v>166.604</v>
      </c>
      <c r="J18" s="49" t="n">
        <v>0.299135293526193</v>
      </c>
    </row>
    <row r="19" customFormat="false" ht="12" hidden="false" customHeight="true" outlineLevel="0" collapsed="false">
      <c r="A19" s="88" t="s">
        <v>227</v>
      </c>
      <c r="E19" s="38" t="s">
        <v>228</v>
      </c>
      <c r="F19" s="48"/>
      <c r="G19" s="49" t="s">
        <v>218</v>
      </c>
      <c r="H19" s="49" t="s">
        <v>218</v>
      </c>
      <c r="I19" s="49" t="n">
        <v>162.668</v>
      </c>
      <c r="J19" s="49" t="n">
        <v>0.29206825722863</v>
      </c>
    </row>
    <row r="20" customFormat="false" ht="12" hidden="false" customHeight="true" outlineLevel="0" collapsed="false">
      <c r="A20" s="88" t="s">
        <v>229</v>
      </c>
      <c r="E20" s="38" t="s">
        <v>230</v>
      </c>
      <c r="F20" s="48"/>
      <c r="G20" s="49" t="n">
        <v>3.726</v>
      </c>
      <c r="H20" s="49" t="n">
        <v>0.00670352465785217</v>
      </c>
      <c r="I20" s="49" t="n">
        <v>3.936</v>
      </c>
      <c r="J20" s="49" t="n">
        <v>0.0070670362975624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3409.832</v>
      </c>
      <c r="H23" s="49" t="n">
        <v>42.1171191755708</v>
      </c>
      <c r="I23" s="49" t="n">
        <v>24573.164</v>
      </c>
      <c r="J23" s="49" t="n">
        <v>44.1207931742771</v>
      </c>
    </row>
    <row r="24" customFormat="false" ht="12" hidden="false" customHeight="true" outlineLevel="0" collapsed="false">
      <c r="A24" s="88" t="s">
        <v>235</v>
      </c>
      <c r="C24" s="38" t="s">
        <v>220</v>
      </c>
      <c r="F24" s="48"/>
      <c r="G24" s="49" t="n">
        <v>616168.819</v>
      </c>
      <c r="H24" s="49" t="n">
        <v>1108.56223069408</v>
      </c>
      <c r="I24" s="49" t="n">
        <v>611686.801</v>
      </c>
      <c r="J24" s="49" t="n">
        <v>1098.27561621109</v>
      </c>
    </row>
    <row r="25" customFormat="false" ht="12" hidden="false" customHeight="true" outlineLevel="0" collapsed="false">
      <c r="A25" s="88" t="s">
        <v>236</v>
      </c>
      <c r="D25" s="37" t="s">
        <v>237</v>
      </c>
      <c r="F25" s="48"/>
      <c r="G25" s="49" t="n">
        <v>123571.801</v>
      </c>
      <c r="H25" s="49" t="n">
        <v>222.320615947048</v>
      </c>
      <c r="I25" s="49" t="n">
        <v>131563.067</v>
      </c>
      <c r="J25" s="49" t="n">
        <v>236.219758614746</v>
      </c>
    </row>
    <row r="26" customFormat="false" ht="12" hidden="false" customHeight="true" outlineLevel="0" collapsed="false">
      <c r="A26" s="88" t="s">
        <v>238</v>
      </c>
      <c r="D26" s="37" t="s">
        <v>239</v>
      </c>
      <c r="F26" s="48"/>
      <c r="G26" s="49" t="n">
        <v>126050.695</v>
      </c>
      <c r="H26" s="49" t="n">
        <v>226.780446074048</v>
      </c>
      <c r="I26" s="49" t="n">
        <v>123360.984</v>
      </c>
      <c r="J26" s="49" t="n">
        <v>221.493026329019</v>
      </c>
    </row>
    <row r="27" customFormat="false" ht="12" hidden="false" customHeight="true" outlineLevel="0" collapsed="false">
      <c r="A27" s="88" t="s">
        <v>240</v>
      </c>
      <c r="D27" s="37" t="s">
        <v>241</v>
      </c>
      <c r="F27" s="48"/>
      <c r="G27" s="49" t="n">
        <v>366546.323</v>
      </c>
      <c r="H27" s="49" t="n">
        <v>659.461168672986</v>
      </c>
      <c r="I27" s="49" t="n">
        <v>356762.75</v>
      </c>
      <c r="J27" s="49" t="n">
        <v>640.562831267327</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05446.962</v>
      </c>
      <c r="H30" s="49" t="n">
        <v>2168.74488285024</v>
      </c>
      <c r="I30" s="49" t="n">
        <v>1221944.613</v>
      </c>
      <c r="J30" s="49" t="n">
        <v>2193.98550144357</v>
      </c>
    </row>
    <row r="31" customFormat="false" ht="12" hidden="false" customHeight="true" outlineLevel="0" collapsed="false">
      <c r="A31" s="88" t="s">
        <v>244</v>
      </c>
      <c r="B31" s="37" t="s">
        <v>157</v>
      </c>
      <c r="F31" s="48"/>
      <c r="G31" s="49" t="n">
        <v>6981.892</v>
      </c>
      <c r="H31" s="49" t="n">
        <v>12.5612681643749</v>
      </c>
      <c r="I31" s="49" t="n">
        <v>6121.394</v>
      </c>
      <c r="J31" s="49" t="n">
        <v>10.990882517703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98465.07</v>
      </c>
      <c r="H33" s="56" t="n">
        <v>2156.18361468586</v>
      </c>
      <c r="I33" s="56" t="n">
        <v>1215823.219</v>
      </c>
      <c r="J33" s="56" t="n">
        <v>2182.99461892587</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1467.52</v>
      </c>
      <c r="H35" s="49" t="n">
        <v>146.569921936142</v>
      </c>
      <c r="I35" s="49" t="n">
        <v>89206.721</v>
      </c>
      <c r="J35" s="49" t="n">
        <v>160.169495755469</v>
      </c>
    </row>
    <row r="36" customFormat="false" ht="12" hidden="false" customHeight="true" outlineLevel="0" collapsed="false">
      <c r="A36" s="88" t="s">
        <v>247</v>
      </c>
      <c r="C36" s="37" t="s">
        <v>162</v>
      </c>
      <c r="F36" s="48"/>
      <c r="G36" s="49" t="n">
        <v>67180.533</v>
      </c>
      <c r="H36" s="49" t="n">
        <v>120.86590431915</v>
      </c>
      <c r="I36" s="49" t="n">
        <v>69073.379</v>
      </c>
      <c r="J36" s="49" t="n">
        <v>124.020344661658</v>
      </c>
    </row>
    <row r="37" customFormat="false" ht="12" hidden="false" customHeight="true" outlineLevel="0" collapsed="false">
      <c r="A37" s="88" t="s">
        <v>248</v>
      </c>
      <c r="D37" s="37" t="s">
        <v>249</v>
      </c>
      <c r="F37" s="48"/>
      <c r="G37" s="49" t="n">
        <v>14545.751</v>
      </c>
      <c r="H37" s="49" t="n">
        <v>26.1695653503698</v>
      </c>
      <c r="I37" s="49" t="n">
        <v>10398.761</v>
      </c>
      <c r="J37" s="49" t="n">
        <v>18.6708387796435</v>
      </c>
    </row>
    <row r="38" customFormat="false" ht="12" hidden="false" customHeight="true" outlineLevel="0" collapsed="false">
      <c r="A38" s="88" t="s">
        <v>250</v>
      </c>
      <c r="D38" s="37" t="s">
        <v>251</v>
      </c>
      <c r="F38" s="48"/>
      <c r="G38" s="49" t="n">
        <v>14066.367</v>
      </c>
      <c r="H38" s="49" t="n">
        <v>25.3070955531128</v>
      </c>
      <c r="I38" s="49" t="n">
        <v>9809.651</v>
      </c>
      <c r="J38" s="49" t="n">
        <v>17.613099513064</v>
      </c>
    </row>
    <row r="39" customFormat="false" ht="12" hidden="false" customHeight="true" outlineLevel="0" collapsed="false">
      <c r="A39" s="88" t="s">
        <v>252</v>
      </c>
      <c r="D39" s="37" t="s">
        <v>253</v>
      </c>
      <c r="F39" s="48"/>
      <c r="G39" s="49" t="n">
        <v>15128.286</v>
      </c>
      <c r="H39" s="49" t="n">
        <v>27.2176162726892</v>
      </c>
      <c r="I39" s="49" t="n">
        <v>18382.936</v>
      </c>
      <c r="J39" s="49" t="n">
        <v>33.0063201137621</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4286.987</v>
      </c>
      <c r="H41" s="49" t="n">
        <v>25.7040176169923</v>
      </c>
      <c r="I41" s="49" t="n">
        <v>20133.342</v>
      </c>
      <c r="J41" s="49" t="n">
        <v>36.1491510938106</v>
      </c>
    </row>
    <row r="42" customFormat="false" ht="12" hidden="false" customHeight="true" outlineLevel="0" collapsed="false">
      <c r="A42" s="88" t="s">
        <v>257</v>
      </c>
      <c r="B42" s="37" t="s">
        <v>164</v>
      </c>
      <c r="F42" s="48"/>
      <c r="G42" s="49" t="n">
        <v>38390.6</v>
      </c>
      <c r="H42" s="49" t="n">
        <v>69.069332724031</v>
      </c>
      <c r="I42" s="49" t="n">
        <v>17809.085</v>
      </c>
      <c r="J42" s="49" t="n">
        <v>31.9759781812436</v>
      </c>
    </row>
    <row r="43" customFormat="false" ht="12" hidden="false" customHeight="true" outlineLevel="0" collapsed="false">
      <c r="A43" s="88" t="s">
        <v>258</v>
      </c>
      <c r="C43" s="37" t="s">
        <v>217</v>
      </c>
      <c r="F43" s="48"/>
      <c r="G43" s="49" t="n">
        <v>1150.103</v>
      </c>
      <c r="H43" s="49" t="n">
        <v>2.06917440138748</v>
      </c>
      <c r="I43" s="49" t="n">
        <v>1029.706</v>
      </c>
      <c r="J43" s="49" t="n">
        <v>1.84882359700656</v>
      </c>
    </row>
    <row r="44" customFormat="false" ht="12" hidden="false" customHeight="true" outlineLevel="0" collapsed="false">
      <c r="A44" s="88" t="s">
        <v>259</v>
      </c>
      <c r="C44" s="37" t="s">
        <v>220</v>
      </c>
      <c r="F44" s="48"/>
      <c r="G44" s="49" t="n">
        <v>37240.497</v>
      </c>
      <c r="H44" s="49" t="n">
        <v>67.0001583226436</v>
      </c>
      <c r="I44" s="49" t="n">
        <v>16779.379</v>
      </c>
      <c r="J44" s="49" t="n">
        <v>30.1271545842371</v>
      </c>
    </row>
    <row r="45" customFormat="false" ht="12" hidden="false" customHeight="true" outlineLevel="0" collapsed="false">
      <c r="A45" s="88" t="s">
        <v>260</v>
      </c>
      <c r="B45" s="37" t="s">
        <v>165</v>
      </c>
      <c r="F45" s="48"/>
      <c r="G45" s="49" t="s">
        <v>218</v>
      </c>
      <c r="H45" s="49" t="s">
        <v>218</v>
      </c>
      <c r="I45" s="49" t="n">
        <v>2781.346</v>
      </c>
      <c r="J45" s="49" t="n">
        <v>4.99387020784556</v>
      </c>
    </row>
    <row r="46" customFormat="false" ht="12" hidden="false" customHeight="true" outlineLevel="0" collapsed="false">
      <c r="A46" s="88" t="s">
        <v>261</v>
      </c>
      <c r="B46" s="37" t="s">
        <v>166</v>
      </c>
      <c r="F46" s="48"/>
      <c r="G46" s="49" t="n">
        <v>8975.086</v>
      </c>
      <c r="H46" s="49" t="n">
        <v>16.1472652462007</v>
      </c>
      <c r="I46" s="49" t="n">
        <v>9670.796</v>
      </c>
      <c r="J46" s="49" t="n">
        <v>17.363787184533</v>
      </c>
    </row>
    <row r="47" customFormat="false" ht="12" hidden="false" customHeight="true" outlineLevel="0" collapsed="false">
      <c r="A47" s="88" t="s">
        <v>262</v>
      </c>
      <c r="B47" s="37" t="s">
        <v>167</v>
      </c>
      <c r="F47" s="48"/>
      <c r="G47" s="49" t="s">
        <v>218</v>
      </c>
      <c r="H47" s="49" t="s">
        <v>218</v>
      </c>
      <c r="I47" s="49" t="n">
        <v>194.613</v>
      </c>
      <c r="J47" s="49" t="n">
        <v>0.34942508510607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28833.206</v>
      </c>
      <c r="H49" s="49" t="n">
        <v>231.786519906374</v>
      </c>
      <c r="I49" s="49" t="n">
        <v>119662.561</v>
      </c>
      <c r="J49" s="49" t="n">
        <v>214.852556414197</v>
      </c>
    </row>
    <row r="50" customFormat="false" ht="12" hidden="false" customHeight="true" outlineLevel="0" collapsed="false">
      <c r="A50" s="88" t="s">
        <v>264</v>
      </c>
      <c r="B50" s="37" t="s">
        <v>157</v>
      </c>
      <c r="F50" s="48"/>
      <c r="G50" s="49" t="s">
        <v>218</v>
      </c>
      <c r="H50" s="49" t="s">
        <v>218</v>
      </c>
      <c r="I50" s="49" t="n">
        <v>1.258</v>
      </c>
      <c r="J50" s="49" t="n">
        <v>0.0022587224751863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28833.206</v>
      </c>
      <c r="H52" s="56" t="n">
        <v>231.786519906374</v>
      </c>
      <c r="I52" s="56" t="n">
        <v>119661.303</v>
      </c>
      <c r="J52" s="56" t="n">
        <v>214.8502976917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327298.276</v>
      </c>
      <c r="H54" s="56" t="n">
        <v>2387.97013459224</v>
      </c>
      <c r="I54" s="56" t="n">
        <v>1335484.522</v>
      </c>
      <c r="J54" s="56" t="n">
        <v>2397.84491661759</v>
      </c>
    </row>
    <row r="55" customFormat="false" ht="12" hidden="false" customHeight="true" outlineLevel="0" collapsed="false">
      <c r="A55" s="88" t="s">
        <v>267</v>
      </c>
      <c r="B55" s="37" t="s">
        <v>268</v>
      </c>
      <c r="F55" s="48"/>
      <c r="G55" s="49" t="n">
        <v>46840.4569999999</v>
      </c>
      <c r="H55" s="49" t="n">
        <v>84.2716474730446</v>
      </c>
      <c r="I55" s="49" t="n">
        <v>8700.84200000134</v>
      </c>
      <c r="J55" s="49" t="n">
        <v>15.6222475186373</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7667.324</v>
      </c>
      <c r="H57" s="49" t="n">
        <v>103.750490710239</v>
      </c>
      <c r="I57" s="49" t="n">
        <v>68819.435</v>
      </c>
      <c r="J57" s="49" t="n">
        <v>123.564391545411</v>
      </c>
    </row>
    <row r="58" customFormat="false" ht="12" hidden="false" customHeight="true" outlineLevel="0" collapsed="false">
      <c r="A58" s="88" t="s">
        <v>272</v>
      </c>
      <c r="C58" s="37" t="s">
        <v>273</v>
      </c>
      <c r="F58" s="48"/>
      <c r="G58" s="49" t="n">
        <v>57659.326</v>
      </c>
      <c r="H58" s="49" t="n">
        <v>103.736101340885</v>
      </c>
      <c r="I58" s="49" t="n">
        <v>68819.435</v>
      </c>
      <c r="J58" s="49" t="n">
        <v>123.564391545411</v>
      </c>
    </row>
    <row r="59" customFormat="false" ht="12" hidden="false" customHeight="true" outlineLevel="0" collapsed="false">
      <c r="A59" s="88" t="s">
        <v>274</v>
      </c>
      <c r="C59" s="37" t="s">
        <v>275</v>
      </c>
      <c r="F59" s="48"/>
      <c r="G59" s="49" t="n">
        <v>7.998</v>
      </c>
      <c r="H59" s="49" t="n">
        <v>0.0143893693541336</v>
      </c>
      <c r="I59" s="49" t="s">
        <v>218</v>
      </c>
      <c r="J59" s="49" t="s">
        <v>218</v>
      </c>
    </row>
    <row r="60" customFormat="false" ht="12" hidden="false" customHeight="true" outlineLevel="0" collapsed="false">
      <c r="A60" s="88" t="s">
        <v>276</v>
      </c>
      <c r="B60" s="37" t="s">
        <v>277</v>
      </c>
      <c r="F60" s="48"/>
      <c r="G60" s="49" t="n">
        <v>3000</v>
      </c>
      <c r="H60" s="49" t="n">
        <v>5.39736284851222</v>
      </c>
      <c r="I60" s="49" t="n">
        <v>3308.872</v>
      </c>
      <c r="J60" s="49" t="n">
        <v>5.9410362113790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62858.957</v>
      </c>
      <c r="H70" s="49" t="n">
        <v>652.827151253897</v>
      </c>
      <c r="I70" s="49" t="n">
        <v>390173.559</v>
      </c>
      <c r="J70" s="49" t="n">
        <v>700.551499949726</v>
      </c>
    </row>
    <row r="71" customFormat="false" ht="12" hidden="false" customHeight="true" outlineLevel="0" collapsed="false">
      <c r="A71" s="88" t="s">
        <v>285</v>
      </c>
      <c r="C71" s="37" t="s">
        <v>286</v>
      </c>
      <c r="F71" s="48"/>
      <c r="G71" s="49" t="n">
        <v>56981.136</v>
      </c>
      <c r="H71" s="49" t="n">
        <v>102.515955504141</v>
      </c>
      <c r="I71" s="49" t="n">
        <v>59589.298</v>
      </c>
      <c r="J71" s="49" t="n">
        <v>106.991801806978</v>
      </c>
    </row>
    <row r="72" customFormat="false" ht="12" hidden="false" customHeight="true" outlineLevel="0" collapsed="false">
      <c r="A72" s="88" t="s">
        <v>287</v>
      </c>
      <c r="C72" s="37" t="s">
        <v>288</v>
      </c>
      <c r="F72" s="48"/>
      <c r="G72" s="49" t="n">
        <v>156544.357</v>
      </c>
      <c r="H72" s="49" t="n">
        <v>281.642232205344</v>
      </c>
      <c r="I72" s="49" t="n">
        <v>172819.45</v>
      </c>
      <c r="J72" s="49" t="n">
        <v>310.295052356397</v>
      </c>
    </row>
    <row r="73" customFormat="false" ht="12" hidden="false" customHeight="true" outlineLevel="0" collapsed="false">
      <c r="A73" s="88" t="s">
        <v>289</v>
      </c>
      <c r="C73" s="37" t="s">
        <v>290</v>
      </c>
      <c r="F73" s="48"/>
      <c r="G73" s="49" t="n">
        <v>112742.951</v>
      </c>
      <c r="H73" s="49" t="n">
        <v>202.838205053011</v>
      </c>
      <c r="I73" s="49" t="n">
        <v>121057.814</v>
      </c>
      <c r="J73" s="49" t="n">
        <v>217.357714847958</v>
      </c>
    </row>
    <row r="74" customFormat="false" ht="12" hidden="false" customHeight="true" outlineLevel="0" collapsed="false">
      <c r="A74" s="88" t="s">
        <v>291</v>
      </c>
      <c r="C74" s="37" t="s">
        <v>292</v>
      </c>
      <c r="F74" s="48"/>
      <c r="G74" s="49" t="n">
        <v>30419.29</v>
      </c>
      <c r="H74" s="49" t="n">
        <v>54.7279819080397</v>
      </c>
      <c r="I74" s="49" t="n">
        <v>29017.427</v>
      </c>
      <c r="J74" s="49" t="n">
        <v>52.1004090119077</v>
      </c>
    </row>
    <row r="75" customFormat="false" ht="12" hidden="false" customHeight="true" outlineLevel="0" collapsed="false">
      <c r="A75" s="88" t="s">
        <v>293</v>
      </c>
      <c r="C75" s="37" t="s">
        <v>294</v>
      </c>
      <c r="F75" s="48"/>
      <c r="G75" s="49" t="n">
        <v>6171.223</v>
      </c>
      <c r="H75" s="49" t="n">
        <v>11.1027765833614</v>
      </c>
      <c r="I75" s="49" t="n">
        <v>7689.57</v>
      </c>
      <c r="J75" s="49" t="n">
        <v>13.8065219264856</v>
      </c>
    </row>
    <row r="76" customFormat="false" ht="12" hidden="false" customHeight="true" outlineLevel="0" collapsed="false">
      <c r="A76" s="88" t="s">
        <v>295</v>
      </c>
      <c r="B76" s="37" t="s">
        <v>174</v>
      </c>
      <c r="F76" s="48"/>
      <c r="G76" s="49" t="n">
        <v>180916.586</v>
      </c>
      <c r="H76" s="49" t="n">
        <v>325.490819985355</v>
      </c>
      <c r="I76" s="49" t="n">
        <v>186501.204</v>
      </c>
      <c r="J76" s="49" t="n">
        <v>334.86046194286</v>
      </c>
    </row>
    <row r="77" customFormat="false" ht="12" hidden="false" customHeight="true" outlineLevel="0" collapsed="false">
      <c r="A77" s="88" t="s">
        <v>296</v>
      </c>
      <c r="C77" s="37" t="s">
        <v>297</v>
      </c>
      <c r="F77" s="48"/>
      <c r="G77" s="49" t="n">
        <v>109223.647</v>
      </c>
      <c r="H77" s="49" t="n">
        <v>196.506551498938</v>
      </c>
      <c r="I77" s="49" t="n">
        <v>107255.682</v>
      </c>
      <c r="J77" s="49" t="n">
        <v>192.576168143754</v>
      </c>
    </row>
    <row r="78" customFormat="false" ht="12" hidden="false" customHeight="true" outlineLevel="0" collapsed="false">
      <c r="A78" s="88" t="s">
        <v>298</v>
      </c>
      <c r="C78" s="37" t="s">
        <v>299</v>
      </c>
      <c r="F78" s="48"/>
      <c r="G78" s="49" t="n">
        <v>34149.727</v>
      </c>
      <c r="H78" s="49" t="n">
        <v>61.4394892655449</v>
      </c>
      <c r="I78" s="49" t="n">
        <v>37823.862</v>
      </c>
      <c r="J78" s="49" t="n">
        <v>67.9122473749982</v>
      </c>
    </row>
    <row r="79" customFormat="false" ht="12" hidden="false" customHeight="true" outlineLevel="0" collapsed="false">
      <c r="A79" s="88" t="s">
        <v>300</v>
      </c>
      <c r="C79" s="37" t="s">
        <v>301</v>
      </c>
      <c r="F79" s="48"/>
      <c r="G79" s="49" t="n">
        <v>37543.212</v>
      </c>
      <c r="H79" s="49" t="n">
        <v>67.5447792208727</v>
      </c>
      <c r="I79" s="49" t="n">
        <v>41421.66</v>
      </c>
      <c r="J79" s="49" t="n">
        <v>74.3720464241084</v>
      </c>
    </row>
    <row r="80" customFormat="false" ht="12" hidden="false" customHeight="true" outlineLevel="0" collapsed="false">
      <c r="A80" s="88" t="s">
        <v>302</v>
      </c>
      <c r="B80" s="37" t="s">
        <v>175</v>
      </c>
      <c r="F80" s="48"/>
      <c r="G80" s="49" t="n">
        <v>2759.959</v>
      </c>
      <c r="H80" s="49" t="n">
        <v>4.96550005667231</v>
      </c>
      <c r="I80" s="49" t="n">
        <v>2110.083</v>
      </c>
      <c r="J80" s="49" t="n">
        <v>3.78862630890992</v>
      </c>
    </row>
    <row r="81" customFormat="false" ht="12" hidden="false" customHeight="true" outlineLevel="0" collapsed="false">
      <c r="A81" s="88" t="s">
        <v>303</v>
      </c>
      <c r="C81" s="37" t="s">
        <v>177</v>
      </c>
      <c r="F81" s="48"/>
      <c r="G81" s="49" t="n">
        <v>197.342</v>
      </c>
      <c r="H81" s="49" t="n">
        <v>0.355042126417033</v>
      </c>
      <c r="I81" s="49" t="n">
        <v>147.095</v>
      </c>
      <c r="J81" s="49" t="n">
        <v>0.264107140292162</v>
      </c>
    </row>
    <row r="82" customFormat="false" ht="12" hidden="false" customHeight="true" outlineLevel="0" collapsed="false">
      <c r="A82" s="88" t="s">
        <v>304</v>
      </c>
      <c r="C82" s="37" t="s">
        <v>178</v>
      </c>
      <c r="F82" s="48"/>
      <c r="G82" s="49" t="n">
        <v>2562.617</v>
      </c>
      <c r="H82" s="49" t="n">
        <v>4.61045793025528</v>
      </c>
      <c r="I82" s="49" t="n">
        <v>1962.988</v>
      </c>
      <c r="J82" s="49" t="n">
        <v>3.52451916861776</v>
      </c>
    </row>
    <row r="83" customFormat="false" ht="12" hidden="false" customHeight="true" outlineLevel="0" collapsed="false">
      <c r="A83" s="88" t="s">
        <v>305</v>
      </c>
      <c r="B83" s="37" t="s">
        <v>176</v>
      </c>
      <c r="F83" s="48"/>
      <c r="G83" s="49" t="n">
        <v>726576.105</v>
      </c>
      <c r="H83" s="49" t="n">
        <v>1307.19829191457</v>
      </c>
      <c r="I83" s="49" t="n">
        <v>691435.855</v>
      </c>
      <c r="J83" s="49" t="n">
        <v>1241.46399510191</v>
      </c>
    </row>
    <row r="84" customFormat="false" ht="12" hidden="false" customHeight="true" outlineLevel="0" collapsed="false">
      <c r="A84" s="88" t="s">
        <v>306</v>
      </c>
      <c r="C84" s="37" t="s">
        <v>177</v>
      </c>
      <c r="F84" s="48"/>
      <c r="G84" s="49" t="n">
        <v>703779.93</v>
      </c>
      <c r="H84" s="49" t="n">
        <v>1266.18521590351</v>
      </c>
      <c r="I84" s="49" t="n">
        <v>665911.323</v>
      </c>
      <c r="J84" s="49" t="n">
        <v>1195.6350331806</v>
      </c>
    </row>
    <row r="85" customFormat="false" ht="12" hidden="false" customHeight="true" outlineLevel="0" collapsed="false">
      <c r="A85" s="88" t="s">
        <v>307</v>
      </c>
      <c r="D85" s="37" t="s">
        <v>308</v>
      </c>
      <c r="F85" s="48"/>
      <c r="G85" s="49" t="n">
        <v>2087.377</v>
      </c>
      <c r="H85" s="49" t="n">
        <v>3.75544369021296</v>
      </c>
      <c r="I85" s="49" t="n">
        <v>2999.459</v>
      </c>
      <c r="J85" s="49" t="n">
        <v>5.38548923426076</v>
      </c>
    </row>
    <row r="86" customFormat="false" ht="12" hidden="false" customHeight="true" outlineLevel="0" collapsed="false">
      <c r="A86" s="88" t="s">
        <v>309</v>
      </c>
      <c r="D86" s="37" t="s">
        <v>310</v>
      </c>
      <c r="F86" s="48"/>
      <c r="G86" s="49" t="n">
        <v>405316.898</v>
      </c>
      <c r="H86" s="49" t="n">
        <v>729.214122379805</v>
      </c>
      <c r="I86" s="49" t="n">
        <v>359036.279</v>
      </c>
      <c r="J86" s="49" t="n">
        <v>644.644922722245</v>
      </c>
    </row>
    <row r="87" customFormat="false" ht="12" hidden="false" customHeight="true" outlineLevel="0" collapsed="false">
      <c r="A87" s="88" t="s">
        <v>311</v>
      </c>
      <c r="E87" s="38" t="s">
        <v>312</v>
      </c>
      <c r="F87" s="48"/>
      <c r="G87" s="49" t="n">
        <v>266707.66</v>
      </c>
      <c r="H87" s="49" t="n">
        <v>479.839338499209</v>
      </c>
      <c r="I87" s="49" t="n">
        <v>220405.242</v>
      </c>
      <c r="J87" s="49" t="n">
        <v>395.734716815812</v>
      </c>
    </row>
    <row r="88" customFormat="false" ht="12" hidden="false" customHeight="true" outlineLevel="0" collapsed="false">
      <c r="A88" s="88" t="s">
        <v>313</v>
      </c>
      <c r="D88" s="37" t="s">
        <v>314</v>
      </c>
      <c r="F88" s="48"/>
      <c r="G88" s="49" t="n">
        <v>274167.958</v>
      </c>
      <c r="H88" s="49" t="n">
        <v>493.261316920553</v>
      </c>
      <c r="I88" s="49" t="n">
        <v>279500.15</v>
      </c>
      <c r="J88" s="49" t="n">
        <v>501.838847871989</v>
      </c>
    </row>
    <row r="89" customFormat="false" ht="12" hidden="false" customHeight="true" outlineLevel="0" collapsed="false">
      <c r="A89" s="88" t="s">
        <v>315</v>
      </c>
      <c r="D89" s="37" t="s">
        <v>316</v>
      </c>
      <c r="F89" s="48"/>
      <c r="G89" s="49" t="s">
        <v>218</v>
      </c>
      <c r="H89" s="49" t="s">
        <v>218</v>
      </c>
      <c r="I89" s="49" t="s">
        <v>218</v>
      </c>
      <c r="J89" s="49" t="s">
        <v>218</v>
      </c>
    </row>
    <row r="90" customFormat="false" ht="12" hidden="false" customHeight="true" outlineLevel="0" collapsed="false">
      <c r="A90" s="88" t="s">
        <v>317</v>
      </c>
      <c r="D90" s="37" t="s">
        <v>318</v>
      </c>
      <c r="F90" s="48"/>
      <c r="G90" s="49" t="n">
        <v>6981.892</v>
      </c>
      <c r="H90" s="49" t="n">
        <v>12.5612681643749</v>
      </c>
      <c r="I90" s="49" t="n">
        <v>6121.359</v>
      </c>
      <c r="J90" s="49" t="n">
        <v>10.9908196756633</v>
      </c>
    </row>
    <row r="91" customFormat="false" ht="12" hidden="false" customHeight="true" outlineLevel="0" collapsed="false">
      <c r="A91" s="88" t="s">
        <v>319</v>
      </c>
      <c r="D91" s="37" t="s">
        <v>320</v>
      </c>
      <c r="F91" s="48"/>
      <c r="G91" s="49" t="n">
        <v>76.203</v>
      </c>
      <c r="H91" s="49" t="n">
        <v>0.137098413715059</v>
      </c>
      <c r="I91" s="49" t="n">
        <v>2302.961</v>
      </c>
      <c r="J91" s="49" t="n">
        <v>4.13493622430658</v>
      </c>
    </row>
    <row r="92" customFormat="false" ht="12" hidden="false" customHeight="true" outlineLevel="0" collapsed="false">
      <c r="A92" s="88" t="s">
        <v>321</v>
      </c>
      <c r="D92" s="37" t="s">
        <v>322</v>
      </c>
      <c r="F92" s="48"/>
      <c r="G92" s="49" t="n">
        <v>15149.602</v>
      </c>
      <c r="H92" s="49" t="n">
        <v>27.2559663348488</v>
      </c>
      <c r="I92" s="49" t="n">
        <v>15951.115</v>
      </c>
      <c r="J92" s="49" t="n">
        <v>28.6400174521323</v>
      </c>
    </row>
    <row r="93" customFormat="false" ht="12" hidden="false" customHeight="true" outlineLevel="0" collapsed="false">
      <c r="A93" s="88" t="s">
        <v>323</v>
      </c>
      <c r="C93" s="37" t="s">
        <v>178</v>
      </c>
      <c r="F93" s="48"/>
      <c r="G93" s="49" t="n">
        <v>22796.175</v>
      </c>
      <c r="H93" s="49" t="n">
        <v>41.013076011061</v>
      </c>
      <c r="I93" s="49" t="n">
        <v>25524.532</v>
      </c>
      <c r="J93" s="49" t="n">
        <v>45.828961921314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73111.607</v>
      </c>
      <c r="H95" s="49" t="n">
        <v>2290.4817632105</v>
      </c>
      <c r="I95" s="49" t="n">
        <v>1270220.701</v>
      </c>
      <c r="J95" s="49" t="n">
        <v>2280.66458330341</v>
      </c>
    </row>
    <row r="96" customFormat="false" ht="12" hidden="false" customHeight="true" outlineLevel="0" collapsed="false">
      <c r="A96" s="88" t="s">
        <v>325</v>
      </c>
      <c r="B96" s="37" t="s">
        <v>157</v>
      </c>
      <c r="F96" s="48"/>
      <c r="G96" s="49" t="n">
        <v>6981.892</v>
      </c>
      <c r="H96" s="49" t="n">
        <v>12.5612681643749</v>
      </c>
      <c r="I96" s="49" t="n">
        <v>6121.394</v>
      </c>
      <c r="J96" s="49" t="n">
        <v>10.990882517703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66129.715</v>
      </c>
      <c r="H98" s="56" t="n">
        <v>2277.92049504612</v>
      </c>
      <c r="I98" s="56" t="n">
        <v>1264099.307</v>
      </c>
      <c r="J98" s="56" t="n">
        <v>2269.6737007857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9904.429</v>
      </c>
      <c r="H100" s="49" t="n">
        <v>35.8104752018164</v>
      </c>
      <c r="I100" s="49" t="n">
        <v>27097.907</v>
      </c>
      <c r="J100" s="49" t="n">
        <v>48.6539360663037</v>
      </c>
    </row>
    <row r="101" customFormat="false" ht="12" hidden="false" customHeight="true" outlineLevel="0" collapsed="false">
      <c r="A101" s="88" t="s">
        <v>328</v>
      </c>
      <c r="B101" s="37" t="s">
        <v>164</v>
      </c>
      <c r="F101" s="48"/>
      <c r="G101" s="49" t="n">
        <v>84816.432</v>
      </c>
      <c r="H101" s="49" t="n">
        <v>152.595019673388</v>
      </c>
      <c r="I101" s="49" t="n">
        <v>50771.037</v>
      </c>
      <c r="J101" s="49" t="n">
        <v>91.1587300162312</v>
      </c>
    </row>
    <row r="102" customFormat="false" ht="12" hidden="false" customHeight="true" outlineLevel="0" collapsed="false">
      <c r="A102" s="88" t="s">
        <v>329</v>
      </c>
      <c r="C102" s="37" t="s">
        <v>177</v>
      </c>
      <c r="F102" s="48"/>
      <c r="G102" s="49" t="n">
        <v>82465.938</v>
      </c>
      <c r="H102" s="49" t="n">
        <v>148.366196676304</v>
      </c>
      <c r="I102" s="49" t="n">
        <v>49138.328</v>
      </c>
      <c r="J102" s="49" t="n">
        <v>88.2272224536405</v>
      </c>
    </row>
    <row r="103" customFormat="false" ht="12" hidden="false" customHeight="true" outlineLevel="0" collapsed="false">
      <c r="A103" s="88" t="s">
        <v>330</v>
      </c>
      <c r="D103" s="100" t="s">
        <v>308</v>
      </c>
      <c r="F103" s="48"/>
      <c r="G103" s="49" t="n">
        <v>438.497</v>
      </c>
      <c r="H103" s="49" t="n">
        <v>0.788909138994687</v>
      </c>
      <c r="I103" s="49" t="n">
        <v>1132.954</v>
      </c>
      <c r="J103" s="49" t="n">
        <v>2.03420402476336</v>
      </c>
    </row>
    <row r="104" customFormat="false" ht="12" hidden="false" customHeight="true" outlineLevel="0" collapsed="false">
      <c r="A104" s="88" t="s">
        <v>331</v>
      </c>
      <c r="D104" s="37" t="s">
        <v>332</v>
      </c>
      <c r="F104" s="48"/>
      <c r="G104" s="49" t="n">
        <v>82027.441</v>
      </c>
      <c r="H104" s="49" t="n">
        <v>147.577287537309</v>
      </c>
      <c r="I104" s="49" t="n">
        <v>47989.336</v>
      </c>
      <c r="J104" s="49" t="n">
        <v>86.1642224105489</v>
      </c>
    </row>
    <row r="105" customFormat="false" ht="12" hidden="false" customHeight="true" outlineLevel="0" collapsed="false">
      <c r="A105" s="88" t="s">
        <v>333</v>
      </c>
      <c r="D105" s="37" t="s">
        <v>334</v>
      </c>
      <c r="F105" s="48"/>
      <c r="G105" s="49" t="s">
        <v>218</v>
      </c>
      <c r="H105" s="49" t="s">
        <v>218</v>
      </c>
      <c r="I105" s="49" t="n">
        <v>1.258</v>
      </c>
      <c r="J105" s="49" t="n">
        <v>0.00225872247518637</v>
      </c>
    </row>
    <row r="106" customFormat="false" ht="12" hidden="false" customHeight="true" outlineLevel="0" collapsed="false">
      <c r="A106" s="88" t="s">
        <v>335</v>
      </c>
      <c r="D106" s="37" t="s">
        <v>320</v>
      </c>
      <c r="F106" s="48"/>
      <c r="G106" s="49" t="s">
        <v>218</v>
      </c>
      <c r="H106" s="49" t="s">
        <v>218</v>
      </c>
      <c r="I106" s="49" t="n">
        <v>14.78</v>
      </c>
      <c r="J106" s="49" t="n">
        <v>0.0265372958531435</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2350.494</v>
      </c>
      <c r="H108" s="49" t="n">
        <v>4.22882299708363</v>
      </c>
      <c r="I108" s="49" t="n">
        <v>1632.709</v>
      </c>
      <c r="J108" s="49" t="n">
        <v>2.93150756259067</v>
      </c>
    </row>
    <row r="109" customFormat="false" ht="12" hidden="false" customHeight="true" outlineLevel="0" collapsed="false">
      <c r="A109" s="88" t="s">
        <v>338</v>
      </c>
      <c r="B109" s="37" t="s">
        <v>182</v>
      </c>
      <c r="F109" s="48"/>
      <c r="G109" s="49" t="n">
        <v>1976.141</v>
      </c>
      <c r="H109" s="49" t="n">
        <v>3.55531667227393</v>
      </c>
      <c r="I109" s="49" t="n">
        <v>1899.24</v>
      </c>
      <c r="J109" s="49" t="n">
        <v>3.41006047199759</v>
      </c>
    </row>
    <row r="110" customFormat="false" ht="12" hidden="false" customHeight="true" outlineLevel="0" collapsed="false">
      <c r="A110" s="88" t="s">
        <v>339</v>
      </c>
      <c r="B110" s="37" t="s">
        <v>183</v>
      </c>
      <c r="F110" s="48"/>
      <c r="G110" s="49" t="n">
        <v>14.054</v>
      </c>
      <c r="H110" s="49" t="n">
        <v>0.0252848458243302</v>
      </c>
      <c r="I110" s="49" t="n">
        <v>172.14</v>
      </c>
      <c r="J110" s="49" t="n">
        <v>0.309075108806504</v>
      </c>
    </row>
    <row r="111" customFormat="false" ht="12" hidden="false" customHeight="true" outlineLevel="0" collapsed="false">
      <c r="A111" s="88" t="s">
        <v>340</v>
      </c>
      <c r="B111" s="37" t="s">
        <v>184</v>
      </c>
      <c r="F111" s="48"/>
      <c r="G111" s="49" t="n">
        <v>1297.962</v>
      </c>
      <c r="H111" s="49" t="n">
        <v>2.33519062586021</v>
      </c>
      <c r="I111" s="49" t="n">
        <v>146.991</v>
      </c>
      <c r="J111" s="49" t="n">
        <v>0.26392040965828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08009.018</v>
      </c>
      <c r="H113" s="49" t="n">
        <v>194.321287019162</v>
      </c>
      <c r="I113" s="49" t="n">
        <v>80087.315</v>
      </c>
      <c r="J113" s="49" t="n">
        <v>143.795722072997</v>
      </c>
    </row>
    <row r="114" customFormat="false" ht="12" hidden="false" customHeight="true" outlineLevel="0" collapsed="false">
      <c r="A114" s="88" t="s">
        <v>342</v>
      </c>
      <c r="B114" s="37" t="s">
        <v>157</v>
      </c>
      <c r="F114" s="48"/>
      <c r="G114" s="49" t="s">
        <v>218</v>
      </c>
      <c r="H114" s="49" t="s">
        <v>218</v>
      </c>
      <c r="I114" s="49" t="n">
        <v>1.258</v>
      </c>
      <c r="J114" s="49" t="n">
        <v>0.0022587224751863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08009.018</v>
      </c>
      <c r="H116" s="56" t="n">
        <v>194.321287019162</v>
      </c>
      <c r="I116" s="56" t="n">
        <v>80086.057</v>
      </c>
      <c r="J116" s="56" t="n">
        <v>143.7934633505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74138.733</v>
      </c>
      <c r="H118" s="56" t="n">
        <v>2472.24178206528</v>
      </c>
      <c r="I118" s="56" t="n">
        <v>1344185.364</v>
      </c>
      <c r="J118" s="56" t="n">
        <v>2413.46716413623</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0481.64</v>
      </c>
      <c r="H121" s="49" t="n">
        <v>54.8401570992413</v>
      </c>
      <c r="I121" s="49" t="n">
        <v>55417.716</v>
      </c>
      <c r="J121" s="49" t="n">
        <v>99.5017811229693</v>
      </c>
    </row>
    <row r="122" customFormat="false" ht="12" hidden="false" customHeight="true" outlineLevel="0" collapsed="false">
      <c r="A122" s="88" t="s">
        <v>350</v>
      </c>
      <c r="C122" s="37" t="s">
        <v>273</v>
      </c>
      <c r="F122" s="48"/>
      <c r="G122" s="49" t="n">
        <v>30481.64</v>
      </c>
      <c r="H122" s="49" t="n">
        <v>54.8401570992413</v>
      </c>
      <c r="I122" s="49" t="n">
        <v>55417.716</v>
      </c>
      <c r="J122" s="49" t="n">
        <v>99.501781122969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519973.409</v>
      </c>
      <c r="H8" s="49" t="n">
        <v>311.129373012335</v>
      </c>
      <c r="I8" s="49" t="n">
        <v>531999.237</v>
      </c>
      <c r="J8" s="49" t="n">
        <v>320.97201385491</v>
      </c>
    </row>
    <row r="9" customFormat="false" ht="12" hidden="false" customHeight="true" outlineLevel="0" collapsed="false">
      <c r="A9" s="88" t="s">
        <v>210</v>
      </c>
      <c r="B9" s="38" t="s">
        <v>151</v>
      </c>
      <c r="F9" s="48"/>
      <c r="G9" s="49" t="n">
        <v>334724.582000001</v>
      </c>
      <c r="H9" s="49" t="n">
        <v>200.284567493096</v>
      </c>
      <c r="I9" s="49" t="n">
        <v>327541.391999999</v>
      </c>
      <c r="J9" s="49" t="n">
        <v>197.616110887543</v>
      </c>
    </row>
    <row r="10" customFormat="false" ht="12" hidden="false" customHeight="true" outlineLevel="0" collapsed="false">
      <c r="A10" s="88" t="s">
        <v>211</v>
      </c>
      <c r="C10" s="38" t="s">
        <v>212</v>
      </c>
      <c r="F10" s="48"/>
      <c r="G10" s="49" t="n">
        <v>327188.596000001</v>
      </c>
      <c r="H10" s="49" t="n">
        <v>195.775362678722</v>
      </c>
      <c r="I10" s="49" t="n">
        <v>319841.439999999</v>
      </c>
      <c r="J10" s="49" t="n">
        <v>192.970485615667</v>
      </c>
    </row>
    <row r="11" customFormat="false" ht="12" hidden="false" customHeight="true" outlineLevel="0" collapsed="false">
      <c r="A11" s="88" t="s">
        <v>213</v>
      </c>
      <c r="C11" s="38" t="s">
        <v>214</v>
      </c>
      <c r="F11" s="48"/>
      <c r="G11" s="49" t="n">
        <v>7535.986</v>
      </c>
      <c r="H11" s="49" t="n">
        <v>4.50920481437491</v>
      </c>
      <c r="I11" s="49" t="n">
        <v>7699.952</v>
      </c>
      <c r="J11" s="49" t="n">
        <v>4.64562527187636</v>
      </c>
    </row>
    <row r="12" customFormat="false" ht="12" hidden="false" customHeight="true" outlineLevel="0" collapsed="false">
      <c r="A12" s="88" t="s">
        <v>215</v>
      </c>
      <c r="B12" s="38" t="s">
        <v>152</v>
      </c>
      <c r="F12" s="48"/>
      <c r="G12" s="49" t="n">
        <v>50881.126</v>
      </c>
      <c r="H12" s="49" t="n">
        <v>30.4450430666958</v>
      </c>
      <c r="I12" s="49" t="n">
        <v>44790.901</v>
      </c>
      <c r="J12" s="49" t="n">
        <v>27.0237712697056</v>
      </c>
    </row>
    <row r="13" customFormat="false" ht="12" hidden="false" customHeight="true" outlineLevel="0" collapsed="false">
      <c r="A13" s="88" t="s">
        <v>216</v>
      </c>
      <c r="C13" s="38" t="s">
        <v>217</v>
      </c>
      <c r="F13" s="48"/>
      <c r="G13" s="49" t="n">
        <v>278.761</v>
      </c>
      <c r="H13" s="49" t="n">
        <v>0.166798404782064</v>
      </c>
      <c r="I13" s="49" t="n">
        <v>85.133</v>
      </c>
      <c r="J13" s="49" t="n">
        <v>0.0513634391838611</v>
      </c>
    </row>
    <row r="14" customFormat="false" ht="12" hidden="false" customHeight="true" outlineLevel="0" collapsed="false">
      <c r="A14" s="88" t="s">
        <v>219</v>
      </c>
      <c r="C14" s="38" t="s">
        <v>220</v>
      </c>
      <c r="F14" s="48"/>
      <c r="G14" s="49" t="n">
        <v>50602.365</v>
      </c>
      <c r="H14" s="49" t="n">
        <v>30.2782446619137</v>
      </c>
      <c r="I14" s="49" t="n">
        <v>44705.768</v>
      </c>
      <c r="J14" s="49" t="n">
        <v>26.972407830521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794926.002999998</v>
      </c>
      <c r="H16" s="49" t="n">
        <v>475.648994013445</v>
      </c>
      <c r="I16" s="49" t="n">
        <v>822403.880999998</v>
      </c>
      <c r="J16" s="49" t="n">
        <v>496.182346755252</v>
      </c>
    </row>
    <row r="17" customFormat="false" ht="12" hidden="false" customHeight="true" outlineLevel="0" collapsed="false">
      <c r="A17" s="88" t="s">
        <v>224</v>
      </c>
      <c r="C17" s="38" t="s">
        <v>217</v>
      </c>
      <c r="F17" s="48"/>
      <c r="G17" s="49" t="n">
        <v>570498.893000001</v>
      </c>
      <c r="H17" s="49" t="n">
        <v>341.36161544238</v>
      </c>
      <c r="I17" s="49" t="n">
        <v>595296.509999999</v>
      </c>
      <c r="J17" s="49" t="n">
        <v>359.16126634501</v>
      </c>
    </row>
    <row r="18" customFormat="false" ht="12" hidden="false" customHeight="true" outlineLevel="0" collapsed="false">
      <c r="A18" s="88" t="s">
        <v>225</v>
      </c>
      <c r="D18" s="38" t="s">
        <v>226</v>
      </c>
      <c r="F18" s="48"/>
      <c r="G18" s="49" t="n">
        <v>491418.334</v>
      </c>
      <c r="H18" s="49" t="n">
        <v>294.043263555014</v>
      </c>
      <c r="I18" s="49" t="n">
        <v>510202.459999999</v>
      </c>
      <c r="J18" s="49" t="n">
        <v>307.821326931582</v>
      </c>
    </row>
    <row r="19" customFormat="false" ht="12" hidden="false" customHeight="true" outlineLevel="0" collapsed="false">
      <c r="A19" s="88" t="s">
        <v>227</v>
      </c>
      <c r="E19" s="38" t="s">
        <v>228</v>
      </c>
      <c r="F19" s="48"/>
      <c r="G19" s="49" t="n">
        <v>1466.585</v>
      </c>
      <c r="H19" s="49" t="n">
        <v>0.87754039653073</v>
      </c>
      <c r="I19" s="49" t="n">
        <v>3225.127</v>
      </c>
      <c r="J19" s="49" t="n">
        <v>1.94582141501801</v>
      </c>
    </row>
    <row r="20" customFormat="false" ht="12" hidden="false" customHeight="true" outlineLevel="0" collapsed="false">
      <c r="A20" s="88" t="s">
        <v>229</v>
      </c>
      <c r="E20" s="38" t="s">
        <v>230</v>
      </c>
      <c r="F20" s="48"/>
      <c r="G20" s="49" t="n">
        <v>489949.377</v>
      </c>
      <c r="H20" s="49" t="n">
        <v>293.164303857304</v>
      </c>
      <c r="I20" s="49" t="n">
        <v>506973.995999999</v>
      </c>
      <c r="J20" s="49" t="n">
        <v>305.873492198619</v>
      </c>
    </row>
    <row r="21" customFormat="false" ht="12" hidden="false" customHeight="true" outlineLevel="0" collapsed="false">
      <c r="A21" s="88" t="s">
        <v>231</v>
      </c>
      <c r="E21" s="38" t="s">
        <v>232</v>
      </c>
      <c r="F21" s="48"/>
      <c r="G21" s="49" t="n">
        <v>2.372</v>
      </c>
      <c r="H21" s="49" t="n">
        <v>0.00141930117965948</v>
      </c>
      <c r="I21" s="49" t="n">
        <v>3.337</v>
      </c>
      <c r="J21" s="49" t="n">
        <v>0.0020133179443523</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9080.559</v>
      </c>
      <c r="H23" s="49" t="n">
        <v>47.3183518873654</v>
      </c>
      <c r="I23" s="49" t="n">
        <v>85094.0499999998</v>
      </c>
      <c r="J23" s="49" t="n">
        <v>51.3399394134288</v>
      </c>
    </row>
    <row r="24" customFormat="false" ht="12" hidden="false" customHeight="true" outlineLevel="0" collapsed="false">
      <c r="A24" s="88" t="s">
        <v>235</v>
      </c>
      <c r="C24" s="38" t="s">
        <v>220</v>
      </c>
      <c r="F24" s="48"/>
      <c r="G24" s="49" t="n">
        <v>224427.11</v>
      </c>
      <c r="H24" s="49" t="n">
        <v>134.287378571065</v>
      </c>
      <c r="I24" s="49" t="n">
        <v>227107.371</v>
      </c>
      <c r="J24" s="49" t="n">
        <v>137.021080410241</v>
      </c>
    </row>
    <row r="25" customFormat="false" ht="12" hidden="false" customHeight="true" outlineLevel="0" collapsed="false">
      <c r="A25" s="88" t="s">
        <v>236</v>
      </c>
      <c r="D25" s="37" t="s">
        <v>237</v>
      </c>
      <c r="F25" s="48"/>
      <c r="G25" s="49" t="n">
        <v>32703.084</v>
      </c>
      <c r="H25" s="49" t="n">
        <v>19.5680968379861</v>
      </c>
      <c r="I25" s="49" t="n">
        <v>31885.4</v>
      </c>
      <c r="J25" s="49" t="n">
        <v>19.2374731743635</v>
      </c>
    </row>
    <row r="26" customFormat="false" ht="12" hidden="false" customHeight="true" outlineLevel="0" collapsed="false">
      <c r="A26" s="88" t="s">
        <v>238</v>
      </c>
      <c r="D26" s="37" t="s">
        <v>239</v>
      </c>
      <c r="F26" s="48"/>
      <c r="G26" s="49" t="n">
        <v>173183.783</v>
      </c>
      <c r="H26" s="49" t="n">
        <v>103.625610248647</v>
      </c>
      <c r="I26" s="49" t="n">
        <v>183388.945</v>
      </c>
      <c r="J26" s="49" t="n">
        <v>110.644367325243</v>
      </c>
    </row>
    <row r="27" customFormat="false" ht="12" hidden="false" customHeight="true" outlineLevel="0" collapsed="false">
      <c r="A27" s="88" t="s">
        <v>240</v>
      </c>
      <c r="D27" s="37" t="s">
        <v>241</v>
      </c>
      <c r="F27" s="48"/>
      <c r="G27" s="49" t="n">
        <v>17665.706</v>
      </c>
      <c r="H27" s="49" t="n">
        <v>10.5703867476043</v>
      </c>
      <c r="I27" s="49" t="n">
        <v>11099.346</v>
      </c>
      <c r="J27" s="49" t="n">
        <v>6.69658749546747</v>
      </c>
    </row>
    <row r="28" customFormat="false" ht="12" hidden="false" customHeight="true" outlineLevel="0" collapsed="false">
      <c r="A28" s="88" t="s">
        <v>242</v>
      </c>
      <c r="D28" s="37" t="s">
        <v>223</v>
      </c>
      <c r="F28" s="48"/>
      <c r="G28" s="49" t="n">
        <v>874.537</v>
      </c>
      <c r="H28" s="49" t="n">
        <v>0.523284736827934</v>
      </c>
      <c r="I28" s="49" t="n">
        <v>733.68</v>
      </c>
      <c r="J28" s="49" t="n">
        <v>0.44265241516703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700505.12000001</v>
      </c>
      <c r="H30" s="49" t="n">
        <v>1017.50797758557</v>
      </c>
      <c r="I30" s="49" t="n">
        <v>1726735.41100001</v>
      </c>
      <c r="J30" s="49" t="n">
        <v>1041.79424276741</v>
      </c>
    </row>
    <row r="31" customFormat="false" ht="12" hidden="false" customHeight="true" outlineLevel="0" collapsed="false">
      <c r="A31" s="88" t="s">
        <v>244</v>
      </c>
      <c r="B31" s="37" t="s">
        <v>157</v>
      </c>
      <c r="F31" s="48"/>
      <c r="G31" s="49" t="n">
        <v>47979.4</v>
      </c>
      <c r="H31" s="49" t="n">
        <v>28.7087769896095</v>
      </c>
      <c r="I31" s="49" t="n">
        <v>50128.3230000001</v>
      </c>
      <c r="J31" s="49" t="n">
        <v>30.24400725687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652525.72000001</v>
      </c>
      <c r="H33" s="56" t="n">
        <v>988.799200595963</v>
      </c>
      <c r="I33" s="56" t="n">
        <v>1676607.08800001</v>
      </c>
      <c r="J33" s="56" t="n">
        <v>1011.550235510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41305.944</v>
      </c>
      <c r="H35" s="49" t="n">
        <v>264.058198528642</v>
      </c>
      <c r="I35" s="49" t="n">
        <v>388537.439</v>
      </c>
      <c r="J35" s="49" t="n">
        <v>234.416960740602</v>
      </c>
    </row>
    <row r="36" customFormat="false" ht="12" hidden="false" customHeight="true" outlineLevel="0" collapsed="false">
      <c r="A36" s="88" t="s">
        <v>247</v>
      </c>
      <c r="C36" s="37" t="s">
        <v>162</v>
      </c>
      <c r="F36" s="48"/>
      <c r="G36" s="49" t="n">
        <v>394481.898000001</v>
      </c>
      <c r="H36" s="49" t="n">
        <v>236.040734901226</v>
      </c>
      <c r="I36" s="49" t="n">
        <v>345880.14</v>
      </c>
      <c r="J36" s="49" t="n">
        <v>208.680459231971</v>
      </c>
    </row>
    <row r="37" customFormat="false" ht="12" hidden="false" customHeight="true" outlineLevel="0" collapsed="false">
      <c r="A37" s="88" t="s">
        <v>248</v>
      </c>
      <c r="D37" s="37" t="s">
        <v>249</v>
      </c>
      <c r="F37" s="48"/>
      <c r="G37" s="49" t="n">
        <v>10454.707</v>
      </c>
      <c r="H37" s="49" t="n">
        <v>6.25563995703802</v>
      </c>
      <c r="I37" s="49" t="n">
        <v>3600.547</v>
      </c>
      <c r="J37" s="49" t="n">
        <v>2.17232420874554</v>
      </c>
    </row>
    <row r="38" customFormat="false" ht="12" hidden="false" customHeight="true" outlineLevel="0" collapsed="false">
      <c r="A38" s="88" t="s">
        <v>250</v>
      </c>
      <c r="D38" s="37" t="s">
        <v>251</v>
      </c>
      <c r="F38" s="48"/>
      <c r="G38" s="49" t="n">
        <v>62509.242</v>
      </c>
      <c r="H38" s="49" t="n">
        <v>37.4027997091988</v>
      </c>
      <c r="I38" s="49" t="n">
        <v>60342.739</v>
      </c>
      <c r="J38" s="49" t="n">
        <v>36.406688414764</v>
      </c>
    </row>
    <row r="39" customFormat="false" ht="12" hidden="false" customHeight="true" outlineLevel="0" collapsed="false">
      <c r="A39" s="88" t="s">
        <v>252</v>
      </c>
      <c r="D39" s="37" t="s">
        <v>253</v>
      </c>
      <c r="F39" s="48"/>
      <c r="G39" s="49" t="n">
        <v>111621.441</v>
      </c>
      <c r="H39" s="49" t="n">
        <v>66.789394134313</v>
      </c>
      <c r="I39" s="49" t="n">
        <v>99983.3659999999</v>
      </c>
      <c r="J39" s="49" t="n">
        <v>60.3231360217392</v>
      </c>
    </row>
    <row r="40" customFormat="false" ht="12" hidden="false" customHeight="true" outlineLevel="0" collapsed="false">
      <c r="A40" s="88" t="s">
        <v>254</v>
      </c>
      <c r="D40" s="37" t="s">
        <v>255</v>
      </c>
      <c r="F40" s="48"/>
      <c r="G40" s="49" t="n">
        <v>11210.462</v>
      </c>
      <c r="H40" s="49" t="n">
        <v>6.70785073403361</v>
      </c>
      <c r="I40" s="49" t="n">
        <v>5068.523</v>
      </c>
      <c r="J40" s="49" t="n">
        <v>3.05800069141815</v>
      </c>
    </row>
    <row r="41" customFormat="false" ht="12" hidden="false" customHeight="true" outlineLevel="0" collapsed="false">
      <c r="A41" s="88" t="s">
        <v>256</v>
      </c>
      <c r="C41" s="37" t="s">
        <v>163</v>
      </c>
      <c r="F41" s="48"/>
      <c r="G41" s="49" t="n">
        <v>46824.046</v>
      </c>
      <c r="H41" s="49" t="n">
        <v>28.0174636274155</v>
      </c>
      <c r="I41" s="49" t="n">
        <v>42657.299</v>
      </c>
      <c r="J41" s="49" t="n">
        <v>25.736501508631</v>
      </c>
    </row>
    <row r="42" customFormat="false" ht="12" hidden="false" customHeight="true" outlineLevel="0" collapsed="false">
      <c r="A42" s="88" t="s">
        <v>257</v>
      </c>
      <c r="B42" s="37" t="s">
        <v>164</v>
      </c>
      <c r="F42" s="48"/>
      <c r="G42" s="49" t="n">
        <v>60056.266</v>
      </c>
      <c r="H42" s="49" t="n">
        <v>35.9350460285596</v>
      </c>
      <c r="I42" s="49" t="n">
        <v>40661.141</v>
      </c>
      <c r="J42" s="49" t="n">
        <v>24.5321560722622</v>
      </c>
    </row>
    <row r="43" customFormat="false" ht="12" hidden="false" customHeight="true" outlineLevel="0" collapsed="false">
      <c r="A43" s="88" t="s">
        <v>258</v>
      </c>
      <c r="C43" s="37" t="s">
        <v>217</v>
      </c>
      <c r="F43" s="48"/>
      <c r="G43" s="49" t="n">
        <v>17827.65</v>
      </c>
      <c r="H43" s="49" t="n">
        <v>10.6672869627134</v>
      </c>
      <c r="I43" s="49" t="n">
        <v>16858.886</v>
      </c>
      <c r="J43" s="49" t="n">
        <v>10.1715006609499</v>
      </c>
    </row>
    <row r="44" customFormat="false" ht="12" hidden="false" customHeight="true" outlineLevel="0" collapsed="false">
      <c r="A44" s="88" t="s">
        <v>259</v>
      </c>
      <c r="C44" s="37" t="s">
        <v>220</v>
      </c>
      <c r="F44" s="48"/>
      <c r="G44" s="49" t="n">
        <v>42228.616</v>
      </c>
      <c r="H44" s="49" t="n">
        <v>25.2677590658461</v>
      </c>
      <c r="I44" s="49" t="n">
        <v>23802.255</v>
      </c>
      <c r="J44" s="49" t="n">
        <v>14.3606554113123</v>
      </c>
    </row>
    <row r="45" customFormat="false" ht="12" hidden="false" customHeight="true" outlineLevel="0" collapsed="false">
      <c r="A45" s="88" t="s">
        <v>260</v>
      </c>
      <c r="B45" s="37" t="s">
        <v>165</v>
      </c>
      <c r="F45" s="48"/>
      <c r="G45" s="49" t="n">
        <v>1199.567</v>
      </c>
      <c r="H45" s="49" t="n">
        <v>0.717768489958085</v>
      </c>
      <c r="I45" s="49" t="n">
        <v>7903.139</v>
      </c>
      <c r="J45" s="49" t="n">
        <v>4.76821443374603</v>
      </c>
    </row>
    <row r="46" customFormat="false" ht="12" hidden="false" customHeight="true" outlineLevel="0" collapsed="false">
      <c r="A46" s="88" t="s">
        <v>261</v>
      </c>
      <c r="B46" s="37" t="s">
        <v>166</v>
      </c>
      <c r="F46" s="48"/>
      <c r="G46" s="49" t="n">
        <v>3830.67</v>
      </c>
      <c r="H46" s="49" t="n">
        <v>2.29210558595538</v>
      </c>
      <c r="I46" s="49" t="n">
        <v>4586.138</v>
      </c>
      <c r="J46" s="49" t="n">
        <v>2.76696252043032</v>
      </c>
    </row>
    <row r="47" customFormat="false" ht="12" hidden="false" customHeight="true" outlineLevel="0" collapsed="false">
      <c r="A47" s="88" t="s">
        <v>262</v>
      </c>
      <c r="B47" s="37" t="s">
        <v>167</v>
      </c>
      <c r="F47" s="48"/>
      <c r="G47" s="49" t="n">
        <v>615.253</v>
      </c>
      <c r="H47" s="49" t="n">
        <v>0.368140517997062</v>
      </c>
      <c r="I47" s="49" t="n">
        <v>1124.935</v>
      </c>
      <c r="J47" s="49" t="n">
        <v>0.678708966655666</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07007.7</v>
      </c>
      <c r="H49" s="49" t="n">
        <v>303.371259151112</v>
      </c>
      <c r="I49" s="49" t="n">
        <v>442812.792</v>
      </c>
      <c r="J49" s="49" t="n">
        <v>267.163002733696</v>
      </c>
    </row>
    <row r="50" customFormat="false" ht="12" hidden="false" customHeight="true" outlineLevel="0" collapsed="false">
      <c r="A50" s="88" t="s">
        <v>264</v>
      </c>
      <c r="B50" s="37" t="s">
        <v>157</v>
      </c>
      <c r="F50" s="48"/>
      <c r="G50" s="49" t="n">
        <v>7810.652</v>
      </c>
      <c r="H50" s="49" t="n">
        <v>4.67355295004622</v>
      </c>
      <c r="I50" s="49" t="n">
        <v>6018.366</v>
      </c>
      <c r="J50" s="49" t="n">
        <v>3.63107110083302</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99197.048</v>
      </c>
      <c r="H52" s="56" t="n">
        <v>298.697706201066</v>
      </c>
      <c r="I52" s="56" t="n">
        <v>436794.426</v>
      </c>
      <c r="J52" s="56" t="n">
        <v>263.53193163286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151722.76800001</v>
      </c>
      <c r="H54" s="56" t="n">
        <v>1287.49690679703</v>
      </c>
      <c r="I54" s="56" t="n">
        <v>2113401.51399999</v>
      </c>
      <c r="J54" s="56" t="n">
        <v>1275.0821671434</v>
      </c>
    </row>
    <row r="55" customFormat="false" ht="12" hidden="false" customHeight="true" outlineLevel="0" collapsed="false">
      <c r="A55" s="88" t="s">
        <v>267</v>
      </c>
      <c r="B55" s="37" t="s">
        <v>268</v>
      </c>
      <c r="F55" s="48"/>
      <c r="G55" s="49" t="n">
        <v>72459.0049999817</v>
      </c>
      <c r="H55" s="49" t="n">
        <v>43.3563032350135</v>
      </c>
      <c r="I55" s="49" t="n">
        <v>25787.8609999823</v>
      </c>
      <c r="J55" s="49" t="n">
        <v>15.558634491388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69812.853</v>
      </c>
      <c r="H57" s="49" t="n">
        <v>101.608592995043</v>
      </c>
      <c r="I57" s="49" t="n">
        <v>146265.792</v>
      </c>
      <c r="J57" s="49" t="n">
        <v>88.2467916327544</v>
      </c>
    </row>
    <row r="58" customFormat="false" ht="12" hidden="false" customHeight="true" outlineLevel="0" collapsed="false">
      <c r="A58" s="88" t="s">
        <v>272</v>
      </c>
      <c r="C58" s="37" t="s">
        <v>273</v>
      </c>
      <c r="F58" s="48"/>
      <c r="G58" s="49" t="n">
        <v>169812.853</v>
      </c>
      <c r="H58" s="49" t="n">
        <v>101.608592995043</v>
      </c>
      <c r="I58" s="49" t="n">
        <v>146239.792</v>
      </c>
      <c r="J58" s="49" t="n">
        <v>88.2311050080756</v>
      </c>
    </row>
    <row r="59" customFormat="false" ht="12" hidden="false" customHeight="true" outlineLevel="0" collapsed="false">
      <c r="A59" s="88" t="s">
        <v>274</v>
      </c>
      <c r="C59" s="37" t="s">
        <v>275</v>
      </c>
      <c r="F59" s="48"/>
      <c r="G59" s="49" t="s">
        <v>218</v>
      </c>
      <c r="H59" s="49" t="s">
        <v>218</v>
      </c>
      <c r="I59" s="49" t="n">
        <v>26</v>
      </c>
      <c r="J59" s="49" t="n">
        <v>0.0156866246788013</v>
      </c>
    </row>
    <row r="60" customFormat="false" ht="12" hidden="false" customHeight="true" outlineLevel="0" collapsed="false">
      <c r="A60" s="88" t="s">
        <v>276</v>
      </c>
      <c r="B60" s="37" t="s">
        <v>277</v>
      </c>
      <c r="F60" s="48"/>
      <c r="G60" s="49" t="n">
        <v>3617.728</v>
      </c>
      <c r="H60" s="49" t="n">
        <v>2.16469039548361</v>
      </c>
      <c r="I60" s="49" t="n">
        <v>1879.456</v>
      </c>
      <c r="J60" s="49" t="n">
        <v>1.133935418166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22799.785999999</v>
      </c>
      <c r="H70" s="49" t="n">
        <v>492.327448100069</v>
      </c>
      <c r="I70" s="49" t="n">
        <v>885982.071</v>
      </c>
      <c r="J70" s="49" t="n">
        <v>534.541085381695</v>
      </c>
    </row>
    <row r="71" customFormat="false" ht="12" hidden="false" customHeight="true" outlineLevel="0" collapsed="false">
      <c r="A71" s="88" t="s">
        <v>285</v>
      </c>
      <c r="C71" s="37" t="s">
        <v>286</v>
      </c>
      <c r="F71" s="48"/>
      <c r="G71" s="49" t="n">
        <v>148133.105</v>
      </c>
      <c r="H71" s="49" t="n">
        <v>88.6363788672517</v>
      </c>
      <c r="I71" s="49" t="n">
        <v>153143.953</v>
      </c>
      <c r="J71" s="49" t="n">
        <v>92.3966043284224</v>
      </c>
    </row>
    <row r="72" customFormat="false" ht="12" hidden="false" customHeight="true" outlineLevel="0" collapsed="false">
      <c r="A72" s="88" t="s">
        <v>287</v>
      </c>
      <c r="C72" s="37" t="s">
        <v>288</v>
      </c>
      <c r="F72" s="48"/>
      <c r="G72" s="49" t="n">
        <v>348498.59</v>
      </c>
      <c r="H72" s="49" t="n">
        <v>208.526332165541</v>
      </c>
      <c r="I72" s="49" t="n">
        <v>380625.390000001</v>
      </c>
      <c r="J72" s="49" t="n">
        <v>229.643370621245</v>
      </c>
    </row>
    <row r="73" customFormat="false" ht="12" hidden="false" customHeight="true" outlineLevel="0" collapsed="false">
      <c r="A73" s="88" t="s">
        <v>289</v>
      </c>
      <c r="C73" s="37" t="s">
        <v>290</v>
      </c>
      <c r="F73" s="48"/>
      <c r="G73" s="49" t="n">
        <v>267967.227</v>
      </c>
      <c r="H73" s="49" t="n">
        <v>160.339882542655</v>
      </c>
      <c r="I73" s="49" t="n">
        <v>294052.445</v>
      </c>
      <c r="J73" s="49" t="n">
        <v>177.41116694611</v>
      </c>
    </row>
    <row r="74" customFormat="false" ht="12" hidden="false" customHeight="true" outlineLevel="0" collapsed="false">
      <c r="A74" s="88" t="s">
        <v>291</v>
      </c>
      <c r="C74" s="37" t="s">
        <v>292</v>
      </c>
      <c r="F74" s="48"/>
      <c r="G74" s="49" t="n">
        <v>50427.401</v>
      </c>
      <c r="H74" s="49" t="n">
        <v>30.1735538475807</v>
      </c>
      <c r="I74" s="49" t="n">
        <v>49687.412</v>
      </c>
      <c r="J74" s="49" t="n">
        <v>29.9779916655756</v>
      </c>
    </row>
    <row r="75" customFormat="false" ht="12" hidden="false" customHeight="true" outlineLevel="0" collapsed="false">
      <c r="A75" s="88" t="s">
        <v>293</v>
      </c>
      <c r="C75" s="37" t="s">
        <v>294</v>
      </c>
      <c r="F75" s="48"/>
      <c r="G75" s="49" t="n">
        <v>7773.463</v>
      </c>
      <c r="H75" s="49" t="n">
        <v>4.65130067704017</v>
      </c>
      <c r="I75" s="49" t="n">
        <v>8472.871</v>
      </c>
      <c r="J75" s="49" t="n">
        <v>5.11195182034229</v>
      </c>
    </row>
    <row r="76" customFormat="false" ht="12" hidden="false" customHeight="true" outlineLevel="0" collapsed="false">
      <c r="A76" s="88" t="s">
        <v>295</v>
      </c>
      <c r="B76" s="37" t="s">
        <v>174</v>
      </c>
      <c r="F76" s="48"/>
      <c r="G76" s="49" t="n">
        <v>294036.822000001</v>
      </c>
      <c r="H76" s="49" t="n">
        <v>175.938789345667</v>
      </c>
      <c r="I76" s="49" t="n">
        <v>300717.481000001</v>
      </c>
      <c r="J76" s="49" t="n">
        <v>181.432394569291</v>
      </c>
    </row>
    <row r="77" customFormat="false" ht="12" hidden="false" customHeight="true" outlineLevel="0" collapsed="false">
      <c r="A77" s="88" t="s">
        <v>296</v>
      </c>
      <c r="C77" s="37" t="s">
        <v>297</v>
      </c>
      <c r="F77" s="48"/>
      <c r="G77" s="49" t="n">
        <v>97218.3519999999</v>
      </c>
      <c r="H77" s="49" t="n">
        <v>58.1712148727446</v>
      </c>
      <c r="I77" s="49" t="n">
        <v>100627.594</v>
      </c>
      <c r="J77" s="49" t="n">
        <v>60.7118192080306</v>
      </c>
    </row>
    <row r="78" customFormat="false" ht="12" hidden="false" customHeight="true" outlineLevel="0" collapsed="false">
      <c r="A78" s="88" t="s">
        <v>298</v>
      </c>
      <c r="C78" s="37" t="s">
        <v>299</v>
      </c>
      <c r="F78" s="48"/>
      <c r="G78" s="49" t="n">
        <v>122836.215</v>
      </c>
      <c r="H78" s="49" t="n">
        <v>73.4998249807778</v>
      </c>
      <c r="I78" s="49" t="n">
        <v>126966.832</v>
      </c>
      <c r="J78" s="49" t="n">
        <v>76.6031169323237</v>
      </c>
    </row>
    <row r="79" customFormat="false" ht="12" hidden="false" customHeight="true" outlineLevel="0" collapsed="false">
      <c r="A79" s="88" t="s">
        <v>300</v>
      </c>
      <c r="C79" s="37" t="s">
        <v>301</v>
      </c>
      <c r="F79" s="48"/>
      <c r="G79" s="49" t="n">
        <v>73982.255</v>
      </c>
      <c r="H79" s="49" t="n">
        <v>44.2677494921451</v>
      </c>
      <c r="I79" s="49" t="n">
        <v>73123.0550000001</v>
      </c>
      <c r="J79" s="49" t="n">
        <v>44.1174584289363</v>
      </c>
    </row>
    <row r="80" customFormat="false" ht="12" hidden="false" customHeight="true" outlineLevel="0" collapsed="false">
      <c r="A80" s="88" t="s">
        <v>302</v>
      </c>
      <c r="B80" s="37" t="s">
        <v>175</v>
      </c>
      <c r="F80" s="48"/>
      <c r="G80" s="49" t="n">
        <v>10399.381</v>
      </c>
      <c r="H80" s="49" t="n">
        <v>6.22253529554314</v>
      </c>
      <c r="I80" s="49" t="n">
        <v>8393.403</v>
      </c>
      <c r="J80" s="49" t="n">
        <v>5.06400625534326</v>
      </c>
    </row>
    <row r="81" customFormat="false" ht="12" hidden="false" customHeight="true" outlineLevel="0" collapsed="false">
      <c r="A81" s="88" t="s">
        <v>303</v>
      </c>
      <c r="C81" s="37" t="s">
        <v>177</v>
      </c>
      <c r="F81" s="48"/>
      <c r="G81" s="49" t="n">
        <v>629.369</v>
      </c>
      <c r="H81" s="49" t="n">
        <v>0.376586915742455</v>
      </c>
      <c r="I81" s="49" t="n">
        <v>605.034</v>
      </c>
      <c r="J81" s="49" t="n">
        <v>0.365036202919764</v>
      </c>
    </row>
    <row r="82" customFormat="false" ht="12" hidden="false" customHeight="true" outlineLevel="0" collapsed="false">
      <c r="A82" s="88" t="s">
        <v>304</v>
      </c>
      <c r="C82" s="37" t="s">
        <v>178</v>
      </c>
      <c r="F82" s="48"/>
      <c r="G82" s="49" t="n">
        <v>9770.01200000001</v>
      </c>
      <c r="H82" s="49" t="n">
        <v>5.84594837980069</v>
      </c>
      <c r="I82" s="49" t="n">
        <v>7788.369</v>
      </c>
      <c r="J82" s="49" t="n">
        <v>4.69897005242349</v>
      </c>
    </row>
    <row r="83" customFormat="false" ht="12" hidden="false" customHeight="true" outlineLevel="0" collapsed="false">
      <c r="A83" s="88" t="s">
        <v>305</v>
      </c>
      <c r="B83" s="37" t="s">
        <v>176</v>
      </c>
      <c r="F83" s="48"/>
      <c r="G83" s="49" t="n">
        <v>829446.569999999</v>
      </c>
      <c r="H83" s="49" t="n">
        <v>496.304593282254</v>
      </c>
      <c r="I83" s="49" t="n">
        <v>728576.619</v>
      </c>
      <c r="J83" s="49" t="n">
        <v>439.573383538577</v>
      </c>
    </row>
    <row r="84" customFormat="false" ht="12" hidden="false" customHeight="true" outlineLevel="0" collapsed="false">
      <c r="A84" s="88" t="s">
        <v>306</v>
      </c>
      <c r="C84" s="37" t="s">
        <v>177</v>
      </c>
      <c r="F84" s="48"/>
      <c r="G84" s="49" t="n">
        <v>824741.947</v>
      </c>
      <c r="H84" s="49" t="n">
        <v>493.489552399558</v>
      </c>
      <c r="I84" s="49" t="n">
        <v>723537.406000001</v>
      </c>
      <c r="J84" s="49" t="n">
        <v>436.533066499825</v>
      </c>
    </row>
    <row r="85" customFormat="false" ht="12" hidden="false" customHeight="true" outlineLevel="0" collapsed="false">
      <c r="A85" s="88" t="s">
        <v>307</v>
      </c>
      <c r="D85" s="37" t="s">
        <v>308</v>
      </c>
      <c r="F85" s="48"/>
      <c r="G85" s="49" t="n">
        <v>2876.271</v>
      </c>
      <c r="H85" s="49" t="n">
        <v>1.72103491708277</v>
      </c>
      <c r="I85" s="49" t="n">
        <v>5149.69</v>
      </c>
      <c r="J85" s="49" t="n">
        <v>3.10697131700677</v>
      </c>
    </row>
    <row r="86" customFormat="false" ht="12" hidden="false" customHeight="true" outlineLevel="0" collapsed="false">
      <c r="A86" s="88" t="s">
        <v>309</v>
      </c>
      <c r="D86" s="37" t="s">
        <v>310</v>
      </c>
      <c r="F86" s="48"/>
      <c r="G86" s="49" t="n">
        <v>602215.931</v>
      </c>
      <c r="H86" s="49" t="n">
        <v>360.339705429186</v>
      </c>
      <c r="I86" s="49" t="n">
        <v>504853.163</v>
      </c>
      <c r="J86" s="49" t="n">
        <v>304.593926380257</v>
      </c>
    </row>
    <row r="87" customFormat="false" ht="12" hidden="false" customHeight="true" outlineLevel="0" collapsed="false">
      <c r="A87" s="88" t="s">
        <v>311</v>
      </c>
      <c r="E87" s="38" t="s">
        <v>312</v>
      </c>
      <c r="F87" s="48"/>
      <c r="G87" s="49" t="n">
        <v>527364.598</v>
      </c>
      <c r="H87" s="49" t="n">
        <v>315.551937627338</v>
      </c>
      <c r="I87" s="49" t="n">
        <v>424802.104</v>
      </c>
      <c r="J87" s="49" t="n">
        <v>256.296583392812</v>
      </c>
    </row>
    <row r="88" customFormat="false" ht="12" hidden="false" customHeight="true" outlineLevel="0" collapsed="false">
      <c r="A88" s="88" t="s">
        <v>313</v>
      </c>
      <c r="D88" s="37" t="s">
        <v>314</v>
      </c>
      <c r="F88" s="48"/>
      <c r="G88" s="49" t="n">
        <v>162046</v>
      </c>
      <c r="H88" s="49" t="n">
        <v>96.9612474532459</v>
      </c>
      <c r="I88" s="49" t="n">
        <v>155819.922</v>
      </c>
      <c r="J88" s="49" t="n">
        <v>94.0111013036188</v>
      </c>
    </row>
    <row r="89" customFormat="false" ht="12" hidden="false" customHeight="true" outlineLevel="0" collapsed="false">
      <c r="A89" s="88" t="s">
        <v>315</v>
      </c>
      <c r="D89" s="37" t="s">
        <v>316</v>
      </c>
      <c r="F89" s="48"/>
      <c r="G89" s="49" t="n">
        <v>10774.97</v>
      </c>
      <c r="H89" s="49" t="n">
        <v>6.4472713456136</v>
      </c>
      <c r="I89" s="49" t="n">
        <v>9457.116</v>
      </c>
      <c r="J89" s="49" t="n">
        <v>5.70577804753409</v>
      </c>
    </row>
    <row r="90" customFormat="false" ht="12" hidden="false" customHeight="true" outlineLevel="0" collapsed="false">
      <c r="A90" s="88" t="s">
        <v>317</v>
      </c>
      <c r="D90" s="37" t="s">
        <v>318</v>
      </c>
      <c r="F90" s="48"/>
      <c r="G90" s="49" t="n">
        <v>37168.876</v>
      </c>
      <c r="H90" s="49" t="n">
        <v>22.2402316835652</v>
      </c>
      <c r="I90" s="49" t="n">
        <v>40666.0300000001</v>
      </c>
      <c r="J90" s="49" t="n">
        <v>24.5351057610336</v>
      </c>
    </row>
    <row r="91" customFormat="false" ht="12" hidden="false" customHeight="true" outlineLevel="0" collapsed="false">
      <c r="A91" s="88" t="s">
        <v>319</v>
      </c>
      <c r="D91" s="37" t="s">
        <v>320</v>
      </c>
      <c r="F91" s="48"/>
      <c r="G91" s="49" t="n">
        <v>148.656</v>
      </c>
      <c r="H91" s="49" t="n">
        <v>0.0889492563926893</v>
      </c>
      <c r="I91" s="49" t="n">
        <v>231.858</v>
      </c>
      <c r="J91" s="49" t="n">
        <v>0.139887285568366</v>
      </c>
    </row>
    <row r="92" customFormat="false" ht="12" hidden="false" customHeight="true" outlineLevel="0" collapsed="false">
      <c r="A92" s="88" t="s">
        <v>321</v>
      </c>
      <c r="D92" s="37" t="s">
        <v>322</v>
      </c>
      <c r="F92" s="48"/>
      <c r="G92" s="49" t="n">
        <v>9511.243</v>
      </c>
      <c r="H92" s="49" t="n">
        <v>5.69111231447215</v>
      </c>
      <c r="I92" s="49" t="n">
        <v>7359.627</v>
      </c>
      <c r="J92" s="49" t="n">
        <v>4.44029640480662</v>
      </c>
    </row>
    <row r="93" customFormat="false" ht="12" hidden="false" customHeight="true" outlineLevel="0" collapsed="false">
      <c r="A93" s="88" t="s">
        <v>323</v>
      </c>
      <c r="C93" s="37" t="s">
        <v>178</v>
      </c>
      <c r="F93" s="48"/>
      <c r="G93" s="49" t="n">
        <v>4704.62300000001</v>
      </c>
      <c r="H93" s="49" t="n">
        <v>2.81504088269524</v>
      </c>
      <c r="I93" s="49" t="n">
        <v>5039.21300000001</v>
      </c>
      <c r="J93" s="49" t="n">
        <v>3.0403170387513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956682.55899999</v>
      </c>
      <c r="H95" s="49" t="n">
        <v>1170.79336602353</v>
      </c>
      <c r="I95" s="49" t="n">
        <v>1923669.57399999</v>
      </c>
      <c r="J95" s="49" t="n">
        <v>1160.61086974491</v>
      </c>
    </row>
    <row r="96" customFormat="false" ht="12" hidden="false" customHeight="true" outlineLevel="0" collapsed="false">
      <c r="A96" s="88" t="s">
        <v>325</v>
      </c>
      <c r="B96" s="37" t="s">
        <v>157</v>
      </c>
      <c r="F96" s="48"/>
      <c r="G96" s="49" t="n">
        <v>47979.4</v>
      </c>
      <c r="H96" s="49" t="n">
        <v>28.7087769896095</v>
      </c>
      <c r="I96" s="49" t="n">
        <v>50128.3230000001</v>
      </c>
      <c r="J96" s="49" t="n">
        <v>30.24400725687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08703.15899999</v>
      </c>
      <c r="H98" s="56" t="n">
        <v>1142.08458903392</v>
      </c>
      <c r="I98" s="56" t="n">
        <v>1873541.25099999</v>
      </c>
      <c r="J98" s="56" t="n">
        <v>1130.36686248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2401.944</v>
      </c>
      <c r="H100" s="49" t="n">
        <v>25.3714709692475</v>
      </c>
      <c r="I100" s="49" t="n">
        <v>47336.186</v>
      </c>
      <c r="J100" s="49" t="n">
        <v>28.5594224426126</v>
      </c>
    </row>
    <row r="101" customFormat="false" ht="12" hidden="false" customHeight="true" outlineLevel="0" collapsed="false">
      <c r="A101" s="88" t="s">
        <v>328</v>
      </c>
      <c r="B101" s="37" t="s">
        <v>164</v>
      </c>
      <c r="F101" s="48"/>
      <c r="G101" s="49" t="n">
        <v>246946.993</v>
      </c>
      <c r="H101" s="49" t="n">
        <v>147.762292781729</v>
      </c>
      <c r="I101" s="49" t="n">
        <v>194508.198</v>
      </c>
      <c r="J101" s="49" t="n">
        <v>117.352965345229</v>
      </c>
    </row>
    <row r="102" customFormat="false" ht="12" hidden="false" customHeight="true" outlineLevel="0" collapsed="false">
      <c r="A102" s="88" t="s">
        <v>329</v>
      </c>
      <c r="C102" s="37" t="s">
        <v>177</v>
      </c>
      <c r="F102" s="48"/>
      <c r="G102" s="49" t="n">
        <v>239903.581</v>
      </c>
      <c r="H102" s="49" t="n">
        <v>143.547822730958</v>
      </c>
      <c r="I102" s="49" t="n">
        <v>189970.648</v>
      </c>
      <c r="J102" s="49" t="n">
        <v>114.615317506333</v>
      </c>
    </row>
    <row r="103" customFormat="false" ht="12" hidden="false" customHeight="true" outlineLevel="0" collapsed="false">
      <c r="A103" s="88" t="s">
        <v>330</v>
      </c>
      <c r="D103" s="100" t="s">
        <v>308</v>
      </c>
      <c r="F103" s="48"/>
      <c r="G103" s="49" t="n">
        <v>2043.118</v>
      </c>
      <c r="H103" s="49" t="n">
        <v>1.22251255800317</v>
      </c>
      <c r="I103" s="49" t="n">
        <v>2662.441</v>
      </c>
      <c r="J103" s="49" t="n">
        <v>1.60633510370971</v>
      </c>
    </row>
    <row r="104" customFormat="false" ht="12" hidden="false" customHeight="true" outlineLevel="0" collapsed="false">
      <c r="A104" s="88" t="s">
        <v>331</v>
      </c>
      <c r="D104" s="37" t="s">
        <v>332</v>
      </c>
      <c r="F104" s="48"/>
      <c r="G104" s="49" t="n">
        <v>230070.711</v>
      </c>
      <c r="H104" s="49" t="n">
        <v>137.664262869896</v>
      </c>
      <c r="I104" s="49" t="n">
        <v>180142.342</v>
      </c>
      <c r="J104" s="49" t="n">
        <v>108.685588758241</v>
      </c>
    </row>
    <row r="105" customFormat="false" ht="12" hidden="false" customHeight="true" outlineLevel="0" collapsed="false">
      <c r="A105" s="88" t="s">
        <v>333</v>
      </c>
      <c r="D105" s="37" t="s">
        <v>334</v>
      </c>
      <c r="F105" s="48"/>
      <c r="G105" s="49" t="n">
        <v>7503.125</v>
      </c>
      <c r="H105" s="49" t="n">
        <v>4.48954222750106</v>
      </c>
      <c r="I105" s="49" t="n">
        <v>5826.778</v>
      </c>
      <c r="J105" s="49" t="n">
        <v>3.51547998356524</v>
      </c>
    </row>
    <row r="106" customFormat="false" ht="12" hidden="false" customHeight="true" outlineLevel="0" collapsed="false">
      <c r="A106" s="88" t="s">
        <v>335</v>
      </c>
      <c r="D106" s="37" t="s">
        <v>320</v>
      </c>
      <c r="F106" s="48"/>
      <c r="G106" s="49" t="n">
        <v>201.916</v>
      </c>
      <c r="H106" s="49" t="n">
        <v>0.120817713740355</v>
      </c>
      <c r="I106" s="49" t="n">
        <v>1338.087</v>
      </c>
      <c r="J106" s="49" t="n">
        <v>0.807310329099352</v>
      </c>
    </row>
    <row r="107" customFormat="false" ht="12" hidden="false" customHeight="true" outlineLevel="0" collapsed="false">
      <c r="A107" s="88" t="s">
        <v>336</v>
      </c>
      <c r="D107" s="37" t="s">
        <v>322</v>
      </c>
      <c r="F107" s="48"/>
      <c r="G107" s="49" t="n">
        <v>84.711</v>
      </c>
      <c r="H107" s="49" t="n">
        <v>0.0506873618170885</v>
      </c>
      <c r="I107" s="49" t="n">
        <v>1</v>
      </c>
      <c r="J107" s="49" t="n">
        <v>0.000603331718415434</v>
      </c>
    </row>
    <row r="108" customFormat="false" ht="12" hidden="false" customHeight="true" outlineLevel="0" collapsed="false">
      <c r="A108" s="88" t="s">
        <v>337</v>
      </c>
      <c r="C108" s="37" t="s">
        <v>178</v>
      </c>
      <c r="F108" s="48"/>
      <c r="G108" s="49" t="n">
        <v>7043.412</v>
      </c>
      <c r="H108" s="49" t="n">
        <v>4.21447005077053</v>
      </c>
      <c r="I108" s="49" t="n">
        <v>4537.55</v>
      </c>
      <c r="J108" s="49" t="n">
        <v>2.73764783889595</v>
      </c>
    </row>
    <row r="109" customFormat="false" ht="12" hidden="false" customHeight="true" outlineLevel="0" collapsed="false">
      <c r="A109" s="88" t="s">
        <v>338</v>
      </c>
      <c r="B109" s="37" t="s">
        <v>182</v>
      </c>
      <c r="F109" s="48"/>
      <c r="G109" s="49" t="n">
        <v>24697.492</v>
      </c>
      <c r="H109" s="49" t="n">
        <v>14.7779003078543</v>
      </c>
      <c r="I109" s="49" t="n">
        <v>24402.523</v>
      </c>
      <c r="J109" s="49" t="n">
        <v>14.7228161352621</v>
      </c>
    </row>
    <row r="110" customFormat="false" ht="12" hidden="false" customHeight="true" outlineLevel="0" collapsed="false">
      <c r="A110" s="88" t="s">
        <v>339</v>
      </c>
      <c r="B110" s="37" t="s">
        <v>183</v>
      </c>
      <c r="F110" s="48"/>
      <c r="G110" s="49" t="n">
        <v>1530.644</v>
      </c>
      <c r="H110" s="49" t="n">
        <v>0.915870503726264</v>
      </c>
      <c r="I110" s="49" t="n">
        <v>2959.69</v>
      </c>
      <c r="J110" s="49" t="n">
        <v>1.78567485367698</v>
      </c>
    </row>
    <row r="111" customFormat="false" ht="12" hidden="false" customHeight="true" outlineLevel="0" collapsed="false">
      <c r="A111" s="88" t="s">
        <v>340</v>
      </c>
      <c r="B111" s="37" t="s">
        <v>184</v>
      </c>
      <c r="F111" s="48"/>
      <c r="G111" s="49" t="n">
        <v>7712.193</v>
      </c>
      <c r="H111" s="49" t="n">
        <v>4.61463938560774</v>
      </c>
      <c r="I111" s="49" t="n">
        <v>2459.893</v>
      </c>
      <c r="J111" s="49" t="n">
        <v>1.4841314708081</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323289.266</v>
      </c>
      <c r="H113" s="49" t="n">
        <v>193.442173948164</v>
      </c>
      <c r="I113" s="49" t="n">
        <v>271666.49</v>
      </c>
      <c r="J113" s="49" t="n">
        <v>163.905010247589</v>
      </c>
    </row>
    <row r="114" customFormat="false" ht="12" hidden="false" customHeight="true" outlineLevel="0" collapsed="false">
      <c r="A114" s="88" t="s">
        <v>342</v>
      </c>
      <c r="B114" s="37" t="s">
        <v>157</v>
      </c>
      <c r="F114" s="48"/>
      <c r="G114" s="49" t="n">
        <v>7810.652</v>
      </c>
      <c r="H114" s="49" t="n">
        <v>4.67355295004622</v>
      </c>
      <c r="I114" s="49" t="n">
        <v>6018.366</v>
      </c>
      <c r="J114" s="49" t="n">
        <v>3.6310711008330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315478.614</v>
      </c>
      <c r="H116" s="56" t="n">
        <v>188.768620998118</v>
      </c>
      <c r="I116" s="56" t="n">
        <v>265648.124</v>
      </c>
      <c r="J116" s="56" t="n">
        <v>160.2739391467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224181.77299999</v>
      </c>
      <c r="H118" s="56" t="n">
        <v>1330.85321003204</v>
      </c>
      <c r="I118" s="56" t="n">
        <v>2139189.37499998</v>
      </c>
      <c r="J118" s="56" t="n">
        <v>1290.64080163479</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15100.009</v>
      </c>
      <c r="H121" s="49" t="n">
        <v>68.8708172649731</v>
      </c>
      <c r="I121" s="49" t="n">
        <v>87961.296</v>
      </c>
      <c r="J121" s="49" t="n">
        <v>53.0698398697286</v>
      </c>
    </row>
    <row r="122" customFormat="false" ht="12" hidden="false" customHeight="true" outlineLevel="0" collapsed="false">
      <c r="A122" s="88" t="s">
        <v>350</v>
      </c>
      <c r="C122" s="37" t="s">
        <v>273</v>
      </c>
      <c r="F122" s="48"/>
      <c r="G122" s="49" t="n">
        <v>115090.009</v>
      </c>
      <c r="H122" s="49" t="n">
        <v>68.8648337018211</v>
      </c>
      <c r="I122" s="49" t="n">
        <v>87781.296</v>
      </c>
      <c r="J122" s="49" t="n">
        <v>52.9612401604138</v>
      </c>
    </row>
    <row r="123" customFormat="false" ht="12" hidden="false" customHeight="true" outlineLevel="0" collapsed="false">
      <c r="A123" s="88" t="s">
        <v>351</v>
      </c>
      <c r="C123" s="37" t="s">
        <v>275</v>
      </c>
      <c r="F123" s="48"/>
      <c r="G123" s="49" t="n">
        <v>10</v>
      </c>
      <c r="H123" s="49" t="n">
        <v>0.0059835631520214</v>
      </c>
      <c r="I123" s="49" t="n">
        <v>180</v>
      </c>
      <c r="J123" s="49" t="n">
        <v>0.10859970931477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65501.349</v>
      </c>
      <c r="H8" s="49" t="n">
        <v>131.628459697401</v>
      </c>
      <c r="I8" s="49" t="n">
        <v>66412.848</v>
      </c>
      <c r="J8" s="49" t="n">
        <v>137.695147185052</v>
      </c>
    </row>
    <row r="9" customFormat="false" ht="12" hidden="false" customHeight="true" outlineLevel="0" collapsed="false">
      <c r="A9" s="88" t="s">
        <v>210</v>
      </c>
      <c r="B9" s="38" t="s">
        <v>151</v>
      </c>
      <c r="F9" s="48"/>
      <c r="G9" s="49" t="n">
        <v>13457.694</v>
      </c>
      <c r="H9" s="49" t="n">
        <v>27.0439549618888</v>
      </c>
      <c r="I9" s="49" t="n">
        <v>13629.686</v>
      </c>
      <c r="J9" s="49" t="n">
        <v>28.2587131311707</v>
      </c>
    </row>
    <row r="10" customFormat="false" ht="12" hidden="false" customHeight="true" outlineLevel="0" collapsed="false">
      <c r="A10" s="88" t="s">
        <v>211</v>
      </c>
      <c r="C10" s="38" t="s">
        <v>212</v>
      </c>
      <c r="F10" s="48"/>
      <c r="G10" s="49" t="n">
        <v>13388.461</v>
      </c>
      <c r="H10" s="49" t="n">
        <v>26.9048275501735</v>
      </c>
      <c r="I10" s="49" t="n">
        <v>13526.936</v>
      </c>
      <c r="J10" s="49" t="n">
        <v>28.0456794065326</v>
      </c>
    </row>
    <row r="11" customFormat="false" ht="12" hidden="false" customHeight="true" outlineLevel="0" collapsed="false">
      <c r="A11" s="88" t="s">
        <v>213</v>
      </c>
      <c r="C11" s="38" t="s">
        <v>214</v>
      </c>
      <c r="F11" s="48"/>
      <c r="G11" s="49" t="n">
        <v>69.233</v>
      </c>
      <c r="H11" s="49" t="n">
        <v>0.139127411715295</v>
      </c>
      <c r="I11" s="49" t="n">
        <v>102.75</v>
      </c>
      <c r="J11" s="49" t="n">
        <v>0.213033724638102</v>
      </c>
    </row>
    <row r="12" customFormat="false" ht="12" hidden="false" customHeight="true" outlineLevel="0" collapsed="false">
      <c r="A12" s="88" t="s">
        <v>215</v>
      </c>
      <c r="B12" s="38" t="s">
        <v>152</v>
      </c>
      <c r="F12" s="48"/>
      <c r="G12" s="49" t="n">
        <v>349.737</v>
      </c>
      <c r="H12" s="49" t="n">
        <v>0.702815183381797</v>
      </c>
      <c r="I12" s="49" t="n">
        <v>876.556</v>
      </c>
      <c r="J12" s="49" t="n">
        <v>1.81738189327373</v>
      </c>
    </row>
    <row r="13" customFormat="false" ht="12" hidden="false" customHeight="true" outlineLevel="0" collapsed="false">
      <c r="A13" s="88" t="s">
        <v>216</v>
      </c>
      <c r="C13" s="38" t="s">
        <v>217</v>
      </c>
      <c r="F13" s="48"/>
      <c r="G13" s="49" t="n">
        <v>15.673</v>
      </c>
      <c r="H13" s="49" t="n">
        <v>0.0314957307037657</v>
      </c>
      <c r="I13" s="49" t="n">
        <v>1.54</v>
      </c>
      <c r="J13" s="49" t="n">
        <v>0.00319291421842021</v>
      </c>
    </row>
    <row r="14" customFormat="false" ht="12" hidden="false" customHeight="true" outlineLevel="0" collapsed="false">
      <c r="A14" s="88" t="s">
        <v>219</v>
      </c>
      <c r="C14" s="38" t="s">
        <v>220</v>
      </c>
      <c r="F14" s="48"/>
      <c r="G14" s="49" t="n">
        <v>334.064</v>
      </c>
      <c r="H14" s="49" t="n">
        <v>0.671319452678031</v>
      </c>
      <c r="I14" s="49" t="n">
        <v>875.016</v>
      </c>
      <c r="J14" s="49" t="n">
        <v>1.814188979055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1607.77</v>
      </c>
      <c r="H16" s="49" t="n">
        <v>23.3264338666018</v>
      </c>
      <c r="I16" s="49" t="n">
        <v>10432.914</v>
      </c>
      <c r="J16" s="49" t="n">
        <v>21.6307788637372</v>
      </c>
    </row>
    <row r="17" customFormat="false" ht="12" hidden="false" customHeight="true" outlineLevel="0" collapsed="false">
      <c r="A17" s="88" t="s">
        <v>224</v>
      </c>
      <c r="C17" s="38" t="s">
        <v>217</v>
      </c>
      <c r="F17" s="48"/>
      <c r="G17" s="49" t="n">
        <v>1687.948</v>
      </c>
      <c r="H17" s="49" t="n">
        <v>3.39202167102405</v>
      </c>
      <c r="I17" s="49" t="n">
        <v>1972.78</v>
      </c>
      <c r="J17" s="49" t="n">
        <v>4.09020604663313</v>
      </c>
    </row>
    <row r="18" customFormat="false" ht="12" hidden="false" customHeight="true" outlineLevel="0" collapsed="false">
      <c r="A18" s="88" t="s">
        <v>225</v>
      </c>
      <c r="D18" s="38" t="s">
        <v>226</v>
      </c>
      <c r="F18" s="48"/>
      <c r="G18" s="49" t="n">
        <v>45.35</v>
      </c>
      <c r="H18" s="49" t="n">
        <v>0.0911332474584173</v>
      </c>
      <c r="I18" s="49" t="n">
        <v>32.051</v>
      </c>
      <c r="J18" s="49" t="n">
        <v>0.0664520088406404</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45.35</v>
      </c>
      <c r="H20" s="49" t="n">
        <v>0.0911332474584173</v>
      </c>
      <c r="I20" s="49" t="n">
        <v>32.051</v>
      </c>
      <c r="J20" s="49" t="n">
        <v>0.0664520088406404</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42.598</v>
      </c>
      <c r="H23" s="49" t="n">
        <v>3.30088842356563</v>
      </c>
      <c r="I23" s="49" t="n">
        <v>1940.729</v>
      </c>
      <c r="J23" s="49" t="n">
        <v>4.02375403779249</v>
      </c>
    </row>
    <row r="24" customFormat="false" ht="12" hidden="false" customHeight="true" outlineLevel="0" collapsed="false">
      <c r="A24" s="88" t="s">
        <v>235</v>
      </c>
      <c r="C24" s="38" t="s">
        <v>220</v>
      </c>
      <c r="F24" s="48"/>
      <c r="G24" s="49" t="n">
        <v>9919.822</v>
      </c>
      <c r="H24" s="49" t="n">
        <v>19.9344121955778</v>
      </c>
      <c r="I24" s="49" t="n">
        <v>8460.134</v>
      </c>
      <c r="J24" s="49" t="n">
        <v>17.5405728171041</v>
      </c>
    </row>
    <row r="25" customFormat="false" ht="12" hidden="false" customHeight="true" outlineLevel="0" collapsed="false">
      <c r="A25" s="88" t="s">
        <v>236</v>
      </c>
      <c r="D25" s="37" t="s">
        <v>237</v>
      </c>
      <c r="F25" s="48"/>
      <c r="G25" s="49" t="n">
        <v>32.262</v>
      </c>
      <c r="H25" s="49" t="n">
        <v>0.0648322123374523</v>
      </c>
      <c r="I25" s="49" t="n">
        <v>947.761</v>
      </c>
      <c r="J25" s="49" t="n">
        <v>1.96501270945725</v>
      </c>
    </row>
    <row r="26" customFormat="false" ht="12" hidden="false" customHeight="true" outlineLevel="0" collapsed="false">
      <c r="A26" s="88" t="s">
        <v>238</v>
      </c>
      <c r="D26" s="37" t="s">
        <v>239</v>
      </c>
      <c r="F26" s="48"/>
      <c r="G26" s="49" t="n">
        <v>3535.053</v>
      </c>
      <c r="H26" s="49" t="n">
        <v>7.10387783522868</v>
      </c>
      <c r="I26" s="49" t="n">
        <v>2875.25</v>
      </c>
      <c r="J26" s="49" t="n">
        <v>5.96131597825501</v>
      </c>
    </row>
    <row r="27" customFormat="false" ht="12" hidden="false" customHeight="true" outlineLevel="0" collapsed="false">
      <c r="A27" s="88" t="s">
        <v>240</v>
      </c>
      <c r="D27" s="37" t="s">
        <v>241</v>
      </c>
      <c r="F27" s="48"/>
      <c r="G27" s="49" t="n">
        <v>6352.507</v>
      </c>
      <c r="H27" s="49" t="n">
        <v>12.7657021480116</v>
      </c>
      <c r="I27" s="49" t="n">
        <v>4637.123</v>
      </c>
      <c r="J27" s="49" t="n">
        <v>9.61424412939181</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0916.5499999999</v>
      </c>
      <c r="H30" s="49" t="n">
        <v>182.701663709274</v>
      </c>
      <c r="I30" s="49" t="n">
        <v>91352.0040000001</v>
      </c>
      <c r="J30" s="49" t="n">
        <v>189.402021073234</v>
      </c>
    </row>
    <row r="31" customFormat="false" ht="12" hidden="false" customHeight="true" outlineLevel="0" collapsed="false">
      <c r="A31" s="88" t="s">
        <v>244</v>
      </c>
      <c r="B31" s="37" t="s">
        <v>157</v>
      </c>
      <c r="F31" s="48"/>
      <c r="G31" s="49" t="n">
        <v>69673.245</v>
      </c>
      <c r="H31" s="49" t="n">
        <v>140.012107559337</v>
      </c>
      <c r="I31" s="49" t="n">
        <v>71932.933</v>
      </c>
      <c r="J31" s="49" t="n">
        <v>149.14005490153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1243.3049999999</v>
      </c>
      <c r="H33" s="56" t="n">
        <v>42.6895561499368</v>
      </c>
      <c r="I33" s="56" t="n">
        <v>19419.0710000001</v>
      </c>
      <c r="J33" s="56" t="n">
        <v>40.261966171695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265.256</v>
      </c>
      <c r="H35" s="49" t="n">
        <v>8.57125976894155</v>
      </c>
      <c r="I35" s="49" t="n">
        <v>4477.441</v>
      </c>
      <c r="J35" s="49" t="n">
        <v>9.28317209807637</v>
      </c>
    </row>
    <row r="36" customFormat="false" ht="12" hidden="false" customHeight="true" outlineLevel="0" collapsed="false">
      <c r="A36" s="88" t="s">
        <v>247</v>
      </c>
      <c r="C36" s="37" t="s">
        <v>162</v>
      </c>
      <c r="F36" s="48"/>
      <c r="G36" s="49" t="n">
        <v>3296.326</v>
      </c>
      <c r="H36" s="49" t="n">
        <v>6.62414317666185</v>
      </c>
      <c r="I36" s="49" t="n">
        <v>3635.878</v>
      </c>
      <c r="J36" s="49" t="n">
        <v>7.53834192379302</v>
      </c>
    </row>
    <row r="37" customFormat="false" ht="12" hidden="false" customHeight="true" outlineLevel="0" collapsed="false">
      <c r="A37" s="88" t="s">
        <v>248</v>
      </c>
      <c r="D37" s="37" t="s">
        <v>249</v>
      </c>
      <c r="F37" s="48"/>
      <c r="G37" s="49" t="s">
        <v>218</v>
      </c>
      <c r="H37" s="49" t="s">
        <v>218</v>
      </c>
      <c r="I37" s="49" t="s">
        <v>218</v>
      </c>
      <c r="J37" s="49" t="s">
        <v>218</v>
      </c>
    </row>
    <row r="38" customFormat="false" ht="12" hidden="false" customHeight="true" outlineLevel="0" collapsed="false">
      <c r="A38" s="88" t="s">
        <v>250</v>
      </c>
      <c r="D38" s="37" t="s">
        <v>251</v>
      </c>
      <c r="F38" s="48"/>
      <c r="G38" s="49" t="n">
        <v>27.197</v>
      </c>
      <c r="H38" s="49" t="n">
        <v>0.0546538242806301</v>
      </c>
      <c r="I38" s="49" t="n">
        <v>3</v>
      </c>
      <c r="J38" s="49" t="n">
        <v>0.00621996276315626</v>
      </c>
    </row>
    <row r="39" customFormat="false" ht="12" hidden="false" customHeight="true" outlineLevel="0" collapsed="false">
      <c r="A39" s="88" t="s">
        <v>252</v>
      </c>
      <c r="D39" s="37" t="s">
        <v>253</v>
      </c>
      <c r="F39" s="48"/>
      <c r="G39" s="49" t="n">
        <v>2111.849</v>
      </c>
      <c r="H39" s="49" t="n">
        <v>4.24387337402009</v>
      </c>
      <c r="I39" s="49" t="n">
        <v>824.515</v>
      </c>
      <c r="J39" s="49" t="n">
        <v>1.70948419922126</v>
      </c>
    </row>
    <row r="40" customFormat="false" ht="12" hidden="false" customHeight="true" outlineLevel="0" collapsed="false">
      <c r="A40" s="88" t="s">
        <v>254</v>
      </c>
      <c r="D40" s="37" t="s">
        <v>255</v>
      </c>
      <c r="F40" s="48"/>
      <c r="G40" s="49" t="n">
        <v>378.191</v>
      </c>
      <c r="H40" s="49" t="n">
        <v>0.759995016307526</v>
      </c>
      <c r="I40" s="49" t="n">
        <v>761.944</v>
      </c>
      <c r="J40" s="49" t="n">
        <v>1.57975443587011</v>
      </c>
    </row>
    <row r="41" customFormat="false" ht="12" hidden="false" customHeight="true" outlineLevel="0" collapsed="false">
      <c r="A41" s="88" t="s">
        <v>256</v>
      </c>
      <c r="C41" s="37" t="s">
        <v>163</v>
      </c>
      <c r="F41" s="48"/>
      <c r="G41" s="49" t="n">
        <v>968.93</v>
      </c>
      <c r="H41" s="49" t="n">
        <v>1.9471165922797</v>
      </c>
      <c r="I41" s="49" t="n">
        <v>841.563</v>
      </c>
      <c r="J41" s="49" t="n">
        <v>1.74483017428336</v>
      </c>
    </row>
    <row r="42" customFormat="false" ht="12" hidden="false" customHeight="true" outlineLevel="0" collapsed="false">
      <c r="A42" s="88" t="s">
        <v>257</v>
      </c>
      <c r="B42" s="37" t="s">
        <v>164</v>
      </c>
      <c r="F42" s="48"/>
      <c r="G42" s="49" t="n">
        <v>96.449</v>
      </c>
      <c r="H42" s="49" t="n">
        <v>0.193819417510847</v>
      </c>
      <c r="I42" s="49" t="n">
        <v>1001.638</v>
      </c>
      <c r="J42" s="49" t="n">
        <v>2.07671702072077</v>
      </c>
    </row>
    <row r="43" customFormat="false" ht="12" hidden="false" customHeight="true" outlineLevel="0" collapsed="false">
      <c r="A43" s="88" t="s">
        <v>258</v>
      </c>
      <c r="C43" s="37" t="s">
        <v>217</v>
      </c>
      <c r="F43" s="48"/>
      <c r="G43" s="49" t="n">
        <v>94.749</v>
      </c>
      <c r="H43" s="49" t="n">
        <v>0.190403176702042</v>
      </c>
      <c r="I43" s="49" t="n">
        <v>994.538</v>
      </c>
      <c r="J43" s="49" t="n">
        <v>2.0619964421813</v>
      </c>
    </row>
    <row r="44" customFormat="false" ht="12" hidden="false" customHeight="true" outlineLevel="0" collapsed="false">
      <c r="A44" s="88" t="s">
        <v>259</v>
      </c>
      <c r="C44" s="37" t="s">
        <v>220</v>
      </c>
      <c r="F44" s="48"/>
      <c r="G44" s="49" t="n">
        <v>1.7</v>
      </c>
      <c r="H44" s="49" t="n">
        <v>0.00341624080880506</v>
      </c>
      <c r="I44" s="49" t="n">
        <v>7.1</v>
      </c>
      <c r="J44" s="49" t="n">
        <v>0.0147205785394698</v>
      </c>
    </row>
    <row r="45" customFormat="false" ht="12" hidden="false" customHeight="true" outlineLevel="0" collapsed="false">
      <c r="A45" s="88" t="s">
        <v>260</v>
      </c>
      <c r="B45" s="37" t="s">
        <v>165</v>
      </c>
      <c r="F45" s="48"/>
      <c r="G45" s="49" t="n">
        <v>957.375</v>
      </c>
      <c r="H45" s="49" t="n">
        <v>1.92389620254691</v>
      </c>
      <c r="I45" s="49" t="s">
        <v>218</v>
      </c>
      <c r="J45" s="49" t="s">
        <v>218</v>
      </c>
    </row>
    <row r="46" customFormat="false" ht="12" hidden="false" customHeight="true" outlineLevel="0" collapsed="false">
      <c r="A46" s="88" t="s">
        <v>261</v>
      </c>
      <c r="B46" s="37" t="s">
        <v>166</v>
      </c>
      <c r="F46" s="48"/>
      <c r="G46" s="49" t="s">
        <v>218</v>
      </c>
      <c r="H46" s="49" t="s">
        <v>218</v>
      </c>
      <c r="I46" s="49" t="s">
        <v>218</v>
      </c>
      <c r="J46" s="49" t="s">
        <v>218</v>
      </c>
    </row>
    <row r="47" customFormat="false" ht="12" hidden="false" customHeight="true" outlineLevel="0" collapsed="false">
      <c r="A47" s="88" t="s">
        <v>262</v>
      </c>
      <c r="B47" s="37" t="s">
        <v>167</v>
      </c>
      <c r="F47" s="48"/>
      <c r="G47" s="49" t="s">
        <v>218</v>
      </c>
      <c r="H47" s="49" t="s">
        <v>218</v>
      </c>
      <c r="I47" s="49" t="s">
        <v>218</v>
      </c>
      <c r="J47" s="49" t="s">
        <v>21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319.08</v>
      </c>
      <c r="H49" s="49" t="n">
        <v>10.6889753889993</v>
      </c>
      <c r="I49" s="49" t="n">
        <v>5479.079</v>
      </c>
      <c r="J49" s="49" t="n">
        <v>11.3598891187971</v>
      </c>
    </row>
    <row r="50" customFormat="false" ht="12" hidden="false" customHeight="true" outlineLevel="0" collapsed="false">
      <c r="A50" s="88" t="s">
        <v>264</v>
      </c>
      <c r="B50" s="37" t="s">
        <v>157</v>
      </c>
      <c r="F50" s="48"/>
      <c r="G50" s="49" t="n">
        <v>1603.563</v>
      </c>
      <c r="H50" s="49" t="n">
        <v>3.22244550593522</v>
      </c>
      <c r="I50" s="49" t="n">
        <v>419.517</v>
      </c>
      <c r="J50" s="49" t="n">
        <v>0.86979337283700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715.517</v>
      </c>
      <c r="H52" s="56" t="n">
        <v>7.46652988306409</v>
      </c>
      <c r="I52" s="56" t="n">
        <v>5059.562</v>
      </c>
      <c r="J52" s="56" t="n">
        <v>10.490095745960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958.8219999999</v>
      </c>
      <c r="H54" s="56" t="n">
        <v>50.1560860330009</v>
      </c>
      <c r="I54" s="56" t="n">
        <v>24478.6330000001</v>
      </c>
      <c r="J54" s="56" t="n">
        <v>50.752061917656</v>
      </c>
    </row>
    <row r="55" customFormat="false" ht="12" hidden="false" customHeight="true" outlineLevel="0" collapsed="false">
      <c r="A55" s="88" t="s">
        <v>267</v>
      </c>
      <c r="B55" s="37" t="s">
        <v>268</v>
      </c>
      <c r="F55" s="48"/>
      <c r="G55" s="49" t="n">
        <v>1466.21600000023</v>
      </c>
      <c r="H55" s="49" t="n">
        <v>2.94643937277817</v>
      </c>
      <c r="I55" s="49" t="n">
        <v>413.190999999904</v>
      </c>
      <c r="J55" s="49" t="n">
        <v>0.856677544690427</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140.292</v>
      </c>
      <c r="H57" s="49" t="n">
        <v>2.29147768491408</v>
      </c>
      <c r="I57" s="49" t="n">
        <v>3226.271</v>
      </c>
      <c r="J57" s="49" t="n">
        <v>6.68909516128363</v>
      </c>
    </row>
    <row r="58" customFormat="false" ht="12" hidden="false" customHeight="true" outlineLevel="0" collapsed="false">
      <c r="A58" s="88" t="s">
        <v>272</v>
      </c>
      <c r="C58" s="37" t="s">
        <v>273</v>
      </c>
      <c r="F58" s="48"/>
      <c r="G58" s="49" t="n">
        <v>1140.292</v>
      </c>
      <c r="H58" s="49" t="n">
        <v>2.29147768491408</v>
      </c>
      <c r="I58" s="49" t="n">
        <v>3226.271</v>
      </c>
      <c r="J58" s="49" t="n">
        <v>6.68909516128363</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6.187</v>
      </c>
      <c r="H60" s="49" t="n">
        <v>0.0124331069906335</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6150.934</v>
      </c>
      <c r="H76" s="49" t="n">
        <v>12.360630437098</v>
      </c>
      <c r="I76" s="49" t="n">
        <v>6803.44</v>
      </c>
      <c r="J76" s="49" t="n">
        <v>14.1057144871226</v>
      </c>
    </row>
    <row r="77" customFormat="false" ht="12" hidden="false" customHeight="true" outlineLevel="0" collapsed="false">
      <c r="A77" s="88" t="s">
        <v>296</v>
      </c>
      <c r="C77" s="37" t="s">
        <v>297</v>
      </c>
      <c r="F77" s="48"/>
      <c r="G77" s="49" t="n">
        <v>5391.235</v>
      </c>
      <c r="H77" s="49" t="n">
        <v>10.8339747157989</v>
      </c>
      <c r="I77" s="49" t="n">
        <v>5931.134</v>
      </c>
      <c r="J77" s="49" t="n">
        <v>12.2971442077633</v>
      </c>
    </row>
    <row r="78" customFormat="false" ht="12" hidden="false" customHeight="true" outlineLevel="0" collapsed="false">
      <c r="A78" s="88" t="s">
        <v>298</v>
      </c>
      <c r="C78" s="37" t="s">
        <v>299</v>
      </c>
      <c r="F78" s="48"/>
      <c r="G78" s="49" t="n">
        <v>759.699</v>
      </c>
      <c r="H78" s="49" t="n">
        <v>1.52665572129906</v>
      </c>
      <c r="I78" s="49" t="n">
        <v>872.306</v>
      </c>
      <c r="J78" s="49" t="n">
        <v>1.80857027935926</v>
      </c>
    </row>
    <row r="79" customFormat="false" ht="12" hidden="false" customHeight="true" outlineLevel="0" collapsed="false">
      <c r="A79" s="88" t="s">
        <v>300</v>
      </c>
      <c r="C79" s="37" t="s">
        <v>301</v>
      </c>
      <c r="F79" s="48"/>
      <c r="G79" s="49" t="s">
        <v>218</v>
      </c>
      <c r="H79" s="49" t="s">
        <v>218</v>
      </c>
      <c r="I79" s="49" t="s">
        <v>218</v>
      </c>
      <c r="J79" s="49" t="s">
        <v>218</v>
      </c>
    </row>
    <row r="80" customFormat="false" ht="12" hidden="false" customHeight="true" outlineLevel="0" collapsed="false">
      <c r="A80" s="88" t="s">
        <v>302</v>
      </c>
      <c r="B80" s="37" t="s">
        <v>175</v>
      </c>
      <c r="F80" s="48"/>
      <c r="G80" s="49" t="n">
        <v>330.592</v>
      </c>
      <c r="H80" s="49" t="n">
        <v>0.664342283214401</v>
      </c>
      <c r="I80" s="49" t="n">
        <v>133.12</v>
      </c>
      <c r="J80" s="49" t="n">
        <v>0.276000481010454</v>
      </c>
    </row>
    <row r="81" customFormat="false" ht="12" hidden="false" customHeight="true" outlineLevel="0" collapsed="false">
      <c r="A81" s="88" t="s">
        <v>303</v>
      </c>
      <c r="C81" s="37" t="s">
        <v>177</v>
      </c>
      <c r="F81" s="48"/>
      <c r="G81" s="49" t="n">
        <v>173.542</v>
      </c>
      <c r="H81" s="49" t="n">
        <v>0.348741919083322</v>
      </c>
      <c r="I81" s="49" t="n">
        <v>18.044</v>
      </c>
      <c r="J81" s="49" t="n">
        <v>0.0374110026994638</v>
      </c>
    </row>
    <row r="82" customFormat="false" ht="12" hidden="false" customHeight="true" outlineLevel="0" collapsed="false">
      <c r="A82" s="88" t="s">
        <v>304</v>
      </c>
      <c r="C82" s="37" t="s">
        <v>178</v>
      </c>
      <c r="F82" s="48"/>
      <c r="G82" s="49" t="n">
        <v>157.05</v>
      </c>
      <c r="H82" s="49" t="n">
        <v>0.315600364131079</v>
      </c>
      <c r="I82" s="49" t="n">
        <v>115.076</v>
      </c>
      <c r="J82" s="49" t="n">
        <v>0.23858947831099</v>
      </c>
    </row>
    <row r="83" customFormat="false" ht="12" hidden="false" customHeight="true" outlineLevel="0" collapsed="false">
      <c r="A83" s="88" t="s">
        <v>305</v>
      </c>
      <c r="B83" s="37" t="s">
        <v>176</v>
      </c>
      <c r="F83" s="48"/>
      <c r="G83" s="49" t="n">
        <v>87118.9960000001</v>
      </c>
      <c r="H83" s="49" t="n">
        <v>175.070276092544</v>
      </c>
      <c r="I83" s="49" t="n">
        <v>86236.492</v>
      </c>
      <c r="J83" s="49" t="n">
        <v>178.795923021741</v>
      </c>
    </row>
    <row r="84" customFormat="false" ht="12" hidden="false" customHeight="true" outlineLevel="0" collapsed="false">
      <c r="A84" s="88" t="s">
        <v>306</v>
      </c>
      <c r="C84" s="37" t="s">
        <v>177</v>
      </c>
      <c r="F84" s="48"/>
      <c r="G84" s="49" t="n">
        <v>87072.9920000001</v>
      </c>
      <c r="H84" s="49" t="n">
        <v>174.977828597151</v>
      </c>
      <c r="I84" s="49" t="n">
        <v>86078.169</v>
      </c>
      <c r="J84" s="49" t="n">
        <v>178.467668633557</v>
      </c>
    </row>
    <row r="85" customFormat="false" ht="12" hidden="false" customHeight="true" outlineLevel="0" collapsed="false">
      <c r="A85" s="88" t="s">
        <v>307</v>
      </c>
      <c r="D85" s="37" t="s">
        <v>308</v>
      </c>
      <c r="F85" s="48"/>
      <c r="G85" s="49" t="n">
        <v>69.687</v>
      </c>
      <c r="H85" s="49" t="n">
        <v>0.140039748966587</v>
      </c>
      <c r="I85" s="49" t="n">
        <v>277.001</v>
      </c>
      <c r="J85" s="49" t="n">
        <v>0.574311968452349</v>
      </c>
    </row>
    <row r="86" customFormat="false" ht="12" hidden="false" customHeight="true" outlineLevel="0" collapsed="false">
      <c r="A86" s="88" t="s">
        <v>309</v>
      </c>
      <c r="D86" s="37" t="s">
        <v>310</v>
      </c>
      <c r="F86" s="48"/>
      <c r="G86" s="49" t="n">
        <v>5270.123</v>
      </c>
      <c r="H86" s="49" t="n">
        <v>10.590593682366</v>
      </c>
      <c r="I86" s="49" t="n">
        <v>5166.416</v>
      </c>
      <c r="J86" s="49" t="n">
        <v>10.7116383796582</v>
      </c>
    </row>
    <row r="87" customFormat="false" ht="12" hidden="false" customHeight="true" outlineLevel="0" collapsed="false">
      <c r="A87" s="88" t="s">
        <v>311</v>
      </c>
      <c r="E87" s="38" t="s">
        <v>312</v>
      </c>
      <c r="F87" s="48"/>
      <c r="G87" s="49" t="s">
        <v>218</v>
      </c>
      <c r="H87" s="49" t="s">
        <v>218</v>
      </c>
      <c r="I87" s="49" t="s">
        <v>218</v>
      </c>
      <c r="J87" s="49" t="s">
        <v>218</v>
      </c>
    </row>
    <row r="88" customFormat="false" ht="12" hidden="false" customHeight="true" outlineLevel="0" collapsed="false">
      <c r="A88" s="88" t="s">
        <v>313</v>
      </c>
      <c r="D88" s="37" t="s">
        <v>314</v>
      </c>
      <c r="F88" s="48"/>
      <c r="G88" s="49" t="n">
        <v>10921.894</v>
      </c>
      <c r="H88" s="49" t="n">
        <v>21.9481294072018</v>
      </c>
      <c r="I88" s="49" t="n">
        <v>7689.26500000001</v>
      </c>
      <c r="J88" s="49" t="n">
        <v>15.9423139920136</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7521.061</v>
      </c>
      <c r="H90" s="49" t="n">
        <v>15.1139738315954</v>
      </c>
      <c r="I90" s="49" t="n">
        <v>10298.914</v>
      </c>
      <c r="J90" s="49" t="n">
        <v>21.3529538603162</v>
      </c>
    </row>
    <row r="91" customFormat="false" ht="12" hidden="false" customHeight="true" outlineLevel="0" collapsed="false">
      <c r="A91" s="88" t="s">
        <v>319</v>
      </c>
      <c r="D91" s="37" t="s">
        <v>320</v>
      </c>
      <c r="F91" s="48"/>
      <c r="G91" s="49" t="n">
        <v>331.367</v>
      </c>
      <c r="H91" s="49" t="n">
        <v>0.665899687112533</v>
      </c>
      <c r="I91" s="49" t="n">
        <v>326.814</v>
      </c>
      <c r="J91" s="49" t="n">
        <v>0.677590303492716</v>
      </c>
    </row>
    <row r="92" customFormat="false" ht="12" hidden="false" customHeight="true" outlineLevel="0" collapsed="false">
      <c r="A92" s="88" t="s">
        <v>321</v>
      </c>
      <c r="D92" s="37" t="s">
        <v>322</v>
      </c>
      <c r="F92" s="48"/>
      <c r="G92" s="49" t="n">
        <v>806.847</v>
      </c>
      <c r="H92" s="49" t="n">
        <v>1.62140214580114</v>
      </c>
      <c r="I92" s="49" t="n">
        <v>697.654</v>
      </c>
      <c r="J92" s="49" t="n">
        <v>1.44646063385567</v>
      </c>
    </row>
    <row r="93" customFormat="false" ht="12" hidden="false" customHeight="true" outlineLevel="0" collapsed="false">
      <c r="A93" s="88" t="s">
        <v>323</v>
      </c>
      <c r="C93" s="37" t="s">
        <v>178</v>
      </c>
      <c r="F93" s="48"/>
      <c r="G93" s="49" t="n">
        <v>46.004</v>
      </c>
      <c r="H93" s="49" t="n">
        <v>0.0924474953930988</v>
      </c>
      <c r="I93" s="49" t="n">
        <v>158.323</v>
      </c>
      <c r="J93" s="49" t="n">
        <v>0.32825438818372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93600.5220000002</v>
      </c>
      <c r="H95" s="49" t="n">
        <v>188.095248812856</v>
      </c>
      <c r="I95" s="49" t="n">
        <v>93173.0520000001</v>
      </c>
      <c r="J95" s="49" t="n">
        <v>193.177637989874</v>
      </c>
    </row>
    <row r="96" customFormat="false" ht="12" hidden="false" customHeight="true" outlineLevel="0" collapsed="false">
      <c r="A96" s="88" t="s">
        <v>325</v>
      </c>
      <c r="B96" s="37" t="s">
        <v>157</v>
      </c>
      <c r="F96" s="48"/>
      <c r="G96" s="49" t="n">
        <v>69673.245</v>
      </c>
      <c r="H96" s="49" t="n">
        <v>140.012107559337</v>
      </c>
      <c r="I96" s="49" t="n">
        <v>71932.933</v>
      </c>
      <c r="J96" s="49" t="n">
        <v>149.14005490153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3927.2770000002</v>
      </c>
      <c r="H98" s="56" t="n">
        <v>48.0831412535192</v>
      </c>
      <c r="I98" s="56" t="n">
        <v>21240.1190000001</v>
      </c>
      <c r="J98" s="56" t="n">
        <v>44.037583088335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69.076</v>
      </c>
      <c r="H100" s="49" t="n">
        <v>0.33976725352325</v>
      </c>
      <c r="I100" s="49" t="n">
        <v>625.272</v>
      </c>
      <c r="J100" s="49" t="n">
        <v>1.29638951894808</v>
      </c>
    </row>
    <row r="101" customFormat="false" ht="12" hidden="false" customHeight="true" outlineLevel="0" collapsed="false">
      <c r="A101" s="88" t="s">
        <v>328</v>
      </c>
      <c r="B101" s="37" t="s">
        <v>164</v>
      </c>
      <c r="F101" s="48"/>
      <c r="G101" s="49" t="n">
        <v>3721.669</v>
      </c>
      <c r="H101" s="49" t="n">
        <v>7.47889265568513</v>
      </c>
      <c r="I101" s="49" t="n">
        <v>2321.507</v>
      </c>
      <c r="J101" s="49" t="n">
        <v>4.81322903146887</v>
      </c>
    </row>
    <row r="102" customFormat="false" ht="12" hidden="false" customHeight="true" outlineLevel="0" collapsed="false">
      <c r="A102" s="88" t="s">
        <v>329</v>
      </c>
      <c r="C102" s="37" t="s">
        <v>177</v>
      </c>
      <c r="F102" s="48"/>
      <c r="G102" s="49" t="n">
        <v>3713.316</v>
      </c>
      <c r="H102" s="49" t="n">
        <v>7.46210685599339</v>
      </c>
      <c r="I102" s="49" t="n">
        <v>2258.105</v>
      </c>
      <c r="J102" s="49" t="n">
        <v>4.68177633843232</v>
      </c>
    </row>
    <row r="103" customFormat="false" ht="12" hidden="false" customHeight="true" outlineLevel="0" collapsed="false">
      <c r="A103" s="88" t="s">
        <v>330</v>
      </c>
      <c r="D103" s="100" t="s">
        <v>308</v>
      </c>
      <c r="F103" s="48"/>
      <c r="G103" s="49" t="s">
        <v>218</v>
      </c>
      <c r="H103" s="49" t="s">
        <v>218</v>
      </c>
      <c r="I103" s="49" t="s">
        <v>218</v>
      </c>
      <c r="J103" s="49" t="s">
        <v>218</v>
      </c>
    </row>
    <row r="104" customFormat="false" ht="12" hidden="false" customHeight="true" outlineLevel="0" collapsed="false">
      <c r="A104" s="88" t="s">
        <v>331</v>
      </c>
      <c r="D104" s="37" t="s">
        <v>332</v>
      </c>
      <c r="F104" s="48"/>
      <c r="G104" s="49" t="n">
        <v>2109.753</v>
      </c>
      <c r="H104" s="49" t="n">
        <v>4.23966135005818</v>
      </c>
      <c r="I104" s="49" t="n">
        <v>1838.588</v>
      </c>
      <c r="J104" s="49" t="n">
        <v>3.81198296559531</v>
      </c>
    </row>
    <row r="105" customFormat="false" ht="12" hidden="false" customHeight="true" outlineLevel="0" collapsed="false">
      <c r="A105" s="88" t="s">
        <v>333</v>
      </c>
      <c r="D105" s="37" t="s">
        <v>334</v>
      </c>
      <c r="F105" s="48"/>
      <c r="G105" s="49" t="n">
        <v>1603.563</v>
      </c>
      <c r="H105" s="49" t="n">
        <v>3.22244550593522</v>
      </c>
      <c r="I105" s="49" t="n">
        <v>419.517</v>
      </c>
      <c r="J105" s="49" t="n">
        <v>0.869793372837008</v>
      </c>
    </row>
    <row r="106" customFormat="false" ht="12" hidden="false" customHeight="true" outlineLevel="0" collapsed="false">
      <c r="A106" s="88" t="s">
        <v>335</v>
      </c>
      <c r="D106" s="37" t="s">
        <v>320</v>
      </c>
      <c r="F106" s="48"/>
      <c r="G106" s="49" t="s">
        <v>218</v>
      </c>
      <c r="H106" s="49" t="s">
        <v>218</v>
      </c>
      <c r="I106" s="49" t="s">
        <v>218</v>
      </c>
      <c r="J106" s="49" t="s">
        <v>218</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8.353</v>
      </c>
      <c r="H108" s="49" t="n">
        <v>0.0167857996917345</v>
      </c>
      <c r="I108" s="49" t="n">
        <v>63.402</v>
      </c>
      <c r="J108" s="49" t="n">
        <v>0.131452693036544</v>
      </c>
    </row>
    <row r="109" customFormat="false" ht="12" hidden="false" customHeight="true" outlineLevel="0" collapsed="false">
      <c r="A109" s="88" t="s">
        <v>338</v>
      </c>
      <c r="B109" s="37" t="s">
        <v>182</v>
      </c>
      <c r="F109" s="48"/>
      <c r="G109" s="49" t="n">
        <v>210.579</v>
      </c>
      <c r="H109" s="49" t="n">
        <v>0.423169748986683</v>
      </c>
      <c r="I109" s="49" t="n">
        <v>167.068</v>
      </c>
      <c r="J109" s="49" t="n">
        <v>0.34638557963833</v>
      </c>
    </row>
    <row r="110" customFormat="false" ht="12" hidden="false" customHeight="true" outlineLevel="0" collapsed="false">
      <c r="A110" s="88" t="s">
        <v>339</v>
      </c>
      <c r="B110" s="37" t="s">
        <v>183</v>
      </c>
      <c r="F110" s="48"/>
      <c r="G110" s="49" t="s">
        <v>218</v>
      </c>
      <c r="H110" s="49" t="s">
        <v>218</v>
      </c>
      <c r="I110" s="49" t="n">
        <v>957.375</v>
      </c>
      <c r="J110" s="49" t="n">
        <v>1.98494561679224</v>
      </c>
    </row>
    <row r="111" customFormat="false" ht="12" hidden="false" customHeight="true" outlineLevel="0" collapsed="false">
      <c r="A111" s="88" t="s">
        <v>340</v>
      </c>
      <c r="B111" s="37" t="s">
        <v>184</v>
      </c>
      <c r="F111" s="48"/>
      <c r="G111" s="49" t="s">
        <v>218</v>
      </c>
      <c r="H111" s="49" t="s">
        <v>218</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4101.324</v>
      </c>
      <c r="H113" s="49" t="n">
        <v>8.24182965819506</v>
      </c>
      <c r="I113" s="49" t="n">
        <v>4071.222</v>
      </c>
      <c r="J113" s="49" t="n">
        <v>8.44094974684752</v>
      </c>
    </row>
    <row r="114" customFormat="false" ht="12" hidden="false" customHeight="true" outlineLevel="0" collapsed="false">
      <c r="A114" s="88" t="s">
        <v>342</v>
      </c>
      <c r="B114" s="37" t="s">
        <v>157</v>
      </c>
      <c r="F114" s="48"/>
      <c r="G114" s="49" t="n">
        <v>1603.563</v>
      </c>
      <c r="H114" s="49" t="n">
        <v>3.22244550593522</v>
      </c>
      <c r="I114" s="49" t="n">
        <v>419.517</v>
      </c>
      <c r="J114" s="49" t="n">
        <v>0.86979337283700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2497.761</v>
      </c>
      <c r="H116" s="56" t="n">
        <v>5.01938415225984</v>
      </c>
      <c r="I116" s="56" t="n">
        <v>3651.705</v>
      </c>
      <c r="J116" s="56" t="n">
        <v>7.571156374010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6425.0380000001</v>
      </c>
      <c r="H118" s="56" t="n">
        <v>53.1025254057791</v>
      </c>
      <c r="I118" s="56" t="n">
        <v>24891.824</v>
      </c>
      <c r="J118" s="56" t="n">
        <v>51.60873946234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702.707</v>
      </c>
      <c r="H121" s="49" t="n">
        <v>1.41212725296057</v>
      </c>
      <c r="I121" s="49" t="n">
        <v>1326.668</v>
      </c>
      <c r="J121" s="49" t="n">
        <v>2.75060851969033</v>
      </c>
    </row>
    <row r="122" customFormat="false" ht="12" hidden="false" customHeight="true" outlineLevel="0" collapsed="false">
      <c r="A122" s="88" t="s">
        <v>350</v>
      </c>
      <c r="C122" s="37" t="s">
        <v>273</v>
      </c>
      <c r="F122" s="48"/>
      <c r="G122" s="49" t="n">
        <v>702.707</v>
      </c>
      <c r="H122" s="49" t="n">
        <v>1.41212725296057</v>
      </c>
      <c r="I122" s="49" t="n">
        <v>1326.668</v>
      </c>
      <c r="J122" s="49" t="n">
        <v>2.7506085196903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6534.711</v>
      </c>
      <c r="H8" s="49" t="n">
        <v>367.191750517956</v>
      </c>
      <c r="I8" s="49" t="n">
        <v>324855.836</v>
      </c>
      <c r="J8" s="49" t="n">
        <v>376.496468054875</v>
      </c>
    </row>
    <row r="9" customFormat="false" ht="12" hidden="false" customHeight="true" outlineLevel="0" collapsed="false">
      <c r="A9" s="88" t="s">
        <v>210</v>
      </c>
      <c r="B9" s="38" t="s">
        <v>151</v>
      </c>
      <c r="F9" s="48"/>
      <c r="G9" s="49" t="n">
        <v>189009.828</v>
      </c>
      <c r="H9" s="49" t="n">
        <v>219.258258878338</v>
      </c>
      <c r="I9" s="49" t="n">
        <v>185196.063</v>
      </c>
      <c r="J9" s="49" t="n">
        <v>214.635711876723</v>
      </c>
    </row>
    <row r="10" customFormat="false" ht="12" hidden="false" customHeight="true" outlineLevel="0" collapsed="false">
      <c r="A10" s="88" t="s">
        <v>211</v>
      </c>
      <c r="C10" s="38" t="s">
        <v>212</v>
      </c>
      <c r="F10" s="48"/>
      <c r="G10" s="49" t="n">
        <v>182834.95</v>
      </c>
      <c r="H10" s="49" t="n">
        <v>212.095176337116</v>
      </c>
      <c r="I10" s="49" t="n">
        <v>178757.272</v>
      </c>
      <c r="J10" s="49" t="n">
        <v>207.173379970076</v>
      </c>
    </row>
    <row r="11" customFormat="false" ht="12" hidden="false" customHeight="true" outlineLevel="0" collapsed="false">
      <c r="A11" s="88" t="s">
        <v>213</v>
      </c>
      <c r="C11" s="38" t="s">
        <v>214</v>
      </c>
      <c r="F11" s="48"/>
      <c r="G11" s="49" t="n">
        <v>6174.878</v>
      </c>
      <c r="H11" s="49" t="n">
        <v>7.16308254122189</v>
      </c>
      <c r="I11" s="49" t="n">
        <v>6438.791</v>
      </c>
      <c r="J11" s="49" t="n">
        <v>7.46233190664771</v>
      </c>
    </row>
    <row r="12" customFormat="false" ht="12" hidden="false" customHeight="true" outlineLevel="0" collapsed="false">
      <c r="A12" s="88" t="s">
        <v>215</v>
      </c>
      <c r="B12" s="38" t="s">
        <v>152</v>
      </c>
      <c r="F12" s="48"/>
      <c r="G12" s="49" t="n">
        <v>27154.961</v>
      </c>
      <c r="H12" s="49" t="n">
        <v>31.5007401031504</v>
      </c>
      <c r="I12" s="49" t="n">
        <v>24407.929</v>
      </c>
      <c r="J12" s="49" t="n">
        <v>28.2879297296483</v>
      </c>
    </row>
    <row r="13" customFormat="false" ht="12" hidden="false" customHeight="true" outlineLevel="0" collapsed="false">
      <c r="A13" s="88" t="s">
        <v>216</v>
      </c>
      <c r="C13" s="38" t="s">
        <v>217</v>
      </c>
      <c r="F13" s="48"/>
      <c r="G13" s="49" t="n">
        <v>245.419</v>
      </c>
      <c r="H13" s="49" t="n">
        <v>0.284694945257888</v>
      </c>
      <c r="I13" s="49" t="n">
        <v>55.462</v>
      </c>
      <c r="J13" s="49" t="n">
        <v>0.0642785038692039</v>
      </c>
    </row>
    <row r="14" customFormat="false" ht="12" hidden="false" customHeight="true" outlineLevel="0" collapsed="false">
      <c r="A14" s="88" t="s">
        <v>219</v>
      </c>
      <c r="C14" s="38" t="s">
        <v>220</v>
      </c>
      <c r="F14" s="48"/>
      <c r="G14" s="49" t="n">
        <v>26909.542</v>
      </c>
      <c r="H14" s="49" t="n">
        <v>31.2160451578925</v>
      </c>
      <c r="I14" s="49" t="n">
        <v>24352.467</v>
      </c>
      <c r="J14" s="49" t="n">
        <v>28.223651225779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87208.699</v>
      </c>
      <c r="H16" s="49" t="n">
        <v>449.176141069693</v>
      </c>
      <c r="I16" s="49" t="n">
        <v>404737.256</v>
      </c>
      <c r="J16" s="49" t="n">
        <v>469.076219317857</v>
      </c>
    </row>
    <row r="17" customFormat="false" ht="12" hidden="false" customHeight="true" outlineLevel="0" collapsed="false">
      <c r="A17" s="88" t="s">
        <v>224</v>
      </c>
      <c r="C17" s="38" t="s">
        <v>217</v>
      </c>
      <c r="F17" s="48"/>
      <c r="G17" s="49" t="n">
        <v>255104.291</v>
      </c>
      <c r="H17" s="49" t="n">
        <v>295.930234257728</v>
      </c>
      <c r="I17" s="49" t="n">
        <v>270097.19</v>
      </c>
      <c r="J17" s="49" t="n">
        <v>313.033126689916</v>
      </c>
    </row>
    <row r="18" customFormat="false" ht="12" hidden="false" customHeight="true" outlineLevel="0" collapsed="false">
      <c r="A18" s="88" t="s">
        <v>225</v>
      </c>
      <c r="D18" s="38" t="s">
        <v>226</v>
      </c>
      <c r="F18" s="48"/>
      <c r="G18" s="49" t="n">
        <v>225467.082</v>
      </c>
      <c r="H18" s="49" t="n">
        <v>261.549996403888</v>
      </c>
      <c r="I18" s="49" t="n">
        <v>239867.247</v>
      </c>
      <c r="J18" s="49" t="n">
        <v>277.997687865291</v>
      </c>
    </row>
    <row r="19" customFormat="false" ht="12" hidden="false" customHeight="true" outlineLevel="0" collapsed="false">
      <c r="A19" s="88" t="s">
        <v>227</v>
      </c>
      <c r="E19" s="38" t="s">
        <v>228</v>
      </c>
      <c r="F19" s="48"/>
      <c r="G19" s="49" t="n">
        <v>894.547</v>
      </c>
      <c r="H19" s="49" t="n">
        <v>1.03770697947432</v>
      </c>
      <c r="I19" s="49" t="n">
        <v>1005.141</v>
      </c>
      <c r="J19" s="49" t="n">
        <v>1.16492300417575</v>
      </c>
    </row>
    <row r="20" customFormat="false" ht="12" hidden="false" customHeight="true" outlineLevel="0" collapsed="false">
      <c r="A20" s="88" t="s">
        <v>229</v>
      </c>
      <c r="E20" s="38" t="s">
        <v>230</v>
      </c>
      <c r="F20" s="48"/>
      <c r="G20" s="49" t="n">
        <v>224571.285</v>
      </c>
      <c r="H20" s="49" t="n">
        <v>260.510839379056</v>
      </c>
      <c r="I20" s="49" t="n">
        <v>238860.856</v>
      </c>
      <c r="J20" s="49" t="n">
        <v>276.831316155158</v>
      </c>
    </row>
    <row r="21" customFormat="false" ht="12" hidden="false" customHeight="true" outlineLevel="0" collapsed="false">
      <c r="A21" s="88" t="s">
        <v>231</v>
      </c>
      <c r="E21" s="38" t="s">
        <v>232</v>
      </c>
      <c r="F21" s="48"/>
      <c r="G21" s="49" t="n">
        <v>1.25</v>
      </c>
      <c r="H21" s="49" t="n">
        <v>0.00145004535741878</v>
      </c>
      <c r="I21" s="49" t="n">
        <v>1.25</v>
      </c>
      <c r="J21" s="49" t="n">
        <v>0.0014487059578901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9637.209</v>
      </c>
      <c r="H23" s="49" t="n">
        <v>34.3802378538401</v>
      </c>
      <c r="I23" s="49" t="n">
        <v>30229.943</v>
      </c>
      <c r="J23" s="49" t="n">
        <v>35.0354388246243</v>
      </c>
    </row>
    <row r="24" customFormat="false" ht="12" hidden="false" customHeight="true" outlineLevel="0" collapsed="false">
      <c r="A24" s="88" t="s">
        <v>235</v>
      </c>
      <c r="C24" s="38" t="s">
        <v>220</v>
      </c>
      <c r="F24" s="48"/>
      <c r="G24" s="49" t="n">
        <v>132104.408</v>
      </c>
      <c r="H24" s="49" t="n">
        <v>153.245906811965</v>
      </c>
      <c r="I24" s="49" t="n">
        <v>134640.066</v>
      </c>
      <c r="J24" s="49" t="n">
        <v>156.043092627941</v>
      </c>
    </row>
    <row r="25" customFormat="false" ht="12" hidden="false" customHeight="true" outlineLevel="0" collapsed="false">
      <c r="A25" s="88" t="s">
        <v>236</v>
      </c>
      <c r="D25" s="37" t="s">
        <v>237</v>
      </c>
      <c r="F25" s="48"/>
      <c r="G25" s="49" t="n">
        <v>23956.95</v>
      </c>
      <c r="H25" s="49" t="n">
        <v>27.7909313003311</v>
      </c>
      <c r="I25" s="49" t="n">
        <v>22853.444</v>
      </c>
      <c r="J25" s="49" t="n">
        <v>26.4863363848876</v>
      </c>
    </row>
    <row r="26" customFormat="false" ht="12" hidden="false" customHeight="true" outlineLevel="0" collapsed="false">
      <c r="A26" s="88" t="s">
        <v>238</v>
      </c>
      <c r="D26" s="37" t="s">
        <v>239</v>
      </c>
      <c r="F26" s="48"/>
      <c r="G26" s="49" t="n">
        <v>96815.618</v>
      </c>
      <c r="H26" s="49" t="n">
        <v>112.309629925224</v>
      </c>
      <c r="I26" s="49" t="n">
        <v>103715.643</v>
      </c>
      <c r="J26" s="49" t="n">
        <v>120.202775952408</v>
      </c>
    </row>
    <row r="27" customFormat="false" ht="12" hidden="false" customHeight="true" outlineLevel="0" collapsed="false">
      <c r="A27" s="88" t="s">
        <v>240</v>
      </c>
      <c r="D27" s="37" t="s">
        <v>241</v>
      </c>
      <c r="F27" s="48"/>
      <c r="G27" s="49" t="n">
        <v>11324.213</v>
      </c>
      <c r="H27" s="49" t="n">
        <v>13.1364979896571</v>
      </c>
      <c r="I27" s="49" t="n">
        <v>8061.021</v>
      </c>
      <c r="J27" s="49" t="n">
        <v>9.34243931950225</v>
      </c>
    </row>
    <row r="28" customFormat="false" ht="12" hidden="false" customHeight="true" outlineLevel="0" collapsed="false">
      <c r="A28" s="88" t="s">
        <v>242</v>
      </c>
      <c r="D28" s="37" t="s">
        <v>223</v>
      </c>
      <c r="F28" s="48"/>
      <c r="G28" s="49" t="n">
        <v>7.627</v>
      </c>
      <c r="H28" s="49" t="n">
        <v>0.00884759675282643</v>
      </c>
      <c r="I28" s="49" t="n">
        <v>9.958</v>
      </c>
      <c r="J28" s="49" t="n">
        <v>0.0115409711429363</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19908.198999998</v>
      </c>
      <c r="H30" s="49" t="n">
        <v>1067.12689056914</v>
      </c>
      <c r="I30" s="49" t="n">
        <v>939197.084000001</v>
      </c>
      <c r="J30" s="49" t="n">
        <v>1088.4963289791</v>
      </c>
    </row>
    <row r="31" customFormat="false" ht="12" hidden="false" customHeight="true" outlineLevel="0" collapsed="false">
      <c r="A31" s="88" t="s">
        <v>244</v>
      </c>
      <c r="B31" s="37" t="s">
        <v>157</v>
      </c>
      <c r="F31" s="48"/>
      <c r="G31" s="49" t="n">
        <v>16008.273</v>
      </c>
      <c r="H31" s="49" t="n">
        <v>18.5701775551539</v>
      </c>
      <c r="I31" s="49" t="n">
        <v>16510.488</v>
      </c>
      <c r="J31" s="49" t="n">
        <v>19.1350738666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03899.925999998</v>
      </c>
      <c r="H33" s="56" t="n">
        <v>1048.55671301398</v>
      </c>
      <c r="I33" s="56" t="n">
        <v>922686.596000001</v>
      </c>
      <c r="J33" s="56" t="n">
        <v>1069.3612551124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34608.549</v>
      </c>
      <c r="H35" s="49" t="n">
        <v>272.154429830565</v>
      </c>
      <c r="I35" s="49" t="n">
        <v>200284.29</v>
      </c>
      <c r="J35" s="49" t="n">
        <v>232.122435355843</v>
      </c>
    </row>
    <row r="36" customFormat="false" ht="12" hidden="false" customHeight="true" outlineLevel="0" collapsed="false">
      <c r="A36" s="88" t="s">
        <v>247</v>
      </c>
      <c r="C36" s="37" t="s">
        <v>162</v>
      </c>
      <c r="F36" s="48"/>
      <c r="G36" s="49" t="n">
        <v>207846.248</v>
      </c>
      <c r="H36" s="49" t="n">
        <v>241.10918957545</v>
      </c>
      <c r="I36" s="49" t="n">
        <v>177471.287</v>
      </c>
      <c r="J36" s="49" t="n">
        <v>205.68296866507</v>
      </c>
    </row>
    <row r="37" customFormat="false" ht="12" hidden="false" customHeight="true" outlineLevel="0" collapsed="false">
      <c r="A37" s="88" t="s">
        <v>248</v>
      </c>
      <c r="D37" s="37" t="s">
        <v>249</v>
      </c>
      <c r="F37" s="48"/>
      <c r="G37" s="49" t="n">
        <v>9796.184</v>
      </c>
      <c r="H37" s="49" t="n">
        <v>11.3639289036961</v>
      </c>
      <c r="I37" s="49" t="n">
        <v>3030.334</v>
      </c>
      <c r="J37" s="49" t="n">
        <v>3.51205033615773</v>
      </c>
    </row>
    <row r="38" customFormat="false" ht="12" hidden="false" customHeight="true" outlineLevel="0" collapsed="false">
      <c r="A38" s="88" t="s">
        <v>250</v>
      </c>
      <c r="D38" s="37" t="s">
        <v>251</v>
      </c>
      <c r="F38" s="48"/>
      <c r="G38" s="49" t="n">
        <v>37447.15</v>
      </c>
      <c r="H38" s="49" t="n">
        <v>43.4400528048517</v>
      </c>
      <c r="I38" s="49" t="n">
        <v>39882.418</v>
      </c>
      <c r="J38" s="49" t="n">
        <v>46.2223172573331</v>
      </c>
    </row>
    <row r="39" customFormat="false" ht="12" hidden="false" customHeight="true" outlineLevel="0" collapsed="false">
      <c r="A39" s="88" t="s">
        <v>252</v>
      </c>
      <c r="D39" s="37" t="s">
        <v>253</v>
      </c>
      <c r="F39" s="48"/>
      <c r="G39" s="49" t="n">
        <v>57075.55</v>
      </c>
      <c r="H39" s="49" t="n">
        <v>66.2097090396988</v>
      </c>
      <c r="I39" s="49" t="n">
        <v>48621.941</v>
      </c>
      <c r="J39" s="49" t="n">
        <v>56.3511164887076</v>
      </c>
    </row>
    <row r="40" customFormat="false" ht="12" hidden="false" customHeight="true" outlineLevel="0" collapsed="false">
      <c r="A40" s="88" t="s">
        <v>254</v>
      </c>
      <c r="D40" s="37" t="s">
        <v>255</v>
      </c>
      <c r="F40" s="48"/>
      <c r="G40" s="49" t="n">
        <v>8238.969</v>
      </c>
      <c r="H40" s="49" t="n">
        <v>9.5575029986938</v>
      </c>
      <c r="I40" s="49" t="n">
        <v>3038.344</v>
      </c>
      <c r="J40" s="49" t="n">
        <v>3.52133364393589</v>
      </c>
    </row>
    <row r="41" customFormat="false" ht="12" hidden="false" customHeight="true" outlineLevel="0" collapsed="false">
      <c r="A41" s="88" t="s">
        <v>256</v>
      </c>
      <c r="C41" s="37" t="s">
        <v>163</v>
      </c>
      <c r="F41" s="48"/>
      <c r="G41" s="49" t="n">
        <v>26762.301</v>
      </c>
      <c r="H41" s="49" t="n">
        <v>31.0452402551152</v>
      </c>
      <c r="I41" s="49" t="n">
        <v>22813.003</v>
      </c>
      <c r="J41" s="49" t="n">
        <v>26.4394666907731</v>
      </c>
    </row>
    <row r="42" customFormat="false" ht="12" hidden="false" customHeight="true" outlineLevel="0" collapsed="false">
      <c r="A42" s="88" t="s">
        <v>257</v>
      </c>
      <c r="B42" s="37" t="s">
        <v>164</v>
      </c>
      <c r="F42" s="48"/>
      <c r="G42" s="49" t="n">
        <v>27148.133</v>
      </c>
      <c r="H42" s="49" t="n">
        <v>31.4928193753901</v>
      </c>
      <c r="I42" s="49" t="n">
        <v>23893.616</v>
      </c>
      <c r="J42" s="49" t="n">
        <v>27.691859083792</v>
      </c>
    </row>
    <row r="43" customFormat="false" ht="12" hidden="false" customHeight="true" outlineLevel="0" collapsed="false">
      <c r="A43" s="88" t="s">
        <v>258</v>
      </c>
      <c r="C43" s="37" t="s">
        <v>217</v>
      </c>
      <c r="F43" s="48"/>
      <c r="G43" s="49" t="n">
        <v>6788.862</v>
      </c>
      <c r="H43" s="49" t="n">
        <v>7.87532626020542</v>
      </c>
      <c r="I43" s="49" t="n">
        <v>7673.485</v>
      </c>
      <c r="J43" s="49" t="n">
        <v>8.89329874982471</v>
      </c>
    </row>
    <row r="44" customFormat="false" ht="12" hidden="false" customHeight="true" outlineLevel="0" collapsed="false">
      <c r="A44" s="88" t="s">
        <v>259</v>
      </c>
      <c r="C44" s="37" t="s">
        <v>220</v>
      </c>
      <c r="F44" s="48"/>
      <c r="G44" s="49" t="n">
        <v>20359.271</v>
      </c>
      <c r="H44" s="49" t="n">
        <v>23.6174931151846</v>
      </c>
      <c r="I44" s="49" t="n">
        <v>16220.131</v>
      </c>
      <c r="J44" s="49" t="n">
        <v>18.7985603339673</v>
      </c>
    </row>
    <row r="45" customFormat="false" ht="12" hidden="false" customHeight="true" outlineLevel="0" collapsed="false">
      <c r="A45" s="88" t="s">
        <v>260</v>
      </c>
      <c r="B45" s="37" t="s">
        <v>165</v>
      </c>
      <c r="F45" s="48"/>
      <c r="G45" s="49" t="n">
        <v>1080.479</v>
      </c>
      <c r="H45" s="49" t="n">
        <v>1.25339484619079</v>
      </c>
      <c r="I45" s="49" t="n">
        <v>6948.796</v>
      </c>
      <c r="J45" s="49" t="n">
        <v>8.05340973229073</v>
      </c>
    </row>
    <row r="46" customFormat="false" ht="12" hidden="false" customHeight="true" outlineLevel="0" collapsed="false">
      <c r="A46" s="88" t="s">
        <v>261</v>
      </c>
      <c r="B46" s="37" t="s">
        <v>166</v>
      </c>
      <c r="F46" s="48"/>
      <c r="G46" s="49" t="n">
        <v>2822.699</v>
      </c>
      <c r="H46" s="49" t="n">
        <v>3.27443326427251</v>
      </c>
      <c r="I46" s="49" t="n">
        <v>2589.881</v>
      </c>
      <c r="J46" s="49" t="n">
        <v>3.00158082794125</v>
      </c>
    </row>
    <row r="47" customFormat="false" ht="12" hidden="false" customHeight="true" outlineLevel="0" collapsed="false">
      <c r="A47" s="88" t="s">
        <v>262</v>
      </c>
      <c r="B47" s="37" t="s">
        <v>167</v>
      </c>
      <c r="F47" s="48"/>
      <c r="G47" s="49" t="n">
        <v>189.613</v>
      </c>
      <c r="H47" s="49" t="n">
        <v>0.219957960284998</v>
      </c>
      <c r="I47" s="49" t="n">
        <v>512.406</v>
      </c>
      <c r="J47" s="49" t="n">
        <v>0.59386050004693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265849.473</v>
      </c>
      <c r="H49" s="49" t="n">
        <v>308.395035276704</v>
      </c>
      <c r="I49" s="49" t="n">
        <v>234228.989</v>
      </c>
      <c r="J49" s="49" t="n">
        <v>271.463145499914</v>
      </c>
    </row>
    <row r="50" customFormat="false" ht="12" hidden="false" customHeight="true" outlineLevel="0" collapsed="false">
      <c r="A50" s="88" t="s">
        <v>264</v>
      </c>
      <c r="B50" s="37" t="s">
        <v>157</v>
      </c>
      <c r="F50" s="48"/>
      <c r="G50" s="49" t="n">
        <v>4247.405</v>
      </c>
      <c r="H50" s="49" t="n">
        <v>4.92714392106185</v>
      </c>
      <c r="I50" s="49" t="n">
        <v>3171.192</v>
      </c>
      <c r="J50" s="49" t="n">
        <v>3.6752997952109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261602.068</v>
      </c>
      <c r="H52" s="56" t="n">
        <v>303.467891355642</v>
      </c>
      <c r="I52" s="56" t="n">
        <v>231057.797</v>
      </c>
      <c r="J52" s="56" t="n">
        <v>267.78784570470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165501.994</v>
      </c>
      <c r="H54" s="56" t="n">
        <v>1352.02460436962</v>
      </c>
      <c r="I54" s="56" t="n">
        <v>1153744.393</v>
      </c>
      <c r="J54" s="56" t="n">
        <v>1337.14910081719</v>
      </c>
    </row>
    <row r="55" customFormat="false" ht="12" hidden="false" customHeight="true" outlineLevel="0" collapsed="false">
      <c r="A55" s="88" t="s">
        <v>267</v>
      </c>
      <c r="B55" s="37" t="s">
        <v>268</v>
      </c>
      <c r="F55" s="48"/>
      <c r="G55" s="49" t="n">
        <v>52795.0770000019</v>
      </c>
      <c r="H55" s="49" t="n">
        <v>61.2442050387335</v>
      </c>
      <c r="I55" s="49" t="n">
        <v>14831.9640000018</v>
      </c>
      <c r="J55" s="49" t="n">
        <v>17.18972369121</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4628.457</v>
      </c>
      <c r="H57" s="49" t="n">
        <v>121.372806661392</v>
      </c>
      <c r="I57" s="49" t="n">
        <v>68553.06</v>
      </c>
      <c r="J57" s="49" t="n">
        <v>79.4505811628821</v>
      </c>
    </row>
    <row r="58" customFormat="false" ht="12" hidden="false" customHeight="true" outlineLevel="0" collapsed="false">
      <c r="A58" s="88" t="s">
        <v>272</v>
      </c>
      <c r="C58" s="37" t="s">
        <v>273</v>
      </c>
      <c r="F58" s="48"/>
      <c r="G58" s="49" t="n">
        <v>104628.457</v>
      </c>
      <c r="H58" s="49" t="n">
        <v>121.372806661392</v>
      </c>
      <c r="I58" s="49" t="n">
        <v>68537.06</v>
      </c>
      <c r="J58" s="49" t="n">
        <v>79.4320377266211</v>
      </c>
    </row>
    <row r="59" customFormat="false" ht="12" hidden="false" customHeight="true" outlineLevel="0" collapsed="false">
      <c r="A59" s="88" t="s">
        <v>274</v>
      </c>
      <c r="C59" s="37" t="s">
        <v>275</v>
      </c>
      <c r="F59" s="48"/>
      <c r="G59" s="49" t="s">
        <v>218</v>
      </c>
      <c r="H59" s="49" t="s">
        <v>218</v>
      </c>
      <c r="I59" s="49" t="n">
        <v>16</v>
      </c>
      <c r="J59" s="49" t="n">
        <v>0.0185434362609942</v>
      </c>
    </row>
    <row r="60" customFormat="false" ht="12" hidden="false" customHeight="true" outlineLevel="0" collapsed="false">
      <c r="A60" s="88" t="s">
        <v>276</v>
      </c>
      <c r="B60" s="37" t="s">
        <v>277</v>
      </c>
      <c r="F60" s="48"/>
      <c r="G60" s="49" t="n">
        <v>2616.508</v>
      </c>
      <c r="H60" s="49" t="n">
        <v>3.03524422243928</v>
      </c>
      <c r="I60" s="49" t="n">
        <v>803.371</v>
      </c>
      <c r="J60" s="49" t="n">
        <v>0.9310786832769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458139.998</v>
      </c>
      <c r="H70" s="49" t="n">
        <v>531.459021718199</v>
      </c>
      <c r="I70" s="49" t="n">
        <v>491927.764</v>
      </c>
      <c r="J70" s="49" t="n">
        <v>570.126946046713</v>
      </c>
    </row>
    <row r="71" customFormat="false" ht="12" hidden="false" customHeight="true" outlineLevel="0" collapsed="false">
      <c r="A71" s="88" t="s">
        <v>285</v>
      </c>
      <c r="C71" s="37" t="s">
        <v>286</v>
      </c>
      <c r="F71" s="48"/>
      <c r="G71" s="49" t="n">
        <v>78415.556</v>
      </c>
      <c r="H71" s="49" t="n">
        <v>90.9648903417699</v>
      </c>
      <c r="I71" s="49" t="n">
        <v>81430.925</v>
      </c>
      <c r="J71" s="49" t="n">
        <v>94.3755729632064</v>
      </c>
    </row>
    <row r="72" customFormat="false" ht="12" hidden="false" customHeight="true" outlineLevel="0" collapsed="false">
      <c r="A72" s="88" t="s">
        <v>287</v>
      </c>
      <c r="C72" s="37" t="s">
        <v>288</v>
      </c>
      <c r="F72" s="48"/>
      <c r="G72" s="49" t="n">
        <v>206479.218</v>
      </c>
      <c r="H72" s="49" t="n">
        <v>239.523385171488</v>
      </c>
      <c r="I72" s="49" t="n">
        <v>223354.524</v>
      </c>
      <c r="J72" s="49" t="n">
        <v>258.860023712419</v>
      </c>
    </row>
    <row r="73" customFormat="false" ht="12" hidden="false" customHeight="true" outlineLevel="0" collapsed="false">
      <c r="A73" s="88" t="s">
        <v>289</v>
      </c>
      <c r="C73" s="37" t="s">
        <v>290</v>
      </c>
      <c r="F73" s="48"/>
      <c r="G73" s="49" t="n">
        <v>138922.639</v>
      </c>
      <c r="H73" s="49" t="n">
        <v>161.155302177852</v>
      </c>
      <c r="I73" s="49" t="n">
        <v>152701.224</v>
      </c>
      <c r="J73" s="49" t="n">
        <v>176.975338388738</v>
      </c>
    </row>
    <row r="74" customFormat="false" ht="12" hidden="false" customHeight="true" outlineLevel="0" collapsed="false">
      <c r="A74" s="88" t="s">
        <v>291</v>
      </c>
      <c r="C74" s="37" t="s">
        <v>292</v>
      </c>
      <c r="F74" s="48"/>
      <c r="G74" s="49" t="n">
        <v>29617.632</v>
      </c>
      <c r="H74" s="49" t="n">
        <v>34.3575278234703</v>
      </c>
      <c r="I74" s="49" t="n">
        <v>29229.496</v>
      </c>
      <c r="J74" s="49" t="n">
        <v>33.8759560010616</v>
      </c>
    </row>
    <row r="75" customFormat="false" ht="12" hidden="false" customHeight="true" outlineLevel="0" collapsed="false">
      <c r="A75" s="88" t="s">
        <v>293</v>
      </c>
      <c r="C75" s="37" t="s">
        <v>294</v>
      </c>
      <c r="F75" s="48"/>
      <c r="G75" s="49" t="n">
        <v>4704.953</v>
      </c>
      <c r="H75" s="49" t="n">
        <v>5.45791620361885</v>
      </c>
      <c r="I75" s="49" t="n">
        <v>5211.595</v>
      </c>
      <c r="J75" s="49" t="n">
        <v>6.04005498128851</v>
      </c>
    </row>
    <row r="76" customFormat="false" ht="12" hidden="false" customHeight="true" outlineLevel="0" collapsed="false">
      <c r="A76" s="88" t="s">
        <v>295</v>
      </c>
      <c r="B76" s="37" t="s">
        <v>174</v>
      </c>
      <c r="F76" s="48"/>
      <c r="G76" s="49" t="n">
        <v>159620.658</v>
      </c>
      <c r="H76" s="49" t="n">
        <v>185.165755264825</v>
      </c>
      <c r="I76" s="49" t="n">
        <v>163516.655</v>
      </c>
      <c r="J76" s="49" t="n">
        <v>189.510041850218</v>
      </c>
    </row>
    <row r="77" customFormat="false" ht="12" hidden="false" customHeight="true" outlineLevel="0" collapsed="false">
      <c r="A77" s="88" t="s">
        <v>296</v>
      </c>
      <c r="C77" s="37" t="s">
        <v>297</v>
      </c>
      <c r="F77" s="48"/>
      <c r="G77" s="49" t="n">
        <v>60428.358</v>
      </c>
      <c r="H77" s="49" t="n">
        <v>70.099087979472</v>
      </c>
      <c r="I77" s="49" t="n">
        <v>62317.783</v>
      </c>
      <c r="J77" s="49" t="n">
        <v>72.2241148116856</v>
      </c>
    </row>
    <row r="78" customFormat="false" ht="12" hidden="false" customHeight="true" outlineLevel="0" collapsed="false">
      <c r="A78" s="88" t="s">
        <v>298</v>
      </c>
      <c r="C78" s="37" t="s">
        <v>299</v>
      </c>
      <c r="F78" s="48"/>
      <c r="G78" s="49" t="n">
        <v>56666.48</v>
      </c>
      <c r="H78" s="49" t="n">
        <v>65.7351729962113</v>
      </c>
      <c r="I78" s="49" t="n">
        <v>60254.9719999999</v>
      </c>
      <c r="J78" s="49" t="n">
        <v>69.8333895431245</v>
      </c>
    </row>
    <row r="79" customFormat="false" ht="12" hidden="false" customHeight="true" outlineLevel="0" collapsed="false">
      <c r="A79" s="88" t="s">
        <v>300</v>
      </c>
      <c r="C79" s="37" t="s">
        <v>301</v>
      </c>
      <c r="F79" s="48"/>
      <c r="G79" s="49" t="n">
        <v>42525.82</v>
      </c>
      <c r="H79" s="49" t="n">
        <v>49.3314942891414</v>
      </c>
      <c r="I79" s="49" t="n">
        <v>40943.9</v>
      </c>
      <c r="J79" s="49" t="n">
        <v>47.4525374954076</v>
      </c>
    </row>
    <row r="80" customFormat="false" ht="12" hidden="false" customHeight="true" outlineLevel="0" collapsed="false">
      <c r="A80" s="88" t="s">
        <v>302</v>
      </c>
      <c r="B80" s="37" t="s">
        <v>175</v>
      </c>
      <c r="F80" s="48"/>
      <c r="G80" s="49" t="n">
        <v>5046.201</v>
      </c>
      <c r="H80" s="49" t="n">
        <v>5.85377626612161</v>
      </c>
      <c r="I80" s="49" t="n">
        <v>4374.144</v>
      </c>
      <c r="J80" s="49" t="n">
        <v>5.06947877877565</v>
      </c>
    </row>
    <row r="81" customFormat="false" ht="12" hidden="false" customHeight="true" outlineLevel="0" collapsed="false">
      <c r="A81" s="88" t="s">
        <v>303</v>
      </c>
      <c r="C81" s="37" t="s">
        <v>177</v>
      </c>
      <c r="F81" s="48"/>
      <c r="G81" s="49" t="n">
        <v>231.775</v>
      </c>
      <c r="H81" s="49" t="n">
        <v>0.26886741017259</v>
      </c>
      <c r="I81" s="49" t="n">
        <v>318.122</v>
      </c>
      <c r="J81" s="49" t="n">
        <v>0.36869218938875</v>
      </c>
    </row>
    <row r="82" customFormat="false" ht="12" hidden="false" customHeight="true" outlineLevel="0" collapsed="false">
      <c r="A82" s="88" t="s">
        <v>304</v>
      </c>
      <c r="C82" s="37" t="s">
        <v>178</v>
      </c>
      <c r="F82" s="48"/>
      <c r="G82" s="49" t="n">
        <v>4814.426</v>
      </c>
      <c r="H82" s="49" t="n">
        <v>5.58490885594901</v>
      </c>
      <c r="I82" s="49" t="n">
        <v>4056.022</v>
      </c>
      <c r="J82" s="49" t="n">
        <v>4.7007865893869</v>
      </c>
    </row>
    <row r="83" customFormat="false" ht="12" hidden="false" customHeight="true" outlineLevel="0" collapsed="false">
      <c r="A83" s="88" t="s">
        <v>305</v>
      </c>
      <c r="B83" s="37" t="s">
        <v>176</v>
      </c>
      <c r="F83" s="48"/>
      <c r="G83" s="49" t="n">
        <v>437104.818</v>
      </c>
      <c r="H83" s="49" t="n">
        <v>507.057449637025</v>
      </c>
      <c r="I83" s="49" t="n">
        <v>381784.348</v>
      </c>
      <c r="J83" s="49" t="n">
        <v>442.474607661452</v>
      </c>
    </row>
    <row r="84" customFormat="false" ht="12" hidden="false" customHeight="true" outlineLevel="0" collapsed="false">
      <c r="A84" s="88" t="s">
        <v>306</v>
      </c>
      <c r="C84" s="37" t="s">
        <v>177</v>
      </c>
      <c r="F84" s="48"/>
      <c r="G84" s="49" t="n">
        <v>433992.313</v>
      </c>
      <c r="H84" s="49" t="n">
        <v>503.44683089687</v>
      </c>
      <c r="I84" s="49" t="n">
        <v>378704.41</v>
      </c>
      <c r="J84" s="49" t="n">
        <v>438.905068037027</v>
      </c>
    </row>
    <row r="85" customFormat="false" ht="12" hidden="false" customHeight="true" outlineLevel="0" collapsed="false">
      <c r="A85" s="88" t="s">
        <v>307</v>
      </c>
      <c r="D85" s="37" t="s">
        <v>308</v>
      </c>
      <c r="F85" s="48"/>
      <c r="G85" s="49" t="n">
        <v>2138.454</v>
      </c>
      <c r="H85" s="49" t="n">
        <v>2.4806842358029</v>
      </c>
      <c r="I85" s="49" t="n">
        <v>3230.698</v>
      </c>
      <c r="J85" s="49" t="n">
        <v>3.7442651525951</v>
      </c>
    </row>
    <row r="86" customFormat="false" ht="12" hidden="false" customHeight="true" outlineLevel="0" collapsed="false">
      <c r="A86" s="88" t="s">
        <v>309</v>
      </c>
      <c r="D86" s="37" t="s">
        <v>310</v>
      </c>
      <c r="F86" s="48"/>
      <c r="G86" s="49" t="n">
        <v>320721.221</v>
      </c>
      <c r="H86" s="49" t="n">
        <v>372.048254029386</v>
      </c>
      <c r="I86" s="49" t="n">
        <v>268122.17</v>
      </c>
      <c r="J86" s="49" t="n">
        <v>310.744148097154</v>
      </c>
    </row>
    <row r="87" customFormat="false" ht="12" hidden="false" customHeight="true" outlineLevel="0" collapsed="false">
      <c r="A87" s="88" t="s">
        <v>311</v>
      </c>
      <c r="E87" s="38" t="s">
        <v>312</v>
      </c>
      <c r="F87" s="48"/>
      <c r="G87" s="49" t="n">
        <v>272779.984</v>
      </c>
      <c r="H87" s="49" t="n">
        <v>316.434679516775</v>
      </c>
      <c r="I87" s="49" t="n">
        <v>221580.911</v>
      </c>
      <c r="J87" s="49" t="n">
        <v>256.804468736346</v>
      </c>
    </row>
    <row r="88" customFormat="false" ht="12" hidden="false" customHeight="true" outlineLevel="0" collapsed="false">
      <c r="A88" s="88" t="s">
        <v>313</v>
      </c>
      <c r="D88" s="37" t="s">
        <v>314</v>
      </c>
      <c r="F88" s="48"/>
      <c r="G88" s="49" t="n">
        <v>90524.536</v>
      </c>
      <c r="H88" s="49" t="n">
        <v>105.011746527431</v>
      </c>
      <c r="I88" s="49" t="n">
        <v>87126.299</v>
      </c>
      <c r="J88" s="49" t="n">
        <v>100.976310760177</v>
      </c>
    </row>
    <row r="89" customFormat="false" ht="12" hidden="false" customHeight="true" outlineLevel="0" collapsed="false">
      <c r="A89" s="88" t="s">
        <v>315</v>
      </c>
      <c r="D89" s="37" t="s">
        <v>316</v>
      </c>
      <c r="F89" s="48"/>
      <c r="G89" s="49" t="n">
        <v>2616.462</v>
      </c>
      <c r="H89" s="49" t="n">
        <v>3.03519086077013</v>
      </c>
      <c r="I89" s="49" t="n">
        <v>1855.856</v>
      </c>
      <c r="J89" s="49" t="n">
        <v>2.15087171534898</v>
      </c>
    </row>
    <row r="90" customFormat="false" ht="12" hidden="false" customHeight="true" outlineLevel="0" collapsed="false">
      <c r="A90" s="88" t="s">
        <v>317</v>
      </c>
      <c r="D90" s="37" t="s">
        <v>318</v>
      </c>
      <c r="F90" s="48"/>
      <c r="G90" s="49" t="n">
        <v>13389.183</v>
      </c>
      <c r="H90" s="49" t="n">
        <v>15.5319381190244</v>
      </c>
      <c r="I90" s="49" t="n">
        <v>14653.348</v>
      </c>
      <c r="J90" s="49" t="n">
        <v>16.9827140405105</v>
      </c>
    </row>
    <row r="91" customFormat="false" ht="12" hidden="false" customHeight="true" outlineLevel="0" collapsed="false">
      <c r="A91" s="88" t="s">
        <v>319</v>
      </c>
      <c r="D91" s="37" t="s">
        <v>320</v>
      </c>
      <c r="F91" s="48"/>
      <c r="G91" s="49" t="n">
        <v>113.151</v>
      </c>
      <c r="H91" s="49" t="n">
        <v>0.131259265789834</v>
      </c>
      <c r="I91" s="49" t="n">
        <v>144.294</v>
      </c>
      <c r="J91" s="49" t="n">
        <v>0.167231661990244</v>
      </c>
    </row>
    <row r="92" customFormat="false" ht="12" hidden="false" customHeight="true" outlineLevel="0" collapsed="false">
      <c r="A92" s="88" t="s">
        <v>321</v>
      </c>
      <c r="D92" s="37" t="s">
        <v>322</v>
      </c>
      <c r="F92" s="48"/>
      <c r="G92" s="49" t="n">
        <v>4489.306</v>
      </c>
      <c r="H92" s="49" t="n">
        <v>5.20775785866582</v>
      </c>
      <c r="I92" s="49" t="n">
        <v>3571.745</v>
      </c>
      <c r="J92" s="49" t="n">
        <v>4.13952660925155</v>
      </c>
    </row>
    <row r="93" customFormat="false" ht="12" hidden="false" customHeight="true" outlineLevel="0" collapsed="false">
      <c r="A93" s="88" t="s">
        <v>323</v>
      </c>
      <c r="C93" s="37" t="s">
        <v>178</v>
      </c>
      <c r="F93" s="48"/>
      <c r="G93" s="49" t="n">
        <v>3112.505</v>
      </c>
      <c r="H93" s="49" t="n">
        <v>3.61061874015419</v>
      </c>
      <c r="I93" s="49" t="n">
        <v>3079.938</v>
      </c>
      <c r="J93" s="49" t="n">
        <v>3.569539624425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059911.675</v>
      </c>
      <c r="H95" s="49" t="n">
        <v>1229.53600288617</v>
      </c>
      <c r="I95" s="49" t="n">
        <v>1041602.911</v>
      </c>
      <c r="J95" s="49" t="n">
        <v>1207.18107433716</v>
      </c>
    </row>
    <row r="96" customFormat="false" ht="12" hidden="false" customHeight="true" outlineLevel="0" collapsed="false">
      <c r="A96" s="88" t="s">
        <v>325</v>
      </c>
      <c r="B96" s="37" t="s">
        <v>157</v>
      </c>
      <c r="F96" s="48"/>
      <c r="G96" s="49" t="n">
        <v>16008.273</v>
      </c>
      <c r="H96" s="49" t="n">
        <v>18.5701775551539</v>
      </c>
      <c r="I96" s="49" t="n">
        <v>16510.488</v>
      </c>
      <c r="J96" s="49" t="n">
        <v>19.1350738666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3903.402</v>
      </c>
      <c r="H98" s="56" t="n">
        <v>1210.96582533102</v>
      </c>
      <c r="I98" s="56" t="n">
        <v>1025092.423</v>
      </c>
      <c r="J98" s="56" t="n">
        <v>1188.0460004705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3125.82</v>
      </c>
      <c r="H100" s="49" t="n">
        <v>26.8267903420019</v>
      </c>
      <c r="I100" s="49" t="n">
        <v>26090.921</v>
      </c>
      <c r="J100" s="49" t="n">
        <v>30.2384581596335</v>
      </c>
    </row>
    <row r="101" customFormat="false" ht="12" hidden="false" customHeight="true" outlineLevel="0" collapsed="false">
      <c r="A101" s="88" t="s">
        <v>328</v>
      </c>
      <c r="B101" s="37" t="s">
        <v>164</v>
      </c>
      <c r="F101" s="48"/>
      <c r="G101" s="49" t="n">
        <v>138246.314</v>
      </c>
      <c r="H101" s="49" t="n">
        <v>160.370740636767</v>
      </c>
      <c r="I101" s="49" t="n">
        <v>106697.712</v>
      </c>
      <c r="J101" s="49" t="n">
        <v>123.65888885412</v>
      </c>
    </row>
    <row r="102" customFormat="false" ht="12" hidden="false" customHeight="true" outlineLevel="0" collapsed="false">
      <c r="A102" s="88" t="s">
        <v>329</v>
      </c>
      <c r="C102" s="37" t="s">
        <v>177</v>
      </c>
      <c r="F102" s="48"/>
      <c r="G102" s="49" t="n">
        <v>133179.8</v>
      </c>
      <c r="H102" s="49" t="n">
        <v>154.493400553569</v>
      </c>
      <c r="I102" s="49" t="n">
        <v>104000.053</v>
      </c>
      <c r="J102" s="49" t="n">
        <v>120.532397121595</v>
      </c>
    </row>
    <row r="103" customFormat="false" ht="12" hidden="false" customHeight="true" outlineLevel="0" collapsed="false">
      <c r="A103" s="88" t="s">
        <v>330</v>
      </c>
      <c r="D103" s="100" t="s">
        <v>308</v>
      </c>
      <c r="F103" s="48"/>
      <c r="G103" s="49" t="n">
        <v>140.465</v>
      </c>
      <c r="H103" s="49" t="n">
        <v>0.162944496903863</v>
      </c>
      <c r="I103" s="49" t="n">
        <v>785.727</v>
      </c>
      <c r="J103" s="49" t="n">
        <v>0.910629908940138</v>
      </c>
    </row>
    <row r="104" customFormat="false" ht="12" hidden="false" customHeight="true" outlineLevel="0" collapsed="false">
      <c r="A104" s="88" t="s">
        <v>331</v>
      </c>
      <c r="D104" s="37" t="s">
        <v>332</v>
      </c>
      <c r="F104" s="48"/>
      <c r="G104" s="49" t="n">
        <v>128919.391</v>
      </c>
      <c r="H104" s="49" t="n">
        <v>149.551171520645</v>
      </c>
      <c r="I104" s="49" t="n">
        <v>99153.623</v>
      </c>
      <c r="J104" s="49" t="n">
        <v>114.915555509197</v>
      </c>
    </row>
    <row r="105" customFormat="false" ht="12" hidden="false" customHeight="true" outlineLevel="0" collapsed="false">
      <c r="A105" s="88" t="s">
        <v>333</v>
      </c>
      <c r="D105" s="37" t="s">
        <v>334</v>
      </c>
      <c r="F105" s="48"/>
      <c r="G105" s="49" t="n">
        <v>4076.479</v>
      </c>
      <c r="H105" s="49" t="n">
        <v>4.72886355885212</v>
      </c>
      <c r="I105" s="49" t="n">
        <v>2980.873</v>
      </c>
      <c r="J105" s="49" t="n">
        <v>3.45472677985117</v>
      </c>
    </row>
    <row r="106" customFormat="false" ht="12" hidden="false" customHeight="true" outlineLevel="0" collapsed="false">
      <c r="A106" s="88" t="s">
        <v>335</v>
      </c>
      <c r="D106" s="37" t="s">
        <v>320</v>
      </c>
      <c r="F106" s="48"/>
      <c r="G106" s="49" t="n">
        <v>35.019</v>
      </c>
      <c r="H106" s="49" t="n">
        <v>0.0406233106971586</v>
      </c>
      <c r="I106" s="49" t="n">
        <v>1078.83</v>
      </c>
      <c r="J106" s="49" t="n">
        <v>1.25032595884053</v>
      </c>
    </row>
    <row r="107" customFormat="false" ht="12" hidden="false" customHeight="true" outlineLevel="0" collapsed="false">
      <c r="A107" s="88" t="s">
        <v>336</v>
      </c>
      <c r="D107" s="37" t="s">
        <v>322</v>
      </c>
      <c r="F107" s="48"/>
      <c r="G107" s="49" t="n">
        <v>8.446</v>
      </c>
      <c r="H107" s="49" t="n">
        <v>0.00979766647100721</v>
      </c>
      <c r="I107" s="49" t="n">
        <v>1</v>
      </c>
      <c r="J107" s="49" t="n">
        <v>0.00115896476631214</v>
      </c>
    </row>
    <row r="108" customFormat="false" ht="12" hidden="false" customHeight="true" outlineLevel="0" collapsed="false">
      <c r="A108" s="88" t="s">
        <v>337</v>
      </c>
      <c r="C108" s="37" t="s">
        <v>178</v>
      </c>
      <c r="F108" s="48"/>
      <c r="G108" s="49" t="n">
        <v>5066.514</v>
      </c>
      <c r="H108" s="49" t="n">
        <v>5.8773400831978</v>
      </c>
      <c r="I108" s="49" t="n">
        <v>2697.659</v>
      </c>
      <c r="J108" s="49" t="n">
        <v>3.12649173252484</v>
      </c>
    </row>
    <row r="109" customFormat="false" ht="12" hidden="false" customHeight="true" outlineLevel="0" collapsed="false">
      <c r="A109" s="88" t="s">
        <v>338</v>
      </c>
      <c r="B109" s="37" t="s">
        <v>182</v>
      </c>
      <c r="F109" s="48"/>
      <c r="G109" s="49" t="n">
        <v>11310.217</v>
      </c>
      <c r="H109" s="49" t="n">
        <v>13.1202621217992</v>
      </c>
      <c r="I109" s="49" t="n">
        <v>10430.016</v>
      </c>
      <c r="J109" s="49" t="n">
        <v>12.0880210560719</v>
      </c>
    </row>
    <row r="110" customFormat="false" ht="12" hidden="false" customHeight="true" outlineLevel="0" collapsed="false">
      <c r="A110" s="88" t="s">
        <v>339</v>
      </c>
      <c r="B110" s="37" t="s">
        <v>183</v>
      </c>
      <c r="F110" s="48"/>
      <c r="G110" s="49" t="n">
        <v>816.722</v>
      </c>
      <c r="H110" s="49" t="n">
        <v>0.947427155521425</v>
      </c>
      <c r="I110" s="49" t="n">
        <v>1089.8</v>
      </c>
      <c r="J110" s="49" t="n">
        <v>1.26303980232697</v>
      </c>
    </row>
    <row r="111" customFormat="false" ht="12" hidden="false" customHeight="true" outlineLevel="0" collapsed="false">
      <c r="A111" s="88" t="s">
        <v>340</v>
      </c>
      <c r="B111" s="37" t="s">
        <v>184</v>
      </c>
      <c r="F111" s="48"/>
      <c r="G111" s="49" t="n">
        <v>5142.001</v>
      </c>
      <c r="H111" s="49" t="n">
        <v>5.96490774231418</v>
      </c>
      <c r="I111" s="49" t="n">
        <v>2346.677</v>
      </c>
      <c r="J111" s="49" t="n">
        <v>2.7197159609150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78641.074</v>
      </c>
      <c r="H113" s="49" t="n">
        <v>207.230127998404</v>
      </c>
      <c r="I113" s="49" t="n">
        <v>146655.126</v>
      </c>
      <c r="J113" s="49" t="n">
        <v>169.968123833067</v>
      </c>
    </row>
    <row r="114" customFormat="false" ht="12" hidden="false" customHeight="true" outlineLevel="0" collapsed="false">
      <c r="A114" s="88" t="s">
        <v>342</v>
      </c>
      <c r="B114" s="37" t="s">
        <v>157</v>
      </c>
      <c r="F114" s="48"/>
      <c r="G114" s="49" t="n">
        <v>4247.405</v>
      </c>
      <c r="H114" s="49" t="n">
        <v>4.92714392106185</v>
      </c>
      <c r="I114" s="49" t="n">
        <v>3171.192</v>
      </c>
      <c r="J114" s="49" t="n">
        <v>3.6752997952109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74393.669</v>
      </c>
      <c r="H116" s="56" t="n">
        <v>202.302984077342</v>
      </c>
      <c r="I116" s="56" t="n">
        <v>143483.934</v>
      </c>
      <c r="J116" s="56" t="n">
        <v>166.2928240378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218297.071</v>
      </c>
      <c r="H118" s="56" t="n">
        <v>1413.26880940836</v>
      </c>
      <c r="I118" s="56" t="n">
        <v>1168576.357</v>
      </c>
      <c r="J118" s="56" t="n">
        <v>1354.338824508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7097.957</v>
      </c>
      <c r="H121" s="49" t="n">
        <v>77.836064832108</v>
      </c>
      <c r="I121" s="49" t="n">
        <v>39328.241</v>
      </c>
      <c r="J121" s="49" t="n">
        <v>45.5800456400325</v>
      </c>
    </row>
    <row r="122" customFormat="false" ht="12" hidden="false" customHeight="true" outlineLevel="0" collapsed="false">
      <c r="A122" s="88" t="s">
        <v>350</v>
      </c>
      <c r="C122" s="37" t="s">
        <v>273</v>
      </c>
      <c r="F122" s="48"/>
      <c r="G122" s="49" t="n">
        <v>67097.957</v>
      </c>
      <c r="H122" s="49" t="n">
        <v>77.836064832108</v>
      </c>
      <c r="I122" s="49" t="n">
        <v>39148.241</v>
      </c>
      <c r="J122" s="49" t="n">
        <v>45.3714319820963</v>
      </c>
    </row>
    <row r="123" customFormat="false" ht="12" hidden="false" customHeight="true" outlineLevel="0" collapsed="false">
      <c r="A123" s="88" t="s">
        <v>351</v>
      </c>
      <c r="C123" s="37" t="s">
        <v>275</v>
      </c>
      <c r="F123" s="48"/>
      <c r="G123" s="49" t="s">
        <v>218</v>
      </c>
      <c r="H123" s="49" t="s">
        <v>218</v>
      </c>
      <c r="I123" s="49" t="n">
        <v>180</v>
      </c>
      <c r="J123" s="49" t="n">
        <v>0.208613657936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00202.644</v>
      </c>
      <c r="H8" s="49" t="n">
        <v>321.595237178253</v>
      </c>
      <c r="I8" s="49" t="n">
        <v>102993.489</v>
      </c>
      <c r="J8" s="49" t="n">
        <v>329.783894641794</v>
      </c>
    </row>
    <row r="9" customFormat="false" ht="12" hidden="false" customHeight="true" outlineLevel="0" collapsed="false">
      <c r="A9" s="88" t="s">
        <v>210</v>
      </c>
      <c r="B9" s="38" t="s">
        <v>151</v>
      </c>
      <c r="F9" s="48"/>
      <c r="G9" s="49" t="n">
        <v>63179.175</v>
      </c>
      <c r="H9" s="49" t="n">
        <v>202.770315809744</v>
      </c>
      <c r="I9" s="49" t="n">
        <v>62271.3979999999</v>
      </c>
      <c r="J9" s="49" t="n">
        <v>199.392256312719</v>
      </c>
    </row>
    <row r="10" customFormat="false" ht="12" hidden="false" customHeight="true" outlineLevel="0" collapsed="false">
      <c r="A10" s="88" t="s">
        <v>211</v>
      </c>
      <c r="C10" s="38" t="s">
        <v>212</v>
      </c>
      <c r="F10" s="48"/>
      <c r="G10" s="49" t="n">
        <v>62519.069</v>
      </c>
      <c r="H10" s="49" t="n">
        <v>200.65173952115</v>
      </c>
      <c r="I10" s="49" t="n">
        <v>61605.3029999999</v>
      </c>
      <c r="J10" s="49" t="n">
        <v>197.25942825306</v>
      </c>
    </row>
    <row r="11" customFormat="false" ht="12" hidden="false" customHeight="true" outlineLevel="0" collapsed="false">
      <c r="A11" s="88" t="s">
        <v>213</v>
      </c>
      <c r="C11" s="38" t="s">
        <v>214</v>
      </c>
      <c r="F11" s="48"/>
      <c r="G11" s="49" t="n">
        <v>660.106</v>
      </c>
      <c r="H11" s="49" t="n">
        <v>2.11857628859362</v>
      </c>
      <c r="I11" s="49" t="n">
        <v>666.095</v>
      </c>
      <c r="J11" s="49" t="n">
        <v>2.13282805965944</v>
      </c>
    </row>
    <row r="12" customFormat="false" ht="12" hidden="false" customHeight="true" outlineLevel="0" collapsed="false">
      <c r="A12" s="88" t="s">
        <v>215</v>
      </c>
      <c r="B12" s="38" t="s">
        <v>152</v>
      </c>
      <c r="F12" s="48"/>
      <c r="G12" s="49" t="n">
        <v>8754.664</v>
      </c>
      <c r="H12" s="49" t="n">
        <v>28.0976442647153</v>
      </c>
      <c r="I12" s="49" t="n">
        <v>7555.706</v>
      </c>
      <c r="J12" s="49" t="n">
        <v>24.1932783872228</v>
      </c>
    </row>
    <row r="13" customFormat="false" ht="12" hidden="false" customHeight="true" outlineLevel="0" collapsed="false">
      <c r="A13" s="88" t="s">
        <v>216</v>
      </c>
      <c r="C13" s="38" t="s">
        <v>217</v>
      </c>
      <c r="F13" s="48"/>
      <c r="G13" s="49" t="n">
        <v>1.759</v>
      </c>
      <c r="H13" s="49" t="n">
        <v>0.00564542011682393</v>
      </c>
      <c r="I13" s="49" t="n">
        <v>5.872</v>
      </c>
      <c r="J13" s="49" t="n">
        <v>0.0188020723265003</v>
      </c>
    </row>
    <row r="14" customFormat="false" ht="12" hidden="false" customHeight="true" outlineLevel="0" collapsed="false">
      <c r="A14" s="88" t="s">
        <v>219</v>
      </c>
      <c r="C14" s="38" t="s">
        <v>220</v>
      </c>
      <c r="F14" s="48"/>
      <c r="G14" s="49" t="n">
        <v>8752.905</v>
      </c>
      <c r="H14" s="49" t="n">
        <v>28.0919988445985</v>
      </c>
      <c r="I14" s="49" t="n">
        <v>7549.834</v>
      </c>
      <c r="J14" s="49" t="n">
        <v>24.174476314896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0872.544</v>
      </c>
      <c r="H16" s="49" t="n">
        <v>484.217677642981</v>
      </c>
      <c r="I16" s="49" t="n">
        <v>158481.309</v>
      </c>
      <c r="J16" s="49" t="n">
        <v>507.455216998713</v>
      </c>
    </row>
    <row r="17" customFormat="false" ht="12" hidden="false" customHeight="true" outlineLevel="0" collapsed="false">
      <c r="A17" s="88" t="s">
        <v>224</v>
      </c>
      <c r="C17" s="38" t="s">
        <v>217</v>
      </c>
      <c r="F17" s="48"/>
      <c r="G17" s="49" t="n">
        <v>101080.766</v>
      </c>
      <c r="H17" s="49" t="n">
        <v>324.413524616471</v>
      </c>
      <c r="I17" s="49" t="n">
        <v>107416.626</v>
      </c>
      <c r="J17" s="49" t="n">
        <v>343.946725327083</v>
      </c>
    </row>
    <row r="18" customFormat="false" ht="12" hidden="false" customHeight="true" outlineLevel="0" collapsed="false">
      <c r="A18" s="88" t="s">
        <v>225</v>
      </c>
      <c r="D18" s="38" t="s">
        <v>226</v>
      </c>
      <c r="F18" s="48"/>
      <c r="G18" s="49" t="n">
        <v>88848.969</v>
      </c>
      <c r="H18" s="49" t="n">
        <v>285.156200654728</v>
      </c>
      <c r="I18" s="49" t="n">
        <v>92129.1050000001</v>
      </c>
      <c r="J18" s="49" t="n">
        <v>294.99626968422</v>
      </c>
    </row>
    <row r="19" customFormat="false" ht="12" hidden="false" customHeight="true" outlineLevel="0" collapsed="false">
      <c r="A19" s="88" t="s">
        <v>227</v>
      </c>
      <c r="E19" s="38" t="s">
        <v>228</v>
      </c>
      <c r="F19" s="48"/>
      <c r="G19" s="49" t="n">
        <v>35.308</v>
      </c>
      <c r="H19" s="49" t="n">
        <v>0.11331921175942</v>
      </c>
      <c r="I19" s="49" t="n">
        <v>494.459</v>
      </c>
      <c r="J19" s="49" t="n">
        <v>1.58325168264459</v>
      </c>
    </row>
    <row r="20" customFormat="false" ht="12" hidden="false" customHeight="true" outlineLevel="0" collapsed="false">
      <c r="A20" s="88" t="s">
        <v>229</v>
      </c>
      <c r="E20" s="38" t="s">
        <v>230</v>
      </c>
      <c r="F20" s="48"/>
      <c r="G20" s="49" t="n">
        <v>88813.661</v>
      </c>
      <c r="H20" s="49" t="n">
        <v>285.042881442968</v>
      </c>
      <c r="I20" s="49" t="n">
        <v>91634.6460000001</v>
      </c>
      <c r="J20" s="49" t="n">
        <v>293.41301800157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2231.797</v>
      </c>
      <c r="H23" s="49" t="n">
        <v>39.2573239617434</v>
      </c>
      <c r="I23" s="49" t="n">
        <v>15287.521</v>
      </c>
      <c r="J23" s="49" t="n">
        <v>48.9504556428631</v>
      </c>
    </row>
    <row r="24" customFormat="false" ht="12" hidden="false" customHeight="true" outlineLevel="0" collapsed="false">
      <c r="A24" s="88" t="s">
        <v>235</v>
      </c>
      <c r="C24" s="38" t="s">
        <v>220</v>
      </c>
      <c r="F24" s="48"/>
      <c r="G24" s="49" t="n">
        <v>49791.778</v>
      </c>
      <c r="H24" s="49" t="n">
        <v>159.80415302651</v>
      </c>
      <c r="I24" s="49" t="n">
        <v>51064.683</v>
      </c>
      <c r="J24" s="49" t="n">
        <v>163.50849167163</v>
      </c>
    </row>
    <row r="25" customFormat="false" ht="12" hidden="false" customHeight="true" outlineLevel="0" collapsed="false">
      <c r="A25" s="88" t="s">
        <v>236</v>
      </c>
      <c r="D25" s="37" t="s">
        <v>237</v>
      </c>
      <c r="F25" s="48"/>
      <c r="G25" s="49" t="n">
        <v>6339.56</v>
      </c>
      <c r="H25" s="49" t="n">
        <v>20.3464920726619</v>
      </c>
      <c r="I25" s="49" t="n">
        <v>6884.635</v>
      </c>
      <c r="J25" s="49" t="n">
        <v>22.0445172363003</v>
      </c>
    </row>
    <row r="26" customFormat="false" ht="12" hidden="false" customHeight="true" outlineLevel="0" collapsed="false">
      <c r="A26" s="88" t="s">
        <v>238</v>
      </c>
      <c r="D26" s="37" t="s">
        <v>239</v>
      </c>
      <c r="F26" s="48"/>
      <c r="G26" s="49" t="n">
        <v>36511.107</v>
      </c>
      <c r="H26" s="49" t="n">
        <v>117.180521856345</v>
      </c>
      <c r="I26" s="49" t="n">
        <v>40629.439</v>
      </c>
      <c r="J26" s="49" t="n">
        <v>130.094967755983</v>
      </c>
    </row>
    <row r="27" customFormat="false" ht="12" hidden="false" customHeight="true" outlineLevel="0" collapsed="false">
      <c r="A27" s="88" t="s">
        <v>240</v>
      </c>
      <c r="D27" s="37" t="s">
        <v>241</v>
      </c>
      <c r="F27" s="48"/>
      <c r="G27" s="49" t="n">
        <v>6074.201</v>
      </c>
      <c r="H27" s="49" t="n">
        <v>19.4948359971757</v>
      </c>
      <c r="I27" s="49" t="n">
        <v>2826.887</v>
      </c>
      <c r="J27" s="49" t="n">
        <v>9.05165766908097</v>
      </c>
    </row>
    <row r="28" customFormat="false" ht="12" hidden="false" customHeight="true" outlineLevel="0" collapsed="false">
      <c r="A28" s="88" t="s">
        <v>242</v>
      </c>
      <c r="D28" s="37" t="s">
        <v>223</v>
      </c>
      <c r="F28" s="48"/>
      <c r="G28" s="49" t="n">
        <v>866.91</v>
      </c>
      <c r="H28" s="49" t="n">
        <v>2.78230310032736</v>
      </c>
      <c r="I28" s="49" t="n">
        <v>723.722</v>
      </c>
      <c r="J28" s="49" t="n">
        <v>2.31734901026557</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23009.027000001</v>
      </c>
      <c r="H30" s="49" t="n">
        <v>1036.68087489569</v>
      </c>
      <c r="I30" s="49" t="n">
        <v>331301.902</v>
      </c>
      <c r="J30" s="49" t="n">
        <v>1060.82464634045</v>
      </c>
    </row>
    <row r="31" customFormat="false" ht="12" hidden="false" customHeight="true" outlineLevel="0" collapsed="false">
      <c r="A31" s="88" t="s">
        <v>244</v>
      </c>
      <c r="B31" s="37" t="s">
        <v>157</v>
      </c>
      <c r="F31" s="48"/>
      <c r="G31" s="49" t="n">
        <v>15521.485</v>
      </c>
      <c r="H31" s="49" t="n">
        <v>49.8154085628089</v>
      </c>
      <c r="I31" s="49" t="n">
        <v>15705.318</v>
      </c>
      <c r="J31" s="49" t="n">
        <v>50.288236537242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7487.542000001</v>
      </c>
      <c r="H33" s="56" t="n">
        <v>986.865466332884</v>
      </c>
      <c r="I33" s="56" t="n">
        <v>315596.584</v>
      </c>
      <c r="J33" s="56" t="n">
        <v>1010.5364098032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7185.095</v>
      </c>
      <c r="H35" s="49" t="n">
        <v>279.816082547018</v>
      </c>
      <c r="I35" s="49" t="n">
        <v>87167.022</v>
      </c>
      <c r="J35" s="49" t="n">
        <v>279.107740485293</v>
      </c>
    </row>
    <row r="36" customFormat="false" ht="12" hidden="false" customHeight="true" outlineLevel="0" collapsed="false">
      <c r="A36" s="88" t="s">
        <v>247</v>
      </c>
      <c r="C36" s="37" t="s">
        <v>162</v>
      </c>
      <c r="F36" s="48"/>
      <c r="G36" s="49" t="n">
        <v>80456.973</v>
      </c>
      <c r="H36" s="49" t="n">
        <v>258.222520700944</v>
      </c>
      <c r="I36" s="49" t="n">
        <v>79920.162</v>
      </c>
      <c r="J36" s="49" t="n">
        <v>255.903383220303</v>
      </c>
    </row>
    <row r="37" customFormat="false" ht="12" hidden="false" customHeight="true" outlineLevel="0" collapsed="false">
      <c r="A37" s="88" t="s">
        <v>248</v>
      </c>
      <c r="D37" s="37" t="s">
        <v>249</v>
      </c>
      <c r="F37" s="48"/>
      <c r="G37" s="49" t="n">
        <v>227.762</v>
      </c>
      <c r="H37" s="49" t="n">
        <v>0.730990435843122</v>
      </c>
      <c r="I37" s="49" t="n">
        <v>198.124</v>
      </c>
      <c r="J37" s="49" t="n">
        <v>0.63439062970292</v>
      </c>
    </row>
    <row r="38" customFormat="false" ht="12" hidden="false" customHeight="true" outlineLevel="0" collapsed="false">
      <c r="A38" s="88" t="s">
        <v>250</v>
      </c>
      <c r="D38" s="37" t="s">
        <v>251</v>
      </c>
      <c r="F38" s="48"/>
      <c r="G38" s="49" t="n">
        <v>17542.735</v>
      </c>
      <c r="H38" s="49" t="n">
        <v>56.3025065793697</v>
      </c>
      <c r="I38" s="49" t="n">
        <v>15897.236</v>
      </c>
      <c r="J38" s="49" t="n">
        <v>50.9027556306955</v>
      </c>
    </row>
    <row r="39" customFormat="false" ht="12" hidden="false" customHeight="true" outlineLevel="0" collapsed="false">
      <c r="A39" s="88" t="s">
        <v>252</v>
      </c>
      <c r="D39" s="37" t="s">
        <v>253</v>
      </c>
      <c r="F39" s="48"/>
      <c r="G39" s="49" t="n">
        <v>18628.709</v>
      </c>
      <c r="H39" s="49" t="n">
        <v>59.7878843314719</v>
      </c>
      <c r="I39" s="49" t="n">
        <v>20078.951</v>
      </c>
      <c r="J39" s="49" t="n">
        <v>64.2925560187765</v>
      </c>
    </row>
    <row r="40" customFormat="false" ht="12" hidden="false" customHeight="true" outlineLevel="0" collapsed="false">
      <c r="A40" s="88" t="s">
        <v>254</v>
      </c>
      <c r="D40" s="37" t="s">
        <v>255</v>
      </c>
      <c r="F40" s="48"/>
      <c r="G40" s="49" t="n">
        <v>1951.339</v>
      </c>
      <c r="H40" s="49" t="n">
        <v>6.26272225431671</v>
      </c>
      <c r="I40" s="49" t="n">
        <v>1169.16</v>
      </c>
      <c r="J40" s="49" t="n">
        <v>3.74363604925938</v>
      </c>
    </row>
    <row r="41" customFormat="false" ht="12" hidden="false" customHeight="true" outlineLevel="0" collapsed="false">
      <c r="A41" s="88" t="s">
        <v>256</v>
      </c>
      <c r="C41" s="37" t="s">
        <v>163</v>
      </c>
      <c r="F41" s="48"/>
      <c r="G41" s="49" t="n">
        <v>6728.122</v>
      </c>
      <c r="H41" s="49" t="n">
        <v>21.5935618460748</v>
      </c>
      <c r="I41" s="49" t="n">
        <v>7246.86</v>
      </c>
      <c r="J41" s="49" t="n">
        <v>23.2043572649901</v>
      </c>
    </row>
    <row r="42" customFormat="false" ht="12" hidden="false" customHeight="true" outlineLevel="0" collapsed="false">
      <c r="A42" s="88" t="s">
        <v>257</v>
      </c>
      <c r="B42" s="37" t="s">
        <v>164</v>
      </c>
      <c r="F42" s="48"/>
      <c r="G42" s="49" t="n">
        <v>20007.449</v>
      </c>
      <c r="H42" s="49" t="n">
        <v>64.2128795172989</v>
      </c>
      <c r="I42" s="49" t="n">
        <v>8317.202</v>
      </c>
      <c r="J42" s="49" t="n">
        <v>26.6315792844198</v>
      </c>
    </row>
    <row r="43" customFormat="false" ht="12" hidden="false" customHeight="true" outlineLevel="0" collapsed="false">
      <c r="A43" s="88" t="s">
        <v>258</v>
      </c>
      <c r="C43" s="37" t="s">
        <v>217</v>
      </c>
      <c r="F43" s="48"/>
      <c r="G43" s="49" t="n">
        <v>3786.18</v>
      </c>
      <c r="H43" s="49" t="n">
        <v>12.1515501636819</v>
      </c>
      <c r="I43" s="49" t="n">
        <v>3822.202</v>
      </c>
      <c r="J43" s="49" t="n">
        <v>12.2386441502885</v>
      </c>
    </row>
    <row r="44" customFormat="false" ht="12" hidden="false" customHeight="true" outlineLevel="0" collapsed="false">
      <c r="A44" s="88" t="s">
        <v>259</v>
      </c>
      <c r="C44" s="37" t="s">
        <v>220</v>
      </c>
      <c r="F44" s="48"/>
      <c r="G44" s="49" t="n">
        <v>16221.269</v>
      </c>
      <c r="H44" s="49" t="n">
        <v>52.0613293536171</v>
      </c>
      <c r="I44" s="49" t="n">
        <v>4495</v>
      </c>
      <c r="J44" s="49" t="n">
        <v>14.3929351341313</v>
      </c>
    </row>
    <row r="45" customFormat="false" ht="12" hidden="false" customHeight="true" outlineLevel="0" collapsed="false">
      <c r="A45" s="88" t="s">
        <v>260</v>
      </c>
      <c r="B45" s="37" t="s">
        <v>165</v>
      </c>
      <c r="F45" s="48"/>
      <c r="G45" s="49" t="n">
        <v>119.088</v>
      </c>
      <c r="H45" s="49" t="n">
        <v>0.382206816868862</v>
      </c>
      <c r="I45" s="49" t="n">
        <v>734.343</v>
      </c>
      <c r="J45" s="49" t="n">
        <v>2.35135732262589</v>
      </c>
    </row>
    <row r="46" customFormat="false" ht="12" hidden="false" customHeight="true" outlineLevel="0" collapsed="false">
      <c r="A46" s="88" t="s">
        <v>261</v>
      </c>
      <c r="B46" s="37" t="s">
        <v>166</v>
      </c>
      <c r="F46" s="48"/>
      <c r="G46" s="49" t="n">
        <v>656.725</v>
      </c>
      <c r="H46" s="49" t="n">
        <v>2.10772514282046</v>
      </c>
      <c r="I46" s="49" t="n">
        <v>1896.095</v>
      </c>
      <c r="J46" s="49" t="n">
        <v>6.07127304630715</v>
      </c>
    </row>
    <row r="47" customFormat="false" ht="12" hidden="false" customHeight="true" outlineLevel="0" collapsed="false">
      <c r="A47" s="88" t="s">
        <v>262</v>
      </c>
      <c r="B47" s="37" t="s">
        <v>167</v>
      </c>
      <c r="F47" s="48"/>
      <c r="G47" s="49" t="n">
        <v>323.894</v>
      </c>
      <c r="H47" s="49" t="n">
        <v>1.03952115026638</v>
      </c>
      <c r="I47" s="49" t="n">
        <v>589.089</v>
      </c>
      <c r="J47" s="49" t="n">
        <v>1.88625578759294</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8292.251</v>
      </c>
      <c r="H49" s="49" t="n">
        <v>347.558415174273</v>
      </c>
      <c r="I49" s="49" t="n">
        <v>98703.751</v>
      </c>
      <c r="J49" s="49" t="n">
        <v>316.048205926239</v>
      </c>
    </row>
    <row r="50" customFormat="false" ht="12" hidden="false" customHeight="true" outlineLevel="0" collapsed="false">
      <c r="A50" s="88" t="s">
        <v>264</v>
      </c>
      <c r="B50" s="37" t="s">
        <v>157</v>
      </c>
      <c r="F50" s="48"/>
      <c r="G50" s="49" t="n">
        <v>1407.669</v>
      </c>
      <c r="H50" s="49" t="n">
        <v>4.51784132486039</v>
      </c>
      <c r="I50" s="49" t="n">
        <v>1208.244</v>
      </c>
      <c r="J50" s="49" t="n">
        <v>3.86878254020096</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6884.582</v>
      </c>
      <c r="H52" s="56" t="n">
        <v>343.040573849413</v>
      </c>
      <c r="I52" s="56" t="n">
        <v>97495.507</v>
      </c>
      <c r="J52" s="56" t="n">
        <v>312.179423386038</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14372.124000001</v>
      </c>
      <c r="H54" s="56" t="n">
        <v>1329.9060401823</v>
      </c>
      <c r="I54" s="56" t="n">
        <v>413092.091</v>
      </c>
      <c r="J54" s="56" t="n">
        <v>1322.71583318924</v>
      </c>
    </row>
    <row r="55" customFormat="false" ht="12" hidden="false" customHeight="true" outlineLevel="0" collapsed="false">
      <c r="A55" s="88" t="s">
        <v>267</v>
      </c>
      <c r="B55" s="37" t="s">
        <v>268</v>
      </c>
      <c r="F55" s="48"/>
      <c r="G55" s="49" t="n">
        <v>2621.26299999916</v>
      </c>
      <c r="H55" s="49" t="n">
        <v>8.41280890942949</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5351.147</v>
      </c>
      <c r="H57" s="49" t="n">
        <v>81.3632036716092</v>
      </c>
      <c r="I57" s="49" t="n">
        <v>25849.038</v>
      </c>
      <c r="J57" s="49" t="n">
        <v>82.7683041632245</v>
      </c>
    </row>
    <row r="58" customFormat="false" ht="12" hidden="false" customHeight="true" outlineLevel="0" collapsed="false">
      <c r="A58" s="88" t="s">
        <v>272</v>
      </c>
      <c r="C58" s="37" t="s">
        <v>273</v>
      </c>
      <c r="F58" s="48"/>
      <c r="G58" s="49" t="n">
        <v>25351.147</v>
      </c>
      <c r="H58" s="49" t="n">
        <v>81.3632036716092</v>
      </c>
      <c r="I58" s="49" t="n">
        <v>25839.038</v>
      </c>
      <c r="J58" s="49" t="n">
        <v>82.7362842852843</v>
      </c>
    </row>
    <row r="59" customFormat="false" ht="12" hidden="false" customHeight="true" outlineLevel="0" collapsed="false">
      <c r="A59" s="88" t="s">
        <v>274</v>
      </c>
      <c r="C59" s="37" t="s">
        <v>275</v>
      </c>
      <c r="F59" s="48"/>
      <c r="G59" s="49" t="s">
        <v>218</v>
      </c>
      <c r="H59" s="49" t="s">
        <v>218</v>
      </c>
      <c r="I59" s="49" t="n">
        <v>10</v>
      </c>
      <c r="J59" s="49" t="n">
        <v>0.0320198779402253</v>
      </c>
    </row>
    <row r="60" customFormat="false" ht="12" hidden="false" customHeight="true" outlineLevel="0" collapsed="false">
      <c r="A60" s="88" t="s">
        <v>276</v>
      </c>
      <c r="B60" s="37" t="s">
        <v>277</v>
      </c>
      <c r="F60" s="48"/>
      <c r="G60" s="49" t="n">
        <v>52.25</v>
      </c>
      <c r="H60" s="49" t="n">
        <v>0.16769369022402</v>
      </c>
      <c r="I60" s="49" t="n">
        <v>3.845</v>
      </c>
      <c r="J60" s="49" t="n">
        <v>0.012311643068016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54038.146</v>
      </c>
      <c r="H70" s="49" t="n">
        <v>494.377514602991</v>
      </c>
      <c r="I70" s="49" t="n">
        <v>170548.872</v>
      </c>
      <c r="J70" s="49" t="n">
        <v>546.095406428311</v>
      </c>
    </row>
    <row r="71" customFormat="false" ht="12" hidden="false" customHeight="true" outlineLevel="0" collapsed="false">
      <c r="A71" s="88" t="s">
        <v>285</v>
      </c>
      <c r="C71" s="37" t="s">
        <v>286</v>
      </c>
      <c r="F71" s="48"/>
      <c r="G71" s="49" t="n">
        <v>27080.894</v>
      </c>
      <c r="H71" s="49" t="n">
        <v>86.914737788048</v>
      </c>
      <c r="I71" s="49" t="n">
        <v>28225.489</v>
      </c>
      <c r="J71" s="49" t="n">
        <v>90.3776712583172</v>
      </c>
    </row>
    <row r="72" customFormat="false" ht="12" hidden="false" customHeight="true" outlineLevel="0" collapsed="false">
      <c r="A72" s="88" t="s">
        <v>287</v>
      </c>
      <c r="C72" s="37" t="s">
        <v>288</v>
      </c>
      <c r="F72" s="48"/>
      <c r="G72" s="49" t="n">
        <v>65152.41</v>
      </c>
      <c r="H72" s="49" t="n">
        <v>209.103312150972</v>
      </c>
      <c r="I72" s="49" t="n">
        <v>74813.356</v>
      </c>
      <c r="J72" s="49" t="n">
        <v>239.551452741862</v>
      </c>
    </row>
    <row r="73" customFormat="false" ht="12" hidden="false" customHeight="true" outlineLevel="0" collapsed="false">
      <c r="A73" s="88" t="s">
        <v>289</v>
      </c>
      <c r="C73" s="37" t="s">
        <v>290</v>
      </c>
      <c r="F73" s="48"/>
      <c r="G73" s="49" t="n">
        <v>51076.985</v>
      </c>
      <c r="H73" s="49" t="n">
        <v>163.928958854869</v>
      </c>
      <c r="I73" s="49" t="n">
        <v>56424.257</v>
      </c>
      <c r="J73" s="49" t="n">
        <v>180.66978220079</v>
      </c>
    </row>
    <row r="74" customFormat="false" ht="12" hidden="false" customHeight="true" outlineLevel="0" collapsed="false">
      <c r="A74" s="88" t="s">
        <v>291</v>
      </c>
      <c r="C74" s="37" t="s">
        <v>292</v>
      </c>
      <c r="F74" s="48"/>
      <c r="G74" s="49" t="n">
        <v>9249.094</v>
      </c>
      <c r="H74" s="49" t="n">
        <v>29.684491944284</v>
      </c>
      <c r="I74" s="49" t="n">
        <v>9484.99</v>
      </c>
      <c r="J74" s="49" t="n">
        <v>30.3708222064258</v>
      </c>
    </row>
    <row r="75" customFormat="false" ht="12" hidden="false" customHeight="true" outlineLevel="0" collapsed="false">
      <c r="A75" s="88" t="s">
        <v>293</v>
      </c>
      <c r="C75" s="37" t="s">
        <v>294</v>
      </c>
      <c r="F75" s="48"/>
      <c r="G75" s="49" t="n">
        <v>1478.763</v>
      </c>
      <c r="H75" s="49" t="n">
        <v>4.74601386481802</v>
      </c>
      <c r="I75" s="49" t="n">
        <v>1600.78</v>
      </c>
      <c r="J75" s="49" t="n">
        <v>5.12567802091539</v>
      </c>
    </row>
    <row r="76" customFormat="false" ht="12" hidden="false" customHeight="true" outlineLevel="0" collapsed="false">
      <c r="A76" s="88" t="s">
        <v>295</v>
      </c>
      <c r="B76" s="37" t="s">
        <v>174</v>
      </c>
      <c r="F76" s="48"/>
      <c r="G76" s="49" t="n">
        <v>50867.6509999999</v>
      </c>
      <c r="H76" s="49" t="n">
        <v>163.257112138135</v>
      </c>
      <c r="I76" s="49" t="n">
        <v>53544.5320000001</v>
      </c>
      <c r="J76" s="49" t="n">
        <v>171.448937900649</v>
      </c>
    </row>
    <row r="77" customFormat="false" ht="12" hidden="false" customHeight="true" outlineLevel="0" collapsed="false">
      <c r="A77" s="88" t="s">
        <v>296</v>
      </c>
      <c r="C77" s="37" t="s">
        <v>297</v>
      </c>
      <c r="F77" s="48"/>
      <c r="G77" s="49" t="n">
        <v>17241.532</v>
      </c>
      <c r="H77" s="49" t="n">
        <v>55.3358110276655</v>
      </c>
      <c r="I77" s="49" t="n">
        <v>18000.189</v>
      </c>
      <c r="J77" s="49" t="n">
        <v>57.6363854680986</v>
      </c>
    </row>
    <row r="78" customFormat="false" ht="12" hidden="false" customHeight="true" outlineLevel="0" collapsed="false">
      <c r="A78" s="88" t="s">
        <v>298</v>
      </c>
      <c r="C78" s="37" t="s">
        <v>299</v>
      </c>
      <c r="F78" s="48"/>
      <c r="G78" s="49" t="n">
        <v>20799.776</v>
      </c>
      <c r="H78" s="49" t="n">
        <v>66.7558123114449</v>
      </c>
      <c r="I78" s="49" t="n">
        <v>21613.422</v>
      </c>
      <c r="J78" s="49" t="n">
        <v>69.205913431058</v>
      </c>
    </row>
    <row r="79" customFormat="false" ht="12" hidden="false" customHeight="true" outlineLevel="0" collapsed="false">
      <c r="A79" s="88" t="s">
        <v>300</v>
      </c>
      <c r="C79" s="37" t="s">
        <v>301</v>
      </c>
      <c r="F79" s="48"/>
      <c r="G79" s="49" t="n">
        <v>12826.343</v>
      </c>
      <c r="H79" s="49" t="n">
        <v>41.1654887990243</v>
      </c>
      <c r="I79" s="49" t="n">
        <v>13930.921</v>
      </c>
      <c r="J79" s="49" t="n">
        <v>44.6066390014921</v>
      </c>
    </row>
    <row r="80" customFormat="false" ht="12" hidden="false" customHeight="true" outlineLevel="0" collapsed="false">
      <c r="A80" s="88" t="s">
        <v>302</v>
      </c>
      <c r="B80" s="37" t="s">
        <v>175</v>
      </c>
      <c r="F80" s="48"/>
      <c r="G80" s="49" t="n">
        <v>2617.856</v>
      </c>
      <c r="H80" s="49" t="n">
        <v>8.40187431799217</v>
      </c>
      <c r="I80" s="49" t="n">
        <v>2074.075</v>
      </c>
      <c r="J80" s="49" t="n">
        <v>6.64116283388728</v>
      </c>
    </row>
    <row r="81" customFormat="false" ht="12" hidden="false" customHeight="true" outlineLevel="0" collapsed="false">
      <c r="A81" s="88" t="s">
        <v>303</v>
      </c>
      <c r="C81" s="37" t="s">
        <v>177</v>
      </c>
      <c r="F81" s="48"/>
      <c r="G81" s="49" t="n">
        <v>115.031</v>
      </c>
      <c r="H81" s="49" t="n">
        <v>0.369186083830798</v>
      </c>
      <c r="I81" s="49" t="n">
        <v>30.748</v>
      </c>
      <c r="J81" s="49" t="n">
        <v>0.0984547206906047</v>
      </c>
    </row>
    <row r="82" customFormat="false" ht="12" hidden="false" customHeight="true" outlineLevel="0" collapsed="false">
      <c r="A82" s="88" t="s">
        <v>304</v>
      </c>
      <c r="C82" s="37" t="s">
        <v>178</v>
      </c>
      <c r="F82" s="48"/>
      <c r="G82" s="49" t="n">
        <v>2502.825</v>
      </c>
      <c r="H82" s="49" t="n">
        <v>8.03268823416137</v>
      </c>
      <c r="I82" s="49" t="n">
        <v>2043.327</v>
      </c>
      <c r="J82" s="49" t="n">
        <v>6.54270811319667</v>
      </c>
    </row>
    <row r="83" customFormat="false" ht="12" hidden="false" customHeight="true" outlineLevel="0" collapsed="false">
      <c r="A83" s="88" t="s">
        <v>305</v>
      </c>
      <c r="B83" s="37" t="s">
        <v>176</v>
      </c>
      <c r="F83" s="48"/>
      <c r="G83" s="49" t="n">
        <v>158538.499</v>
      </c>
      <c r="H83" s="49" t="n">
        <v>508.821166313627</v>
      </c>
      <c r="I83" s="49" t="n">
        <v>140108.851</v>
      </c>
      <c r="J83" s="49" t="n">
        <v>448.626830736521</v>
      </c>
    </row>
    <row r="84" customFormat="false" ht="12" hidden="false" customHeight="true" outlineLevel="0" collapsed="false">
      <c r="A84" s="88" t="s">
        <v>306</v>
      </c>
      <c r="C84" s="37" t="s">
        <v>177</v>
      </c>
      <c r="F84" s="48"/>
      <c r="G84" s="49" t="n">
        <v>158047.466</v>
      </c>
      <c r="H84" s="49" t="n">
        <v>507.24522113101</v>
      </c>
      <c r="I84" s="49" t="n">
        <v>139439.51</v>
      </c>
      <c r="J84" s="49" t="n">
        <v>446.483609024482</v>
      </c>
    </row>
    <row r="85" customFormat="false" ht="12" hidden="false" customHeight="true" outlineLevel="0" collapsed="false">
      <c r="A85" s="88" t="s">
        <v>307</v>
      </c>
      <c r="D85" s="37" t="s">
        <v>308</v>
      </c>
      <c r="F85" s="48"/>
      <c r="G85" s="49" t="n">
        <v>273.879</v>
      </c>
      <c r="H85" s="49" t="n">
        <v>0.879000577700751</v>
      </c>
      <c r="I85" s="49" t="n">
        <v>411.748</v>
      </c>
      <c r="J85" s="49" t="n">
        <v>1.31841207021319</v>
      </c>
    </row>
    <row r="86" customFormat="false" ht="12" hidden="false" customHeight="true" outlineLevel="0" collapsed="false">
      <c r="A86" s="88" t="s">
        <v>309</v>
      </c>
      <c r="D86" s="37" t="s">
        <v>310</v>
      </c>
      <c r="F86" s="48"/>
      <c r="G86" s="49" t="n">
        <v>109469.714</v>
      </c>
      <c r="H86" s="49" t="n">
        <v>351.337422170871</v>
      </c>
      <c r="I86" s="49" t="n">
        <v>92507.939</v>
      </c>
      <c r="J86" s="49" t="n">
        <v>296.209291528181</v>
      </c>
    </row>
    <row r="87" customFormat="false" ht="12" hidden="false" customHeight="true" outlineLevel="0" collapsed="false">
      <c r="A87" s="88" t="s">
        <v>311</v>
      </c>
      <c r="E87" s="38" t="s">
        <v>312</v>
      </c>
      <c r="F87" s="48"/>
      <c r="G87" s="49" t="n">
        <v>96903.982</v>
      </c>
      <c r="H87" s="49" t="n">
        <v>311.008350985301</v>
      </c>
      <c r="I87" s="49" t="n">
        <v>78212.67</v>
      </c>
      <c r="J87" s="49" t="n">
        <v>250.436014677912</v>
      </c>
    </row>
    <row r="88" customFormat="false" ht="12" hidden="false" customHeight="true" outlineLevel="0" collapsed="false">
      <c r="A88" s="88" t="s">
        <v>313</v>
      </c>
      <c r="D88" s="37" t="s">
        <v>314</v>
      </c>
      <c r="F88" s="48"/>
      <c r="G88" s="49" t="n">
        <v>30474.269</v>
      </c>
      <c r="H88" s="49" t="n">
        <v>97.8056004878362</v>
      </c>
      <c r="I88" s="49" t="n">
        <v>28939.111</v>
      </c>
      <c r="J88" s="49" t="n">
        <v>92.6626801918631</v>
      </c>
    </row>
    <row r="89" customFormat="false" ht="12" hidden="false" customHeight="true" outlineLevel="0" collapsed="false">
      <c r="A89" s="88" t="s">
        <v>315</v>
      </c>
      <c r="D89" s="37" t="s">
        <v>316</v>
      </c>
      <c r="F89" s="48"/>
      <c r="G89" s="49" t="n">
        <v>8158.508</v>
      </c>
      <c r="H89" s="49" t="n">
        <v>26.1843122151614</v>
      </c>
      <c r="I89" s="49" t="n">
        <v>7601.26</v>
      </c>
      <c r="J89" s="49" t="n">
        <v>24.3391417391917</v>
      </c>
    </row>
    <row r="90" customFormat="false" ht="12" hidden="false" customHeight="true" outlineLevel="0" collapsed="false">
      <c r="A90" s="88" t="s">
        <v>317</v>
      </c>
      <c r="D90" s="37" t="s">
        <v>318</v>
      </c>
      <c r="F90" s="48"/>
      <c r="G90" s="49" t="n">
        <v>7361.621</v>
      </c>
      <c r="H90" s="49" t="n">
        <v>23.6267443353232</v>
      </c>
      <c r="I90" s="49" t="n">
        <v>8104.058</v>
      </c>
      <c r="J90" s="49" t="n">
        <v>25.9490947980506</v>
      </c>
    </row>
    <row r="91" customFormat="false" ht="12" hidden="false" customHeight="true" outlineLevel="0" collapsed="false">
      <c r="A91" s="88" t="s">
        <v>319</v>
      </c>
      <c r="D91" s="37" t="s">
        <v>320</v>
      </c>
      <c r="F91" s="48"/>
      <c r="G91" s="49" t="n">
        <v>6.093</v>
      </c>
      <c r="H91" s="49" t="n">
        <v>0.0195551704217215</v>
      </c>
      <c r="I91" s="49" t="n">
        <v>9.899</v>
      </c>
      <c r="J91" s="49" t="n">
        <v>0.031696477173029</v>
      </c>
    </row>
    <row r="92" customFormat="false" ht="12" hidden="false" customHeight="true" outlineLevel="0" collapsed="false">
      <c r="A92" s="88" t="s">
        <v>321</v>
      </c>
      <c r="D92" s="37" t="s">
        <v>322</v>
      </c>
      <c r="F92" s="48"/>
      <c r="G92" s="49" t="n">
        <v>2303.382</v>
      </c>
      <c r="H92" s="49" t="n">
        <v>7.39258617369536</v>
      </c>
      <c r="I92" s="49" t="n">
        <v>1865.495</v>
      </c>
      <c r="J92" s="49" t="n">
        <v>5.97329221981006</v>
      </c>
    </row>
    <row r="93" customFormat="false" ht="12" hidden="false" customHeight="true" outlineLevel="0" collapsed="false">
      <c r="A93" s="88" t="s">
        <v>323</v>
      </c>
      <c r="C93" s="37" t="s">
        <v>178</v>
      </c>
      <c r="F93" s="48"/>
      <c r="G93" s="49" t="n">
        <v>491.033</v>
      </c>
      <c r="H93" s="49" t="n">
        <v>1.57594518261763</v>
      </c>
      <c r="I93" s="49" t="n">
        <v>669.341</v>
      </c>
      <c r="J93" s="49" t="n">
        <v>2.1432217120388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66062.152000001</v>
      </c>
      <c r="H95" s="49" t="n">
        <v>1174.85766737275</v>
      </c>
      <c r="I95" s="49" t="n">
        <v>366276.33</v>
      </c>
      <c r="J95" s="49" t="n">
        <v>1172.81233789937</v>
      </c>
    </row>
    <row r="96" customFormat="false" ht="12" hidden="false" customHeight="true" outlineLevel="0" collapsed="false">
      <c r="A96" s="88" t="s">
        <v>325</v>
      </c>
      <c r="B96" s="37" t="s">
        <v>157</v>
      </c>
      <c r="F96" s="48"/>
      <c r="G96" s="49" t="n">
        <v>15521.485</v>
      </c>
      <c r="H96" s="49" t="n">
        <v>49.8154085628089</v>
      </c>
      <c r="I96" s="49" t="n">
        <v>15705.318</v>
      </c>
      <c r="J96" s="49" t="n">
        <v>50.288236537242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50540.667000001</v>
      </c>
      <c r="H98" s="56" t="n">
        <v>1125.04225880994</v>
      </c>
      <c r="I98" s="56" t="n">
        <v>350571.012</v>
      </c>
      <c r="J98" s="56" t="n">
        <v>1122.5241013621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780.804</v>
      </c>
      <c r="H100" s="49" t="n">
        <v>21.7626420181013</v>
      </c>
      <c r="I100" s="49" t="n">
        <v>6520.144</v>
      </c>
      <c r="J100" s="49" t="n">
        <v>20.8774215032692</v>
      </c>
    </row>
    <row r="101" customFormat="false" ht="12" hidden="false" customHeight="true" outlineLevel="0" collapsed="false">
      <c r="A101" s="88" t="s">
        <v>328</v>
      </c>
      <c r="B101" s="37" t="s">
        <v>164</v>
      </c>
      <c r="F101" s="48"/>
      <c r="G101" s="49" t="n">
        <v>54035.1</v>
      </c>
      <c r="H101" s="49" t="n">
        <v>173.42287694974</v>
      </c>
      <c r="I101" s="49" t="n">
        <v>48012.068</v>
      </c>
      <c r="J101" s="49" t="n">
        <v>153.73405570178</v>
      </c>
    </row>
    <row r="102" customFormat="false" ht="12" hidden="false" customHeight="true" outlineLevel="0" collapsed="false">
      <c r="A102" s="88" t="s">
        <v>329</v>
      </c>
      <c r="C102" s="37" t="s">
        <v>177</v>
      </c>
      <c r="F102" s="48"/>
      <c r="G102" s="49" t="n">
        <v>53366.502</v>
      </c>
      <c r="H102" s="49" t="n">
        <v>171.277046023493</v>
      </c>
      <c r="I102" s="49" t="n">
        <v>47132.838</v>
      </c>
      <c r="J102" s="49" t="n">
        <v>150.918771973641</v>
      </c>
    </row>
    <row r="103" customFormat="false" ht="12" hidden="false" customHeight="true" outlineLevel="0" collapsed="false">
      <c r="A103" s="88" t="s">
        <v>330</v>
      </c>
      <c r="D103" s="100" t="s">
        <v>308</v>
      </c>
      <c r="F103" s="48"/>
      <c r="G103" s="49" t="n">
        <v>1872.229</v>
      </c>
      <c r="H103" s="49" t="n">
        <v>6.00882277424738</v>
      </c>
      <c r="I103" s="49" t="n">
        <v>1358.997</v>
      </c>
      <c r="J103" s="49" t="n">
        <v>4.35149180611324</v>
      </c>
    </row>
    <row r="104" customFormat="false" ht="12" hidden="false" customHeight="true" outlineLevel="0" collapsed="false">
      <c r="A104" s="88" t="s">
        <v>331</v>
      </c>
      <c r="D104" s="37" t="s">
        <v>332</v>
      </c>
      <c r="F104" s="48"/>
      <c r="G104" s="49" t="n">
        <v>50033.446</v>
      </c>
      <c r="H104" s="49" t="n">
        <v>160.579774054817</v>
      </c>
      <c r="I104" s="49" t="n">
        <v>44511.374</v>
      </c>
      <c r="J104" s="49" t="n">
        <v>142.524876243172</v>
      </c>
    </row>
    <row r="105" customFormat="false" ht="12" hidden="false" customHeight="true" outlineLevel="0" collapsed="false">
      <c r="A105" s="88" t="s">
        <v>333</v>
      </c>
      <c r="D105" s="37" t="s">
        <v>334</v>
      </c>
      <c r="F105" s="48"/>
      <c r="G105" s="49" t="n">
        <v>1381.4</v>
      </c>
      <c r="H105" s="49" t="n">
        <v>4.43353231914757</v>
      </c>
      <c r="I105" s="49" t="n">
        <v>1206.975</v>
      </c>
      <c r="J105" s="49" t="n">
        <v>3.86471921769034</v>
      </c>
    </row>
    <row r="106" customFormat="false" ht="12" hidden="false" customHeight="true" outlineLevel="0" collapsed="false">
      <c r="A106" s="88" t="s">
        <v>335</v>
      </c>
      <c r="D106" s="37" t="s">
        <v>320</v>
      </c>
      <c r="F106" s="48"/>
      <c r="G106" s="49" t="n">
        <v>76.417</v>
      </c>
      <c r="H106" s="49" t="n">
        <v>0.245256434944477</v>
      </c>
      <c r="I106" s="49" t="n">
        <v>55.492</v>
      </c>
      <c r="J106" s="49" t="n">
        <v>0.177684706665898</v>
      </c>
    </row>
    <row r="107" customFormat="false" ht="12" hidden="false" customHeight="true" outlineLevel="0" collapsed="false">
      <c r="A107" s="88" t="s">
        <v>336</v>
      </c>
      <c r="D107" s="37" t="s">
        <v>322</v>
      </c>
      <c r="F107" s="48"/>
      <c r="G107" s="49" t="n">
        <v>3.01</v>
      </c>
      <c r="H107" s="49" t="n">
        <v>0.00966044033635021</v>
      </c>
      <c r="I107" s="49" t="s">
        <v>218</v>
      </c>
      <c r="J107" s="49" t="s">
        <v>218</v>
      </c>
    </row>
    <row r="108" customFormat="false" ht="12" hidden="false" customHeight="true" outlineLevel="0" collapsed="false">
      <c r="A108" s="88" t="s">
        <v>337</v>
      </c>
      <c r="C108" s="37" t="s">
        <v>178</v>
      </c>
      <c r="F108" s="48"/>
      <c r="G108" s="49" t="n">
        <v>668.598</v>
      </c>
      <c r="H108" s="49" t="n">
        <v>2.14583092624687</v>
      </c>
      <c r="I108" s="49" t="n">
        <v>879.23</v>
      </c>
      <c r="J108" s="49" t="n">
        <v>2.81528372813843</v>
      </c>
    </row>
    <row r="109" customFormat="false" ht="12" hidden="false" customHeight="true" outlineLevel="0" collapsed="false">
      <c r="A109" s="88" t="s">
        <v>338</v>
      </c>
      <c r="B109" s="37" t="s">
        <v>182</v>
      </c>
      <c r="F109" s="48"/>
      <c r="G109" s="49" t="n">
        <v>3922.099</v>
      </c>
      <c r="H109" s="49" t="n">
        <v>12.5877752102189</v>
      </c>
      <c r="I109" s="49" t="n">
        <v>4154.583</v>
      </c>
      <c r="J109" s="49" t="n">
        <v>13.3029240552535</v>
      </c>
    </row>
    <row r="110" customFormat="false" ht="12" hidden="false" customHeight="true" outlineLevel="0" collapsed="false">
      <c r="A110" s="88" t="s">
        <v>339</v>
      </c>
      <c r="B110" s="37" t="s">
        <v>183</v>
      </c>
      <c r="F110" s="48"/>
      <c r="G110" s="49" t="n">
        <v>659.568</v>
      </c>
      <c r="H110" s="49" t="n">
        <v>2.11684960523782</v>
      </c>
      <c r="I110" s="49" t="n">
        <v>1846.232</v>
      </c>
      <c r="J110" s="49" t="n">
        <v>5.9116123289338</v>
      </c>
    </row>
    <row r="111" customFormat="false" ht="12" hidden="false" customHeight="true" outlineLevel="0" collapsed="false">
      <c r="A111" s="88" t="s">
        <v>340</v>
      </c>
      <c r="B111" s="37" t="s">
        <v>184</v>
      </c>
      <c r="F111" s="48"/>
      <c r="G111" s="49" t="n">
        <v>2462.818</v>
      </c>
      <c r="H111" s="49" t="n">
        <v>7.90428782335195</v>
      </c>
      <c r="I111" s="49" t="n">
        <v>113.216</v>
      </c>
      <c r="J111" s="49" t="n">
        <v>0.36251625008805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67860.3890000001</v>
      </c>
      <c r="H113" s="49" t="n">
        <v>217.79443160665</v>
      </c>
      <c r="I113" s="49" t="n">
        <v>60646.2429999999</v>
      </c>
      <c r="J113" s="49" t="n">
        <v>194.188529839324</v>
      </c>
    </row>
    <row r="114" customFormat="false" ht="12" hidden="false" customHeight="true" outlineLevel="0" collapsed="false">
      <c r="A114" s="88" t="s">
        <v>342</v>
      </c>
      <c r="B114" s="37" t="s">
        <v>157</v>
      </c>
      <c r="F114" s="48"/>
      <c r="G114" s="49" t="n">
        <v>1407.669</v>
      </c>
      <c r="H114" s="49" t="n">
        <v>4.51784132486039</v>
      </c>
      <c r="I114" s="49" t="n">
        <v>1208.244</v>
      </c>
      <c r="J114" s="49" t="n">
        <v>3.8687825402009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66452.7200000001</v>
      </c>
      <c r="H116" s="56" t="n">
        <v>213.27659028179</v>
      </c>
      <c r="I116" s="56" t="n">
        <v>59437.9989999999</v>
      </c>
      <c r="J116" s="56" t="n">
        <v>190.3197472991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16993.387</v>
      </c>
      <c r="H118" s="56" t="n">
        <v>1338.31884909173</v>
      </c>
      <c r="I118" s="56" t="n">
        <v>410009.010999999</v>
      </c>
      <c r="J118" s="56" t="n">
        <v>1312.84384866125</v>
      </c>
    </row>
    <row r="119" customFormat="false" ht="12" hidden="false" customHeight="true" outlineLevel="0" collapsed="false">
      <c r="A119" s="88" t="s">
        <v>346</v>
      </c>
      <c r="B119" s="37" t="s">
        <v>347</v>
      </c>
      <c r="F119" s="48"/>
      <c r="G119" s="49" t="s">
        <v>218</v>
      </c>
      <c r="H119" s="49" t="s">
        <v>218</v>
      </c>
      <c r="I119" s="49" t="n">
        <v>3083.08000000066</v>
      </c>
      <c r="J119" s="49" t="n">
        <v>9.8719845279949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6202.511</v>
      </c>
      <c r="H121" s="49" t="n">
        <v>52.0011265164645</v>
      </c>
      <c r="I121" s="49" t="n">
        <v>17140.732</v>
      </c>
      <c r="J121" s="49" t="n">
        <v>54.8844146446114</v>
      </c>
    </row>
    <row r="122" customFormat="false" ht="12" hidden="false" customHeight="true" outlineLevel="0" collapsed="false">
      <c r="A122" s="88" t="s">
        <v>350</v>
      </c>
      <c r="C122" s="37" t="s">
        <v>273</v>
      </c>
      <c r="F122" s="48"/>
      <c r="G122" s="49" t="n">
        <v>16192.511</v>
      </c>
      <c r="H122" s="49" t="n">
        <v>51.9690320302972</v>
      </c>
      <c r="I122" s="49" t="n">
        <v>17140.732</v>
      </c>
      <c r="J122" s="49" t="n">
        <v>54.8844146446114</v>
      </c>
    </row>
    <row r="123" customFormat="false" ht="12" hidden="false" customHeight="true" outlineLevel="0" collapsed="false">
      <c r="A123" s="88" t="s">
        <v>351</v>
      </c>
      <c r="C123" s="37" t="s">
        <v>275</v>
      </c>
      <c r="F123" s="48"/>
      <c r="G123" s="49" t="n">
        <v>10</v>
      </c>
      <c r="H123" s="49" t="n">
        <v>0.0320944861672765</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68737.403</v>
      </c>
      <c r="H8" s="49" t="n">
        <v>339.086824764933</v>
      </c>
      <c r="I8" s="49" t="n">
        <v>170562.76</v>
      </c>
      <c r="J8" s="49" t="n">
        <v>353.631338660386</v>
      </c>
    </row>
    <row r="9" customFormat="false" ht="12" hidden="false" customHeight="true" outlineLevel="0" collapsed="false">
      <c r="A9" s="88" t="s">
        <v>210</v>
      </c>
      <c r="B9" s="38" t="s">
        <v>151</v>
      </c>
      <c r="F9" s="48"/>
      <c r="G9" s="49" t="n">
        <v>95993.2729999996</v>
      </c>
      <c r="H9" s="49" t="n">
        <v>192.903609760803</v>
      </c>
      <c r="I9" s="49" t="n">
        <v>93703.617</v>
      </c>
      <c r="J9" s="49" t="n">
        <v>194.277669504352</v>
      </c>
    </row>
    <row r="10" customFormat="false" ht="12" hidden="false" customHeight="true" outlineLevel="0" collapsed="false">
      <c r="A10" s="88" t="s">
        <v>211</v>
      </c>
      <c r="C10" s="38" t="s">
        <v>212</v>
      </c>
      <c r="F10" s="48"/>
      <c r="G10" s="49" t="n">
        <v>95223.0379999997</v>
      </c>
      <c r="H10" s="49" t="n">
        <v>191.355781384703</v>
      </c>
      <c r="I10" s="49" t="n">
        <v>93005.801</v>
      </c>
      <c r="J10" s="49" t="n">
        <v>192.830872992507</v>
      </c>
    </row>
    <row r="11" customFormat="false" ht="12" hidden="false" customHeight="true" outlineLevel="0" collapsed="false">
      <c r="A11" s="88" t="s">
        <v>213</v>
      </c>
      <c r="C11" s="38" t="s">
        <v>214</v>
      </c>
      <c r="F11" s="48"/>
      <c r="G11" s="49" t="n">
        <v>770.235</v>
      </c>
      <c r="H11" s="49" t="n">
        <v>1.54782837609998</v>
      </c>
      <c r="I11" s="49" t="n">
        <v>697.816</v>
      </c>
      <c r="J11" s="49" t="n">
        <v>1.44679651184488</v>
      </c>
    </row>
    <row r="12" customFormat="false" ht="12" hidden="false" customHeight="true" outlineLevel="0" collapsed="false">
      <c r="A12" s="88" t="s">
        <v>215</v>
      </c>
      <c r="B12" s="38" t="s">
        <v>152</v>
      </c>
      <c r="F12" s="48"/>
      <c r="G12" s="49" t="n">
        <v>15321.238</v>
      </c>
      <c r="H12" s="49" t="n">
        <v>30.7888461747146</v>
      </c>
      <c r="I12" s="49" t="n">
        <v>13703.822</v>
      </c>
      <c r="J12" s="49" t="n">
        <v>28.4124208509738</v>
      </c>
    </row>
    <row r="13" customFormat="false" ht="12" hidden="false" customHeight="true" outlineLevel="0" collapsed="false">
      <c r="A13" s="88" t="s">
        <v>216</v>
      </c>
      <c r="C13" s="38" t="s">
        <v>217</v>
      </c>
      <c r="F13" s="48"/>
      <c r="G13" s="49" t="n">
        <v>47.256</v>
      </c>
      <c r="H13" s="49" t="n">
        <v>0.0949634562711129</v>
      </c>
      <c r="I13" s="49" t="n">
        <v>25.339</v>
      </c>
      <c r="J13" s="49" t="n">
        <v>0.0525358788185388</v>
      </c>
    </row>
    <row r="14" customFormat="false" ht="12" hidden="false" customHeight="true" outlineLevel="0" collapsed="false">
      <c r="A14" s="88" t="s">
        <v>219</v>
      </c>
      <c r="C14" s="38" t="s">
        <v>220</v>
      </c>
      <c r="F14" s="48"/>
      <c r="G14" s="49" t="n">
        <v>15273.982</v>
      </c>
      <c r="H14" s="49" t="n">
        <v>30.6938827184435</v>
      </c>
      <c r="I14" s="49" t="n">
        <v>13678.483</v>
      </c>
      <c r="J14" s="49" t="n">
        <v>28.359884972155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68452.53</v>
      </c>
      <c r="H16" s="49" t="n">
        <v>539.469698948803</v>
      </c>
      <c r="I16" s="49" t="n">
        <v>269618.23</v>
      </c>
      <c r="J16" s="49" t="n">
        <v>559.005116956033</v>
      </c>
    </row>
    <row r="17" customFormat="false" ht="12" hidden="false" customHeight="true" outlineLevel="0" collapsed="false">
      <c r="A17" s="88" t="s">
        <v>224</v>
      </c>
      <c r="C17" s="38" t="s">
        <v>217</v>
      </c>
      <c r="F17" s="48"/>
      <c r="G17" s="49" t="n">
        <v>216001.784000001</v>
      </c>
      <c r="H17" s="49" t="n">
        <v>434.067123103233</v>
      </c>
      <c r="I17" s="49" t="n">
        <v>219755.474000001</v>
      </c>
      <c r="J17" s="49" t="n">
        <v>455.623621759918</v>
      </c>
    </row>
    <row r="18" customFormat="false" ht="12" hidden="false" customHeight="true" outlineLevel="0" collapsed="false">
      <c r="A18" s="88" t="s">
        <v>225</v>
      </c>
      <c r="D18" s="38" t="s">
        <v>226</v>
      </c>
      <c r="F18" s="48"/>
      <c r="G18" s="49" t="n">
        <v>177147.633</v>
      </c>
      <c r="H18" s="49" t="n">
        <v>355.987631198719</v>
      </c>
      <c r="I18" s="49" t="n">
        <v>178238.159</v>
      </c>
      <c r="J18" s="49" t="n">
        <v>369.544903984508</v>
      </c>
    </row>
    <row r="19" customFormat="false" ht="12" hidden="false" customHeight="true" outlineLevel="0" collapsed="false">
      <c r="A19" s="88" t="s">
        <v>227</v>
      </c>
      <c r="E19" s="38" t="s">
        <v>228</v>
      </c>
      <c r="F19" s="48"/>
      <c r="G19" s="49" t="n">
        <v>536.73</v>
      </c>
      <c r="H19" s="49" t="n">
        <v>1.07858760547644</v>
      </c>
      <c r="I19" s="49" t="n">
        <v>1725.527</v>
      </c>
      <c r="J19" s="49" t="n">
        <v>3.57757122894024</v>
      </c>
    </row>
    <row r="20" customFormat="false" ht="12" hidden="false" customHeight="true" outlineLevel="0" collapsed="false">
      <c r="A20" s="88" t="s">
        <v>229</v>
      </c>
      <c r="E20" s="38" t="s">
        <v>230</v>
      </c>
      <c r="F20" s="48"/>
      <c r="G20" s="49" t="n">
        <v>176609.781</v>
      </c>
      <c r="H20" s="49" t="n">
        <v>354.906788874308</v>
      </c>
      <c r="I20" s="49" t="n">
        <v>176510.545</v>
      </c>
      <c r="J20" s="49" t="n">
        <v>365.963005734806</v>
      </c>
    </row>
    <row r="21" customFormat="false" ht="12" hidden="false" customHeight="true" outlineLevel="0" collapsed="false">
      <c r="A21" s="88" t="s">
        <v>231</v>
      </c>
      <c r="E21" s="38" t="s">
        <v>232</v>
      </c>
      <c r="F21" s="48"/>
      <c r="G21" s="49" t="n">
        <v>1.122</v>
      </c>
      <c r="H21" s="49" t="n">
        <v>0.00225471893381134</v>
      </c>
      <c r="I21" s="49" t="n">
        <v>2.087</v>
      </c>
      <c r="J21" s="49" t="n">
        <v>0.004327020762235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38854.151</v>
      </c>
      <c r="H23" s="49" t="n">
        <v>78.0794919045141</v>
      </c>
      <c r="I23" s="49" t="n">
        <v>41517.315</v>
      </c>
      <c r="J23" s="49" t="n">
        <v>86.0787177754096</v>
      </c>
    </row>
    <row r="24" customFormat="false" ht="12" hidden="false" customHeight="true" outlineLevel="0" collapsed="false">
      <c r="A24" s="88" t="s">
        <v>235</v>
      </c>
      <c r="C24" s="38" t="s">
        <v>220</v>
      </c>
      <c r="F24" s="48"/>
      <c r="G24" s="49" t="n">
        <v>52450.746</v>
      </c>
      <c r="H24" s="49" t="n">
        <v>105.40257584557</v>
      </c>
      <c r="I24" s="49" t="n">
        <v>49862.7559999999</v>
      </c>
      <c r="J24" s="49" t="n">
        <v>103.381495196115</v>
      </c>
    </row>
    <row r="25" customFormat="false" ht="12" hidden="false" customHeight="true" outlineLevel="0" collapsed="false">
      <c r="A25" s="88" t="s">
        <v>236</v>
      </c>
      <c r="D25" s="37" t="s">
        <v>237</v>
      </c>
      <c r="F25" s="48"/>
      <c r="G25" s="49" t="n">
        <v>2438.836</v>
      </c>
      <c r="H25" s="49" t="n">
        <v>4.90097121716641</v>
      </c>
      <c r="I25" s="49" t="n">
        <v>3095.082</v>
      </c>
      <c r="J25" s="49" t="n">
        <v>6.41709826297173</v>
      </c>
    </row>
    <row r="26" customFormat="false" ht="12" hidden="false" customHeight="true" outlineLevel="0" collapsed="false">
      <c r="A26" s="88" t="s">
        <v>238</v>
      </c>
      <c r="D26" s="37" t="s">
        <v>239</v>
      </c>
      <c r="F26" s="48"/>
      <c r="G26" s="49" t="n">
        <v>43392.111</v>
      </c>
      <c r="H26" s="49" t="n">
        <v>87.1987649284699</v>
      </c>
      <c r="I26" s="49" t="n">
        <v>41919.113</v>
      </c>
      <c r="J26" s="49" t="n">
        <v>86.9117739748465</v>
      </c>
    </row>
    <row r="27" customFormat="false" ht="12" hidden="false" customHeight="true" outlineLevel="0" collapsed="false">
      <c r="A27" s="88" t="s">
        <v>240</v>
      </c>
      <c r="D27" s="37" t="s">
        <v>241</v>
      </c>
      <c r="F27" s="48"/>
      <c r="G27" s="49" t="n">
        <v>6619.79899999999</v>
      </c>
      <c r="H27" s="49" t="n">
        <v>13.3028396999335</v>
      </c>
      <c r="I27" s="49" t="n">
        <v>4848.561</v>
      </c>
      <c r="J27" s="49" t="n">
        <v>10.0526229582972</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548504.444</v>
      </c>
      <c r="H30" s="49" t="n">
        <v>1102.24897964925</v>
      </c>
      <c r="I30" s="49" t="n">
        <v>547588.428999999</v>
      </c>
      <c r="J30" s="49" t="n">
        <v>1135.32654597174</v>
      </c>
    </row>
    <row r="31" customFormat="false" ht="12" hidden="false" customHeight="true" outlineLevel="0" collapsed="false">
      <c r="A31" s="88" t="s">
        <v>244</v>
      </c>
      <c r="B31" s="37" t="s">
        <v>157</v>
      </c>
      <c r="F31" s="48"/>
      <c r="G31" s="49" t="n">
        <v>86122.887</v>
      </c>
      <c r="H31" s="49" t="n">
        <v>173.068541847945</v>
      </c>
      <c r="I31" s="49" t="n">
        <v>89845.4500000003</v>
      </c>
      <c r="J31" s="49" t="n">
        <v>186.2784511463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62381.556999999</v>
      </c>
      <c r="H33" s="56" t="n">
        <v>929.180437801307</v>
      </c>
      <c r="I33" s="56" t="n">
        <v>457742.979</v>
      </c>
      <c r="J33" s="56" t="n">
        <v>949.048094825406</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3777.556</v>
      </c>
      <c r="H35" s="49" t="n">
        <v>248.737610600796</v>
      </c>
      <c r="I35" s="49" t="n">
        <v>105563.568</v>
      </c>
      <c r="J35" s="49" t="n">
        <v>218.867154035305</v>
      </c>
    </row>
    <row r="36" customFormat="false" ht="12" hidden="false" customHeight="true" outlineLevel="0" collapsed="false">
      <c r="A36" s="88" t="s">
        <v>247</v>
      </c>
      <c r="C36" s="37" t="s">
        <v>162</v>
      </c>
      <c r="F36" s="48"/>
      <c r="G36" s="49" t="n">
        <v>109475.003</v>
      </c>
      <c r="H36" s="49" t="n">
        <v>219.995866348621</v>
      </c>
      <c r="I36" s="49" t="n">
        <v>92124.5689999999</v>
      </c>
      <c r="J36" s="49" t="n">
        <v>191.003796250606</v>
      </c>
    </row>
    <row r="37" customFormat="false" ht="12" hidden="false" customHeight="true" outlineLevel="0" collapsed="false">
      <c r="A37" s="88" t="s">
        <v>248</v>
      </c>
      <c r="D37" s="37" t="s">
        <v>249</v>
      </c>
      <c r="F37" s="48"/>
      <c r="G37" s="49" t="n">
        <v>430.761</v>
      </c>
      <c r="H37" s="49" t="n">
        <v>0.86563723943628</v>
      </c>
      <c r="I37" s="49" t="n">
        <v>372.089</v>
      </c>
      <c r="J37" s="49" t="n">
        <v>0.77145990819335</v>
      </c>
    </row>
    <row r="38" customFormat="false" ht="12" hidden="false" customHeight="true" outlineLevel="0" collapsed="false">
      <c r="A38" s="88" t="s">
        <v>250</v>
      </c>
      <c r="D38" s="37" t="s">
        <v>251</v>
      </c>
      <c r="F38" s="48"/>
      <c r="G38" s="49" t="n">
        <v>7546.554</v>
      </c>
      <c r="H38" s="49" t="n">
        <v>15.1652033768536</v>
      </c>
      <c r="I38" s="49" t="n">
        <v>4566.085</v>
      </c>
      <c r="J38" s="49" t="n">
        <v>9.46695955780212</v>
      </c>
    </row>
    <row r="39" customFormat="false" ht="12" hidden="false" customHeight="true" outlineLevel="0" collapsed="false">
      <c r="A39" s="88" t="s">
        <v>252</v>
      </c>
      <c r="D39" s="37" t="s">
        <v>253</v>
      </c>
      <c r="F39" s="48"/>
      <c r="G39" s="49" t="n">
        <v>38029.031</v>
      </c>
      <c r="H39" s="49" t="n">
        <v>76.4213691891251</v>
      </c>
      <c r="I39" s="49" t="n">
        <v>32106.989</v>
      </c>
      <c r="J39" s="49" t="n">
        <v>66.5680920056892</v>
      </c>
    </row>
    <row r="40" customFormat="false" ht="12" hidden="false" customHeight="true" outlineLevel="0" collapsed="false">
      <c r="A40" s="88" t="s">
        <v>254</v>
      </c>
      <c r="D40" s="37" t="s">
        <v>255</v>
      </c>
      <c r="F40" s="48"/>
      <c r="G40" s="49" t="n">
        <v>1398.345</v>
      </c>
      <c r="H40" s="49" t="n">
        <v>2.81004897281677</v>
      </c>
      <c r="I40" s="49" t="n">
        <v>1622.963</v>
      </c>
      <c r="J40" s="49" t="n">
        <v>3.36492314199346</v>
      </c>
    </row>
    <row r="41" customFormat="false" ht="12" hidden="false" customHeight="true" outlineLevel="0" collapsed="false">
      <c r="A41" s="88" t="s">
        <v>256</v>
      </c>
      <c r="C41" s="37" t="s">
        <v>163</v>
      </c>
      <c r="F41" s="48"/>
      <c r="G41" s="49" t="n">
        <v>14302.553</v>
      </c>
      <c r="H41" s="49" t="n">
        <v>28.7417442521748</v>
      </c>
      <c r="I41" s="49" t="n">
        <v>13438.999</v>
      </c>
      <c r="J41" s="49" t="n">
        <v>27.8633577846981</v>
      </c>
    </row>
    <row r="42" customFormat="false" ht="12" hidden="false" customHeight="true" outlineLevel="0" collapsed="false">
      <c r="A42" s="88" t="s">
        <v>257</v>
      </c>
      <c r="B42" s="37" t="s">
        <v>164</v>
      </c>
      <c r="F42" s="48"/>
      <c r="G42" s="49" t="n">
        <v>12997.133</v>
      </c>
      <c r="H42" s="49" t="n">
        <v>26.1184330306276</v>
      </c>
      <c r="I42" s="49" t="n">
        <v>9451.96100000001</v>
      </c>
      <c r="J42" s="49" t="n">
        <v>19.5969484862684</v>
      </c>
    </row>
    <row r="43" customFormat="false" ht="12" hidden="false" customHeight="true" outlineLevel="0" collapsed="false">
      <c r="A43" s="88" t="s">
        <v>258</v>
      </c>
      <c r="C43" s="37" t="s">
        <v>217</v>
      </c>
      <c r="F43" s="48"/>
      <c r="G43" s="49" t="n">
        <v>7347.357</v>
      </c>
      <c r="H43" s="49" t="n">
        <v>14.7649063648585</v>
      </c>
      <c r="I43" s="49" t="n">
        <v>6357.737</v>
      </c>
      <c r="J43" s="49" t="n">
        <v>13.1816291326469</v>
      </c>
    </row>
    <row r="44" customFormat="false" ht="12" hidden="false" customHeight="true" outlineLevel="0" collapsed="false">
      <c r="A44" s="88" t="s">
        <v>259</v>
      </c>
      <c r="C44" s="37" t="s">
        <v>220</v>
      </c>
      <c r="F44" s="48"/>
      <c r="G44" s="49" t="n">
        <v>5649.77599999999</v>
      </c>
      <c r="H44" s="49" t="n">
        <v>11.3535266657691</v>
      </c>
      <c r="I44" s="49" t="n">
        <v>3094.224</v>
      </c>
      <c r="J44" s="49" t="n">
        <v>6.41531935362147</v>
      </c>
    </row>
    <row r="45" customFormat="false" ht="12" hidden="false" customHeight="true" outlineLevel="0" collapsed="false">
      <c r="A45" s="88" t="s">
        <v>260</v>
      </c>
      <c r="B45" s="37" t="s">
        <v>165</v>
      </c>
      <c r="F45" s="48"/>
      <c r="G45" s="49" t="n">
        <v>957.375</v>
      </c>
      <c r="H45" s="49" t="n">
        <v>1.92389620254691</v>
      </c>
      <c r="I45" s="49" t="n">
        <v>220</v>
      </c>
      <c r="J45" s="49" t="n">
        <v>0.456130602631459</v>
      </c>
    </row>
    <row r="46" customFormat="false" ht="12" hidden="false" customHeight="true" outlineLevel="0" collapsed="false">
      <c r="A46" s="88" t="s">
        <v>261</v>
      </c>
      <c r="B46" s="37" t="s">
        <v>166</v>
      </c>
      <c r="F46" s="48"/>
      <c r="G46" s="49" t="n">
        <v>351.246</v>
      </c>
      <c r="H46" s="49" t="n">
        <v>0.705847599487966</v>
      </c>
      <c r="I46" s="49" t="n">
        <v>100.162</v>
      </c>
      <c r="J46" s="49" t="n">
        <v>0.207667970094419</v>
      </c>
    </row>
    <row r="47" customFormat="false" ht="12" hidden="false" customHeight="true" outlineLevel="0" collapsed="false">
      <c r="A47" s="88" t="s">
        <v>262</v>
      </c>
      <c r="B47" s="37" t="s">
        <v>167</v>
      </c>
      <c r="F47" s="48"/>
      <c r="G47" s="49" t="n">
        <v>101.746</v>
      </c>
      <c r="H47" s="49" t="n">
        <v>0.2044640219604</v>
      </c>
      <c r="I47" s="49" t="n">
        <v>23.44</v>
      </c>
      <c r="J47" s="49" t="n">
        <v>0.0485986423894609</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38185.056000001</v>
      </c>
      <c r="H49" s="49" t="n">
        <v>277.690251455419</v>
      </c>
      <c r="I49" s="49" t="n">
        <v>115359.131</v>
      </c>
      <c r="J49" s="49" t="n">
        <v>239.176499736688</v>
      </c>
    </row>
    <row r="50" customFormat="false" ht="12" hidden="false" customHeight="true" outlineLevel="0" collapsed="false">
      <c r="A50" s="88" t="s">
        <v>264</v>
      </c>
      <c r="B50" s="37" t="s">
        <v>157</v>
      </c>
      <c r="F50" s="48"/>
      <c r="G50" s="49" t="n">
        <v>3759.141</v>
      </c>
      <c r="H50" s="49" t="n">
        <v>7.55419464132486</v>
      </c>
      <c r="I50" s="49" t="n">
        <v>2058.447</v>
      </c>
      <c r="J50" s="49" t="n">
        <v>4.26782122997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4425.915</v>
      </c>
      <c r="H52" s="56" t="n">
        <v>270.136056814094</v>
      </c>
      <c r="I52" s="56" t="n">
        <v>113300.684</v>
      </c>
      <c r="J52" s="56" t="n">
        <v>234.9086785067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596807.472000001</v>
      </c>
      <c r="H54" s="56" t="n">
        <v>1199.3164946154</v>
      </c>
      <c r="I54" s="56" t="n">
        <v>571043.663</v>
      </c>
      <c r="J54" s="56" t="n">
        <v>1183.95677333212</v>
      </c>
    </row>
    <row r="55" customFormat="false" ht="12" hidden="false" customHeight="true" outlineLevel="0" collapsed="false">
      <c r="A55" s="88" t="s">
        <v>267</v>
      </c>
      <c r="B55" s="37" t="s">
        <v>268</v>
      </c>
      <c r="F55" s="48"/>
      <c r="G55" s="49" t="n">
        <v>18508.8810000013</v>
      </c>
      <c r="H55" s="49" t="n">
        <v>37.1945850573627</v>
      </c>
      <c r="I55" s="49" t="n">
        <v>14452.1679999989</v>
      </c>
      <c r="J55" s="49" t="n">
        <v>29.963982268959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40973.541</v>
      </c>
      <c r="H57" s="49" t="n">
        <v>82.3385193208513</v>
      </c>
      <c r="I57" s="49" t="n">
        <v>55089.965</v>
      </c>
      <c r="J57" s="49" t="n">
        <v>114.219176974527</v>
      </c>
    </row>
    <row r="58" customFormat="false" ht="12" hidden="false" customHeight="true" outlineLevel="0" collapsed="false">
      <c r="A58" s="88" t="s">
        <v>272</v>
      </c>
      <c r="C58" s="37" t="s">
        <v>273</v>
      </c>
      <c r="F58" s="48"/>
      <c r="G58" s="49" t="n">
        <v>40973.541</v>
      </c>
      <c r="H58" s="49" t="n">
        <v>82.3385193208513</v>
      </c>
      <c r="I58" s="49" t="n">
        <v>55089.965</v>
      </c>
      <c r="J58" s="49" t="n">
        <v>114.219176974527</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55.157</v>
      </c>
      <c r="H60" s="49" t="n">
        <v>1.91943901306813</v>
      </c>
      <c r="I60" s="49" t="n">
        <v>1072.24</v>
      </c>
      <c r="J60" s="49" t="n">
        <v>2.2230976243888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10621.642</v>
      </c>
      <c r="H70" s="49" t="n">
        <v>423.255440363488</v>
      </c>
      <c r="I70" s="49" t="n">
        <v>223505.435</v>
      </c>
      <c r="J70" s="49" t="n">
        <v>463.398494354347</v>
      </c>
    </row>
    <row r="71" customFormat="false" ht="12" hidden="false" customHeight="true" outlineLevel="0" collapsed="false">
      <c r="A71" s="88" t="s">
        <v>285</v>
      </c>
      <c r="C71" s="37" t="s">
        <v>286</v>
      </c>
      <c r="F71" s="48"/>
      <c r="G71" s="49" t="n">
        <v>42636.655</v>
      </c>
      <c r="H71" s="49" t="n">
        <v>85.680635742319</v>
      </c>
      <c r="I71" s="49" t="n">
        <v>43487.539</v>
      </c>
      <c r="J71" s="49" t="n">
        <v>90.1636244137685</v>
      </c>
    </row>
    <row r="72" customFormat="false" ht="12" hidden="false" customHeight="true" outlineLevel="0" collapsed="false">
      <c r="A72" s="88" t="s">
        <v>287</v>
      </c>
      <c r="C72" s="37" t="s">
        <v>288</v>
      </c>
      <c r="F72" s="48"/>
      <c r="G72" s="49" t="n">
        <v>76866.962</v>
      </c>
      <c r="H72" s="49" t="n">
        <v>154.468266137216</v>
      </c>
      <c r="I72" s="49" t="n">
        <v>82457.51</v>
      </c>
      <c r="J72" s="49" t="n">
        <v>170.960880580862</v>
      </c>
    </row>
    <row r="73" customFormat="false" ht="12" hidden="false" customHeight="true" outlineLevel="0" collapsed="false">
      <c r="A73" s="88" t="s">
        <v>289</v>
      </c>
      <c r="C73" s="37" t="s">
        <v>290</v>
      </c>
      <c r="F73" s="48"/>
      <c r="G73" s="49" t="n">
        <v>77967.603</v>
      </c>
      <c r="H73" s="49" t="n">
        <v>156.680063019595</v>
      </c>
      <c r="I73" s="49" t="n">
        <v>84926.964</v>
      </c>
      <c r="J73" s="49" t="n">
        <v>176.080851222637</v>
      </c>
    </row>
    <row r="74" customFormat="false" ht="12" hidden="false" customHeight="true" outlineLevel="0" collapsed="false">
      <c r="A74" s="88" t="s">
        <v>291</v>
      </c>
      <c r="C74" s="37" t="s">
        <v>292</v>
      </c>
      <c r="F74" s="48"/>
      <c r="G74" s="49" t="n">
        <v>11560.675</v>
      </c>
      <c r="H74" s="49" t="n">
        <v>23.2317939484308</v>
      </c>
      <c r="I74" s="49" t="n">
        <v>10972.926</v>
      </c>
      <c r="J74" s="49" t="n">
        <v>22.7503970409564</v>
      </c>
    </row>
    <row r="75" customFormat="false" ht="12" hidden="false" customHeight="true" outlineLevel="0" collapsed="false">
      <c r="A75" s="88" t="s">
        <v>293</v>
      </c>
      <c r="C75" s="37" t="s">
        <v>294</v>
      </c>
      <c r="F75" s="48"/>
      <c r="G75" s="49" t="n">
        <v>1589.747</v>
      </c>
      <c r="H75" s="49" t="n">
        <v>3.19468151592672</v>
      </c>
      <c r="I75" s="49" t="n">
        <v>1660.496</v>
      </c>
      <c r="J75" s="49" t="n">
        <v>3.4427410961233</v>
      </c>
    </row>
    <row r="76" customFormat="false" ht="12" hidden="false" customHeight="true" outlineLevel="0" collapsed="false">
      <c r="A76" s="88" t="s">
        <v>295</v>
      </c>
      <c r="B76" s="37" t="s">
        <v>174</v>
      </c>
      <c r="F76" s="48"/>
      <c r="G76" s="49" t="n">
        <v>89699.447</v>
      </c>
      <c r="H76" s="49" t="n">
        <v>180.255830216851</v>
      </c>
      <c r="I76" s="49" t="n">
        <v>90459.7339999994</v>
      </c>
      <c r="J76" s="49" t="n">
        <v>187.552059015007</v>
      </c>
    </row>
    <row r="77" customFormat="false" ht="12" hidden="false" customHeight="true" outlineLevel="0" collapsed="false">
      <c r="A77" s="88" t="s">
        <v>296</v>
      </c>
      <c r="C77" s="37" t="s">
        <v>297</v>
      </c>
      <c r="F77" s="48"/>
      <c r="G77" s="49" t="n">
        <v>24939.697</v>
      </c>
      <c r="H77" s="49" t="n">
        <v>50.1176533239018</v>
      </c>
      <c r="I77" s="49" t="n">
        <v>26240.7560000001</v>
      </c>
      <c r="J77" s="49" t="n">
        <v>54.4055083990231</v>
      </c>
    </row>
    <row r="78" customFormat="false" ht="12" hidden="false" customHeight="true" outlineLevel="0" collapsed="false">
      <c r="A78" s="88" t="s">
        <v>298</v>
      </c>
      <c r="C78" s="37" t="s">
        <v>299</v>
      </c>
      <c r="F78" s="48"/>
      <c r="G78" s="49" t="n">
        <v>46129.6579999999</v>
      </c>
      <c r="H78" s="49" t="n">
        <v>92.7000118563652</v>
      </c>
      <c r="I78" s="49" t="n">
        <v>45970.7440000001</v>
      </c>
      <c r="J78" s="49" t="n">
        <v>95.3121052915297</v>
      </c>
    </row>
    <row r="79" customFormat="false" ht="12" hidden="false" customHeight="true" outlineLevel="0" collapsed="false">
      <c r="A79" s="88" t="s">
        <v>300</v>
      </c>
      <c r="C79" s="37" t="s">
        <v>301</v>
      </c>
      <c r="F79" s="48"/>
      <c r="G79" s="49" t="n">
        <v>18630.092</v>
      </c>
      <c r="H79" s="49" t="n">
        <v>37.4381650365839</v>
      </c>
      <c r="I79" s="49" t="n">
        <v>18248.234</v>
      </c>
      <c r="J79" s="49" t="n">
        <v>37.834445324454</v>
      </c>
    </row>
    <row r="80" customFormat="false" ht="12" hidden="false" customHeight="true" outlineLevel="0" collapsed="false">
      <c r="A80" s="88" t="s">
        <v>302</v>
      </c>
      <c r="B80" s="37" t="s">
        <v>175</v>
      </c>
      <c r="F80" s="48"/>
      <c r="G80" s="49" t="n">
        <v>3065.916</v>
      </c>
      <c r="H80" s="49" t="n">
        <v>6.16112197386375</v>
      </c>
      <c r="I80" s="49" t="n">
        <v>2078.304</v>
      </c>
      <c r="J80" s="49" t="n">
        <v>4.30899116350623</v>
      </c>
    </row>
    <row r="81" customFormat="false" ht="12" hidden="false" customHeight="true" outlineLevel="0" collapsed="false">
      <c r="A81" s="88" t="s">
        <v>303</v>
      </c>
      <c r="C81" s="37" t="s">
        <v>177</v>
      </c>
      <c r="F81" s="48"/>
      <c r="G81" s="49" t="n">
        <v>456.105</v>
      </c>
      <c r="H81" s="49" t="n">
        <v>0.916567361235313</v>
      </c>
      <c r="I81" s="49" t="n">
        <v>274.208</v>
      </c>
      <c r="J81" s="49" t="n">
        <v>0.56852118311985</v>
      </c>
    </row>
    <row r="82" customFormat="false" ht="12" hidden="false" customHeight="true" outlineLevel="0" collapsed="false">
      <c r="A82" s="88" t="s">
        <v>304</v>
      </c>
      <c r="C82" s="37" t="s">
        <v>178</v>
      </c>
      <c r="F82" s="48"/>
      <c r="G82" s="49" t="n">
        <v>2609.811</v>
      </c>
      <c r="H82" s="49" t="n">
        <v>5.24455461262844</v>
      </c>
      <c r="I82" s="49" t="n">
        <v>1804.096</v>
      </c>
      <c r="J82" s="49" t="n">
        <v>3.74046998038638</v>
      </c>
    </row>
    <row r="83" customFormat="false" ht="12" hidden="false" customHeight="true" outlineLevel="0" collapsed="false">
      <c r="A83" s="88" t="s">
        <v>305</v>
      </c>
      <c r="B83" s="37" t="s">
        <v>176</v>
      </c>
      <c r="F83" s="48"/>
      <c r="G83" s="49" t="n">
        <v>320922.249</v>
      </c>
      <c r="H83" s="49" t="n">
        <v>644.910402051352</v>
      </c>
      <c r="I83" s="49" t="n">
        <v>292919.912</v>
      </c>
      <c r="J83" s="49" t="n">
        <v>607.316981742336</v>
      </c>
    </row>
    <row r="84" customFormat="false" ht="12" hidden="false" customHeight="true" outlineLevel="0" collapsed="false">
      <c r="A84" s="88" t="s">
        <v>306</v>
      </c>
      <c r="C84" s="37" t="s">
        <v>177</v>
      </c>
      <c r="F84" s="48"/>
      <c r="G84" s="49" t="n">
        <v>319775.159999999</v>
      </c>
      <c r="H84" s="49" t="n">
        <v>642.605265431863</v>
      </c>
      <c r="I84" s="49" t="n">
        <v>291471.654999999</v>
      </c>
      <c r="J84" s="49" t="n">
        <v>604.314280205176</v>
      </c>
    </row>
    <row r="85" customFormat="false" ht="12" hidden="false" customHeight="true" outlineLevel="0" collapsed="false">
      <c r="A85" s="88" t="s">
        <v>307</v>
      </c>
      <c r="D85" s="37" t="s">
        <v>308</v>
      </c>
      <c r="F85" s="48"/>
      <c r="G85" s="49" t="n">
        <v>533.625</v>
      </c>
      <c r="H85" s="49" t="n">
        <v>1.07234794211682</v>
      </c>
      <c r="I85" s="49" t="n">
        <v>1784.245</v>
      </c>
      <c r="J85" s="49" t="n">
        <v>3.69931248678258</v>
      </c>
    </row>
    <row r="86" customFormat="false" ht="12" hidden="false" customHeight="true" outlineLevel="0" collapsed="false">
      <c r="A86" s="88" t="s">
        <v>309</v>
      </c>
      <c r="D86" s="37" t="s">
        <v>310</v>
      </c>
      <c r="F86" s="48"/>
      <c r="G86" s="49" t="n">
        <v>177295.119</v>
      </c>
      <c r="H86" s="49" t="n">
        <v>356.28401219397</v>
      </c>
      <c r="I86" s="49" t="n">
        <v>149389.47</v>
      </c>
      <c r="J86" s="49" t="n">
        <v>309.732313535883</v>
      </c>
    </row>
    <row r="87" customFormat="false" ht="12" hidden="false" customHeight="true" outlineLevel="0" collapsed="false">
      <c r="A87" s="88" t="s">
        <v>311</v>
      </c>
      <c r="E87" s="38" t="s">
        <v>312</v>
      </c>
      <c r="F87" s="48"/>
      <c r="G87" s="49" t="n">
        <v>157680.632</v>
      </c>
      <c r="H87" s="49" t="n">
        <v>316.867652821514</v>
      </c>
      <c r="I87" s="49" t="n">
        <v>125008.523</v>
      </c>
      <c r="J87" s="49" t="n">
        <v>259.182786045721</v>
      </c>
    </row>
    <row r="88" customFormat="false" ht="12" hidden="false" customHeight="true" outlineLevel="0" collapsed="false">
      <c r="A88" s="88" t="s">
        <v>313</v>
      </c>
      <c r="D88" s="37" t="s">
        <v>314</v>
      </c>
      <c r="F88" s="48"/>
      <c r="G88" s="49" t="n">
        <v>51969.0890000001</v>
      </c>
      <c r="H88" s="49" t="n">
        <v>104.434660375425</v>
      </c>
      <c r="I88" s="49" t="n">
        <v>47443.777</v>
      </c>
      <c r="J88" s="49" t="n">
        <v>98.3661754278298</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23939.133</v>
      </c>
      <c r="H90" s="49" t="n">
        <v>48.1069665188305</v>
      </c>
      <c r="I90" s="49" t="n">
        <v>28207.538</v>
      </c>
      <c r="J90" s="49" t="n">
        <v>58.4832786667717</v>
      </c>
    </row>
    <row r="91" customFormat="false" ht="12" hidden="false" customHeight="true" outlineLevel="0" collapsed="false">
      <c r="A91" s="88" t="s">
        <v>319</v>
      </c>
      <c r="D91" s="37" t="s">
        <v>320</v>
      </c>
      <c r="F91" s="48"/>
      <c r="G91" s="49" t="n">
        <v>360.779</v>
      </c>
      <c r="H91" s="49" t="n">
        <v>0.725004672211694</v>
      </c>
      <c r="I91" s="49" t="n">
        <v>404.479</v>
      </c>
      <c r="J91" s="49" t="n">
        <v>0.838614772826227</v>
      </c>
    </row>
    <row r="92" customFormat="false" ht="12" hidden="false" customHeight="true" outlineLevel="0" collapsed="false">
      <c r="A92" s="88" t="s">
        <v>321</v>
      </c>
      <c r="D92" s="37" t="s">
        <v>322</v>
      </c>
      <c r="F92" s="48"/>
      <c r="G92" s="49" t="n">
        <v>3525.402</v>
      </c>
      <c r="H92" s="49" t="n">
        <v>7.08448363520175</v>
      </c>
      <c r="I92" s="49" t="n">
        <v>2620.041</v>
      </c>
      <c r="J92" s="49" t="n">
        <v>5.43218581931423</v>
      </c>
    </row>
    <row r="93" customFormat="false" ht="12" hidden="false" customHeight="true" outlineLevel="0" collapsed="false">
      <c r="A93" s="88" t="s">
        <v>323</v>
      </c>
      <c r="C93" s="37" t="s">
        <v>178</v>
      </c>
      <c r="F93" s="48"/>
      <c r="G93" s="49" t="n">
        <v>1147.089</v>
      </c>
      <c r="H93" s="49" t="n">
        <v>2.30513661948905</v>
      </c>
      <c r="I93" s="49" t="n">
        <v>1448.257</v>
      </c>
      <c r="J93" s="49" t="n">
        <v>3.0027015371601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624309.254000001</v>
      </c>
      <c r="H95" s="49" t="n">
        <v>1254.58279460555</v>
      </c>
      <c r="I95" s="49" t="n">
        <v>608963.385000001</v>
      </c>
      <c r="J95" s="49" t="n">
        <v>1262.5765262752</v>
      </c>
    </row>
    <row r="96" customFormat="false" ht="12" hidden="false" customHeight="true" outlineLevel="0" collapsed="false">
      <c r="A96" s="88" t="s">
        <v>325</v>
      </c>
      <c r="B96" s="37" t="s">
        <v>157</v>
      </c>
      <c r="F96" s="48"/>
      <c r="G96" s="49" t="n">
        <v>86122.887</v>
      </c>
      <c r="H96" s="49" t="n">
        <v>173.068541847945</v>
      </c>
      <c r="I96" s="49" t="n">
        <v>89845.4500000003</v>
      </c>
      <c r="J96" s="49" t="n">
        <v>186.2784511463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538186.367</v>
      </c>
      <c r="H98" s="56" t="n">
        <v>1081.51425275761</v>
      </c>
      <c r="I98" s="56" t="n">
        <v>519117.935</v>
      </c>
      <c r="J98" s="56" t="n">
        <v>1076.2980751288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2664.396</v>
      </c>
      <c r="H100" s="49" t="n">
        <v>25.4497802553339</v>
      </c>
      <c r="I100" s="49" t="n">
        <v>15350.393</v>
      </c>
      <c r="J100" s="49" t="n">
        <v>31.8262909532715</v>
      </c>
    </row>
    <row r="101" customFormat="false" ht="12" hidden="false" customHeight="true" outlineLevel="0" collapsed="false">
      <c r="A101" s="88" t="s">
        <v>328</v>
      </c>
      <c r="B101" s="37" t="s">
        <v>164</v>
      </c>
      <c r="F101" s="48"/>
      <c r="G101" s="49" t="n">
        <v>58387.248</v>
      </c>
      <c r="H101" s="49" t="n">
        <v>117.332293724366</v>
      </c>
      <c r="I101" s="49" t="n">
        <v>42119.925</v>
      </c>
      <c r="J101" s="49" t="n">
        <v>87.3281216956448</v>
      </c>
    </row>
    <row r="102" customFormat="false" ht="12" hidden="false" customHeight="true" outlineLevel="0" collapsed="false">
      <c r="A102" s="88" t="s">
        <v>329</v>
      </c>
      <c r="C102" s="37" t="s">
        <v>177</v>
      </c>
      <c r="F102" s="48"/>
      <c r="G102" s="49" t="n">
        <v>57070.595</v>
      </c>
      <c r="H102" s="49" t="n">
        <v>114.686409189286</v>
      </c>
      <c r="I102" s="49" t="n">
        <v>41095.862</v>
      </c>
      <c r="J102" s="49" t="n">
        <v>85.2049104532694</v>
      </c>
    </row>
    <row r="103" customFormat="false" ht="12" hidden="false" customHeight="true" outlineLevel="0" collapsed="false">
      <c r="A103" s="88" t="s">
        <v>330</v>
      </c>
      <c r="D103" s="100" t="s">
        <v>308</v>
      </c>
      <c r="F103" s="48"/>
      <c r="G103" s="49" t="n">
        <v>30.424</v>
      </c>
      <c r="H103" s="49" t="n">
        <v>0.0611386531571089</v>
      </c>
      <c r="I103" s="49" t="n">
        <v>517.717</v>
      </c>
      <c r="J103" s="49" t="n">
        <v>1.07339348728432</v>
      </c>
    </row>
    <row r="104" customFormat="false" ht="12" hidden="false" customHeight="true" outlineLevel="0" collapsed="false">
      <c r="A104" s="88" t="s">
        <v>331</v>
      </c>
      <c r="D104" s="37" t="s">
        <v>332</v>
      </c>
      <c r="F104" s="48"/>
      <c r="G104" s="49" t="n">
        <v>53227.627</v>
      </c>
      <c r="H104" s="49" t="n">
        <v>106.963759713679</v>
      </c>
      <c r="I104" s="49" t="n">
        <v>38315.933</v>
      </c>
      <c r="J104" s="49" t="n">
        <v>79.44122549853</v>
      </c>
    </row>
    <row r="105" customFormat="false" ht="12" hidden="false" customHeight="true" outlineLevel="0" collapsed="false">
      <c r="A105" s="88" t="s">
        <v>333</v>
      </c>
      <c r="D105" s="37" t="s">
        <v>334</v>
      </c>
      <c r="F105" s="48"/>
      <c r="G105" s="49" t="n">
        <v>3648.809</v>
      </c>
      <c r="H105" s="49" t="n">
        <v>7.33247659372658</v>
      </c>
      <c r="I105" s="49" t="n">
        <v>2058.447</v>
      </c>
      <c r="J105" s="49" t="n">
        <v>4.2678212299769</v>
      </c>
    </row>
    <row r="106" customFormat="false" ht="12" hidden="false" customHeight="true" outlineLevel="0" collapsed="false">
      <c r="A106" s="88" t="s">
        <v>335</v>
      </c>
      <c r="D106" s="37" t="s">
        <v>320</v>
      </c>
      <c r="F106" s="48"/>
      <c r="G106" s="49" t="n">
        <v>90.48</v>
      </c>
      <c r="H106" s="49" t="n">
        <v>0.181824393165107</v>
      </c>
      <c r="I106" s="49" t="n">
        <v>203.765</v>
      </c>
      <c r="J106" s="49" t="n">
        <v>0.422470237478178</v>
      </c>
    </row>
    <row r="107" customFormat="false" ht="12" hidden="false" customHeight="true" outlineLevel="0" collapsed="false">
      <c r="A107" s="88" t="s">
        <v>336</v>
      </c>
      <c r="D107" s="37" t="s">
        <v>322</v>
      </c>
      <c r="F107" s="48"/>
      <c r="G107" s="49" t="n">
        <v>73.255</v>
      </c>
      <c r="H107" s="49" t="n">
        <v>0.147209835558244</v>
      </c>
      <c r="I107" s="49" t="s">
        <v>218</v>
      </c>
      <c r="J107" s="49" t="s">
        <v>218</v>
      </c>
    </row>
    <row r="108" customFormat="false" ht="12" hidden="false" customHeight="true" outlineLevel="0" collapsed="false">
      <c r="A108" s="88" t="s">
        <v>337</v>
      </c>
      <c r="C108" s="37" t="s">
        <v>178</v>
      </c>
      <c r="F108" s="48"/>
      <c r="G108" s="49" t="n">
        <v>1316.653</v>
      </c>
      <c r="H108" s="49" t="n">
        <v>2.64588453507977</v>
      </c>
      <c r="I108" s="49" t="n">
        <v>1024.063</v>
      </c>
      <c r="J108" s="49" t="n">
        <v>2.12321124237536</v>
      </c>
    </row>
    <row r="109" customFormat="false" ht="12" hidden="false" customHeight="true" outlineLevel="0" collapsed="false">
      <c r="A109" s="88" t="s">
        <v>338</v>
      </c>
      <c r="B109" s="37" t="s">
        <v>182</v>
      </c>
      <c r="F109" s="48"/>
      <c r="G109" s="49" t="n">
        <v>9675.75499999999</v>
      </c>
      <c r="H109" s="49" t="n">
        <v>19.4439465217645</v>
      </c>
      <c r="I109" s="49" t="n">
        <v>9984.992</v>
      </c>
      <c r="J109" s="49" t="n">
        <v>20.7020928101377</v>
      </c>
    </row>
    <row r="110" customFormat="false" ht="12" hidden="false" customHeight="true" outlineLevel="0" collapsed="false">
      <c r="A110" s="88" t="s">
        <v>339</v>
      </c>
      <c r="B110" s="37" t="s">
        <v>183</v>
      </c>
      <c r="F110" s="48"/>
      <c r="G110" s="49" t="n">
        <v>54.354</v>
      </c>
      <c r="H110" s="49" t="n">
        <v>0.109227266424582</v>
      </c>
      <c r="I110" s="49" t="n">
        <v>981.033</v>
      </c>
      <c r="J110" s="49" t="n">
        <v>2.03399624314249</v>
      </c>
    </row>
    <row r="111" customFormat="false" ht="12" hidden="false" customHeight="true" outlineLevel="0" collapsed="false">
      <c r="A111" s="88" t="s">
        <v>340</v>
      </c>
      <c r="B111" s="37" t="s">
        <v>184</v>
      </c>
      <c r="F111" s="48"/>
      <c r="G111" s="49" t="n">
        <v>107.374</v>
      </c>
      <c r="H111" s="49" t="n">
        <v>0.21577378859096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0889.127</v>
      </c>
      <c r="H113" s="49" t="n">
        <v>162.55102155648</v>
      </c>
      <c r="I113" s="49" t="n">
        <v>68436.343</v>
      </c>
      <c r="J113" s="49" t="n">
        <v>141.890501702196</v>
      </c>
    </row>
    <row r="114" customFormat="false" ht="12" hidden="false" customHeight="true" outlineLevel="0" collapsed="false">
      <c r="A114" s="88" t="s">
        <v>342</v>
      </c>
      <c r="B114" s="37" t="s">
        <v>157</v>
      </c>
      <c r="F114" s="48"/>
      <c r="G114" s="49" t="n">
        <v>3759.141</v>
      </c>
      <c r="H114" s="49" t="n">
        <v>7.55419464132486</v>
      </c>
      <c r="I114" s="49" t="n">
        <v>2058.447</v>
      </c>
      <c r="J114" s="49" t="n">
        <v>4.26782122997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77129.986</v>
      </c>
      <c r="H116" s="56" t="n">
        <v>154.996826915155</v>
      </c>
      <c r="I116" s="56" t="n">
        <v>66377.896</v>
      </c>
      <c r="J116" s="56" t="n">
        <v>137.622680472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15316.353000002</v>
      </c>
      <c r="H118" s="56" t="n">
        <v>1236.51107967276</v>
      </c>
      <c r="I118" s="56" t="n">
        <v>585495.830999999</v>
      </c>
      <c r="J118" s="56" t="n">
        <v>1213.92075560108</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502.248</v>
      </c>
      <c r="H121" s="49" t="n">
        <v>65.3150035267663</v>
      </c>
      <c r="I121" s="49" t="n">
        <v>32818.991</v>
      </c>
      <c r="J121" s="49" t="n">
        <v>68.0443006481201</v>
      </c>
    </row>
    <row r="122" customFormat="false" ht="12" hidden="false" customHeight="true" outlineLevel="0" collapsed="false">
      <c r="A122" s="88" t="s">
        <v>350</v>
      </c>
      <c r="C122" s="37" t="s">
        <v>273</v>
      </c>
      <c r="F122" s="48"/>
      <c r="G122" s="49" t="n">
        <v>32502.248</v>
      </c>
      <c r="H122" s="49" t="n">
        <v>65.3150035267663</v>
      </c>
      <c r="I122" s="49" t="n">
        <v>32818.991</v>
      </c>
      <c r="J122" s="49" t="n">
        <v>68.0443006481201</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404054.345</v>
      </c>
      <c r="H8" s="49" t="n">
        <v>241.768469015614</v>
      </c>
      <c r="I8" s="49" t="n">
        <v>419866.274</v>
      </c>
      <c r="J8" s="49" t="n">
        <v>253.318640597105</v>
      </c>
    </row>
    <row r="9" customFormat="false" ht="12" hidden="false" customHeight="true" outlineLevel="0" collapsed="false">
      <c r="A9" s="88" t="s">
        <v>210</v>
      </c>
      <c r="B9" s="38" t="s">
        <v>151</v>
      </c>
      <c r="F9" s="48"/>
      <c r="G9" s="49" t="n">
        <v>274538.686</v>
      </c>
      <c r="H9" s="49" t="n">
        <v>164.271956535397</v>
      </c>
      <c r="I9" s="49" t="n">
        <v>265844.465</v>
      </c>
      <c r="J9" s="49" t="n">
        <v>160.392397899682</v>
      </c>
    </row>
    <row r="10" customFormat="false" ht="12" hidden="false" customHeight="true" outlineLevel="0" collapsed="false">
      <c r="A10" s="88" t="s">
        <v>211</v>
      </c>
      <c r="C10" s="38" t="s">
        <v>212</v>
      </c>
      <c r="F10" s="48"/>
      <c r="G10" s="49" t="n">
        <v>258851.708</v>
      </c>
      <c r="H10" s="49" t="n">
        <v>154.88555418266</v>
      </c>
      <c r="I10" s="49" t="n">
        <v>250927.63</v>
      </c>
      <c r="J10" s="49" t="n">
        <v>151.392598205812</v>
      </c>
    </row>
    <row r="11" customFormat="false" ht="12" hidden="false" customHeight="true" outlineLevel="0" collapsed="false">
      <c r="A11" s="88" t="s">
        <v>213</v>
      </c>
      <c r="C11" s="38" t="s">
        <v>214</v>
      </c>
      <c r="F11" s="48"/>
      <c r="G11" s="49" t="n">
        <v>15686.978</v>
      </c>
      <c r="H11" s="49" t="n">
        <v>9.38640235273703</v>
      </c>
      <c r="I11" s="49" t="n">
        <v>14916.835</v>
      </c>
      <c r="J11" s="49" t="n">
        <v>8.99979969386949</v>
      </c>
    </row>
    <row r="12" customFormat="false" ht="12" hidden="false" customHeight="true" outlineLevel="0" collapsed="false">
      <c r="A12" s="88" t="s">
        <v>215</v>
      </c>
      <c r="B12" s="38" t="s">
        <v>152</v>
      </c>
      <c r="F12" s="48"/>
      <c r="G12" s="49" t="n">
        <v>22034.383</v>
      </c>
      <c r="H12" s="49" t="n">
        <v>13.1844122196327</v>
      </c>
      <c r="I12" s="49" t="n">
        <v>19242.959</v>
      </c>
      <c r="J12" s="49" t="n">
        <v>11.6098875208677</v>
      </c>
    </row>
    <row r="13" customFormat="false" ht="12" hidden="false" customHeight="true" outlineLevel="0" collapsed="false">
      <c r="A13" s="88" t="s">
        <v>216</v>
      </c>
      <c r="C13" s="38" t="s">
        <v>217</v>
      </c>
      <c r="F13" s="48"/>
      <c r="G13" s="49" t="s">
        <v>218</v>
      </c>
      <c r="H13" s="49" t="s">
        <v>218</v>
      </c>
      <c r="I13" s="49" t="s">
        <v>218</v>
      </c>
      <c r="J13" s="49" t="s">
        <v>218</v>
      </c>
    </row>
    <row r="14" customFormat="false" ht="12" hidden="false" customHeight="true" outlineLevel="0" collapsed="false">
      <c r="A14" s="88" t="s">
        <v>219</v>
      </c>
      <c r="C14" s="38" t="s">
        <v>220</v>
      </c>
      <c r="F14" s="48"/>
      <c r="G14" s="49" t="n">
        <v>22034.383</v>
      </c>
      <c r="H14" s="49" t="n">
        <v>13.1844122196327</v>
      </c>
      <c r="I14" s="49" t="n">
        <v>19242.959</v>
      </c>
      <c r="J14" s="49" t="n">
        <v>11.609887520867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889118.223</v>
      </c>
      <c r="H16" s="49" t="n">
        <v>532.009503693354</v>
      </c>
      <c r="I16" s="49" t="n">
        <v>960354.136</v>
      </c>
      <c r="J16" s="49" t="n">
        <v>579.412111160249</v>
      </c>
    </row>
    <row r="17" customFormat="false" ht="12" hidden="false" customHeight="true" outlineLevel="0" collapsed="false">
      <c r="A17" s="88" t="s">
        <v>224</v>
      </c>
      <c r="C17" s="38" t="s">
        <v>217</v>
      </c>
      <c r="F17" s="48"/>
      <c r="G17" s="49" t="n">
        <v>67905.755</v>
      </c>
      <c r="H17" s="49" t="n">
        <v>40.6318373428193</v>
      </c>
      <c r="I17" s="49" t="n">
        <v>69942.318</v>
      </c>
      <c r="J17" s="49" t="n">
        <v>42.1984189088987</v>
      </c>
    </row>
    <row r="18" customFormat="false" ht="12" hidden="false" customHeight="true" outlineLevel="0" collapsed="false">
      <c r="A18" s="88" t="s">
        <v>225</v>
      </c>
      <c r="D18" s="38" t="s">
        <v>226</v>
      </c>
      <c r="F18" s="48"/>
      <c r="G18" s="49" t="n">
        <v>1648.454</v>
      </c>
      <c r="H18" s="49" t="n">
        <v>0.986362861220228</v>
      </c>
      <c r="I18" s="49" t="n">
        <v>1662.553</v>
      </c>
      <c r="J18" s="49" t="n">
        <v>1.00307095844673</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1648.454</v>
      </c>
      <c r="H20" s="49" t="n">
        <v>0.986362861220228</v>
      </c>
      <c r="I20" s="49" t="n">
        <v>1662.553</v>
      </c>
      <c r="J20" s="49" t="n">
        <v>1.00307095844673</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6257.301</v>
      </c>
      <c r="H23" s="49" t="n">
        <v>39.645474481599</v>
      </c>
      <c r="I23" s="49" t="n">
        <v>68279.765</v>
      </c>
      <c r="J23" s="49" t="n">
        <v>41.195347950452</v>
      </c>
    </row>
    <row r="24" customFormat="false" ht="12" hidden="false" customHeight="true" outlineLevel="0" collapsed="false">
      <c r="A24" s="88" t="s">
        <v>235</v>
      </c>
      <c r="C24" s="38" t="s">
        <v>220</v>
      </c>
      <c r="F24" s="48"/>
      <c r="G24" s="49" t="n">
        <v>821212.468</v>
      </c>
      <c r="H24" s="49" t="n">
        <v>491.377666350535</v>
      </c>
      <c r="I24" s="49" t="n">
        <v>890411.818</v>
      </c>
      <c r="J24" s="49" t="n">
        <v>537.21369225135</v>
      </c>
    </row>
    <row r="25" customFormat="false" ht="12" hidden="false" customHeight="true" outlineLevel="0" collapsed="false">
      <c r="A25" s="88" t="s">
        <v>236</v>
      </c>
      <c r="D25" s="37" t="s">
        <v>237</v>
      </c>
      <c r="F25" s="48"/>
      <c r="G25" s="49" t="n">
        <v>48738.205</v>
      </c>
      <c r="H25" s="49" t="n">
        <v>29.1628127533665</v>
      </c>
      <c r="I25" s="49" t="n">
        <v>53846.064</v>
      </c>
      <c r="J25" s="49" t="n">
        <v>32.4870383230274</v>
      </c>
    </row>
    <row r="26" customFormat="false" ht="12" hidden="false" customHeight="true" outlineLevel="0" collapsed="false">
      <c r="A26" s="88" t="s">
        <v>238</v>
      </c>
      <c r="D26" s="37" t="s">
        <v>239</v>
      </c>
      <c r="F26" s="48"/>
      <c r="G26" s="49" t="n">
        <v>35876.92</v>
      </c>
      <c r="H26" s="49" t="n">
        <v>21.467181652002</v>
      </c>
      <c r="I26" s="49" t="n">
        <v>35391.957</v>
      </c>
      <c r="J26" s="49" t="n">
        <v>21.3530902348951</v>
      </c>
    </row>
    <row r="27" customFormat="false" ht="12" hidden="false" customHeight="true" outlineLevel="0" collapsed="false">
      <c r="A27" s="88" t="s">
        <v>240</v>
      </c>
      <c r="D27" s="37" t="s">
        <v>241</v>
      </c>
      <c r="F27" s="48"/>
      <c r="G27" s="49" t="n">
        <v>736597.343</v>
      </c>
      <c r="H27" s="49" t="n">
        <v>440.747671945167</v>
      </c>
      <c r="I27" s="49" t="n">
        <v>801173.797</v>
      </c>
      <c r="J27" s="49" t="n">
        <v>483.373563693428</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589745.637</v>
      </c>
      <c r="H30" s="49" t="n">
        <v>951.234341463998</v>
      </c>
      <c r="I30" s="49" t="n">
        <v>1665307.834</v>
      </c>
      <c r="J30" s="49" t="n">
        <v>1004.7330371779</v>
      </c>
    </row>
    <row r="31" customFormat="false" ht="12" hidden="false" customHeight="true" outlineLevel="0" collapsed="false">
      <c r="A31" s="88" t="s">
        <v>244</v>
      </c>
      <c r="B31" s="37" t="s">
        <v>157</v>
      </c>
      <c r="F31" s="48"/>
      <c r="G31" s="49" t="n">
        <v>449733.091</v>
      </c>
      <c r="H31" s="49" t="n">
        <v>269.100635155229</v>
      </c>
      <c r="I31" s="49" t="n">
        <v>469764.749</v>
      </c>
      <c r="J31" s="49" t="n">
        <v>283.42397326516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40012.546</v>
      </c>
      <c r="H33" s="56" t="n">
        <v>682.13370630877</v>
      </c>
      <c r="I33" s="56" t="n">
        <v>1195543.085</v>
      </c>
      <c r="J33" s="56" t="n">
        <v>721.3090639127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189.524</v>
      </c>
      <c r="H35" s="49" t="n">
        <v>80.2931491193691</v>
      </c>
      <c r="I35" s="49" t="n">
        <v>108320.796</v>
      </c>
      <c r="J35" s="49" t="n">
        <v>65.3533719908076</v>
      </c>
    </row>
    <row r="36" customFormat="false" ht="12" hidden="false" customHeight="true" outlineLevel="0" collapsed="false">
      <c r="A36" s="88" t="s">
        <v>247</v>
      </c>
      <c r="C36" s="37" t="s">
        <v>162</v>
      </c>
      <c r="F36" s="48"/>
      <c r="G36" s="49" t="n">
        <v>115920.186</v>
      </c>
      <c r="H36" s="49" t="n">
        <v>69.3615753525067</v>
      </c>
      <c r="I36" s="49" t="n">
        <v>91066.238</v>
      </c>
      <c r="J36" s="49" t="n">
        <v>54.9431498621689</v>
      </c>
    </row>
    <row r="37" customFormat="false" ht="12" hidden="false" customHeight="true" outlineLevel="0" collapsed="false">
      <c r="A37" s="88" t="s">
        <v>248</v>
      </c>
      <c r="D37" s="37" t="s">
        <v>249</v>
      </c>
      <c r="F37" s="48"/>
      <c r="G37" s="49" t="n">
        <v>80926.562</v>
      </c>
      <c r="H37" s="49" t="n">
        <v>48.4229194402975</v>
      </c>
      <c r="I37" s="49" t="n">
        <v>50694.333</v>
      </c>
      <c r="J37" s="49" t="n">
        <v>30.5854990428142</v>
      </c>
    </row>
    <row r="38" customFormat="false" ht="12" hidden="false" customHeight="true" outlineLevel="0" collapsed="false">
      <c r="A38" s="88" t="s">
        <v>250</v>
      </c>
      <c r="D38" s="37" t="s">
        <v>251</v>
      </c>
      <c r="F38" s="48"/>
      <c r="G38" s="49" t="n">
        <v>1.761</v>
      </c>
      <c r="H38" s="49" t="n">
        <v>0.00105370547107097</v>
      </c>
      <c r="I38" s="49" t="n">
        <v>4.985</v>
      </c>
      <c r="J38" s="49" t="n">
        <v>0.00300760861630094</v>
      </c>
    </row>
    <row r="39" customFormat="false" ht="12" hidden="false" customHeight="true" outlineLevel="0" collapsed="false">
      <c r="A39" s="88" t="s">
        <v>252</v>
      </c>
      <c r="D39" s="37" t="s">
        <v>253</v>
      </c>
      <c r="F39" s="48"/>
      <c r="G39" s="49" t="n">
        <v>18305.078</v>
      </c>
      <c r="H39" s="49" t="n">
        <v>10.9529590215678</v>
      </c>
      <c r="I39" s="49" t="n">
        <v>27273.312</v>
      </c>
      <c r="J39" s="49" t="n">
        <v>16.4548541958403</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8269.338</v>
      </c>
      <c r="H41" s="49" t="n">
        <v>10.9315737668624</v>
      </c>
      <c r="I41" s="49" t="n">
        <v>17254.558</v>
      </c>
      <c r="J41" s="49" t="n">
        <v>10.4102221286388</v>
      </c>
    </row>
    <row r="42" customFormat="false" ht="12" hidden="false" customHeight="true" outlineLevel="0" collapsed="false">
      <c r="A42" s="88" t="s">
        <v>257</v>
      </c>
      <c r="B42" s="37" t="s">
        <v>164</v>
      </c>
      <c r="F42" s="48"/>
      <c r="G42" s="49" t="n">
        <v>7819.249</v>
      </c>
      <c r="H42" s="49" t="n">
        <v>4.67869701928802</v>
      </c>
      <c r="I42" s="49" t="n">
        <v>5870.104</v>
      </c>
      <c r="J42" s="49" t="n">
        <v>3.54161993359731</v>
      </c>
    </row>
    <row r="43" customFormat="false" ht="12" hidden="false" customHeight="true" outlineLevel="0" collapsed="false">
      <c r="A43" s="88" t="s">
        <v>258</v>
      </c>
      <c r="C43" s="37" t="s">
        <v>217</v>
      </c>
      <c r="F43" s="48"/>
      <c r="G43" s="49" t="n">
        <v>3282.245</v>
      </c>
      <c r="H43" s="49" t="n">
        <v>1.96395202379065</v>
      </c>
      <c r="I43" s="49" t="n">
        <v>3498.916</v>
      </c>
      <c r="J43" s="49" t="n">
        <v>2.11100700287126</v>
      </c>
    </row>
    <row r="44" customFormat="false" ht="12" hidden="false" customHeight="true" outlineLevel="0" collapsed="false">
      <c r="A44" s="88" t="s">
        <v>259</v>
      </c>
      <c r="C44" s="37" t="s">
        <v>220</v>
      </c>
      <c r="F44" s="48"/>
      <c r="G44" s="49" t="n">
        <v>4537.004</v>
      </c>
      <c r="H44" s="49" t="n">
        <v>2.71474499549737</v>
      </c>
      <c r="I44" s="49" t="n">
        <v>2371.188</v>
      </c>
      <c r="J44" s="49" t="n">
        <v>1.43061293072606</v>
      </c>
    </row>
    <row r="45" customFormat="false" ht="12" hidden="false" customHeight="true" outlineLevel="0" collapsed="false">
      <c r="A45" s="88" t="s">
        <v>260</v>
      </c>
      <c r="B45" s="37" t="s">
        <v>165</v>
      </c>
      <c r="F45" s="48"/>
      <c r="G45" s="49" t="n">
        <v>77.771</v>
      </c>
      <c r="H45" s="49" t="n">
        <v>0.0465347689895856</v>
      </c>
      <c r="I45" s="49" t="n">
        <v>96.356</v>
      </c>
      <c r="J45" s="49" t="n">
        <v>0.0581346310596375</v>
      </c>
    </row>
    <row r="46" customFormat="false" ht="12" hidden="false" customHeight="true" outlineLevel="0" collapsed="false">
      <c r="A46" s="88" t="s">
        <v>261</v>
      </c>
      <c r="B46" s="37" t="s">
        <v>166</v>
      </c>
      <c r="F46" s="48"/>
      <c r="G46" s="49" t="n">
        <v>216.765</v>
      </c>
      <c r="H46" s="49" t="n">
        <v>0.129702706664792</v>
      </c>
      <c r="I46" s="49" t="n">
        <v>112.151</v>
      </c>
      <c r="J46" s="49" t="n">
        <v>0.0676642555520093</v>
      </c>
    </row>
    <row r="47" customFormat="false" ht="12" hidden="false" customHeight="true" outlineLevel="0" collapsed="false">
      <c r="A47" s="88" t="s">
        <v>262</v>
      </c>
      <c r="B47" s="37" t="s">
        <v>167</v>
      </c>
      <c r="F47" s="48"/>
      <c r="G47" s="49" t="n">
        <v>381.829</v>
      </c>
      <c r="H47" s="49" t="n">
        <v>0.228469793477318</v>
      </c>
      <c r="I47" s="49" t="n">
        <v>381.829</v>
      </c>
      <c r="J47" s="49" t="n">
        <v>0.23036954671084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2685.138</v>
      </c>
      <c r="H49" s="49" t="n">
        <v>85.3765534077888</v>
      </c>
      <c r="I49" s="49" t="n">
        <v>114781.236</v>
      </c>
      <c r="J49" s="49" t="n">
        <v>69.2511603577274</v>
      </c>
    </row>
    <row r="50" customFormat="false" ht="12" hidden="false" customHeight="true" outlineLevel="0" collapsed="false">
      <c r="A50" s="88" t="s">
        <v>264</v>
      </c>
      <c r="B50" s="37" t="s">
        <v>157</v>
      </c>
      <c r="F50" s="48"/>
      <c r="G50" s="49" t="n">
        <v>5651.726</v>
      </c>
      <c r="H50" s="49" t="n">
        <v>3.38174594389213</v>
      </c>
      <c r="I50" s="49" t="n">
        <v>3439.09</v>
      </c>
      <c r="J50" s="49" t="n">
        <v>2.0749120794853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7033.412</v>
      </c>
      <c r="H52" s="56" t="n">
        <v>81.9948074638967</v>
      </c>
      <c r="I52" s="56" t="n">
        <v>111342.146</v>
      </c>
      <c r="J52" s="56" t="n">
        <v>67.176248278242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77045.958</v>
      </c>
      <c r="H54" s="56" t="n">
        <v>764.128513772667</v>
      </c>
      <c r="I54" s="56" t="n">
        <v>1306885.231</v>
      </c>
      <c r="J54" s="56" t="n">
        <v>788.485312190981</v>
      </c>
    </row>
    <row r="55" customFormat="false" ht="12" hidden="false" customHeight="true" outlineLevel="0" collapsed="false">
      <c r="A55" s="88" t="s">
        <v>267</v>
      </c>
      <c r="B55" s="37" t="s">
        <v>268</v>
      </c>
      <c r="F55" s="48"/>
      <c r="G55" s="49" t="n">
        <v>39478.1779999996</v>
      </c>
      <c r="H55" s="49" t="n">
        <v>23.6220171189741</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8867.912</v>
      </c>
      <c r="H57" s="49" t="n">
        <v>35.2239869079638</v>
      </c>
      <c r="I57" s="49" t="n">
        <v>53357.852</v>
      </c>
      <c r="J57" s="49" t="n">
        <v>32.1924845381164</v>
      </c>
    </row>
    <row r="58" customFormat="false" ht="12" hidden="false" customHeight="true" outlineLevel="0" collapsed="false">
      <c r="A58" s="88" t="s">
        <v>272</v>
      </c>
      <c r="C58" s="37" t="s">
        <v>273</v>
      </c>
      <c r="F58" s="48"/>
      <c r="G58" s="49" t="n">
        <v>58867.912</v>
      </c>
      <c r="H58" s="49" t="n">
        <v>35.2239869079638</v>
      </c>
      <c r="I58" s="49" t="n">
        <v>53357.852</v>
      </c>
      <c r="J58" s="49" t="n">
        <v>32.1924845381164</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12.002</v>
      </c>
      <c r="H60" s="49" t="n">
        <v>0.545702156176982</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139556.239</v>
      </c>
      <c r="H76" s="49" t="n">
        <v>83.5043569315092</v>
      </c>
      <c r="I76" s="49" t="n">
        <v>134044.839</v>
      </c>
      <c r="J76" s="49" t="n">
        <v>80.8735030585902</v>
      </c>
    </row>
    <row r="77" customFormat="false" ht="12" hidden="false" customHeight="true" outlineLevel="0" collapsed="false">
      <c r="A77" s="88" t="s">
        <v>296</v>
      </c>
      <c r="C77" s="37" t="s">
        <v>297</v>
      </c>
      <c r="F77" s="48"/>
      <c r="G77" s="49" t="n">
        <v>111356.303</v>
      </c>
      <c r="H77" s="49" t="n">
        <v>66.630747137613</v>
      </c>
      <c r="I77" s="49" t="n">
        <v>104613.327</v>
      </c>
      <c r="J77" s="49" t="n">
        <v>63.1165383480657</v>
      </c>
    </row>
    <row r="78" customFormat="false" ht="12" hidden="false" customHeight="true" outlineLevel="0" collapsed="false">
      <c r="A78" s="88" t="s">
        <v>298</v>
      </c>
      <c r="C78" s="37" t="s">
        <v>299</v>
      </c>
      <c r="F78" s="48"/>
      <c r="G78" s="49" t="n">
        <v>23235.311</v>
      </c>
      <c r="H78" s="49" t="n">
        <v>13.9029950725357</v>
      </c>
      <c r="I78" s="49" t="n">
        <v>24507.432</v>
      </c>
      <c r="J78" s="49" t="n">
        <v>14.7861110625094</v>
      </c>
    </row>
    <row r="79" customFormat="false" ht="12" hidden="false" customHeight="true" outlineLevel="0" collapsed="false">
      <c r="A79" s="88" t="s">
        <v>300</v>
      </c>
      <c r="C79" s="37" t="s">
        <v>301</v>
      </c>
      <c r="F79" s="48"/>
      <c r="G79" s="49" t="n">
        <v>4964.625</v>
      </c>
      <c r="H79" s="49" t="n">
        <v>2.97061472136042</v>
      </c>
      <c r="I79" s="49" t="n">
        <v>4924.08</v>
      </c>
      <c r="J79" s="49" t="n">
        <v>2.97085364801507</v>
      </c>
    </row>
    <row r="80" customFormat="false" ht="12" hidden="false" customHeight="true" outlineLevel="0" collapsed="false">
      <c r="A80" s="88" t="s">
        <v>302</v>
      </c>
      <c r="B80" s="37" t="s">
        <v>175</v>
      </c>
      <c r="F80" s="48"/>
      <c r="G80" s="49" t="n">
        <v>4369.402</v>
      </c>
      <c r="H80" s="49" t="n">
        <v>2.61445928035686</v>
      </c>
      <c r="I80" s="49" t="n">
        <v>4843.743</v>
      </c>
      <c r="J80" s="49" t="n">
        <v>2.92238378775273</v>
      </c>
    </row>
    <row r="81" customFormat="false" ht="12" hidden="false" customHeight="true" outlineLevel="0" collapsed="false">
      <c r="A81" s="88" t="s">
        <v>303</v>
      </c>
      <c r="C81" s="37" t="s">
        <v>177</v>
      </c>
      <c r="F81" s="48"/>
      <c r="G81" s="49" t="n">
        <v>378.61</v>
      </c>
      <c r="H81" s="49" t="n">
        <v>0.226543684498682</v>
      </c>
      <c r="I81" s="49" t="n">
        <v>266.214</v>
      </c>
      <c r="J81" s="49" t="n">
        <v>0.160615350086246</v>
      </c>
    </row>
    <row r="82" customFormat="false" ht="12" hidden="false" customHeight="true" outlineLevel="0" collapsed="false">
      <c r="A82" s="88" t="s">
        <v>304</v>
      </c>
      <c r="C82" s="37" t="s">
        <v>178</v>
      </c>
      <c r="F82" s="48"/>
      <c r="G82" s="49" t="n">
        <v>3990.792</v>
      </c>
      <c r="H82" s="49" t="n">
        <v>2.38791559585818</v>
      </c>
      <c r="I82" s="49" t="n">
        <v>4577.529</v>
      </c>
      <c r="J82" s="49" t="n">
        <v>2.76176843766648</v>
      </c>
    </row>
    <row r="83" customFormat="false" ht="12" hidden="false" customHeight="true" outlineLevel="0" collapsed="false">
      <c r="A83" s="88" t="s">
        <v>305</v>
      </c>
      <c r="B83" s="37" t="s">
        <v>176</v>
      </c>
      <c r="F83" s="48"/>
      <c r="G83" s="49" t="n">
        <v>1539760.161</v>
      </c>
      <c r="H83" s="49" t="n">
        <v>921.325216231013</v>
      </c>
      <c r="I83" s="49" t="n">
        <v>1575917.073</v>
      </c>
      <c r="J83" s="49" t="n">
        <v>950.80075573331</v>
      </c>
    </row>
    <row r="84" customFormat="false" ht="12" hidden="false" customHeight="true" outlineLevel="0" collapsed="false">
      <c r="A84" s="88" t="s">
        <v>306</v>
      </c>
      <c r="C84" s="37" t="s">
        <v>177</v>
      </c>
      <c r="F84" s="48"/>
      <c r="G84" s="49" t="n">
        <v>1482469.895</v>
      </c>
      <c r="H84" s="49" t="n">
        <v>887.045223770303</v>
      </c>
      <c r="I84" s="49" t="n">
        <v>1517177.165</v>
      </c>
      <c r="J84" s="49" t="n">
        <v>915.361106100106</v>
      </c>
    </row>
    <row r="85" customFormat="false" ht="12" hidden="false" customHeight="true" outlineLevel="0" collapsed="false">
      <c r="A85" s="88" t="s">
        <v>307</v>
      </c>
      <c r="D85" s="37" t="s">
        <v>308</v>
      </c>
      <c r="F85" s="48"/>
      <c r="G85" s="49" t="n">
        <v>29765.308</v>
      </c>
      <c r="H85" s="49" t="n">
        <v>17.8102600157368</v>
      </c>
      <c r="I85" s="49" t="n">
        <v>77276.448</v>
      </c>
      <c r="J85" s="49" t="n">
        <v>46.6233321648809</v>
      </c>
    </row>
    <row r="86" customFormat="false" ht="12" hidden="false" customHeight="true" outlineLevel="0" collapsed="false">
      <c r="A86" s="88" t="s">
        <v>309</v>
      </c>
      <c r="D86" s="37" t="s">
        <v>310</v>
      </c>
      <c r="F86" s="48"/>
      <c r="G86" s="49" t="n">
        <v>498305.617</v>
      </c>
      <c r="H86" s="49" t="n">
        <v>298.164312832649</v>
      </c>
      <c r="I86" s="49" t="n">
        <v>445952.952</v>
      </c>
      <c r="J86" s="49" t="n">
        <v>269.057560862595</v>
      </c>
    </row>
    <row r="87" customFormat="false" ht="12" hidden="false" customHeight="true" outlineLevel="0" collapsed="false">
      <c r="A87" s="88" t="s">
        <v>311</v>
      </c>
      <c r="E87" s="38" t="s">
        <v>312</v>
      </c>
      <c r="F87" s="48"/>
      <c r="G87" s="49" t="n">
        <v>261357.399</v>
      </c>
      <c r="H87" s="49" t="n">
        <v>156.384850216455</v>
      </c>
      <c r="I87" s="49" t="n">
        <v>211524.1</v>
      </c>
      <c r="J87" s="49" t="n">
        <v>127.619198739278</v>
      </c>
    </row>
    <row r="88" customFormat="false" ht="12" hidden="false" customHeight="true" outlineLevel="0" collapsed="false">
      <c r="A88" s="88" t="s">
        <v>313</v>
      </c>
      <c r="D88" s="37" t="s">
        <v>314</v>
      </c>
      <c r="F88" s="48"/>
      <c r="G88" s="49" t="n">
        <v>472193.019</v>
      </c>
      <c r="H88" s="49" t="n">
        <v>282.539674913014</v>
      </c>
      <c r="I88" s="49" t="n">
        <v>489900.666</v>
      </c>
      <c r="J88" s="49" t="n">
        <v>295.572610670645</v>
      </c>
    </row>
    <row r="89" customFormat="false" ht="12" hidden="false" customHeight="true" outlineLevel="0" collapsed="false">
      <c r="A89" s="88" t="s">
        <v>315</v>
      </c>
      <c r="D89" s="37" t="s">
        <v>316</v>
      </c>
      <c r="F89" s="48"/>
      <c r="G89" s="49" t="n">
        <v>417944.397</v>
      </c>
      <c r="H89" s="49" t="n">
        <v>250.0796693483</v>
      </c>
      <c r="I89" s="49" t="n">
        <v>438278.244</v>
      </c>
      <c r="J89" s="49" t="n">
        <v>264.427166096619</v>
      </c>
    </row>
    <row r="90" customFormat="false" ht="12" hidden="false" customHeight="true" outlineLevel="0" collapsed="false">
      <c r="A90" s="88" t="s">
        <v>317</v>
      </c>
      <c r="D90" s="37" t="s">
        <v>318</v>
      </c>
      <c r="F90" s="48"/>
      <c r="G90" s="49" t="n">
        <v>31788.476</v>
      </c>
      <c r="H90" s="49" t="n">
        <v>19.0208353652517</v>
      </c>
      <c r="I90" s="49" t="n">
        <v>31485.867</v>
      </c>
      <c r="J90" s="49" t="n">
        <v>18.9964222429098</v>
      </c>
    </row>
    <row r="91" customFormat="false" ht="12" hidden="false" customHeight="true" outlineLevel="0" collapsed="false">
      <c r="A91" s="88" t="s">
        <v>319</v>
      </c>
      <c r="D91" s="37" t="s">
        <v>320</v>
      </c>
      <c r="F91" s="48"/>
      <c r="G91" s="49" t="n">
        <v>1495.739</v>
      </c>
      <c r="H91" s="49" t="n">
        <v>0.894984876544133</v>
      </c>
      <c r="I91" s="49" t="n">
        <v>1396.174</v>
      </c>
      <c r="J91" s="49" t="n">
        <v>0.84235605862695</v>
      </c>
    </row>
    <row r="92" customFormat="false" ht="12" hidden="false" customHeight="true" outlineLevel="0" collapsed="false">
      <c r="A92" s="88" t="s">
        <v>321</v>
      </c>
      <c r="D92" s="37" t="s">
        <v>322</v>
      </c>
      <c r="F92" s="48"/>
      <c r="G92" s="49" t="n">
        <v>30977.339</v>
      </c>
      <c r="H92" s="49" t="n">
        <v>18.5354864188075</v>
      </c>
      <c r="I92" s="49" t="n">
        <v>32886.814</v>
      </c>
      <c r="J92" s="49" t="n">
        <v>19.8416580038287</v>
      </c>
    </row>
    <row r="93" customFormat="false" ht="12" hidden="false" customHeight="true" outlineLevel="0" collapsed="false">
      <c r="A93" s="88" t="s">
        <v>323</v>
      </c>
      <c r="C93" s="37" t="s">
        <v>178</v>
      </c>
      <c r="F93" s="48"/>
      <c r="G93" s="49" t="n">
        <v>57290.266</v>
      </c>
      <c r="H93" s="49" t="n">
        <v>34.2799924607104</v>
      </c>
      <c r="I93" s="49" t="n">
        <v>58739.908</v>
      </c>
      <c r="J93" s="49" t="n">
        <v>35.4396496332045</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683685.802</v>
      </c>
      <c r="H95" s="49" t="n">
        <v>1007.44403244288</v>
      </c>
      <c r="I95" s="49" t="n">
        <v>1714805.655</v>
      </c>
      <c r="J95" s="49" t="n">
        <v>1034.59664257965</v>
      </c>
    </row>
    <row r="96" customFormat="false" ht="12" hidden="false" customHeight="true" outlineLevel="0" collapsed="false">
      <c r="A96" s="88" t="s">
        <v>325</v>
      </c>
      <c r="B96" s="37" t="s">
        <v>157</v>
      </c>
      <c r="F96" s="48"/>
      <c r="G96" s="49" t="n">
        <v>449733.091</v>
      </c>
      <c r="H96" s="49" t="n">
        <v>269.100635155229</v>
      </c>
      <c r="I96" s="49" t="n">
        <v>469764.749</v>
      </c>
      <c r="J96" s="49" t="n">
        <v>283.42397326516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33952.711</v>
      </c>
      <c r="H98" s="56" t="n">
        <v>738.343397287651</v>
      </c>
      <c r="I98" s="56" t="n">
        <v>1245040.906</v>
      </c>
      <c r="J98" s="56" t="n">
        <v>751.17266931448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8888.356</v>
      </c>
      <c r="H100" s="49" t="n">
        <v>5.31840394436483</v>
      </c>
      <c r="I100" s="49" t="n">
        <v>8071.092</v>
      </c>
      <c r="J100" s="49" t="n">
        <v>4.86954580584906</v>
      </c>
    </row>
    <row r="101" customFormat="false" ht="12" hidden="false" customHeight="true" outlineLevel="0" collapsed="false">
      <c r="A101" s="88" t="s">
        <v>328</v>
      </c>
      <c r="B101" s="37" t="s">
        <v>164</v>
      </c>
      <c r="F101" s="48"/>
      <c r="G101" s="49" t="n">
        <v>78205.005</v>
      </c>
      <c r="H101" s="49" t="n">
        <v>46.7944586221649</v>
      </c>
      <c r="I101" s="49" t="n">
        <v>56060.211</v>
      </c>
      <c r="J101" s="49" t="n">
        <v>33.8229034373618</v>
      </c>
    </row>
    <row r="102" customFormat="false" ht="12" hidden="false" customHeight="true" outlineLevel="0" collapsed="false">
      <c r="A102" s="88" t="s">
        <v>329</v>
      </c>
      <c r="C102" s="37" t="s">
        <v>177</v>
      </c>
      <c r="F102" s="48"/>
      <c r="G102" s="49" t="n">
        <v>77709.31</v>
      </c>
      <c r="H102" s="49" t="n">
        <v>46.4978563885008</v>
      </c>
      <c r="I102" s="49" t="n">
        <v>55579.388</v>
      </c>
      <c r="J102" s="49" t="n">
        <v>33.5328076705181</v>
      </c>
    </row>
    <row r="103" customFormat="false" ht="12" hidden="false" customHeight="true" outlineLevel="0" collapsed="false">
      <c r="A103" s="88" t="s">
        <v>330</v>
      </c>
      <c r="D103" s="100" t="s">
        <v>308</v>
      </c>
      <c r="F103" s="48"/>
      <c r="G103" s="49" t="n">
        <v>6.583</v>
      </c>
      <c r="H103" s="49" t="n">
        <v>0.00393897962297569</v>
      </c>
      <c r="I103" s="49" t="n">
        <v>326.991</v>
      </c>
      <c r="J103" s="49" t="n">
        <v>0.197284041936381</v>
      </c>
    </row>
    <row r="104" customFormat="false" ht="12" hidden="false" customHeight="true" outlineLevel="0" collapsed="false">
      <c r="A104" s="88" t="s">
        <v>331</v>
      </c>
      <c r="D104" s="37" t="s">
        <v>332</v>
      </c>
      <c r="F104" s="48"/>
      <c r="G104" s="49" t="n">
        <v>73021.781</v>
      </c>
      <c r="H104" s="49" t="n">
        <v>43.6930438086576</v>
      </c>
      <c r="I104" s="49" t="n">
        <v>51979.658</v>
      </c>
      <c r="J104" s="49" t="n">
        <v>31.3609763837865</v>
      </c>
    </row>
    <row r="105" customFormat="false" ht="12" hidden="false" customHeight="true" outlineLevel="0" collapsed="false">
      <c r="A105" s="88" t="s">
        <v>333</v>
      </c>
      <c r="D105" s="37" t="s">
        <v>334</v>
      </c>
      <c r="F105" s="48"/>
      <c r="G105" s="49" t="n">
        <v>4595.149</v>
      </c>
      <c r="H105" s="49" t="n">
        <v>2.7495364234448</v>
      </c>
      <c r="I105" s="49" t="n">
        <v>3265.251</v>
      </c>
      <c r="J105" s="49" t="n">
        <v>1.97002949688771</v>
      </c>
    </row>
    <row r="106" customFormat="false" ht="12" hidden="false" customHeight="true" outlineLevel="0" collapsed="false">
      <c r="A106" s="88" t="s">
        <v>335</v>
      </c>
      <c r="D106" s="37" t="s">
        <v>320</v>
      </c>
      <c r="F106" s="48"/>
      <c r="G106" s="49" t="n">
        <v>3.421</v>
      </c>
      <c r="H106" s="49" t="n">
        <v>0.00204697695430652</v>
      </c>
      <c r="I106" s="49" t="n">
        <v>3.586</v>
      </c>
      <c r="J106" s="49" t="n">
        <v>0.00216354754223775</v>
      </c>
    </row>
    <row r="107" customFormat="false" ht="12" hidden="false" customHeight="true" outlineLevel="0" collapsed="false">
      <c r="A107" s="88" t="s">
        <v>336</v>
      </c>
      <c r="D107" s="37" t="s">
        <v>322</v>
      </c>
      <c r="F107" s="48"/>
      <c r="G107" s="49" t="n">
        <v>82.376</v>
      </c>
      <c r="H107" s="49" t="n">
        <v>0.0492901998210915</v>
      </c>
      <c r="I107" s="49" t="n">
        <v>3.902</v>
      </c>
      <c r="J107" s="49" t="n">
        <v>0.00235420036525702</v>
      </c>
    </row>
    <row r="108" customFormat="false" ht="12" hidden="false" customHeight="true" outlineLevel="0" collapsed="false">
      <c r="A108" s="88" t="s">
        <v>337</v>
      </c>
      <c r="C108" s="37" t="s">
        <v>178</v>
      </c>
      <c r="F108" s="48"/>
      <c r="G108" s="49" t="n">
        <v>495.695</v>
      </c>
      <c r="H108" s="49" t="n">
        <v>0.296602233664125</v>
      </c>
      <c r="I108" s="49" t="n">
        <v>480.823</v>
      </c>
      <c r="J108" s="49" t="n">
        <v>0.290095766843664</v>
      </c>
    </row>
    <row r="109" customFormat="false" ht="12" hidden="false" customHeight="true" outlineLevel="0" collapsed="false">
      <c r="A109" s="88" t="s">
        <v>338</v>
      </c>
      <c r="B109" s="37" t="s">
        <v>182</v>
      </c>
      <c r="F109" s="48"/>
      <c r="G109" s="49" t="s">
        <v>218</v>
      </c>
      <c r="H109" s="49" t="s">
        <v>218</v>
      </c>
      <c r="I109" s="49" t="s">
        <v>218</v>
      </c>
      <c r="J109" s="49" t="s">
        <v>218</v>
      </c>
    </row>
    <row r="110" customFormat="false" ht="12" hidden="false" customHeight="true" outlineLevel="0" collapsed="false">
      <c r="A110" s="88" t="s">
        <v>339</v>
      </c>
      <c r="B110" s="37" t="s">
        <v>183</v>
      </c>
      <c r="F110" s="48"/>
      <c r="G110" s="49" t="n">
        <v>73.213</v>
      </c>
      <c r="H110" s="49" t="n">
        <v>0.0438074609048943</v>
      </c>
      <c r="I110" s="49" t="n">
        <v>442.916</v>
      </c>
      <c r="J110" s="49" t="n">
        <v>0.26722527139369</v>
      </c>
    </row>
    <row r="111" customFormat="false" ht="12" hidden="false" customHeight="true" outlineLevel="0" collapsed="false">
      <c r="A111" s="88" t="s">
        <v>340</v>
      </c>
      <c r="B111" s="37" t="s">
        <v>184</v>
      </c>
      <c r="F111" s="48"/>
      <c r="G111" s="49" t="n">
        <v>1056.577</v>
      </c>
      <c r="H111" s="49" t="n">
        <v>0.63220952044733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8223.151</v>
      </c>
      <c r="H113" s="49" t="n">
        <v>52.788879547882</v>
      </c>
      <c r="I113" s="49" t="n">
        <v>64574.219</v>
      </c>
      <c r="J113" s="49" t="n">
        <v>38.9596745146046</v>
      </c>
    </row>
    <row r="114" customFormat="false" ht="12" hidden="false" customHeight="true" outlineLevel="0" collapsed="false">
      <c r="A114" s="88" t="s">
        <v>342</v>
      </c>
      <c r="B114" s="37" t="s">
        <v>157</v>
      </c>
      <c r="F114" s="48"/>
      <c r="G114" s="49" t="n">
        <v>5651.726</v>
      </c>
      <c r="H114" s="49" t="n">
        <v>3.38174594389213</v>
      </c>
      <c r="I114" s="49" t="n">
        <v>3439.09</v>
      </c>
      <c r="J114" s="49" t="n">
        <v>2.0749120794853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82571.425</v>
      </c>
      <c r="H116" s="56" t="n">
        <v>49.4071336039898</v>
      </c>
      <c r="I116" s="56" t="n">
        <v>61135.129</v>
      </c>
      <c r="J116" s="56" t="n">
        <v>36.884762435119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16524.136</v>
      </c>
      <c r="H118" s="56" t="n">
        <v>787.750530891641</v>
      </c>
      <c r="I118" s="56" t="n">
        <v>1306176.035</v>
      </c>
      <c r="J118" s="56" t="n">
        <v>788.057431749608</v>
      </c>
    </row>
    <row r="119" customFormat="false" ht="12" hidden="false" customHeight="true" outlineLevel="0" collapsed="false">
      <c r="A119" s="88" t="s">
        <v>346</v>
      </c>
      <c r="B119" s="37" t="s">
        <v>347</v>
      </c>
      <c r="F119" s="48"/>
      <c r="G119" s="49" t="s">
        <v>218</v>
      </c>
      <c r="H119" s="49" t="s">
        <v>218</v>
      </c>
      <c r="I119" s="49" t="n">
        <v>709.195999999763</v>
      </c>
      <c r="J119" s="49" t="n">
        <v>0.427880441373191</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5314.408</v>
      </c>
      <c r="H121" s="49" t="n">
        <v>21.130599044425</v>
      </c>
      <c r="I121" s="49" t="n">
        <v>26614.149</v>
      </c>
      <c r="J121" s="49" t="n">
        <v>16.0571602503344</v>
      </c>
    </row>
    <row r="122" customFormat="false" ht="12" hidden="false" customHeight="true" outlineLevel="0" collapsed="false">
      <c r="A122" s="88" t="s">
        <v>350</v>
      </c>
      <c r="C122" s="37" t="s">
        <v>273</v>
      </c>
      <c r="F122" s="48"/>
      <c r="G122" s="49" t="n">
        <v>35314.408</v>
      </c>
      <c r="H122" s="49" t="n">
        <v>21.130599044425</v>
      </c>
      <c r="I122" s="49" t="n">
        <v>26614.149</v>
      </c>
      <c r="J122" s="49" t="n">
        <v>16.0571602503344</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151584.874</v>
      </c>
      <c r="E9" s="49" t="n">
        <v>106673.753</v>
      </c>
      <c r="F9" s="49" t="n">
        <v>6270.61</v>
      </c>
      <c r="G9" s="49" t="n">
        <v>230177.772</v>
      </c>
      <c r="H9" s="49" t="n">
        <v>494707.009</v>
      </c>
      <c r="I9" s="49" t="n">
        <v>45802.279</v>
      </c>
      <c r="J9" s="49" t="n">
        <v>39437.125</v>
      </c>
      <c r="K9" s="49" t="n">
        <v>6152.811</v>
      </c>
      <c r="L9" s="49" t="n">
        <v>53774.49</v>
      </c>
      <c r="M9" s="49" t="n">
        <v>548481.499</v>
      </c>
      <c r="N9" s="49" t="n">
        <v>1668.828</v>
      </c>
      <c r="O9" s="49" t="n">
        <v>546812.671</v>
      </c>
      <c r="P9" s="49" t="s">
        <v>218</v>
      </c>
      <c r="Q9" s="89" t="s">
        <v>209</v>
      </c>
    </row>
    <row r="10" customFormat="false" ht="12" hidden="false" customHeight="true" outlineLevel="0" collapsed="false">
      <c r="A10" s="88" t="s">
        <v>210</v>
      </c>
      <c r="C10" s="48" t="s">
        <v>402</v>
      </c>
      <c r="D10" s="49" t="n">
        <v>56369.907</v>
      </c>
      <c r="E10" s="49" t="n">
        <v>37111.428</v>
      </c>
      <c r="F10" s="49" t="n">
        <v>4541.018</v>
      </c>
      <c r="G10" s="49" t="n">
        <v>103378.642</v>
      </c>
      <c r="H10" s="49" t="n">
        <v>201400.995</v>
      </c>
      <c r="I10" s="49" t="n">
        <v>12964.028</v>
      </c>
      <c r="J10" s="49" t="n">
        <v>9990.849</v>
      </c>
      <c r="K10" s="49" t="n">
        <v>1058.252</v>
      </c>
      <c r="L10" s="49" t="n">
        <v>16594.535</v>
      </c>
      <c r="M10" s="49" t="n">
        <v>217995.53</v>
      </c>
      <c r="N10" s="49" t="n">
        <v>971.717</v>
      </c>
      <c r="O10" s="49" t="n">
        <v>217023.813</v>
      </c>
      <c r="P10" s="49" t="n">
        <v>1768.47100000002</v>
      </c>
      <c r="Q10" s="89" t="s">
        <v>210</v>
      </c>
    </row>
    <row r="11" customFormat="false" ht="12" hidden="false" customHeight="true" outlineLevel="0" collapsed="false">
      <c r="A11" s="88" t="s">
        <v>211</v>
      </c>
      <c r="C11" s="48" t="s">
        <v>403</v>
      </c>
      <c r="D11" s="49" t="n">
        <v>43502.267</v>
      </c>
      <c r="E11" s="49" t="n">
        <v>51900.879</v>
      </c>
      <c r="F11" s="49" t="n">
        <v>1706.016</v>
      </c>
      <c r="G11" s="49" t="n">
        <v>126577.046</v>
      </c>
      <c r="H11" s="49" t="n">
        <v>223686.208</v>
      </c>
      <c r="I11" s="49" t="n">
        <v>7779.638</v>
      </c>
      <c r="J11" s="49" t="n">
        <v>19.089</v>
      </c>
      <c r="K11" s="49" t="s">
        <v>218</v>
      </c>
      <c r="L11" s="49" t="n">
        <v>7995.325</v>
      </c>
      <c r="M11" s="49" t="n">
        <v>231681.533</v>
      </c>
      <c r="N11" s="49" t="n">
        <v>1080.809</v>
      </c>
      <c r="O11" s="49" t="n">
        <v>230600.724</v>
      </c>
      <c r="P11" s="49" t="n">
        <v>11465.5790000001</v>
      </c>
      <c r="Q11" s="89" t="s">
        <v>211</v>
      </c>
    </row>
    <row r="12" customFormat="false" ht="12" hidden="false" customHeight="true" outlineLevel="0" collapsed="false">
      <c r="A12" s="88" t="s">
        <v>213</v>
      </c>
      <c r="C12" s="48" t="s">
        <v>404</v>
      </c>
      <c r="D12" s="49" t="n">
        <v>25910.415</v>
      </c>
      <c r="E12" s="49" t="n">
        <v>11168.642</v>
      </c>
      <c r="F12" s="49" t="n">
        <v>2702.753</v>
      </c>
      <c r="G12" s="49" t="n">
        <v>41006.047</v>
      </c>
      <c r="H12" s="49" t="n">
        <v>80787.857</v>
      </c>
      <c r="I12" s="49" t="n">
        <v>6560.873</v>
      </c>
      <c r="J12" s="49" t="n">
        <v>6234.622</v>
      </c>
      <c r="K12" s="49" t="n">
        <v>1839.452</v>
      </c>
      <c r="L12" s="49" t="n">
        <v>8461.398</v>
      </c>
      <c r="M12" s="49" t="n">
        <v>89249.255</v>
      </c>
      <c r="N12" s="49" t="n">
        <v>283.819</v>
      </c>
      <c r="O12" s="49" t="n">
        <v>88965.436</v>
      </c>
      <c r="P12" s="49" t="n">
        <v>54.9360000000015</v>
      </c>
      <c r="Q12" s="89" t="s">
        <v>213</v>
      </c>
    </row>
    <row r="13" customFormat="false" ht="12" hidden="false" customHeight="true" outlineLevel="0" collapsed="false">
      <c r="A13" s="88" t="s">
        <v>215</v>
      </c>
      <c r="C13" s="48" t="s">
        <v>405</v>
      </c>
      <c r="D13" s="49" t="n">
        <v>36879.791</v>
      </c>
      <c r="E13" s="49" t="n">
        <v>21532.092</v>
      </c>
      <c r="F13" s="49" t="n">
        <v>2124.811</v>
      </c>
      <c r="G13" s="49" t="n">
        <v>76571.07</v>
      </c>
      <c r="H13" s="49" t="n">
        <v>137107.764</v>
      </c>
      <c r="I13" s="49" t="n">
        <v>11226.541</v>
      </c>
      <c r="J13" s="49" t="n">
        <v>9807.416</v>
      </c>
      <c r="K13" s="49" t="n">
        <v>6779.619</v>
      </c>
      <c r="L13" s="49" t="n">
        <v>25664.7</v>
      </c>
      <c r="M13" s="49" t="n">
        <v>162772.464</v>
      </c>
      <c r="N13" s="49" t="n">
        <v>1449.531</v>
      </c>
      <c r="O13" s="49" t="n">
        <v>161322.933</v>
      </c>
      <c r="P13" s="49" t="s">
        <v>218</v>
      </c>
      <c r="Q13" s="89" t="s">
        <v>215</v>
      </c>
    </row>
    <row r="14" customFormat="false" ht="12" hidden="false" customHeight="true" outlineLevel="0" collapsed="false">
      <c r="A14" s="88" t="s">
        <v>216</v>
      </c>
      <c r="B14" s="38"/>
      <c r="C14" s="116" t="s">
        <v>406</v>
      </c>
      <c r="D14" s="49" t="n">
        <v>20331.723</v>
      </c>
      <c r="E14" s="49" t="n">
        <v>3765.555</v>
      </c>
      <c r="F14" s="49" t="n">
        <v>1441.51</v>
      </c>
      <c r="G14" s="49" t="n">
        <v>58715.992</v>
      </c>
      <c r="H14" s="49" t="n">
        <v>84254.78</v>
      </c>
      <c r="I14" s="49" t="n">
        <v>4873.362</v>
      </c>
      <c r="J14" s="49" t="n">
        <v>3584.278</v>
      </c>
      <c r="K14" s="49" t="n">
        <v>1978.951</v>
      </c>
      <c r="L14" s="49" t="n">
        <v>7172.113</v>
      </c>
      <c r="M14" s="49" t="n">
        <v>91426.893</v>
      </c>
      <c r="N14" s="49" t="n">
        <v>667.948</v>
      </c>
      <c r="O14" s="49" t="n">
        <v>90758.945</v>
      </c>
      <c r="P14" s="49" t="n">
        <v>145.55899999995</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334578.977</v>
      </c>
      <c r="E16" s="56" t="n">
        <v>232152.349</v>
      </c>
      <c r="F16" s="56" t="n">
        <v>18786.718</v>
      </c>
      <c r="G16" s="56" t="n">
        <v>636426.569</v>
      </c>
      <c r="H16" s="56" t="n">
        <v>1221944.613</v>
      </c>
      <c r="I16" s="56" t="n">
        <v>89206.721</v>
      </c>
      <c r="J16" s="56" t="n">
        <v>69073.379</v>
      </c>
      <c r="K16" s="56" t="n">
        <v>17809.085</v>
      </c>
      <c r="L16" s="56" t="n">
        <v>119662.561</v>
      </c>
      <c r="M16" s="56" t="n">
        <v>1341607.174</v>
      </c>
      <c r="N16" s="56" t="n">
        <v>6122.652</v>
      </c>
      <c r="O16" s="56" t="n">
        <v>1335484.522</v>
      </c>
      <c r="P16" s="56" t="n">
        <v>8700.8419999999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1534.328</v>
      </c>
      <c r="E18" s="49" t="n">
        <v>20705.85</v>
      </c>
      <c r="F18" s="49" t="n">
        <v>973.882</v>
      </c>
      <c r="G18" s="49" t="n">
        <v>62611.494</v>
      </c>
      <c r="H18" s="49" t="n">
        <v>115825.554</v>
      </c>
      <c r="I18" s="49" t="n">
        <v>5752.664</v>
      </c>
      <c r="J18" s="49" t="n">
        <v>5032.036</v>
      </c>
      <c r="K18" s="49" t="s">
        <v>218</v>
      </c>
      <c r="L18" s="49" t="n">
        <v>5849.02</v>
      </c>
      <c r="M18" s="49" t="n">
        <v>121674.574</v>
      </c>
      <c r="N18" s="49" t="n">
        <v>25952.98</v>
      </c>
      <c r="O18" s="49" t="n">
        <v>95721.594</v>
      </c>
      <c r="P18" s="49" t="n">
        <v>4254.56199999998</v>
      </c>
      <c r="Q18" s="89" t="s">
        <v>221</v>
      </c>
    </row>
    <row r="19" customFormat="false" ht="12" hidden="false" customHeight="true" outlineLevel="0" collapsed="false">
      <c r="A19" s="88" t="s">
        <v>224</v>
      </c>
      <c r="B19" s="38"/>
      <c r="C19" s="116" t="s">
        <v>411</v>
      </c>
      <c r="D19" s="49" t="n">
        <v>20871.714</v>
      </c>
      <c r="E19" s="49" t="n">
        <v>21326.279</v>
      </c>
      <c r="F19" s="49" t="n">
        <v>936.95</v>
      </c>
      <c r="G19" s="49" t="n">
        <v>55046.335</v>
      </c>
      <c r="H19" s="49" t="n">
        <v>98181.278</v>
      </c>
      <c r="I19" s="49" t="n">
        <v>2978.573</v>
      </c>
      <c r="J19" s="49" t="n">
        <v>1899.872</v>
      </c>
      <c r="K19" s="49" t="n">
        <v>31.397</v>
      </c>
      <c r="L19" s="49" t="n">
        <v>3010.421</v>
      </c>
      <c r="M19" s="49" t="n">
        <v>101191.699</v>
      </c>
      <c r="N19" s="49" t="n">
        <v>27535.272</v>
      </c>
      <c r="O19" s="49" t="n">
        <v>73656.427</v>
      </c>
      <c r="P19" s="49" t="n">
        <v>1845.57999999997</v>
      </c>
      <c r="Q19" s="89" t="s">
        <v>224</v>
      </c>
    </row>
    <row r="20" customFormat="false" ht="12" hidden="false" customHeight="true" outlineLevel="0" collapsed="false">
      <c r="A20" s="88" t="s">
        <v>225</v>
      </c>
      <c r="B20" s="38"/>
      <c r="C20" s="116" t="s">
        <v>412</v>
      </c>
      <c r="D20" s="49" t="n">
        <v>30791.147</v>
      </c>
      <c r="E20" s="49" t="n">
        <v>15830.23</v>
      </c>
      <c r="F20" s="49" t="s">
        <v>218</v>
      </c>
      <c r="G20" s="49" t="n">
        <v>58623.88</v>
      </c>
      <c r="H20" s="49" t="n">
        <v>105245.257</v>
      </c>
      <c r="I20" s="49" t="n">
        <v>9539.782</v>
      </c>
      <c r="J20" s="49" t="n">
        <v>8506.564</v>
      </c>
      <c r="K20" s="49" t="n">
        <v>441.936</v>
      </c>
      <c r="L20" s="49" t="n">
        <v>10089.418</v>
      </c>
      <c r="M20" s="49" t="n">
        <v>115334.675</v>
      </c>
      <c r="N20" s="49" t="n">
        <v>33666.989</v>
      </c>
      <c r="O20" s="49" t="n">
        <v>81667.686</v>
      </c>
      <c r="P20" s="49" t="s">
        <v>218</v>
      </c>
      <c r="Q20" s="89" t="s">
        <v>225</v>
      </c>
    </row>
    <row r="21" customFormat="false" ht="12" hidden="false" customHeight="true" outlineLevel="0" collapsed="false">
      <c r="A21" s="88" t="s">
        <v>227</v>
      </c>
      <c r="B21" s="38"/>
      <c r="C21" s="116" t="s">
        <v>413</v>
      </c>
      <c r="D21" s="49" t="n">
        <v>29139.188</v>
      </c>
      <c r="E21" s="49" t="n">
        <v>17408.305</v>
      </c>
      <c r="F21" s="49" t="n">
        <v>2653.208</v>
      </c>
      <c r="G21" s="49" t="n">
        <v>73212.192</v>
      </c>
      <c r="H21" s="49" t="n">
        <v>122412.893</v>
      </c>
      <c r="I21" s="49" t="n">
        <v>1948.801</v>
      </c>
      <c r="J21" s="49" t="n">
        <v>957.704</v>
      </c>
      <c r="K21" s="49" t="n">
        <v>381.075</v>
      </c>
      <c r="L21" s="49" t="n">
        <v>2329.876</v>
      </c>
      <c r="M21" s="49" t="n">
        <v>124742.769</v>
      </c>
      <c r="N21" s="49" t="n">
        <v>36877.502</v>
      </c>
      <c r="O21" s="49" t="n">
        <v>87865.267</v>
      </c>
      <c r="P21" s="49" t="n">
        <v>5078.04300000001</v>
      </c>
      <c r="Q21" s="89" t="s">
        <v>227</v>
      </c>
    </row>
    <row r="22" customFormat="false" ht="12" hidden="false" customHeight="true" outlineLevel="0" collapsed="false">
      <c r="A22" s="88" t="s">
        <v>229</v>
      </c>
      <c r="B22" s="38"/>
      <c r="C22" s="116" t="s">
        <v>414</v>
      </c>
      <c r="D22" s="49" t="n">
        <v>22985.676</v>
      </c>
      <c r="E22" s="49" t="n">
        <v>17090.643</v>
      </c>
      <c r="F22" s="49" t="n">
        <v>1195.641</v>
      </c>
      <c r="G22" s="49" t="n">
        <v>50865.226</v>
      </c>
      <c r="H22" s="49" t="n">
        <v>92137.186</v>
      </c>
      <c r="I22" s="49" t="n">
        <v>8955.847</v>
      </c>
      <c r="J22" s="49" t="n">
        <v>7615.577</v>
      </c>
      <c r="K22" s="49" t="n">
        <v>410.249</v>
      </c>
      <c r="L22" s="49" t="n">
        <v>9366.096</v>
      </c>
      <c r="M22" s="49" t="n">
        <v>101503.282</v>
      </c>
      <c r="N22" s="49" t="n">
        <v>24208.798</v>
      </c>
      <c r="O22" s="49" t="n">
        <v>77294.484</v>
      </c>
      <c r="P22" s="49" t="n">
        <v>350.341</v>
      </c>
      <c r="Q22" s="89" t="s">
        <v>229</v>
      </c>
    </row>
    <row r="23" customFormat="false" ht="12" hidden="false" customHeight="true" outlineLevel="0" collapsed="false">
      <c r="A23" s="88" t="s">
        <v>231</v>
      </c>
      <c r="B23" s="38"/>
      <c r="C23" s="116" t="s">
        <v>415</v>
      </c>
      <c r="D23" s="49" t="n">
        <v>29872.663</v>
      </c>
      <c r="E23" s="49" t="n">
        <v>24175.086</v>
      </c>
      <c r="F23" s="49" t="n">
        <v>0.267</v>
      </c>
      <c r="G23" s="49" t="n">
        <v>89614.952</v>
      </c>
      <c r="H23" s="49" t="n">
        <v>143662.968</v>
      </c>
      <c r="I23" s="49" t="n">
        <v>12533.026</v>
      </c>
      <c r="J23" s="49" t="n">
        <v>10562.852</v>
      </c>
      <c r="K23" s="49" t="n">
        <v>1659.541</v>
      </c>
      <c r="L23" s="49" t="n">
        <v>14192.567</v>
      </c>
      <c r="M23" s="49" t="n">
        <v>157855.535</v>
      </c>
      <c r="N23" s="49" t="n">
        <v>29359.032</v>
      </c>
      <c r="O23" s="49" t="n">
        <v>128496.503</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7579.88</v>
      </c>
      <c r="E25" s="49" t="n">
        <v>14050.5</v>
      </c>
      <c r="F25" s="49" t="n">
        <v>1339.363</v>
      </c>
      <c r="G25" s="49" t="n">
        <v>77185.017</v>
      </c>
      <c r="H25" s="49" t="n">
        <v>120154.76</v>
      </c>
      <c r="I25" s="49" t="n">
        <v>7971.975</v>
      </c>
      <c r="J25" s="49" t="n">
        <v>6944.498</v>
      </c>
      <c r="K25" s="49" t="n">
        <v>205.171</v>
      </c>
      <c r="L25" s="49" t="n">
        <v>8177.146</v>
      </c>
      <c r="M25" s="49" t="n">
        <v>128331.906</v>
      </c>
      <c r="N25" s="49" t="n">
        <v>35088.03</v>
      </c>
      <c r="O25" s="49" t="n">
        <v>93243.876</v>
      </c>
      <c r="P25" s="49" t="s">
        <v>218</v>
      </c>
      <c r="Q25" s="89" t="s">
        <v>233</v>
      </c>
    </row>
    <row r="26" s="54" customFormat="true" ht="12" hidden="false" customHeight="true" outlineLevel="0" collapsed="false">
      <c r="A26" s="88" t="s">
        <v>235</v>
      </c>
      <c r="C26" s="116" t="s">
        <v>417</v>
      </c>
      <c r="D26" s="49" t="n">
        <v>21404.506</v>
      </c>
      <c r="E26" s="49" t="n">
        <v>15960.62</v>
      </c>
      <c r="F26" s="49" t="n">
        <v>1507.281</v>
      </c>
      <c r="G26" s="49" t="n">
        <v>37944.95</v>
      </c>
      <c r="H26" s="49" t="n">
        <v>76817.357</v>
      </c>
      <c r="I26" s="49" t="n">
        <v>6540.305</v>
      </c>
      <c r="J26" s="49" t="n">
        <v>5999.82</v>
      </c>
      <c r="K26" s="49" t="n">
        <v>175.297</v>
      </c>
      <c r="L26" s="49" t="n">
        <v>6715.602</v>
      </c>
      <c r="M26" s="49" t="n">
        <v>83532.959</v>
      </c>
      <c r="N26" s="49" t="n">
        <v>20640.308</v>
      </c>
      <c r="O26" s="49" t="n">
        <v>62892.651</v>
      </c>
      <c r="P26" s="49" t="s">
        <v>218</v>
      </c>
      <c r="Q26" s="89" t="s">
        <v>235</v>
      </c>
    </row>
    <row r="27" customFormat="false" ht="12" hidden="false" customHeight="true" outlineLevel="0" collapsed="false">
      <c r="A27" s="88" t="s">
        <v>236</v>
      </c>
      <c r="B27" s="38"/>
      <c r="C27" s="116" t="s">
        <v>418</v>
      </c>
      <c r="D27" s="49" t="n">
        <v>16935.379</v>
      </c>
      <c r="E27" s="49" t="n">
        <v>13214.988</v>
      </c>
      <c r="F27" s="49" t="n">
        <v>216.574</v>
      </c>
      <c r="G27" s="49" t="n">
        <v>31353.78</v>
      </c>
      <c r="H27" s="49" t="n">
        <v>61720.721</v>
      </c>
      <c r="I27" s="49" t="n">
        <v>4203.088</v>
      </c>
      <c r="J27" s="49" t="n">
        <v>3005.086</v>
      </c>
      <c r="K27" s="49" t="n">
        <v>436.921</v>
      </c>
      <c r="L27" s="49" t="n">
        <v>4640.009</v>
      </c>
      <c r="M27" s="49" t="n">
        <v>66360.73</v>
      </c>
      <c r="N27" s="49" t="n">
        <v>17983.352</v>
      </c>
      <c r="O27" s="49" t="n">
        <v>48377.378</v>
      </c>
      <c r="P27" s="49" t="s">
        <v>218</v>
      </c>
      <c r="Q27" s="89" t="s">
        <v>236</v>
      </c>
    </row>
    <row r="28" customFormat="false" ht="12" hidden="false" customHeight="true" outlineLevel="0" collapsed="false">
      <c r="A28" s="88" t="s">
        <v>238</v>
      </c>
      <c r="B28" s="38"/>
      <c r="C28" s="116" t="s">
        <v>419</v>
      </c>
      <c r="D28" s="49" t="n">
        <v>25750.125</v>
      </c>
      <c r="E28" s="49" t="n">
        <v>17091.101</v>
      </c>
      <c r="F28" s="49" t="n">
        <v>1590.724</v>
      </c>
      <c r="G28" s="49" t="n">
        <v>59131.245</v>
      </c>
      <c r="H28" s="49" t="n">
        <v>103563.195</v>
      </c>
      <c r="I28" s="49" t="n">
        <v>2817.342</v>
      </c>
      <c r="J28" s="49" t="n">
        <v>1887.006</v>
      </c>
      <c r="K28" s="49" t="n">
        <v>427.759</v>
      </c>
      <c r="L28" s="49" t="n">
        <v>3381.273</v>
      </c>
      <c r="M28" s="49" t="n">
        <v>106944.468</v>
      </c>
      <c r="N28" s="49" t="n">
        <v>30953.093</v>
      </c>
      <c r="O28" s="49" t="n">
        <v>75991.375</v>
      </c>
      <c r="P28" s="49" t="n">
        <v>2177.73299999998</v>
      </c>
      <c r="Q28" s="89" t="s">
        <v>238</v>
      </c>
    </row>
    <row r="29" customFormat="false" ht="12" hidden="false" customHeight="true" outlineLevel="0" collapsed="false">
      <c r="A29" s="88" t="s">
        <v>240</v>
      </c>
      <c r="B29" s="38"/>
      <c r="C29" s="116" t="s">
        <v>420</v>
      </c>
      <c r="D29" s="49" t="n">
        <v>20019.939</v>
      </c>
      <c r="E29" s="49" t="n">
        <v>15228.341</v>
      </c>
      <c r="F29" s="49" t="n">
        <v>887.935</v>
      </c>
      <c r="G29" s="49" t="n">
        <v>45424.779</v>
      </c>
      <c r="H29" s="49" t="n">
        <v>81560.994</v>
      </c>
      <c r="I29" s="49" t="n">
        <v>5137.151</v>
      </c>
      <c r="J29" s="49" t="n">
        <v>3841.461</v>
      </c>
      <c r="K29" s="49" t="n">
        <v>63.495</v>
      </c>
      <c r="L29" s="49" t="n">
        <v>5200.646</v>
      </c>
      <c r="M29" s="49" t="n">
        <v>86761.64</v>
      </c>
      <c r="N29" s="49" t="n">
        <v>25745.651</v>
      </c>
      <c r="O29" s="49" t="n">
        <v>61015.989</v>
      </c>
      <c r="P29" s="49" t="n">
        <v>1140.22100000001</v>
      </c>
      <c r="Q29" s="89" t="s">
        <v>240</v>
      </c>
    </row>
    <row r="30" customFormat="false" ht="12" hidden="false" customHeight="true" outlineLevel="0" collapsed="false">
      <c r="A30" s="88" t="s">
        <v>242</v>
      </c>
      <c r="C30" s="48" t="s">
        <v>421</v>
      </c>
      <c r="D30" s="49" t="n">
        <v>15829.575</v>
      </c>
      <c r="E30" s="49" t="n">
        <v>12138.866</v>
      </c>
      <c r="F30" s="49" t="n">
        <v>646.139</v>
      </c>
      <c r="G30" s="49" t="n">
        <v>28497.967</v>
      </c>
      <c r="H30" s="49" t="n">
        <v>57112.547</v>
      </c>
      <c r="I30" s="49" t="n">
        <v>4050.584</v>
      </c>
      <c r="J30" s="49" t="n">
        <v>3651.485</v>
      </c>
      <c r="K30" s="49" t="n">
        <v>75.678</v>
      </c>
      <c r="L30" s="49" t="n">
        <v>4126.262</v>
      </c>
      <c r="M30" s="49" t="n">
        <v>61238.809</v>
      </c>
      <c r="N30" s="49" t="n">
        <v>18259.754</v>
      </c>
      <c r="O30" s="49" t="n">
        <v>42979.055</v>
      </c>
      <c r="P30" s="49" t="n">
        <v>71.8259999999864</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8680.821</v>
      </c>
      <c r="E32" s="49" t="n">
        <v>13261.199</v>
      </c>
      <c r="F32" s="49" t="n">
        <v>1255.323</v>
      </c>
      <c r="G32" s="49" t="n">
        <v>63296.665</v>
      </c>
      <c r="H32" s="49" t="n">
        <v>106494.008</v>
      </c>
      <c r="I32" s="49" t="n">
        <v>5985.321</v>
      </c>
      <c r="J32" s="49" t="n">
        <v>4605.555</v>
      </c>
      <c r="K32" s="49" t="n">
        <v>228.312</v>
      </c>
      <c r="L32" s="49" t="n">
        <v>6213.633</v>
      </c>
      <c r="M32" s="49" t="n">
        <v>112707.641</v>
      </c>
      <c r="N32" s="49" t="n">
        <v>37432.567</v>
      </c>
      <c r="O32" s="49" t="n">
        <v>75275.074</v>
      </c>
      <c r="P32" s="49" t="n">
        <v>1088.38999999996</v>
      </c>
      <c r="Q32" s="89" t="s">
        <v>243</v>
      </c>
    </row>
    <row r="33" customFormat="false" ht="12" hidden="false" customHeight="true" outlineLevel="0" collapsed="false">
      <c r="A33" s="88" t="s">
        <v>244</v>
      </c>
      <c r="C33" s="48" t="s">
        <v>423</v>
      </c>
      <c r="D33" s="49" t="n">
        <v>19046.119</v>
      </c>
      <c r="E33" s="49" t="n">
        <v>11078.918</v>
      </c>
      <c r="F33" s="49" t="n">
        <v>1326.145</v>
      </c>
      <c r="G33" s="49" t="n">
        <v>42554.1</v>
      </c>
      <c r="H33" s="49" t="n">
        <v>74005.282</v>
      </c>
      <c r="I33" s="49" t="n">
        <v>3599.953</v>
      </c>
      <c r="J33" s="49" t="n">
        <v>2646.338</v>
      </c>
      <c r="K33" s="49" t="n">
        <v>374.971</v>
      </c>
      <c r="L33" s="49" t="n">
        <v>3978.924</v>
      </c>
      <c r="M33" s="49" t="n">
        <v>77984.206</v>
      </c>
      <c r="N33" s="49" t="n">
        <v>23287.368</v>
      </c>
      <c r="O33" s="49" t="n">
        <v>54696.838</v>
      </c>
      <c r="P33" s="49" t="n">
        <v>1967.06499999997</v>
      </c>
      <c r="Q33" s="89" t="s">
        <v>244</v>
      </c>
    </row>
    <row r="34" customFormat="false" ht="12" hidden="false" customHeight="true" outlineLevel="0" collapsed="false">
      <c r="A34" s="88" t="s">
        <v>245</v>
      </c>
      <c r="C34" s="48" t="s">
        <v>424</v>
      </c>
      <c r="D34" s="49" t="n">
        <v>23744.269</v>
      </c>
      <c r="E34" s="49" t="n">
        <v>11987.223</v>
      </c>
      <c r="F34" s="49" t="n">
        <v>1514.803</v>
      </c>
      <c r="G34" s="49" t="n">
        <v>45666.648</v>
      </c>
      <c r="H34" s="49" t="n">
        <v>82912.943</v>
      </c>
      <c r="I34" s="49" t="n">
        <v>15710.642</v>
      </c>
      <c r="J34" s="49" t="n">
        <v>14749.714</v>
      </c>
      <c r="K34" s="49" t="n">
        <v>435.706</v>
      </c>
      <c r="L34" s="49" t="n">
        <v>16146.348</v>
      </c>
      <c r="M34" s="49" t="n">
        <v>99059.291</v>
      </c>
      <c r="N34" s="49" t="n">
        <v>29053.069</v>
      </c>
      <c r="O34" s="49" t="n">
        <v>70006.222</v>
      </c>
      <c r="P34" s="49" t="s">
        <v>218</v>
      </c>
      <c r="Q34" s="89" t="s">
        <v>245</v>
      </c>
    </row>
    <row r="35" customFormat="false" ht="12" hidden="false" customHeight="true" outlineLevel="0" collapsed="false">
      <c r="A35" s="88" t="s">
        <v>246</v>
      </c>
      <c r="B35" s="38"/>
      <c r="C35" s="116" t="s">
        <v>425</v>
      </c>
      <c r="D35" s="49" t="n">
        <v>32394.13</v>
      </c>
      <c r="E35" s="49" t="n">
        <v>15154.825</v>
      </c>
      <c r="F35" s="49" t="n">
        <v>1661.18</v>
      </c>
      <c r="G35" s="49" t="n">
        <v>76798.842</v>
      </c>
      <c r="H35" s="49" t="n">
        <v>126008.977</v>
      </c>
      <c r="I35" s="49" t="n">
        <v>6541.448</v>
      </c>
      <c r="J35" s="49" t="n">
        <v>5786.185</v>
      </c>
      <c r="K35" s="49" t="n">
        <v>190.996</v>
      </c>
      <c r="L35" s="49" t="n">
        <v>6978.101</v>
      </c>
      <c r="M35" s="49" t="n">
        <v>132987.078</v>
      </c>
      <c r="N35" s="49" t="n">
        <v>28251.61</v>
      </c>
      <c r="O35" s="49" t="n">
        <v>104735.468</v>
      </c>
      <c r="P35" s="49" t="n">
        <v>381.390999999974</v>
      </c>
      <c r="Q35" s="89" t="s">
        <v>246</v>
      </c>
    </row>
    <row r="36" customFormat="false" ht="12" hidden="false" customHeight="true" outlineLevel="0" collapsed="false">
      <c r="A36" s="88" t="s">
        <v>247</v>
      </c>
      <c r="B36" s="38"/>
      <c r="C36" s="116" t="s">
        <v>426</v>
      </c>
      <c r="D36" s="49" t="n">
        <v>23286.815</v>
      </c>
      <c r="E36" s="49" t="n">
        <v>10141.491</v>
      </c>
      <c r="F36" s="49" t="n">
        <v>1537.544</v>
      </c>
      <c r="G36" s="49" t="n">
        <v>62526.064</v>
      </c>
      <c r="H36" s="49" t="n">
        <v>97491.914</v>
      </c>
      <c r="I36" s="49" t="n">
        <v>4054.294</v>
      </c>
      <c r="J36" s="49" t="n">
        <v>3374.485</v>
      </c>
      <c r="K36" s="49" t="n">
        <v>331.6</v>
      </c>
      <c r="L36" s="49" t="n">
        <v>4385.894</v>
      </c>
      <c r="M36" s="49" t="n">
        <v>101877.808</v>
      </c>
      <c r="N36" s="49" t="n">
        <v>28908.464</v>
      </c>
      <c r="O36" s="49" t="n">
        <v>72969.344</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419866.274</v>
      </c>
      <c r="E38" s="56" t="n">
        <v>265844.465</v>
      </c>
      <c r="F38" s="56" t="n">
        <v>19242.959</v>
      </c>
      <c r="G38" s="56" t="n">
        <v>960354.136</v>
      </c>
      <c r="H38" s="56" t="n">
        <v>1665307.834</v>
      </c>
      <c r="I38" s="56" t="n">
        <v>108320.796</v>
      </c>
      <c r="J38" s="56" t="n">
        <v>91066.238</v>
      </c>
      <c r="K38" s="56" t="n">
        <v>5870.104</v>
      </c>
      <c r="L38" s="56" t="n">
        <v>114781.236</v>
      </c>
      <c r="M38" s="56" t="n">
        <v>1780089.07</v>
      </c>
      <c r="N38" s="56" t="n">
        <v>473203.839</v>
      </c>
      <c r="O38" s="56" t="n">
        <v>1306885.23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62588.571</v>
      </c>
      <c r="E40" s="49" t="n">
        <v>41822.191</v>
      </c>
      <c r="F40" s="49" t="n">
        <v>4206.245</v>
      </c>
      <c r="G40" s="49" t="n">
        <v>116178.015</v>
      </c>
      <c r="H40" s="49" t="n">
        <v>224795.022</v>
      </c>
      <c r="I40" s="49" t="n">
        <v>29629.715</v>
      </c>
      <c r="J40" s="49" t="n">
        <v>25597.628</v>
      </c>
      <c r="K40" s="49" t="n">
        <v>3818.936</v>
      </c>
      <c r="L40" s="49" t="n">
        <v>35269.742</v>
      </c>
      <c r="M40" s="49" t="n">
        <v>260064.764</v>
      </c>
      <c r="N40" s="49" t="n">
        <v>40779.839</v>
      </c>
      <c r="O40" s="49" t="n">
        <v>219284.925</v>
      </c>
      <c r="P40" s="49" t="n">
        <v>13054.8200000006</v>
      </c>
      <c r="Q40" s="89" t="s">
        <v>250</v>
      </c>
    </row>
    <row r="41" customFormat="false" ht="12" hidden="false" customHeight="true" outlineLevel="0" collapsed="false">
      <c r="A41" s="88" t="s">
        <v>252</v>
      </c>
      <c r="B41" s="38"/>
      <c r="C41" s="116" t="s">
        <v>411</v>
      </c>
      <c r="D41" s="49" t="n">
        <v>53411.257</v>
      </c>
      <c r="E41" s="49" t="n">
        <v>40140.886</v>
      </c>
      <c r="F41" s="49" t="n">
        <v>3234.719</v>
      </c>
      <c r="G41" s="49" t="n">
        <v>104432.498</v>
      </c>
      <c r="H41" s="49" t="n">
        <v>201219.36</v>
      </c>
      <c r="I41" s="49" t="n">
        <v>21676.651</v>
      </c>
      <c r="J41" s="49" t="n">
        <v>19642.559</v>
      </c>
      <c r="K41" s="49" t="n">
        <v>941.6</v>
      </c>
      <c r="L41" s="49" t="n">
        <v>22821.902</v>
      </c>
      <c r="M41" s="49" t="n">
        <v>224041.262</v>
      </c>
      <c r="N41" s="49" t="n">
        <v>31807.868</v>
      </c>
      <c r="O41" s="49" t="n">
        <v>192233.394</v>
      </c>
      <c r="P41" s="49" t="n">
        <v>3259.73000000004</v>
      </c>
      <c r="Q41" s="89" t="s">
        <v>252</v>
      </c>
    </row>
    <row r="42" customFormat="false" ht="12" hidden="false" customHeight="true" outlineLevel="0" collapsed="false">
      <c r="A42" s="88" t="s">
        <v>254</v>
      </c>
      <c r="B42" s="38"/>
      <c r="C42" s="116" t="s">
        <v>412</v>
      </c>
      <c r="D42" s="49" t="n">
        <v>78706.167</v>
      </c>
      <c r="E42" s="49" t="n">
        <v>40663.8570000001</v>
      </c>
      <c r="F42" s="49" t="n">
        <v>2938.929</v>
      </c>
      <c r="G42" s="49" t="n">
        <v>113780.316</v>
      </c>
      <c r="H42" s="49" t="n">
        <v>236089.269</v>
      </c>
      <c r="I42" s="49" t="n">
        <v>50722.264</v>
      </c>
      <c r="J42" s="49" t="n">
        <v>46246.397</v>
      </c>
      <c r="K42" s="49" t="n">
        <v>3661.12</v>
      </c>
      <c r="L42" s="49" t="n">
        <v>54556.523</v>
      </c>
      <c r="M42" s="49" t="n">
        <v>290645.792</v>
      </c>
      <c r="N42" s="49" t="n">
        <v>43077.888</v>
      </c>
      <c r="O42" s="49" t="n">
        <v>247567.904</v>
      </c>
      <c r="P42" s="49" t="n">
        <v>4981.25800000044</v>
      </c>
      <c r="Q42" s="89" t="s">
        <v>254</v>
      </c>
    </row>
    <row r="43" customFormat="false" ht="12" hidden="false" customHeight="true" outlineLevel="0" collapsed="false">
      <c r="A43" s="88" t="s">
        <v>256</v>
      </c>
      <c r="B43" s="38"/>
      <c r="C43" s="116" t="s">
        <v>413</v>
      </c>
      <c r="D43" s="49" t="n">
        <v>64141.167</v>
      </c>
      <c r="E43" s="49" t="n">
        <v>36184.6220000001</v>
      </c>
      <c r="F43" s="49" t="n">
        <v>6456.603</v>
      </c>
      <c r="G43" s="49" t="n">
        <v>136084.219</v>
      </c>
      <c r="H43" s="49" t="n">
        <v>242866.611</v>
      </c>
      <c r="I43" s="49" t="n">
        <v>28756.83</v>
      </c>
      <c r="J43" s="49" t="n">
        <v>23685.567</v>
      </c>
      <c r="K43" s="49" t="n">
        <v>1679.203</v>
      </c>
      <c r="L43" s="49" t="n">
        <v>30505.976</v>
      </c>
      <c r="M43" s="49" t="n">
        <v>273372.587</v>
      </c>
      <c r="N43" s="49" t="n">
        <v>42875.917</v>
      </c>
      <c r="O43" s="49" t="n">
        <v>230496.67</v>
      </c>
      <c r="P43" s="49" t="n">
        <v>6957.16999999961</v>
      </c>
      <c r="Q43" s="89" t="s">
        <v>256</v>
      </c>
    </row>
    <row r="44" customFormat="false" ht="12" hidden="false" customHeight="true" outlineLevel="0" collapsed="false">
      <c r="A44" s="88" t="s">
        <v>257</v>
      </c>
      <c r="B44" s="38"/>
      <c r="C44" s="116" t="s">
        <v>414</v>
      </c>
      <c r="D44" s="49" t="n">
        <v>51529.808</v>
      </c>
      <c r="E44" s="49" t="n">
        <v>33035.184</v>
      </c>
      <c r="F44" s="49" t="n">
        <v>3554.055</v>
      </c>
      <c r="G44" s="49" t="n">
        <v>91440.128</v>
      </c>
      <c r="H44" s="49" t="n">
        <v>179559.175</v>
      </c>
      <c r="I44" s="49" t="n">
        <v>20904.804</v>
      </c>
      <c r="J44" s="49" t="n">
        <v>18192.407</v>
      </c>
      <c r="K44" s="49" t="n">
        <v>3331.072</v>
      </c>
      <c r="L44" s="49" t="n">
        <v>24251.876</v>
      </c>
      <c r="M44" s="49" t="n">
        <v>203811.051</v>
      </c>
      <c r="N44" s="49" t="n">
        <v>29896.473</v>
      </c>
      <c r="O44" s="49" t="n">
        <v>173914.578</v>
      </c>
      <c r="P44" s="49" t="s">
        <v>218</v>
      </c>
      <c r="Q44" s="89" t="s">
        <v>257</v>
      </c>
    </row>
    <row r="45" customFormat="false" ht="12" hidden="false" customHeight="true" outlineLevel="0" collapsed="false">
      <c r="A45" s="88" t="s">
        <v>258</v>
      </c>
      <c r="C45" s="116" t="s">
        <v>415</v>
      </c>
      <c r="D45" s="49" t="n">
        <v>75842.332</v>
      </c>
      <c r="E45" s="49" t="n">
        <v>52725.814</v>
      </c>
      <c r="F45" s="49" t="n">
        <v>2563.976</v>
      </c>
      <c r="G45" s="49" t="n">
        <v>150140.747</v>
      </c>
      <c r="H45" s="49" t="n">
        <v>281272.869</v>
      </c>
      <c r="I45" s="49" t="n">
        <v>46650.882</v>
      </c>
      <c r="J45" s="49" t="n">
        <v>41539.685</v>
      </c>
      <c r="K45" s="49" t="n">
        <v>7006.385</v>
      </c>
      <c r="L45" s="49" t="n">
        <v>54071.447</v>
      </c>
      <c r="M45" s="49" t="n">
        <v>335344.316</v>
      </c>
      <c r="N45" s="49" t="n">
        <v>38646.607</v>
      </c>
      <c r="O45" s="49" t="n">
        <v>296697.709</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80253.922</v>
      </c>
      <c r="E47" s="49" t="n">
        <v>43987.862</v>
      </c>
      <c r="F47" s="49" t="n">
        <v>5067.84</v>
      </c>
      <c r="G47" s="49" t="n">
        <v>141758.221</v>
      </c>
      <c r="H47" s="49" t="n">
        <v>271067.845</v>
      </c>
      <c r="I47" s="49" t="n">
        <v>46948.344</v>
      </c>
      <c r="J47" s="49" t="n">
        <v>41903.646</v>
      </c>
      <c r="K47" s="49" t="n">
        <v>3372.691</v>
      </c>
      <c r="L47" s="49" t="n">
        <v>50386.723</v>
      </c>
      <c r="M47" s="49" t="n">
        <v>321454.568000001</v>
      </c>
      <c r="N47" s="49" t="n">
        <v>43125.854</v>
      </c>
      <c r="O47" s="49" t="n">
        <v>278328.714000001</v>
      </c>
      <c r="P47" s="49" t="s">
        <v>218</v>
      </c>
      <c r="Q47" s="89" t="s">
        <v>259</v>
      </c>
    </row>
    <row r="48" customFormat="false" ht="12" hidden="false" customHeight="true" outlineLevel="0" collapsed="false">
      <c r="A48" s="88" t="s">
        <v>260</v>
      </c>
      <c r="B48" s="38"/>
      <c r="C48" s="116" t="s">
        <v>417</v>
      </c>
      <c r="D48" s="49" t="n">
        <v>53551.833</v>
      </c>
      <c r="E48" s="49" t="n">
        <v>30587.215</v>
      </c>
      <c r="F48" s="49" t="n">
        <v>4261.844</v>
      </c>
      <c r="G48" s="49" t="n">
        <v>71768.017</v>
      </c>
      <c r="H48" s="49" t="n">
        <v>160168.909</v>
      </c>
      <c r="I48" s="49" t="n">
        <v>22296.191</v>
      </c>
      <c r="J48" s="49" t="n">
        <v>19751.592</v>
      </c>
      <c r="K48" s="49" t="n">
        <v>3092.036</v>
      </c>
      <c r="L48" s="49" t="n">
        <v>25608.227</v>
      </c>
      <c r="M48" s="49" t="n">
        <v>185777.136</v>
      </c>
      <c r="N48" s="49" t="n">
        <v>30320.879</v>
      </c>
      <c r="O48" s="49" t="n">
        <v>155456.257</v>
      </c>
      <c r="P48" s="49" t="n">
        <v>403.586999999883</v>
      </c>
      <c r="Q48" s="89" t="s">
        <v>260</v>
      </c>
    </row>
    <row r="49" customFormat="false" ht="12" hidden="false" customHeight="true" outlineLevel="0" collapsed="false">
      <c r="A49" s="88" t="s">
        <v>261</v>
      </c>
      <c r="B49" s="38"/>
      <c r="C49" s="116" t="s">
        <v>418</v>
      </c>
      <c r="D49" s="49" t="n">
        <v>42161.275</v>
      </c>
      <c r="E49" s="49" t="n">
        <v>28589.841</v>
      </c>
      <c r="F49" s="49" t="n">
        <v>1017.148</v>
      </c>
      <c r="G49" s="49" t="n">
        <v>60044.088</v>
      </c>
      <c r="H49" s="49" t="n">
        <v>131812.352</v>
      </c>
      <c r="I49" s="49" t="n">
        <v>18679.426</v>
      </c>
      <c r="J49" s="49" t="n">
        <v>15730.028</v>
      </c>
      <c r="K49" s="49" t="n">
        <v>1075.048</v>
      </c>
      <c r="L49" s="49" t="n">
        <v>26588.27</v>
      </c>
      <c r="M49" s="49" t="n">
        <v>158400.622</v>
      </c>
      <c r="N49" s="49" t="n">
        <v>21716.83</v>
      </c>
      <c r="O49" s="49" t="n">
        <v>136683.792</v>
      </c>
      <c r="P49" s="49" t="s">
        <v>218</v>
      </c>
      <c r="Q49" s="89" t="s">
        <v>261</v>
      </c>
    </row>
    <row r="50" customFormat="false" ht="12" hidden="false" customHeight="true" outlineLevel="0" collapsed="false">
      <c r="A50" s="88" t="s">
        <v>262</v>
      </c>
      <c r="B50" s="38"/>
      <c r="C50" s="116" t="s">
        <v>419</v>
      </c>
      <c r="D50" s="49" t="n">
        <v>70555.61</v>
      </c>
      <c r="E50" s="49" t="n">
        <v>39410.583</v>
      </c>
      <c r="F50" s="49" t="n">
        <v>5211.792</v>
      </c>
      <c r="G50" s="49" t="n">
        <v>111405.883</v>
      </c>
      <c r="H50" s="49" t="n">
        <v>226583.868</v>
      </c>
      <c r="I50" s="49" t="n">
        <v>33315.577</v>
      </c>
      <c r="J50" s="49" t="n">
        <v>28658.04</v>
      </c>
      <c r="K50" s="49" t="n">
        <v>2254.883</v>
      </c>
      <c r="L50" s="49" t="n">
        <v>36685.257</v>
      </c>
      <c r="M50" s="49" t="n">
        <v>263269.125</v>
      </c>
      <c r="N50" s="49" t="n">
        <v>40950.22</v>
      </c>
      <c r="O50" s="49" t="n">
        <v>222318.905</v>
      </c>
      <c r="P50" s="49" t="n">
        <v>9142.01300000068</v>
      </c>
      <c r="Q50" s="89" t="s">
        <v>262</v>
      </c>
    </row>
    <row r="51" customFormat="false" ht="12" hidden="false" customHeight="true" outlineLevel="0" collapsed="false">
      <c r="A51" s="88" t="s">
        <v>263</v>
      </c>
      <c r="B51" s="38"/>
      <c r="C51" s="116" t="s">
        <v>420</v>
      </c>
      <c r="D51" s="49" t="n">
        <v>51906.465</v>
      </c>
      <c r="E51" s="49" t="n">
        <v>33470.8779999999</v>
      </c>
      <c r="F51" s="49" t="n">
        <v>4522.61</v>
      </c>
      <c r="G51" s="49" t="n">
        <v>93080.355</v>
      </c>
      <c r="H51" s="49" t="n">
        <v>182980.308</v>
      </c>
      <c r="I51" s="49" t="n">
        <v>21413.31</v>
      </c>
      <c r="J51" s="49" t="n">
        <v>18174.898</v>
      </c>
      <c r="K51" s="49" t="n">
        <v>455.774</v>
      </c>
      <c r="L51" s="49" t="n">
        <v>21881.924</v>
      </c>
      <c r="M51" s="49" t="n">
        <v>204862.232</v>
      </c>
      <c r="N51" s="49" t="n">
        <v>34724.989</v>
      </c>
      <c r="O51" s="49" t="n">
        <v>170137.243</v>
      </c>
      <c r="P51" s="49" t="n">
        <v>4997.47700000042</v>
      </c>
      <c r="Q51" s="89" t="s">
        <v>263</v>
      </c>
    </row>
    <row r="52" customFormat="false" ht="12" hidden="false" customHeight="true" outlineLevel="0" collapsed="false">
      <c r="A52" s="88" t="s">
        <v>264</v>
      </c>
      <c r="C52" s="48" t="s">
        <v>421</v>
      </c>
      <c r="D52" s="49" t="n">
        <v>31959.185</v>
      </c>
      <c r="E52" s="49" t="n">
        <v>24455.726</v>
      </c>
      <c r="F52" s="49" t="n">
        <v>2240.185</v>
      </c>
      <c r="G52" s="49" t="n">
        <v>58165.327</v>
      </c>
      <c r="H52" s="49" t="n">
        <v>116820.423</v>
      </c>
      <c r="I52" s="49" t="n">
        <v>11632.187</v>
      </c>
      <c r="J52" s="49" t="n">
        <v>9917.239</v>
      </c>
      <c r="K52" s="49" t="n">
        <v>3746.446</v>
      </c>
      <c r="L52" s="49" t="n">
        <v>15858.633</v>
      </c>
      <c r="M52" s="49" t="n">
        <v>132679.056</v>
      </c>
      <c r="N52" s="49" t="n">
        <v>19535.658</v>
      </c>
      <c r="O52" s="49" t="n">
        <v>113143.398</v>
      </c>
      <c r="P52" s="49" t="n">
        <v>63.386999999871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66565.214</v>
      </c>
      <c r="E54" s="49" t="n">
        <v>37829.6599999999</v>
      </c>
      <c r="F54" s="49" t="n">
        <v>4456.065</v>
      </c>
      <c r="G54" s="49" t="n">
        <v>132531.063</v>
      </c>
      <c r="H54" s="49" t="n">
        <v>241382.002</v>
      </c>
      <c r="I54" s="49" t="n">
        <v>36665.707</v>
      </c>
      <c r="J54" s="49" t="n">
        <v>32611.59</v>
      </c>
      <c r="K54" s="49" t="n">
        <v>1723.552</v>
      </c>
      <c r="L54" s="49" t="n">
        <v>38409.863</v>
      </c>
      <c r="M54" s="49" t="n">
        <v>279791.865</v>
      </c>
      <c r="N54" s="49" t="n">
        <v>43359.4</v>
      </c>
      <c r="O54" s="49" t="n">
        <v>236432.465</v>
      </c>
      <c r="P54" s="49" t="s">
        <v>218</v>
      </c>
      <c r="Q54" s="89" t="s">
        <v>265</v>
      </c>
    </row>
    <row r="55" customFormat="false" ht="12" hidden="false" customHeight="true" outlineLevel="0" collapsed="false">
      <c r="A55" s="88" t="s">
        <v>266</v>
      </c>
      <c r="B55" s="38"/>
      <c r="C55" s="48" t="s">
        <v>423</v>
      </c>
      <c r="D55" s="49" t="n">
        <v>46615.505</v>
      </c>
      <c r="E55" s="49" t="n">
        <v>28054.478</v>
      </c>
      <c r="F55" s="49" t="n">
        <v>4160.903</v>
      </c>
      <c r="G55" s="49" t="n">
        <v>89769.3779999999</v>
      </c>
      <c r="H55" s="49" t="n">
        <v>168600.264</v>
      </c>
      <c r="I55" s="49" t="n">
        <v>23853.676</v>
      </c>
      <c r="J55" s="49" t="n">
        <v>21022.629</v>
      </c>
      <c r="K55" s="49" t="n">
        <v>1610.166</v>
      </c>
      <c r="L55" s="49" t="n">
        <v>25767.842</v>
      </c>
      <c r="M55" s="49" t="n">
        <v>194368.106000001</v>
      </c>
      <c r="N55" s="49" t="n">
        <v>34751.779</v>
      </c>
      <c r="O55" s="49" t="n">
        <v>159616.327000001</v>
      </c>
      <c r="P55" s="49" t="n">
        <v>2395.31999999948</v>
      </c>
      <c r="Q55" s="89" t="s">
        <v>266</v>
      </c>
    </row>
    <row r="56" customFormat="false" ht="12" hidden="false" customHeight="true" outlineLevel="0" collapsed="false">
      <c r="A56" s="88" t="s">
        <v>267</v>
      </c>
      <c r="B56" s="38"/>
      <c r="C56" s="48" t="s">
        <v>424</v>
      </c>
      <c r="D56" s="49" t="n">
        <v>51797.215</v>
      </c>
      <c r="E56" s="49" t="n">
        <v>29090.135</v>
      </c>
      <c r="F56" s="49" t="n">
        <v>3270.974</v>
      </c>
      <c r="G56" s="49" t="n">
        <v>91726.2759999999</v>
      </c>
      <c r="H56" s="49" t="n">
        <v>175884.6</v>
      </c>
      <c r="I56" s="49" t="n">
        <v>37724.637</v>
      </c>
      <c r="J56" s="49" t="n">
        <v>34327.436</v>
      </c>
      <c r="K56" s="49" t="n">
        <v>3750.739</v>
      </c>
      <c r="L56" s="49" t="n">
        <v>41703.849</v>
      </c>
      <c r="M56" s="49" t="n">
        <v>217588.449000001</v>
      </c>
      <c r="N56" s="49" t="n">
        <v>35742.216</v>
      </c>
      <c r="O56" s="49" t="n">
        <v>181846.233000001</v>
      </c>
      <c r="P56" s="49" t="s">
        <v>218</v>
      </c>
      <c r="Q56" s="89" t="s">
        <v>267</v>
      </c>
    </row>
    <row r="57" customFormat="false" ht="12" hidden="false" customHeight="true" outlineLevel="0" collapsed="false">
      <c r="A57" s="88" t="s">
        <v>270</v>
      </c>
      <c r="C57" s="116" t="s">
        <v>425</v>
      </c>
      <c r="D57" s="49" t="n">
        <v>72626.122</v>
      </c>
      <c r="E57" s="49" t="n">
        <v>36941.666</v>
      </c>
      <c r="F57" s="49" t="n">
        <v>4313.108</v>
      </c>
      <c r="G57" s="49" t="n">
        <v>122843.657</v>
      </c>
      <c r="H57" s="49" t="n">
        <v>236724.553</v>
      </c>
      <c r="I57" s="49" t="n">
        <v>27707.039</v>
      </c>
      <c r="J57" s="49" t="n">
        <v>24675.256</v>
      </c>
      <c r="K57" s="49" t="n">
        <v>2903.628</v>
      </c>
      <c r="L57" s="49" t="n">
        <v>32835.779</v>
      </c>
      <c r="M57" s="49" t="n">
        <v>269560.332</v>
      </c>
      <c r="N57" s="49" t="n">
        <v>34836.627</v>
      </c>
      <c r="O57" s="49" t="n">
        <v>234723.705</v>
      </c>
      <c r="P57" s="49" t="s">
        <v>218</v>
      </c>
      <c r="Q57" s="89" t="s">
        <v>270</v>
      </c>
    </row>
    <row r="58" s="54" customFormat="true" ht="12" hidden="false" customHeight="true" outlineLevel="0" collapsed="false">
      <c r="A58" s="88" t="s">
        <v>272</v>
      </c>
      <c r="C58" s="116" t="s">
        <v>426</v>
      </c>
      <c r="D58" s="49" t="n">
        <v>64066.711</v>
      </c>
      <c r="E58" s="49" t="n">
        <v>30024.945</v>
      </c>
      <c r="F58" s="49" t="n">
        <v>3433.42</v>
      </c>
      <c r="G58" s="49" t="n">
        <v>108042.743</v>
      </c>
      <c r="H58" s="49" t="n">
        <v>205567.819</v>
      </c>
      <c r="I58" s="49" t="n">
        <v>22758.436</v>
      </c>
      <c r="J58" s="49" t="n">
        <v>18905.659</v>
      </c>
      <c r="K58" s="49" t="n">
        <v>3109.604</v>
      </c>
      <c r="L58" s="49" t="n">
        <v>25869.274</v>
      </c>
      <c r="M58" s="49" t="n">
        <v>231437.093</v>
      </c>
      <c r="N58" s="49" t="n">
        <v>35553.934</v>
      </c>
      <c r="O58" s="49" t="n">
        <v>195883.159</v>
      </c>
      <c r="P58" s="49" t="n">
        <v>1580.97600000002</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018278.359</v>
      </c>
      <c r="E60" s="56" t="n">
        <v>607015.543</v>
      </c>
      <c r="F60" s="56" t="n">
        <v>64910.416</v>
      </c>
      <c r="G60" s="56" t="n">
        <v>1793190.931</v>
      </c>
      <c r="H60" s="56" t="n">
        <v>3483395.249</v>
      </c>
      <c r="I60" s="56" t="n">
        <v>501335.676</v>
      </c>
      <c r="J60" s="56" t="n">
        <v>440582.256</v>
      </c>
      <c r="K60" s="56" t="n">
        <v>47532.883</v>
      </c>
      <c r="L60" s="56" t="n">
        <v>563073.107</v>
      </c>
      <c r="M60" s="56" t="n">
        <v>4046468.356</v>
      </c>
      <c r="N60" s="56" t="n">
        <v>601702.978</v>
      </c>
      <c r="O60" s="56" t="n">
        <v>3444765.378</v>
      </c>
      <c r="P60" s="56" t="n">
        <v>25491.8560000006</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150560.893</v>
      </c>
      <c r="E9" s="49" t="n">
        <v>92054.433</v>
      </c>
      <c r="F9" s="49" t="n">
        <v>264575</v>
      </c>
      <c r="G9" s="49" t="n">
        <v>83412.415</v>
      </c>
      <c r="H9" s="49" t="n">
        <v>507946.083</v>
      </c>
      <c r="I9" s="49" t="n">
        <v>15810.697</v>
      </c>
      <c r="J9" s="49" t="n">
        <v>20724.532</v>
      </c>
      <c r="K9" s="49" t="n">
        <v>37362.606</v>
      </c>
      <c r="L9" s="49" t="n">
        <v>545308.689</v>
      </c>
      <c r="M9" s="49" t="n">
        <v>1668.828</v>
      </c>
      <c r="N9" s="49" t="n">
        <v>543639.861</v>
      </c>
      <c r="O9" s="49" t="n">
        <v>3172.81000000006</v>
      </c>
      <c r="P9" s="89" t="s">
        <v>209</v>
      </c>
    </row>
    <row r="10" customFormat="false" ht="12" hidden="false" customHeight="true" outlineLevel="0" collapsed="false">
      <c r="A10" s="88" t="s">
        <v>210</v>
      </c>
      <c r="C10" s="48" t="s">
        <v>402</v>
      </c>
      <c r="D10" s="49" t="n">
        <v>57071.202</v>
      </c>
      <c r="E10" s="49" t="n">
        <v>18245.275</v>
      </c>
      <c r="F10" s="49" t="n">
        <v>129318.996</v>
      </c>
      <c r="G10" s="49" t="n">
        <v>43043.197</v>
      </c>
      <c r="H10" s="49" t="n">
        <v>204772.019</v>
      </c>
      <c r="I10" s="49" t="n">
        <v>7266.152</v>
      </c>
      <c r="J10" s="49" t="n">
        <v>7499.023</v>
      </c>
      <c r="K10" s="49" t="n">
        <v>14991.982</v>
      </c>
      <c r="L10" s="49" t="n">
        <v>219764.001</v>
      </c>
      <c r="M10" s="49" t="n">
        <v>971.717</v>
      </c>
      <c r="N10" s="49" t="n">
        <v>218792.284</v>
      </c>
      <c r="O10" s="49" t="s">
        <v>218</v>
      </c>
      <c r="P10" s="89" t="s">
        <v>210</v>
      </c>
    </row>
    <row r="11" customFormat="false" ht="12" hidden="false" customHeight="true" outlineLevel="0" collapsed="false">
      <c r="A11" s="88" t="s">
        <v>211</v>
      </c>
      <c r="C11" s="48" t="s">
        <v>403</v>
      </c>
      <c r="D11" s="49" t="n">
        <v>93192.327</v>
      </c>
      <c r="E11" s="49" t="n">
        <v>26575.18</v>
      </c>
      <c r="F11" s="49" t="n">
        <v>119689.996</v>
      </c>
      <c r="G11" s="49" t="n">
        <v>33121.03</v>
      </c>
      <c r="H11" s="49" t="n">
        <v>240355.826</v>
      </c>
      <c r="I11" s="49" t="n">
        <v>37.664</v>
      </c>
      <c r="J11" s="49" t="n">
        <v>2646.122</v>
      </c>
      <c r="K11" s="49" t="n">
        <v>2791.286</v>
      </c>
      <c r="L11" s="49" t="n">
        <v>243147.112</v>
      </c>
      <c r="M11" s="49" t="n">
        <v>1080.809</v>
      </c>
      <c r="N11" s="49" t="n">
        <v>242066.303</v>
      </c>
      <c r="O11" s="49" t="s">
        <v>218</v>
      </c>
      <c r="P11" s="89" t="s">
        <v>211</v>
      </c>
    </row>
    <row r="12" customFormat="false" ht="12" hidden="false" customHeight="true" outlineLevel="0" collapsed="false">
      <c r="A12" s="88" t="s">
        <v>213</v>
      </c>
      <c r="C12" s="48" t="s">
        <v>404</v>
      </c>
      <c r="D12" s="49" t="n">
        <v>26577.695</v>
      </c>
      <c r="E12" s="49" t="n">
        <v>9864.31</v>
      </c>
      <c r="F12" s="49" t="n">
        <v>45304.914</v>
      </c>
      <c r="G12" s="49" t="n">
        <v>14510.313</v>
      </c>
      <c r="H12" s="49" t="n">
        <v>81800.725</v>
      </c>
      <c r="I12" s="49" t="n">
        <v>1376.685</v>
      </c>
      <c r="J12" s="49" t="n">
        <v>5984.73</v>
      </c>
      <c r="K12" s="49" t="n">
        <v>7503.466</v>
      </c>
      <c r="L12" s="49" t="n">
        <v>89304.191</v>
      </c>
      <c r="M12" s="49" t="n">
        <v>283.819</v>
      </c>
      <c r="N12" s="49" t="n">
        <v>89020.372</v>
      </c>
      <c r="O12" s="49" t="s">
        <v>218</v>
      </c>
      <c r="P12" s="89" t="s">
        <v>213</v>
      </c>
    </row>
    <row r="13" customFormat="false" ht="12" hidden="false" customHeight="true" outlineLevel="0" collapsed="false">
      <c r="A13" s="88" t="s">
        <v>215</v>
      </c>
      <c r="C13" s="48" t="s">
        <v>405</v>
      </c>
      <c r="D13" s="49" t="n">
        <v>35212.434</v>
      </c>
      <c r="E13" s="49" t="n">
        <v>33764.213</v>
      </c>
      <c r="F13" s="49" t="n">
        <v>79061.817</v>
      </c>
      <c r="G13" s="49" t="n">
        <v>29182.867</v>
      </c>
      <c r="H13" s="49" t="n">
        <v>148300.494</v>
      </c>
      <c r="I13" s="49" t="n">
        <v>2348.128</v>
      </c>
      <c r="J13" s="49" t="n">
        <v>9908.537</v>
      </c>
      <c r="K13" s="49" t="n">
        <v>12911.077</v>
      </c>
      <c r="L13" s="49" t="n">
        <v>161211.571</v>
      </c>
      <c r="M13" s="49" t="n">
        <v>1449.531</v>
      </c>
      <c r="N13" s="49" t="n">
        <v>159762.04</v>
      </c>
      <c r="O13" s="49" t="n">
        <v>1560.89299999995</v>
      </c>
      <c r="P13" s="89" t="s">
        <v>215</v>
      </c>
    </row>
    <row r="14" customFormat="false" ht="12" hidden="false" customHeight="true" outlineLevel="0" collapsed="false">
      <c r="A14" s="88" t="s">
        <v>216</v>
      </c>
      <c r="B14" s="38"/>
      <c r="C14" s="116" t="s">
        <v>406</v>
      </c>
      <c r="D14" s="49" t="n">
        <v>27559.008</v>
      </c>
      <c r="E14" s="49" t="n">
        <v>5997.793</v>
      </c>
      <c r="F14" s="49" t="n">
        <v>53485.132</v>
      </c>
      <c r="G14" s="49" t="n">
        <v>17135.42</v>
      </c>
      <c r="H14" s="49" t="n">
        <v>87045.554</v>
      </c>
      <c r="I14" s="49" t="n">
        <v>258.581</v>
      </c>
      <c r="J14" s="49" t="n">
        <v>4008.093</v>
      </c>
      <c r="K14" s="49" t="n">
        <v>4526.898</v>
      </c>
      <c r="L14" s="49" t="n">
        <v>91572.452</v>
      </c>
      <c r="M14" s="49" t="n">
        <v>667.948</v>
      </c>
      <c r="N14" s="49" t="n">
        <v>90904.504</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390173.559</v>
      </c>
      <c r="E16" s="56" t="n">
        <v>186501.204</v>
      </c>
      <c r="F16" s="56" t="n">
        <v>691435.855</v>
      </c>
      <c r="G16" s="56" t="n">
        <v>220405.242</v>
      </c>
      <c r="H16" s="56" t="n">
        <v>1270220.701</v>
      </c>
      <c r="I16" s="56" t="n">
        <v>27097.907</v>
      </c>
      <c r="J16" s="56" t="n">
        <v>50771.037</v>
      </c>
      <c r="K16" s="56" t="n">
        <v>80087.315</v>
      </c>
      <c r="L16" s="56" t="n">
        <v>1350308.016</v>
      </c>
      <c r="M16" s="56" t="n">
        <v>6122.652</v>
      </c>
      <c r="N16" s="56" t="n">
        <v>1344185.364</v>
      </c>
      <c r="O16" s="56" t="s">
        <v>218</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2075.743</v>
      </c>
      <c r="F18" s="49" t="n">
        <v>108117.878</v>
      </c>
      <c r="G18" s="49" t="n">
        <v>13951.12</v>
      </c>
      <c r="H18" s="49" t="n">
        <v>120952.497</v>
      </c>
      <c r="I18" s="49" t="n">
        <v>28.871</v>
      </c>
      <c r="J18" s="49" t="n">
        <v>4854.784</v>
      </c>
      <c r="K18" s="49" t="n">
        <v>4976.639</v>
      </c>
      <c r="L18" s="49" t="n">
        <v>125929.136</v>
      </c>
      <c r="M18" s="49" t="n">
        <v>25952.98</v>
      </c>
      <c r="N18" s="49" t="n">
        <v>99976.156</v>
      </c>
      <c r="O18" s="49" t="s">
        <v>218</v>
      </c>
      <c r="P18" s="89" t="s">
        <v>221</v>
      </c>
    </row>
    <row r="19" customFormat="false" ht="12" hidden="false" customHeight="true" outlineLevel="0" collapsed="false">
      <c r="A19" s="88" t="s">
        <v>224</v>
      </c>
      <c r="B19" s="38"/>
      <c r="C19" s="116" t="s">
        <v>411</v>
      </c>
      <c r="D19" s="49" t="s">
        <v>218</v>
      </c>
      <c r="E19" s="49" t="n">
        <v>13378.69</v>
      </c>
      <c r="F19" s="49" t="n">
        <v>87890.94</v>
      </c>
      <c r="G19" s="49" t="n">
        <v>11408.657</v>
      </c>
      <c r="H19" s="49" t="n">
        <v>101269.63</v>
      </c>
      <c r="I19" s="49" t="n">
        <v>504.366</v>
      </c>
      <c r="J19" s="49" t="n">
        <v>1263.283</v>
      </c>
      <c r="K19" s="49" t="n">
        <v>1767.649</v>
      </c>
      <c r="L19" s="49" t="n">
        <v>103037.279</v>
      </c>
      <c r="M19" s="49" t="n">
        <v>27535.272</v>
      </c>
      <c r="N19" s="49" t="n">
        <v>75502.007</v>
      </c>
      <c r="O19" s="49" t="s">
        <v>218</v>
      </c>
      <c r="P19" s="89" t="s">
        <v>224</v>
      </c>
    </row>
    <row r="20" customFormat="false" ht="12" hidden="false" customHeight="true" outlineLevel="0" collapsed="false">
      <c r="A20" s="88" t="s">
        <v>225</v>
      </c>
      <c r="B20" s="38"/>
      <c r="C20" s="116" t="s">
        <v>412</v>
      </c>
      <c r="D20" s="49" t="s">
        <v>218</v>
      </c>
      <c r="E20" s="49" t="n">
        <v>6571.552</v>
      </c>
      <c r="F20" s="49" t="n">
        <v>100582.086</v>
      </c>
      <c r="G20" s="49" t="n">
        <v>16385.274</v>
      </c>
      <c r="H20" s="49" t="n">
        <v>107532.827</v>
      </c>
      <c r="I20" s="49" t="n">
        <v>122.347</v>
      </c>
      <c r="J20" s="49" t="n">
        <v>3148.665</v>
      </c>
      <c r="K20" s="49" t="n">
        <v>3271.012</v>
      </c>
      <c r="L20" s="49" t="n">
        <v>110803.839</v>
      </c>
      <c r="M20" s="49" t="n">
        <v>33666.989</v>
      </c>
      <c r="N20" s="49" t="n">
        <v>77136.85</v>
      </c>
      <c r="O20" s="49" t="n">
        <v>4530.83600000001</v>
      </c>
      <c r="P20" s="89" t="s">
        <v>225</v>
      </c>
    </row>
    <row r="21" customFormat="false" ht="12" hidden="false" customHeight="true" outlineLevel="0" collapsed="false">
      <c r="A21" s="88" t="s">
        <v>227</v>
      </c>
      <c r="B21" s="38"/>
      <c r="C21" s="116" t="s">
        <v>413</v>
      </c>
      <c r="D21" s="49" t="s">
        <v>218</v>
      </c>
      <c r="E21" s="49" t="n">
        <v>5982.223</v>
      </c>
      <c r="F21" s="49" t="n">
        <v>119121.107</v>
      </c>
      <c r="G21" s="49" t="n">
        <v>14431.391</v>
      </c>
      <c r="H21" s="49" t="n">
        <v>125103.477</v>
      </c>
      <c r="I21" s="49" t="n">
        <v>3026.791</v>
      </c>
      <c r="J21" s="49" t="n">
        <v>1690.544</v>
      </c>
      <c r="K21" s="49" t="n">
        <v>4717.335</v>
      </c>
      <c r="L21" s="49" t="n">
        <v>129820.812</v>
      </c>
      <c r="M21" s="49" t="n">
        <v>36877.502</v>
      </c>
      <c r="N21" s="49" t="n">
        <v>92943.31</v>
      </c>
      <c r="O21" s="49" t="s">
        <v>218</v>
      </c>
      <c r="P21" s="89" t="s">
        <v>227</v>
      </c>
    </row>
    <row r="22" customFormat="false" ht="12" hidden="false" customHeight="true" outlineLevel="0" collapsed="false">
      <c r="A22" s="88" t="s">
        <v>229</v>
      </c>
      <c r="B22" s="38"/>
      <c r="C22" s="116" t="s">
        <v>414</v>
      </c>
      <c r="D22" s="49" t="s">
        <v>218</v>
      </c>
      <c r="E22" s="49" t="n">
        <v>10930.568</v>
      </c>
      <c r="F22" s="49" t="n">
        <v>83996.285</v>
      </c>
      <c r="G22" s="49" t="n">
        <v>11154.111</v>
      </c>
      <c r="H22" s="49" t="n">
        <v>95009.87</v>
      </c>
      <c r="I22" s="49" t="n">
        <v>722.101</v>
      </c>
      <c r="J22" s="49" t="n">
        <v>6121.652</v>
      </c>
      <c r="K22" s="49" t="n">
        <v>6843.753</v>
      </c>
      <c r="L22" s="49" t="n">
        <v>101853.623</v>
      </c>
      <c r="M22" s="49" t="n">
        <v>24208.798</v>
      </c>
      <c r="N22" s="49" t="n">
        <v>77644.825</v>
      </c>
      <c r="O22" s="49" t="s">
        <v>218</v>
      </c>
      <c r="P22" s="89" t="s">
        <v>229</v>
      </c>
    </row>
    <row r="23" customFormat="false" ht="12" hidden="false" customHeight="true" outlineLevel="0" collapsed="false">
      <c r="A23" s="88" t="s">
        <v>231</v>
      </c>
      <c r="B23" s="38"/>
      <c r="C23" s="116" t="s">
        <v>415</v>
      </c>
      <c r="D23" s="49" t="s">
        <v>218</v>
      </c>
      <c r="E23" s="49" t="n">
        <v>14471.014</v>
      </c>
      <c r="F23" s="49" t="n">
        <v>128114.759</v>
      </c>
      <c r="G23" s="49" t="n">
        <v>17220.331</v>
      </c>
      <c r="H23" s="49" t="n">
        <v>144412.341</v>
      </c>
      <c r="I23" s="49" t="n">
        <v>2271.788</v>
      </c>
      <c r="J23" s="49" t="n">
        <v>6150.096</v>
      </c>
      <c r="K23" s="49" t="n">
        <v>8687.187</v>
      </c>
      <c r="L23" s="49" t="n">
        <v>153099.528</v>
      </c>
      <c r="M23" s="49" t="n">
        <v>29359.032</v>
      </c>
      <c r="N23" s="49" t="n">
        <v>123740.496</v>
      </c>
      <c r="O23" s="49" t="n">
        <v>4756.006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5968.777</v>
      </c>
      <c r="F25" s="49" t="n">
        <v>116345.231</v>
      </c>
      <c r="G25" s="49" t="n">
        <v>17055.128</v>
      </c>
      <c r="H25" s="49" t="n">
        <v>122357.036</v>
      </c>
      <c r="I25" s="49" t="n">
        <v>57.578</v>
      </c>
      <c r="J25" s="49" t="n">
        <v>4820.61</v>
      </c>
      <c r="K25" s="49" t="n">
        <v>4878.188</v>
      </c>
      <c r="L25" s="49" t="n">
        <v>127235.224</v>
      </c>
      <c r="M25" s="49" t="n">
        <v>35088.03</v>
      </c>
      <c r="N25" s="49" t="n">
        <v>92147.194</v>
      </c>
      <c r="O25" s="49" t="n">
        <v>1096.68199999996</v>
      </c>
      <c r="P25" s="89" t="s">
        <v>233</v>
      </c>
    </row>
    <row r="26" s="54" customFormat="true" ht="12" hidden="false" customHeight="true" outlineLevel="0" collapsed="false">
      <c r="A26" s="88" t="s">
        <v>235</v>
      </c>
      <c r="C26" s="116" t="s">
        <v>417</v>
      </c>
      <c r="D26" s="49" t="s">
        <v>218</v>
      </c>
      <c r="E26" s="49" t="n">
        <v>8789.653</v>
      </c>
      <c r="F26" s="49" t="n">
        <v>70082.07</v>
      </c>
      <c r="G26" s="49" t="n">
        <v>9664.408</v>
      </c>
      <c r="H26" s="49" t="n">
        <v>78940.635</v>
      </c>
      <c r="I26" s="49" t="n">
        <v>7.826</v>
      </c>
      <c r="J26" s="49" t="n">
        <v>3041.71</v>
      </c>
      <c r="K26" s="49" t="n">
        <v>3049.536</v>
      </c>
      <c r="L26" s="49" t="n">
        <v>81990.171</v>
      </c>
      <c r="M26" s="49" t="n">
        <v>20640.308</v>
      </c>
      <c r="N26" s="49" t="n">
        <v>61349.863</v>
      </c>
      <c r="O26" s="49" t="n">
        <v>1542.78800000006</v>
      </c>
      <c r="P26" s="89" t="s">
        <v>235</v>
      </c>
    </row>
    <row r="27" customFormat="false" ht="12" hidden="false" customHeight="true" outlineLevel="0" collapsed="false">
      <c r="A27" s="88" t="s">
        <v>236</v>
      </c>
      <c r="B27" s="38"/>
      <c r="C27" s="116" t="s">
        <v>418</v>
      </c>
      <c r="D27" s="49" t="s">
        <v>218</v>
      </c>
      <c r="E27" s="49" t="n">
        <v>6795.734</v>
      </c>
      <c r="F27" s="49" t="n">
        <v>55456.708</v>
      </c>
      <c r="G27" s="49" t="n">
        <v>9050.936</v>
      </c>
      <c r="H27" s="49" t="n">
        <v>62408.047</v>
      </c>
      <c r="I27" s="49" t="n">
        <v>185.872</v>
      </c>
      <c r="J27" s="49" t="n">
        <v>1350.123</v>
      </c>
      <c r="K27" s="49" t="n">
        <v>1535.995</v>
      </c>
      <c r="L27" s="49" t="n">
        <v>63944.042</v>
      </c>
      <c r="M27" s="49" t="n">
        <v>17983.352</v>
      </c>
      <c r="N27" s="49" t="n">
        <v>45960.69</v>
      </c>
      <c r="O27" s="49" t="n">
        <v>2416.68800000004</v>
      </c>
      <c r="P27" s="89" t="s">
        <v>236</v>
      </c>
    </row>
    <row r="28" customFormat="false" ht="12" hidden="false" customHeight="true" outlineLevel="0" collapsed="false">
      <c r="A28" s="88" t="s">
        <v>238</v>
      </c>
      <c r="B28" s="38"/>
      <c r="C28" s="116" t="s">
        <v>419</v>
      </c>
      <c r="D28" s="49" t="s">
        <v>218</v>
      </c>
      <c r="E28" s="49" t="n">
        <v>7219.89</v>
      </c>
      <c r="F28" s="49" t="n">
        <v>98611.252</v>
      </c>
      <c r="G28" s="49" t="n">
        <v>13080.436</v>
      </c>
      <c r="H28" s="49" t="n">
        <v>105968.838</v>
      </c>
      <c r="I28" s="49" t="n">
        <v>137.679</v>
      </c>
      <c r="J28" s="49" t="n">
        <v>3015.684</v>
      </c>
      <c r="K28" s="49" t="n">
        <v>3153.363</v>
      </c>
      <c r="L28" s="49" t="n">
        <v>109122.201</v>
      </c>
      <c r="M28" s="49" t="n">
        <v>30953.093</v>
      </c>
      <c r="N28" s="49" t="n">
        <v>78169.108</v>
      </c>
      <c r="O28" s="49" t="s">
        <v>218</v>
      </c>
      <c r="P28" s="89" t="s">
        <v>238</v>
      </c>
    </row>
    <row r="29" customFormat="false" ht="12" hidden="false" customHeight="true" outlineLevel="0" collapsed="false">
      <c r="A29" s="88" t="s">
        <v>240</v>
      </c>
      <c r="B29" s="38"/>
      <c r="C29" s="116" t="s">
        <v>420</v>
      </c>
      <c r="D29" s="49" t="s">
        <v>218</v>
      </c>
      <c r="E29" s="49" t="n">
        <v>9395.896</v>
      </c>
      <c r="F29" s="49" t="n">
        <v>75110.999</v>
      </c>
      <c r="G29" s="49" t="n">
        <v>10220.424</v>
      </c>
      <c r="H29" s="49" t="n">
        <v>85037.32</v>
      </c>
      <c r="I29" s="49" t="n">
        <v>216.891</v>
      </c>
      <c r="J29" s="49" t="n">
        <v>2647.65</v>
      </c>
      <c r="K29" s="49" t="n">
        <v>2864.541</v>
      </c>
      <c r="L29" s="49" t="n">
        <v>87901.861</v>
      </c>
      <c r="M29" s="49" t="n">
        <v>25745.651</v>
      </c>
      <c r="N29" s="49" t="n">
        <v>62156.21</v>
      </c>
      <c r="O29" s="49" t="s">
        <v>218</v>
      </c>
      <c r="P29" s="89" t="s">
        <v>240</v>
      </c>
    </row>
    <row r="30" customFormat="false" ht="12" hidden="false" customHeight="true" outlineLevel="0" collapsed="false">
      <c r="A30" s="88" t="s">
        <v>242</v>
      </c>
      <c r="C30" s="48" t="s">
        <v>421</v>
      </c>
      <c r="D30" s="49" t="s">
        <v>218</v>
      </c>
      <c r="E30" s="49" t="n">
        <v>6817.847</v>
      </c>
      <c r="F30" s="49" t="n">
        <v>52330.552</v>
      </c>
      <c r="G30" s="49" t="n">
        <v>6823.13</v>
      </c>
      <c r="H30" s="49" t="n">
        <v>59323.433</v>
      </c>
      <c r="I30" s="49" t="n">
        <v>15.384</v>
      </c>
      <c r="J30" s="49" t="n">
        <v>1894.416</v>
      </c>
      <c r="K30" s="49" t="n">
        <v>1987.202</v>
      </c>
      <c r="L30" s="49" t="n">
        <v>61310.635</v>
      </c>
      <c r="M30" s="49" t="n">
        <v>18259.754</v>
      </c>
      <c r="N30" s="49" t="n">
        <v>43050.881</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5243.278</v>
      </c>
      <c r="F32" s="49" t="n">
        <v>106395.479</v>
      </c>
      <c r="G32" s="49" t="n">
        <v>11538.832</v>
      </c>
      <c r="H32" s="49" t="n">
        <v>111651.699</v>
      </c>
      <c r="I32" s="49" t="n">
        <v>19.132</v>
      </c>
      <c r="J32" s="49" t="n">
        <v>2125.2</v>
      </c>
      <c r="K32" s="49" t="n">
        <v>2144.332</v>
      </c>
      <c r="L32" s="49" t="n">
        <v>113796.031</v>
      </c>
      <c r="M32" s="49" t="n">
        <v>37432.567</v>
      </c>
      <c r="N32" s="49" t="n">
        <v>76363.464</v>
      </c>
      <c r="O32" s="49" t="s">
        <v>218</v>
      </c>
      <c r="P32" s="89" t="s">
        <v>243</v>
      </c>
    </row>
    <row r="33" customFormat="false" ht="12" hidden="false" customHeight="true" outlineLevel="0" collapsed="false">
      <c r="A33" s="88" t="s">
        <v>244</v>
      </c>
      <c r="C33" s="48" t="s">
        <v>423</v>
      </c>
      <c r="D33" s="49" t="s">
        <v>218</v>
      </c>
      <c r="E33" s="49" t="n">
        <v>4239.813</v>
      </c>
      <c r="F33" s="49" t="n">
        <v>74328.816</v>
      </c>
      <c r="G33" s="49" t="n">
        <v>11419.992</v>
      </c>
      <c r="H33" s="49" t="n">
        <v>78745.022</v>
      </c>
      <c r="I33" s="49" t="n">
        <v>41.399</v>
      </c>
      <c r="J33" s="49" t="n">
        <v>1164.85</v>
      </c>
      <c r="K33" s="49" t="n">
        <v>1206.249</v>
      </c>
      <c r="L33" s="49" t="n">
        <v>79951.271</v>
      </c>
      <c r="M33" s="49" t="n">
        <v>23287.368</v>
      </c>
      <c r="N33" s="49" t="n">
        <v>56663.903</v>
      </c>
      <c r="O33" s="49" t="s">
        <v>218</v>
      </c>
      <c r="P33" s="89" t="s">
        <v>244</v>
      </c>
    </row>
    <row r="34" customFormat="false" ht="12" hidden="false" customHeight="true" outlineLevel="0" collapsed="false">
      <c r="A34" s="88" t="s">
        <v>245</v>
      </c>
      <c r="C34" s="48" t="s">
        <v>424</v>
      </c>
      <c r="D34" s="49" t="s">
        <v>218</v>
      </c>
      <c r="E34" s="49" t="n">
        <v>4555.459</v>
      </c>
      <c r="F34" s="49" t="n">
        <v>82310.768</v>
      </c>
      <c r="G34" s="49" t="n">
        <v>11100.15</v>
      </c>
      <c r="H34" s="49" t="n">
        <v>87036.027</v>
      </c>
      <c r="I34" s="49" t="n">
        <v>273.481</v>
      </c>
      <c r="J34" s="49" t="n">
        <v>7730.622</v>
      </c>
      <c r="K34" s="49" t="n">
        <v>8004.103</v>
      </c>
      <c r="L34" s="49" t="n">
        <v>95040.13</v>
      </c>
      <c r="M34" s="49" t="n">
        <v>29053.069</v>
      </c>
      <c r="N34" s="49" t="n">
        <v>65987.061</v>
      </c>
      <c r="O34" s="49" t="n">
        <v>4019.16100000001</v>
      </c>
      <c r="P34" s="89" t="s">
        <v>245</v>
      </c>
    </row>
    <row r="35" customFormat="false" ht="12" hidden="false" customHeight="true" outlineLevel="0" collapsed="false">
      <c r="A35" s="88" t="s">
        <v>246</v>
      </c>
      <c r="B35" s="38"/>
      <c r="C35" s="116" t="s">
        <v>425</v>
      </c>
      <c r="D35" s="49" t="s">
        <v>218</v>
      </c>
      <c r="E35" s="49" t="n">
        <v>6412.85</v>
      </c>
      <c r="F35" s="49" t="n">
        <v>123192.865</v>
      </c>
      <c r="G35" s="49" t="n">
        <v>13991.764</v>
      </c>
      <c r="H35" s="49" t="n">
        <v>129892.781</v>
      </c>
      <c r="I35" s="49" t="n">
        <v>130.082</v>
      </c>
      <c r="J35" s="49" t="n">
        <v>3338.379</v>
      </c>
      <c r="K35" s="49" t="n">
        <v>3475.688</v>
      </c>
      <c r="L35" s="49" t="n">
        <v>133368.469</v>
      </c>
      <c r="M35" s="49" t="n">
        <v>28251.61</v>
      </c>
      <c r="N35" s="49" t="n">
        <v>105116.859</v>
      </c>
      <c r="O35" s="49" t="s">
        <v>218</v>
      </c>
      <c r="P35" s="89" t="s">
        <v>246</v>
      </c>
    </row>
    <row r="36" customFormat="false" ht="12" hidden="false" customHeight="true" outlineLevel="0" collapsed="false">
      <c r="A36" s="88" t="s">
        <v>247</v>
      </c>
      <c r="B36" s="38"/>
      <c r="C36" s="116" t="s">
        <v>426</v>
      </c>
      <c r="D36" s="49" t="s">
        <v>218</v>
      </c>
      <c r="E36" s="49" t="n">
        <v>5195.852</v>
      </c>
      <c r="F36" s="49" t="n">
        <v>93929.278</v>
      </c>
      <c r="G36" s="49" t="n">
        <v>13028.016</v>
      </c>
      <c r="H36" s="49" t="n">
        <v>99164.175</v>
      </c>
      <c r="I36" s="49" t="n">
        <v>309.504</v>
      </c>
      <c r="J36" s="49" t="n">
        <v>1701.943</v>
      </c>
      <c r="K36" s="49" t="n">
        <v>2011.447</v>
      </c>
      <c r="L36" s="49" t="n">
        <v>101175.622</v>
      </c>
      <c r="M36" s="49" t="n">
        <v>28908.464</v>
      </c>
      <c r="N36" s="49" t="n">
        <v>72267.158</v>
      </c>
      <c r="O36" s="49" t="n">
        <v>702.186000000016</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134044.839</v>
      </c>
      <c r="F38" s="56" t="n">
        <v>1575917.073</v>
      </c>
      <c r="G38" s="56" t="n">
        <v>211524.1</v>
      </c>
      <c r="H38" s="56" t="n">
        <v>1714805.655</v>
      </c>
      <c r="I38" s="56" t="n">
        <v>8071.092</v>
      </c>
      <c r="J38" s="56" t="n">
        <v>56060.211</v>
      </c>
      <c r="K38" s="56" t="n">
        <v>64574.219</v>
      </c>
      <c r="L38" s="56" t="n">
        <v>1779379.874</v>
      </c>
      <c r="M38" s="56" t="n">
        <v>473203.839</v>
      </c>
      <c r="N38" s="56" t="n">
        <v>1306176.035</v>
      </c>
      <c r="O38" s="56" t="n">
        <v>709.196000000695</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51645.6740000001</v>
      </c>
      <c r="E40" s="49" t="n">
        <v>28944.621</v>
      </c>
      <c r="F40" s="49" t="n">
        <v>166684.95</v>
      </c>
      <c r="G40" s="49" t="n">
        <v>41384.768</v>
      </c>
      <c r="H40" s="49" t="n">
        <v>248379.28</v>
      </c>
      <c r="I40" s="49" t="n">
        <v>3986.915</v>
      </c>
      <c r="J40" s="49" t="n">
        <v>17076.453</v>
      </c>
      <c r="K40" s="49" t="n">
        <v>24740.304</v>
      </c>
      <c r="L40" s="49" t="n">
        <v>273119.584000001</v>
      </c>
      <c r="M40" s="49" t="n">
        <v>40779.839</v>
      </c>
      <c r="N40" s="49" t="n">
        <v>232339.745000001</v>
      </c>
      <c r="O40" s="49" t="s">
        <v>218</v>
      </c>
      <c r="P40" s="89" t="s">
        <v>250</v>
      </c>
    </row>
    <row r="41" customFormat="false" ht="12" hidden="false" customHeight="true" outlineLevel="0" collapsed="false">
      <c r="A41" s="88" t="s">
        <v>252</v>
      </c>
      <c r="B41" s="38"/>
      <c r="C41" s="116" t="s">
        <v>411</v>
      </c>
      <c r="D41" s="49" t="n">
        <v>45821.506</v>
      </c>
      <c r="E41" s="49" t="n">
        <v>28451.373</v>
      </c>
      <c r="F41" s="49" t="n">
        <v>136530.102</v>
      </c>
      <c r="G41" s="49" t="n">
        <v>38747.45</v>
      </c>
      <c r="H41" s="49" t="n">
        <v>210879.459</v>
      </c>
      <c r="I41" s="49" t="n">
        <v>2067.481</v>
      </c>
      <c r="J41" s="49" t="n">
        <v>13577.684</v>
      </c>
      <c r="K41" s="49" t="n">
        <v>16421.533</v>
      </c>
      <c r="L41" s="49" t="n">
        <v>227300.992</v>
      </c>
      <c r="M41" s="49" t="n">
        <v>31807.868</v>
      </c>
      <c r="N41" s="49" t="n">
        <v>195493.124</v>
      </c>
      <c r="O41" s="49" t="s">
        <v>218</v>
      </c>
      <c r="P41" s="89" t="s">
        <v>252</v>
      </c>
    </row>
    <row r="42" customFormat="false" ht="12" hidden="false" customHeight="true" outlineLevel="0" collapsed="false">
      <c r="A42" s="88" t="s">
        <v>254</v>
      </c>
      <c r="B42" s="38"/>
      <c r="C42" s="116" t="s">
        <v>412</v>
      </c>
      <c r="D42" s="49" t="n">
        <v>79743.357</v>
      </c>
      <c r="E42" s="49" t="n">
        <v>30229.904</v>
      </c>
      <c r="F42" s="49" t="n">
        <v>155261.668</v>
      </c>
      <c r="G42" s="49" t="n">
        <v>43920.533</v>
      </c>
      <c r="H42" s="49" t="n">
        <v>266642.140000001</v>
      </c>
      <c r="I42" s="49" t="n">
        <v>2485.404</v>
      </c>
      <c r="J42" s="49" t="n">
        <v>23596.74</v>
      </c>
      <c r="K42" s="49" t="n">
        <v>28984.91</v>
      </c>
      <c r="L42" s="49" t="n">
        <v>295627.05</v>
      </c>
      <c r="M42" s="49" t="n">
        <v>43077.888</v>
      </c>
      <c r="N42" s="49" t="n">
        <v>252549.162</v>
      </c>
      <c r="O42" s="49" t="s">
        <v>218</v>
      </c>
      <c r="P42" s="89" t="s">
        <v>254</v>
      </c>
    </row>
    <row r="43" customFormat="false" ht="12" hidden="false" customHeight="true" outlineLevel="0" collapsed="false">
      <c r="A43" s="88" t="s">
        <v>256</v>
      </c>
      <c r="B43" s="38"/>
      <c r="C43" s="116" t="s">
        <v>413</v>
      </c>
      <c r="D43" s="49" t="n">
        <v>53701.004</v>
      </c>
      <c r="E43" s="49" t="n">
        <v>24843.508</v>
      </c>
      <c r="F43" s="49" t="n">
        <v>180315.328</v>
      </c>
      <c r="G43" s="49" t="n">
        <v>46889.045</v>
      </c>
      <c r="H43" s="49" t="n">
        <v>259143.474</v>
      </c>
      <c r="I43" s="49" t="n">
        <v>6411.258</v>
      </c>
      <c r="J43" s="49" t="n">
        <v>13638.134</v>
      </c>
      <c r="K43" s="49" t="n">
        <v>21186.283</v>
      </c>
      <c r="L43" s="49" t="n">
        <v>280329.757</v>
      </c>
      <c r="M43" s="49" t="n">
        <v>42875.917</v>
      </c>
      <c r="N43" s="49" t="n">
        <v>237453.84</v>
      </c>
      <c r="O43" s="49" t="s">
        <v>218</v>
      </c>
      <c r="P43" s="89" t="s">
        <v>256</v>
      </c>
    </row>
    <row r="44" customFormat="false" ht="12" hidden="false" customHeight="true" outlineLevel="0" collapsed="false">
      <c r="A44" s="88" t="s">
        <v>257</v>
      </c>
      <c r="B44" s="38"/>
      <c r="C44" s="116" t="s">
        <v>414</v>
      </c>
      <c r="D44" s="49" t="n">
        <v>32432.096</v>
      </c>
      <c r="E44" s="49" t="n">
        <v>24283.484</v>
      </c>
      <c r="F44" s="49" t="n">
        <v>126196.167</v>
      </c>
      <c r="G44" s="49" t="n">
        <v>35255.4</v>
      </c>
      <c r="H44" s="49" t="n">
        <v>183139.357000001</v>
      </c>
      <c r="I44" s="49" t="n">
        <v>2518.72</v>
      </c>
      <c r="J44" s="49" t="n">
        <v>14094.713</v>
      </c>
      <c r="K44" s="49" t="n">
        <v>17583.26</v>
      </c>
      <c r="L44" s="49" t="n">
        <v>200722.617000001</v>
      </c>
      <c r="M44" s="49" t="n">
        <v>29896.473</v>
      </c>
      <c r="N44" s="49" t="n">
        <v>170826.144000001</v>
      </c>
      <c r="O44" s="49" t="n">
        <v>3088.43399999957</v>
      </c>
      <c r="P44" s="89" t="s">
        <v>257</v>
      </c>
    </row>
    <row r="45" customFormat="false" ht="12" hidden="false" customHeight="true" outlineLevel="0" collapsed="false">
      <c r="A45" s="88" t="s">
        <v>258</v>
      </c>
      <c r="C45" s="116" t="s">
        <v>415</v>
      </c>
      <c r="D45" s="49" t="n">
        <v>71201.596</v>
      </c>
      <c r="E45" s="49" t="n">
        <v>38891.243</v>
      </c>
      <c r="F45" s="49" t="n">
        <v>190280.249</v>
      </c>
      <c r="G45" s="49" t="n">
        <v>49663.086</v>
      </c>
      <c r="H45" s="49" t="n">
        <v>302969.508</v>
      </c>
      <c r="I45" s="49" t="n">
        <v>5969.512</v>
      </c>
      <c r="J45" s="49" t="n">
        <v>22839.645</v>
      </c>
      <c r="K45" s="49" t="n">
        <v>31869.93</v>
      </c>
      <c r="L45" s="49" t="n">
        <v>334839.437999999</v>
      </c>
      <c r="M45" s="49" t="n">
        <v>38646.607</v>
      </c>
      <c r="N45" s="49" t="n">
        <v>296192.830999999</v>
      </c>
      <c r="O45" s="49" t="n">
        <v>504.87800000072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73005.875</v>
      </c>
      <c r="E47" s="49" t="n">
        <v>31147.731</v>
      </c>
      <c r="F47" s="49" t="n">
        <v>179137.851</v>
      </c>
      <c r="G47" s="49" t="n">
        <v>50388.582</v>
      </c>
      <c r="H47" s="49" t="n">
        <v>284297.322</v>
      </c>
      <c r="I47" s="49" t="n">
        <v>4197.65</v>
      </c>
      <c r="J47" s="49" t="n">
        <v>24361.13</v>
      </c>
      <c r="K47" s="49" t="n">
        <v>32376.86</v>
      </c>
      <c r="L47" s="49" t="n">
        <v>316674.182000001</v>
      </c>
      <c r="M47" s="49" t="n">
        <v>43125.854</v>
      </c>
      <c r="N47" s="49" t="n">
        <v>273548.328000001</v>
      </c>
      <c r="O47" s="49" t="n">
        <v>4780.38599999982</v>
      </c>
      <c r="P47" s="89" t="s">
        <v>259</v>
      </c>
    </row>
    <row r="48" customFormat="false" ht="12" hidden="false" customHeight="true" outlineLevel="0" collapsed="false">
      <c r="A48" s="88" t="s">
        <v>260</v>
      </c>
      <c r="B48" s="38"/>
      <c r="C48" s="116" t="s">
        <v>417</v>
      </c>
      <c r="D48" s="49" t="n">
        <v>40062.357</v>
      </c>
      <c r="E48" s="49" t="n">
        <v>24567.485</v>
      </c>
      <c r="F48" s="49" t="n">
        <v>105593.768</v>
      </c>
      <c r="G48" s="49" t="n">
        <v>25431.725</v>
      </c>
      <c r="H48" s="49" t="n">
        <v>170553.473</v>
      </c>
      <c r="I48" s="49" t="n">
        <v>3784.12</v>
      </c>
      <c r="J48" s="49" t="n">
        <v>10569.656</v>
      </c>
      <c r="K48" s="49" t="n">
        <v>15627.25</v>
      </c>
      <c r="L48" s="49" t="n">
        <v>186180.723</v>
      </c>
      <c r="M48" s="49" t="n">
        <v>30320.879</v>
      </c>
      <c r="N48" s="49" t="n">
        <v>155859.844</v>
      </c>
      <c r="O48" s="49" t="s">
        <v>218</v>
      </c>
      <c r="P48" s="89" t="s">
        <v>260</v>
      </c>
    </row>
    <row r="49" customFormat="false" ht="12" hidden="false" customHeight="true" outlineLevel="0" collapsed="false">
      <c r="A49" s="88" t="s">
        <v>261</v>
      </c>
      <c r="B49" s="38"/>
      <c r="C49" s="116" t="s">
        <v>418</v>
      </c>
      <c r="D49" s="49" t="n">
        <v>32490.001</v>
      </c>
      <c r="E49" s="49" t="n">
        <v>23582.359</v>
      </c>
      <c r="F49" s="49" t="n">
        <v>88456.86</v>
      </c>
      <c r="G49" s="49" t="n">
        <v>24980.725</v>
      </c>
      <c r="H49" s="49" t="n">
        <v>145121.621</v>
      </c>
      <c r="I49" s="49" t="n">
        <v>1847.944</v>
      </c>
      <c r="J49" s="49" t="n">
        <v>7581.264</v>
      </c>
      <c r="K49" s="49" t="n">
        <v>10299.697</v>
      </c>
      <c r="L49" s="49" t="n">
        <v>155421.318</v>
      </c>
      <c r="M49" s="49" t="n">
        <v>21716.83</v>
      </c>
      <c r="N49" s="49" t="n">
        <v>133704.488</v>
      </c>
      <c r="O49" s="49" t="n">
        <v>2979.30400000003</v>
      </c>
      <c r="P49" s="89" t="s">
        <v>261</v>
      </c>
    </row>
    <row r="50" customFormat="false" ht="12" hidden="false" customHeight="true" outlineLevel="0" collapsed="false">
      <c r="A50" s="88" t="s">
        <v>262</v>
      </c>
      <c r="B50" s="38"/>
      <c r="C50" s="116" t="s">
        <v>419</v>
      </c>
      <c r="D50" s="49" t="n">
        <v>69570.39</v>
      </c>
      <c r="E50" s="49" t="n">
        <v>26807.695</v>
      </c>
      <c r="F50" s="49" t="n">
        <v>150831.559</v>
      </c>
      <c r="G50" s="49" t="n">
        <v>40071.603</v>
      </c>
      <c r="H50" s="49" t="n">
        <v>248598.109</v>
      </c>
      <c r="I50" s="49" t="n">
        <v>2619.281</v>
      </c>
      <c r="J50" s="49" t="n">
        <v>18398.34</v>
      </c>
      <c r="K50" s="49" t="n">
        <v>23813.029</v>
      </c>
      <c r="L50" s="49" t="n">
        <v>272411.138000001</v>
      </c>
      <c r="M50" s="49" t="n">
        <v>40950.22</v>
      </c>
      <c r="N50" s="49" t="n">
        <v>231460.918000001</v>
      </c>
      <c r="O50" s="49" t="s">
        <v>218</v>
      </c>
      <c r="P50" s="89" t="s">
        <v>262</v>
      </c>
    </row>
    <row r="51" customFormat="false" ht="12" hidden="false" customHeight="true" outlineLevel="0" collapsed="false">
      <c r="A51" s="88" t="s">
        <v>263</v>
      </c>
      <c r="B51" s="38"/>
      <c r="C51" s="116" t="s">
        <v>420</v>
      </c>
      <c r="D51" s="49" t="n">
        <v>46894.97</v>
      </c>
      <c r="E51" s="49" t="n">
        <v>28891.78</v>
      </c>
      <c r="F51" s="49" t="n">
        <v>120741.143</v>
      </c>
      <c r="G51" s="49" t="n">
        <v>32037.898</v>
      </c>
      <c r="H51" s="49" t="n">
        <v>197608.342</v>
      </c>
      <c r="I51" s="49" t="n">
        <v>2235.649</v>
      </c>
      <c r="J51" s="49" t="n">
        <v>8727.923</v>
      </c>
      <c r="K51" s="49" t="n">
        <v>12251.367</v>
      </c>
      <c r="L51" s="49" t="n">
        <v>209859.709</v>
      </c>
      <c r="M51" s="49" t="n">
        <v>34724.989</v>
      </c>
      <c r="N51" s="49" t="n">
        <v>175134.72</v>
      </c>
      <c r="O51" s="49" t="s">
        <v>218</v>
      </c>
      <c r="P51" s="89" t="s">
        <v>263</v>
      </c>
    </row>
    <row r="52" customFormat="false" ht="12" hidden="false" customHeight="true" outlineLevel="0" collapsed="false">
      <c r="A52" s="88" t="s">
        <v>264</v>
      </c>
      <c r="C52" s="48" t="s">
        <v>421</v>
      </c>
      <c r="D52" s="49" t="n">
        <v>33991.8</v>
      </c>
      <c r="E52" s="49" t="n">
        <v>14301.282</v>
      </c>
      <c r="F52" s="49" t="n">
        <v>75763.374</v>
      </c>
      <c r="G52" s="49" t="n">
        <v>20238.468</v>
      </c>
      <c r="H52" s="49" t="n">
        <v>124414.235</v>
      </c>
      <c r="I52" s="49" t="n">
        <v>950.886</v>
      </c>
      <c r="J52" s="49" t="n">
        <v>6823.895</v>
      </c>
      <c r="K52" s="49" t="n">
        <v>8328.208</v>
      </c>
      <c r="L52" s="49" t="n">
        <v>132742.443</v>
      </c>
      <c r="M52" s="49" t="n">
        <v>19535.658</v>
      </c>
      <c r="N52" s="49" t="n">
        <v>113206.785</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66203.25</v>
      </c>
      <c r="E54" s="49" t="n">
        <v>26653.418</v>
      </c>
      <c r="F54" s="49" t="n">
        <v>160203.973</v>
      </c>
      <c r="G54" s="49" t="n">
        <v>40882.514</v>
      </c>
      <c r="H54" s="49" t="n">
        <v>253502.005</v>
      </c>
      <c r="I54" s="49" t="n">
        <v>3581.906</v>
      </c>
      <c r="J54" s="49" t="n">
        <v>16241.567</v>
      </c>
      <c r="K54" s="49" t="n">
        <v>22657.517</v>
      </c>
      <c r="L54" s="49" t="n">
        <v>276159.522</v>
      </c>
      <c r="M54" s="49" t="n">
        <v>43359.4</v>
      </c>
      <c r="N54" s="49" t="n">
        <v>232800.122</v>
      </c>
      <c r="O54" s="49" t="n">
        <v>3632.34300000014</v>
      </c>
      <c r="P54" s="89" t="s">
        <v>265</v>
      </c>
    </row>
    <row r="55" customFormat="false" ht="12" hidden="false" customHeight="true" outlineLevel="0" collapsed="false">
      <c r="A55" s="88" t="s">
        <v>266</v>
      </c>
      <c r="B55" s="38"/>
      <c r="C55" s="48" t="s">
        <v>423</v>
      </c>
      <c r="D55" s="49" t="n">
        <v>45938.285</v>
      </c>
      <c r="E55" s="49" t="n">
        <v>19412.133</v>
      </c>
      <c r="F55" s="49" t="n">
        <v>116720.283</v>
      </c>
      <c r="G55" s="49" t="n">
        <v>30573.907</v>
      </c>
      <c r="H55" s="49" t="n">
        <v>182737.683</v>
      </c>
      <c r="I55" s="49" t="n">
        <v>2843.884</v>
      </c>
      <c r="J55" s="49" t="n">
        <v>10033.721</v>
      </c>
      <c r="K55" s="49" t="n">
        <v>14025.743</v>
      </c>
      <c r="L55" s="49" t="n">
        <v>196763.426</v>
      </c>
      <c r="M55" s="49" t="n">
        <v>34751.779</v>
      </c>
      <c r="N55" s="49" t="n">
        <v>162011.647</v>
      </c>
      <c r="O55" s="49" t="s">
        <v>218</v>
      </c>
      <c r="P55" s="89" t="s">
        <v>266</v>
      </c>
    </row>
    <row r="56" customFormat="false" ht="12" hidden="false" customHeight="true" outlineLevel="0" collapsed="false">
      <c r="A56" s="88" t="s">
        <v>267</v>
      </c>
      <c r="B56" s="38"/>
      <c r="C56" s="48" t="s">
        <v>424</v>
      </c>
      <c r="D56" s="49" t="n">
        <v>48752.721</v>
      </c>
      <c r="E56" s="49" t="n">
        <v>19071.255</v>
      </c>
      <c r="F56" s="49" t="n">
        <v>118435.894</v>
      </c>
      <c r="G56" s="49" t="n">
        <v>28774.434</v>
      </c>
      <c r="H56" s="49" t="n">
        <v>186828.969</v>
      </c>
      <c r="I56" s="49" t="n">
        <v>5358.158</v>
      </c>
      <c r="J56" s="49" t="n">
        <v>18499.372</v>
      </c>
      <c r="K56" s="49" t="n">
        <v>24702.275</v>
      </c>
      <c r="L56" s="49" t="n">
        <v>211531.244</v>
      </c>
      <c r="M56" s="49" t="n">
        <v>35742.216</v>
      </c>
      <c r="N56" s="49" t="n">
        <v>175789.028</v>
      </c>
      <c r="O56" s="49" t="n">
        <v>6057.20500000016</v>
      </c>
      <c r="P56" s="89" t="s">
        <v>267</v>
      </c>
    </row>
    <row r="57" customFormat="false" ht="12" hidden="false" customHeight="true" outlineLevel="0" collapsed="false">
      <c r="A57" s="88" t="s">
        <v>270</v>
      </c>
      <c r="C57" s="116" t="s">
        <v>425</v>
      </c>
      <c r="D57" s="49" t="n">
        <v>50656.507</v>
      </c>
      <c r="E57" s="49" t="n">
        <v>24380.42</v>
      </c>
      <c r="F57" s="49" t="n">
        <v>174908.023</v>
      </c>
      <c r="G57" s="49" t="n">
        <v>43506.982</v>
      </c>
      <c r="H57" s="49" t="n">
        <v>250615.605</v>
      </c>
      <c r="I57" s="49" t="n">
        <v>2248.517</v>
      </c>
      <c r="J57" s="49" t="n">
        <v>14040.177</v>
      </c>
      <c r="K57" s="49" t="n">
        <v>18643.395</v>
      </c>
      <c r="L57" s="49" t="n">
        <v>269259</v>
      </c>
      <c r="M57" s="49" t="n">
        <v>34836.627</v>
      </c>
      <c r="N57" s="49" t="n">
        <v>234422.373</v>
      </c>
      <c r="O57" s="49" t="n">
        <v>301.331999999908</v>
      </c>
      <c r="P57" s="89" t="s">
        <v>270</v>
      </c>
    </row>
    <row r="58" s="54" customFormat="true" ht="12" hidden="false" customHeight="true" outlineLevel="0" collapsed="false">
      <c r="A58" s="88" t="s">
        <v>272</v>
      </c>
      <c r="C58" s="116" t="s">
        <v>426</v>
      </c>
      <c r="D58" s="49" t="n">
        <v>43870.682</v>
      </c>
      <c r="E58" s="49" t="n">
        <v>27106.069</v>
      </c>
      <c r="F58" s="49" t="n">
        <v>144668.992</v>
      </c>
      <c r="G58" s="49" t="n">
        <v>43579.084</v>
      </c>
      <c r="H58" s="49" t="n">
        <v>216217.699</v>
      </c>
      <c r="I58" s="49" t="n">
        <v>2925.265</v>
      </c>
      <c r="J58" s="49" t="n">
        <v>12789.502</v>
      </c>
      <c r="K58" s="49" t="n">
        <v>16800.37</v>
      </c>
      <c r="L58" s="49" t="n">
        <v>233018.069</v>
      </c>
      <c r="M58" s="49" t="n">
        <v>35553.934</v>
      </c>
      <c r="N58" s="49" t="n">
        <v>197464.135</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5982.071</v>
      </c>
      <c r="E60" s="56" t="n">
        <v>441565.76</v>
      </c>
      <c r="F60" s="56" t="n">
        <v>2390730.184</v>
      </c>
      <c r="G60" s="56" t="n">
        <v>636326.204</v>
      </c>
      <c r="H60" s="56" t="n">
        <v>3731648.281</v>
      </c>
      <c r="I60" s="56" t="n">
        <v>56032.55</v>
      </c>
      <c r="J60" s="56" t="n">
        <v>252889.916</v>
      </c>
      <c r="K60" s="56" t="n">
        <v>340311.931</v>
      </c>
      <c r="L60" s="56" t="n">
        <v>4071960.212</v>
      </c>
      <c r="M60" s="56" t="n">
        <v>601702.978</v>
      </c>
      <c r="N60" s="56" t="n">
        <v>3470257.234</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732.786141418634</v>
      </c>
      <c r="E9" s="49" t="n">
        <v>515.678416907972</v>
      </c>
      <c r="F9" s="49" t="n">
        <v>30.3131571441693</v>
      </c>
      <c r="G9" s="49" t="n">
        <v>1112.71709988833</v>
      </c>
      <c r="H9" s="49" t="n">
        <v>2391.49481535911</v>
      </c>
      <c r="I9" s="49" t="n">
        <v>221.415728436003</v>
      </c>
      <c r="J9" s="49" t="n">
        <v>190.645530090254</v>
      </c>
      <c r="K9" s="49" t="n">
        <v>29.74369745868</v>
      </c>
      <c r="L9" s="49" t="n">
        <v>259.954703883284</v>
      </c>
      <c r="M9" s="49" t="n">
        <v>2651.44951924239</v>
      </c>
      <c r="N9" s="49" t="n">
        <v>8.06738824621364</v>
      </c>
      <c r="O9" s="49" t="n">
        <v>2643.38213099618</v>
      </c>
      <c r="P9" s="49" t="s">
        <v>218</v>
      </c>
      <c r="Q9" s="89" t="s">
        <v>209</v>
      </c>
    </row>
    <row r="10" customFormat="false" ht="12" hidden="false" customHeight="true" outlineLevel="0" collapsed="false">
      <c r="A10" s="88" t="s">
        <v>210</v>
      </c>
      <c r="C10" s="48" t="s">
        <v>402</v>
      </c>
      <c r="D10" s="49" t="n">
        <v>572.167143727162</v>
      </c>
      <c r="E10" s="49" t="n">
        <v>376.68928136419</v>
      </c>
      <c r="F10" s="49" t="n">
        <v>46.0923467316281</v>
      </c>
      <c r="G10" s="49" t="n">
        <v>1049.31630125863</v>
      </c>
      <c r="H10" s="49" t="n">
        <v>2044.26507308161</v>
      </c>
      <c r="I10" s="49" t="n">
        <v>131.587779131141</v>
      </c>
      <c r="J10" s="49" t="n">
        <v>101.409348355664</v>
      </c>
      <c r="K10" s="49" t="n">
        <v>10.7414941128705</v>
      </c>
      <c r="L10" s="49" t="n">
        <v>168.43823589119</v>
      </c>
      <c r="M10" s="49" t="n">
        <v>2212.7033089728</v>
      </c>
      <c r="N10" s="49" t="n">
        <v>9.86314453917986</v>
      </c>
      <c r="O10" s="49" t="n">
        <v>2202.84016443362</v>
      </c>
      <c r="P10" s="49" t="n">
        <v>17.9503755582623</v>
      </c>
      <c r="Q10" s="89" t="s">
        <v>210</v>
      </c>
    </row>
    <row r="11" customFormat="false" ht="12" hidden="false" customHeight="true" outlineLevel="0" collapsed="false">
      <c r="A11" s="88" t="s">
        <v>211</v>
      </c>
      <c r="C11" s="48" t="s">
        <v>403</v>
      </c>
      <c r="D11" s="49" t="n">
        <v>413.225048682023</v>
      </c>
      <c r="E11" s="49" t="n">
        <v>493.002887675136</v>
      </c>
      <c r="F11" s="49" t="n">
        <v>16.2053289004987</v>
      </c>
      <c r="G11" s="49" t="n">
        <v>1202.34667299929</v>
      </c>
      <c r="H11" s="49" t="n">
        <v>2124.77993825695</v>
      </c>
      <c r="I11" s="49" t="n">
        <v>73.8982474471622</v>
      </c>
      <c r="J11" s="49" t="n">
        <v>0.181325100926146</v>
      </c>
      <c r="K11" s="49" t="s">
        <v>218</v>
      </c>
      <c r="L11" s="49" t="n">
        <v>75.947043457611</v>
      </c>
      <c r="M11" s="49" t="n">
        <v>2200.72698171456</v>
      </c>
      <c r="N11" s="49" t="n">
        <v>10.266530515317</v>
      </c>
      <c r="O11" s="49" t="n">
        <v>2190.46045119924</v>
      </c>
      <c r="P11" s="49" t="n">
        <v>108.910748040846</v>
      </c>
      <c r="Q11" s="89" t="s">
        <v>211</v>
      </c>
    </row>
    <row r="12" customFormat="false" ht="12" hidden="false" customHeight="true" outlineLevel="0" collapsed="false">
      <c r="A12" s="88" t="s">
        <v>213</v>
      </c>
      <c r="C12" s="48" t="s">
        <v>404</v>
      </c>
      <c r="D12" s="49" t="n">
        <v>683.111389401529</v>
      </c>
      <c r="E12" s="49" t="n">
        <v>294.454046928553</v>
      </c>
      <c r="F12" s="49" t="n">
        <v>71.2563406274717</v>
      </c>
      <c r="G12" s="49" t="n">
        <v>1081.09799630899</v>
      </c>
      <c r="H12" s="49" t="n">
        <v>2129.91977326654</v>
      </c>
      <c r="I12" s="49" t="n">
        <v>172.973187450567</v>
      </c>
      <c r="J12" s="49" t="n">
        <v>164.371790139731</v>
      </c>
      <c r="K12" s="49" t="n">
        <v>48.4959662536251</v>
      </c>
      <c r="L12" s="49" t="n">
        <v>223.079303981018</v>
      </c>
      <c r="M12" s="49" t="n">
        <v>2352.99907724756</v>
      </c>
      <c r="N12" s="49" t="n">
        <v>7.48270498286317</v>
      </c>
      <c r="O12" s="49" t="n">
        <v>2345.5163722647</v>
      </c>
      <c r="P12" s="49" t="n">
        <v>1.44835222778829</v>
      </c>
      <c r="Q12" s="89" t="s">
        <v>213</v>
      </c>
    </row>
    <row r="13" customFormat="false" ht="12" hidden="false" customHeight="true" outlineLevel="0" collapsed="false">
      <c r="A13" s="88" t="s">
        <v>215</v>
      </c>
      <c r="C13" s="48" t="s">
        <v>405</v>
      </c>
      <c r="D13" s="49" t="n">
        <v>561.695315117731</v>
      </c>
      <c r="E13" s="49" t="n">
        <v>327.943160010966</v>
      </c>
      <c r="F13" s="49" t="n">
        <v>32.3617990191599</v>
      </c>
      <c r="G13" s="49" t="n">
        <v>1166.21081970209</v>
      </c>
      <c r="H13" s="49" t="n">
        <v>2088.21109384995</v>
      </c>
      <c r="I13" s="49" t="n">
        <v>170.985119863535</v>
      </c>
      <c r="J13" s="49" t="n">
        <v>149.371226659356</v>
      </c>
      <c r="K13" s="49" t="n">
        <v>103.256556702915</v>
      </c>
      <c r="L13" s="49" t="n">
        <v>390.88458375217</v>
      </c>
      <c r="M13" s="49" t="n">
        <v>2479.09567760212</v>
      </c>
      <c r="N13" s="49" t="n">
        <v>22.0769898565293</v>
      </c>
      <c r="O13" s="49" t="n">
        <v>2457.01868774559</v>
      </c>
      <c r="P13" s="49" t="s">
        <v>218</v>
      </c>
      <c r="Q13" s="89" t="s">
        <v>215</v>
      </c>
    </row>
    <row r="14" customFormat="false" ht="12" hidden="false" customHeight="true" outlineLevel="0" collapsed="false">
      <c r="A14" s="88" t="s">
        <v>216</v>
      </c>
      <c r="B14" s="38"/>
      <c r="C14" s="116" t="s">
        <v>406</v>
      </c>
      <c r="D14" s="49" t="n">
        <v>476.063571227873</v>
      </c>
      <c r="E14" s="49" t="n">
        <v>88.1697808373138</v>
      </c>
      <c r="F14" s="49" t="n">
        <v>33.7526927039431</v>
      </c>
      <c r="G14" s="49" t="n">
        <v>1374.82420155474</v>
      </c>
      <c r="H14" s="49" t="n">
        <v>1972.81024632387</v>
      </c>
      <c r="I14" s="49" t="n">
        <v>114.108878898567</v>
      </c>
      <c r="J14" s="49" t="n">
        <v>83.9252130748338</v>
      </c>
      <c r="K14" s="49" t="n">
        <v>46.3367753114171</v>
      </c>
      <c r="L14" s="49" t="n">
        <v>167.933712653367</v>
      </c>
      <c r="M14" s="49" t="n">
        <v>2140.74395897724</v>
      </c>
      <c r="N14" s="49" t="n">
        <v>15.6398801161375</v>
      </c>
      <c r="O14" s="49" t="n">
        <v>2125.1040788611</v>
      </c>
      <c r="P14" s="49" t="n">
        <v>3.40823733258321</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600.73215824703</v>
      </c>
      <c r="E16" s="56" t="n">
        <v>416.826493126876</v>
      </c>
      <c r="F16" s="56" t="n">
        <v>33.7313053907698</v>
      </c>
      <c r="G16" s="56" t="n">
        <v>1142.6955446789</v>
      </c>
      <c r="H16" s="56" t="n">
        <v>2193.98550144357</v>
      </c>
      <c r="I16" s="56" t="n">
        <v>160.169495755469</v>
      </c>
      <c r="J16" s="56" t="n">
        <v>124.020344661658</v>
      </c>
      <c r="K16" s="56" t="n">
        <v>31.9759781812436</v>
      </c>
      <c r="L16" s="56" t="n">
        <v>214.852556414197</v>
      </c>
      <c r="M16" s="56" t="n">
        <v>2408.83805785777</v>
      </c>
      <c r="N16" s="56" t="n">
        <v>10.9931412401787</v>
      </c>
      <c r="O16" s="56" t="n">
        <v>2397.84491661759</v>
      </c>
      <c r="P16" s="56" t="n">
        <v>15.6222475186369</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02.18030587604</v>
      </c>
      <c r="E18" s="49" t="n">
        <v>198.415519950937</v>
      </c>
      <c r="F18" s="49" t="n">
        <v>9.33230480279045</v>
      </c>
      <c r="G18" s="49" t="n">
        <v>599.979819080839</v>
      </c>
      <c r="H18" s="49" t="n">
        <v>1109.90794971061</v>
      </c>
      <c r="I18" s="49" t="n">
        <v>55.1253785120166</v>
      </c>
      <c r="J18" s="49" t="n">
        <v>48.2199011077466</v>
      </c>
      <c r="K18" s="49" t="s">
        <v>218</v>
      </c>
      <c r="L18" s="49" t="n">
        <v>56.0487178504351</v>
      </c>
      <c r="M18" s="49" t="n">
        <v>1165.95666756104</v>
      </c>
      <c r="N18" s="49" t="n">
        <v>248.69657710146</v>
      </c>
      <c r="O18" s="49" t="n">
        <v>917.260090459581</v>
      </c>
      <c r="P18" s="49" t="n">
        <v>40.7696922074434</v>
      </c>
      <c r="Q18" s="89" t="s">
        <v>221</v>
      </c>
    </row>
    <row r="19" customFormat="false" ht="12" hidden="false" customHeight="true" outlineLevel="0" collapsed="false">
      <c r="A19" s="88" t="s">
        <v>224</v>
      </c>
      <c r="B19" s="38"/>
      <c r="C19" s="116" t="s">
        <v>411</v>
      </c>
      <c r="D19" s="49" t="n">
        <v>235.312115267537</v>
      </c>
      <c r="E19" s="49" t="n">
        <v>240.436977158448</v>
      </c>
      <c r="F19" s="49" t="n">
        <v>10.5633723421047</v>
      </c>
      <c r="G19" s="49" t="n">
        <v>620.60401587409</v>
      </c>
      <c r="H19" s="49" t="n">
        <v>1106.91648064218</v>
      </c>
      <c r="I19" s="49" t="n">
        <v>33.5810615797425</v>
      </c>
      <c r="J19" s="49" t="n">
        <v>21.4195585018828</v>
      </c>
      <c r="K19" s="49" t="n">
        <v>0.353976414349816</v>
      </c>
      <c r="L19" s="49" t="n">
        <v>33.9401226634197</v>
      </c>
      <c r="M19" s="49" t="n">
        <v>1140.8566033056</v>
      </c>
      <c r="N19" s="49" t="n">
        <v>310.43847662856</v>
      </c>
      <c r="O19" s="49" t="n">
        <v>830.418126677039</v>
      </c>
      <c r="P19" s="49" t="n">
        <v>20.8074590182413</v>
      </c>
      <c r="Q19" s="89" t="s">
        <v>224</v>
      </c>
    </row>
    <row r="20" customFormat="false" ht="12" hidden="false" customHeight="true" outlineLevel="0" collapsed="false">
      <c r="A20" s="88" t="s">
        <v>225</v>
      </c>
      <c r="B20" s="38"/>
      <c r="C20" s="116" t="s">
        <v>412</v>
      </c>
      <c r="D20" s="49" t="n">
        <v>238.787317368241</v>
      </c>
      <c r="E20" s="49" t="n">
        <v>122.764447684338</v>
      </c>
      <c r="F20" s="49" t="s">
        <v>218</v>
      </c>
      <c r="G20" s="49" t="n">
        <v>454.631944659863</v>
      </c>
      <c r="H20" s="49" t="n">
        <v>816.183709712442</v>
      </c>
      <c r="I20" s="49" t="n">
        <v>73.9816204981853</v>
      </c>
      <c r="J20" s="49" t="n">
        <v>65.9689487235165</v>
      </c>
      <c r="K20" s="49" t="n">
        <v>3.42724198901883</v>
      </c>
      <c r="L20" s="49" t="n">
        <v>78.2440828861246</v>
      </c>
      <c r="M20" s="49" t="n">
        <v>894.427792598567</v>
      </c>
      <c r="N20" s="49" t="n">
        <v>261.089656295561</v>
      </c>
      <c r="O20" s="49" t="n">
        <v>633.338136303006</v>
      </c>
      <c r="P20" s="49" t="s">
        <v>218</v>
      </c>
      <c r="Q20" s="89" t="s">
        <v>225</v>
      </c>
    </row>
    <row r="21" customFormat="false" ht="12" hidden="false" customHeight="true" outlineLevel="0" collapsed="false">
      <c r="A21" s="88" t="s">
        <v>227</v>
      </c>
      <c r="B21" s="38"/>
      <c r="C21" s="116" t="s">
        <v>413</v>
      </c>
      <c r="D21" s="49" t="n">
        <v>270.649316391737</v>
      </c>
      <c r="E21" s="49" t="n">
        <v>161.691048075494</v>
      </c>
      <c r="F21" s="49" t="n">
        <v>24.6434091246842</v>
      </c>
      <c r="G21" s="49" t="n">
        <v>680.00624164066</v>
      </c>
      <c r="H21" s="49" t="n">
        <v>1136.99001523258</v>
      </c>
      <c r="I21" s="49" t="n">
        <v>18.1007672016644</v>
      </c>
      <c r="J21" s="49" t="n">
        <v>8.89530390845594</v>
      </c>
      <c r="K21" s="49" t="n">
        <v>3.53948395006687</v>
      </c>
      <c r="L21" s="49" t="n">
        <v>21.6402511517313</v>
      </c>
      <c r="M21" s="49" t="n">
        <v>1158.63026638431</v>
      </c>
      <c r="N21" s="49" t="n">
        <v>342.523982018131</v>
      </c>
      <c r="O21" s="49" t="n">
        <v>816.106284366176</v>
      </c>
      <c r="P21" s="49" t="n">
        <v>47.1656542576906</v>
      </c>
      <c r="Q21" s="89" t="s">
        <v>227</v>
      </c>
    </row>
    <row r="22" customFormat="false" ht="12" hidden="false" customHeight="true" outlineLevel="0" collapsed="false">
      <c r="A22" s="88" t="s">
        <v>229</v>
      </c>
      <c r="B22" s="38"/>
      <c r="C22" s="116" t="s">
        <v>414</v>
      </c>
      <c r="D22" s="49" t="n">
        <v>287.055423733047</v>
      </c>
      <c r="E22" s="49" t="n">
        <v>213.435609561156</v>
      </c>
      <c r="F22" s="49" t="n">
        <v>14.9317006768739</v>
      </c>
      <c r="G22" s="49" t="n">
        <v>635.22773934111</v>
      </c>
      <c r="H22" s="49" t="n">
        <v>1150.65047331219</v>
      </c>
      <c r="I22" s="49" t="n">
        <v>111.844631216125</v>
      </c>
      <c r="J22" s="49" t="n">
        <v>95.1067387666409</v>
      </c>
      <c r="K22" s="49" t="n">
        <v>5.12337337962385</v>
      </c>
      <c r="L22" s="49" t="n">
        <v>116.968004595749</v>
      </c>
      <c r="M22" s="49" t="n">
        <v>1267.61847790794</v>
      </c>
      <c r="N22" s="49" t="n">
        <v>302.330319454505</v>
      </c>
      <c r="O22" s="49" t="n">
        <v>965.288158453431</v>
      </c>
      <c r="P22" s="49" t="n">
        <v>4.3752154257312</v>
      </c>
      <c r="Q22" s="89" t="s">
        <v>229</v>
      </c>
    </row>
    <row r="23" customFormat="false" ht="12" hidden="false" customHeight="true" outlineLevel="0" collapsed="false">
      <c r="A23" s="88" t="s">
        <v>231</v>
      </c>
      <c r="B23" s="38"/>
      <c r="C23" s="116" t="s">
        <v>415</v>
      </c>
      <c r="D23" s="49" t="n">
        <v>232.974294783307</v>
      </c>
      <c r="E23" s="49" t="n">
        <v>188.539388409256</v>
      </c>
      <c r="F23" s="49" t="n">
        <v>0.00208230972602419</v>
      </c>
      <c r="G23" s="49" t="n">
        <v>698.899199051652</v>
      </c>
      <c r="H23" s="49" t="n">
        <v>1120.41496455394</v>
      </c>
      <c r="I23" s="49" t="n">
        <v>97.7439772895659</v>
      </c>
      <c r="J23" s="49" t="n">
        <v>82.3787620005771</v>
      </c>
      <c r="K23" s="49" t="n">
        <v>12.9426155993854</v>
      </c>
      <c r="L23" s="49" t="n">
        <v>110.686592888951</v>
      </c>
      <c r="M23" s="49" t="n">
        <v>1231.10155744289</v>
      </c>
      <c r="N23" s="49" t="n">
        <v>228.968531386725</v>
      </c>
      <c r="O23" s="49" t="n">
        <v>1002.13302605617</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01.218992587404</v>
      </c>
      <c r="E25" s="49" t="n">
        <v>102.510506040974</v>
      </c>
      <c r="F25" s="49" t="n">
        <v>9.77180733088192</v>
      </c>
      <c r="G25" s="49" t="n">
        <v>563.131216074243</v>
      </c>
      <c r="H25" s="49" t="n">
        <v>876.632522033503</v>
      </c>
      <c r="I25" s="49" t="n">
        <v>58.1624277709683</v>
      </c>
      <c r="J25" s="49" t="n">
        <v>50.6660975894473</v>
      </c>
      <c r="K25" s="49" t="n">
        <v>1.49689925874044</v>
      </c>
      <c r="L25" s="49" t="n">
        <v>59.6593270297087</v>
      </c>
      <c r="M25" s="49" t="n">
        <v>936.291849063211</v>
      </c>
      <c r="N25" s="49" t="n">
        <v>255.997417264927</v>
      </c>
      <c r="O25" s="49" t="n">
        <v>680.294431798284</v>
      </c>
      <c r="P25" s="49" t="s">
        <v>218</v>
      </c>
      <c r="Q25" s="89" t="s">
        <v>233</v>
      </c>
    </row>
    <row r="26" s="54" customFormat="true" ht="12" hidden="false" customHeight="true" outlineLevel="0" collapsed="false">
      <c r="A26" s="88" t="s">
        <v>235</v>
      </c>
      <c r="C26" s="116" t="s">
        <v>417</v>
      </c>
      <c r="D26" s="49" t="n">
        <v>296.802501490633</v>
      </c>
      <c r="E26" s="49" t="n">
        <v>221.315639863</v>
      </c>
      <c r="F26" s="49" t="n">
        <v>20.9004950289114</v>
      </c>
      <c r="G26" s="49" t="n">
        <v>526.158187389936</v>
      </c>
      <c r="H26" s="49" t="n">
        <v>1065.17682377248</v>
      </c>
      <c r="I26" s="49" t="n">
        <v>90.690197872901</v>
      </c>
      <c r="J26" s="49" t="n">
        <v>83.1956404176546</v>
      </c>
      <c r="K26" s="49" t="n">
        <v>2.43073061830082</v>
      </c>
      <c r="L26" s="49" t="n">
        <v>93.1209284912018</v>
      </c>
      <c r="M26" s="49" t="n">
        <v>1158.29775226368</v>
      </c>
      <c r="N26" s="49" t="n">
        <v>286.205859922071</v>
      </c>
      <c r="O26" s="49" t="n">
        <v>872.091892341612</v>
      </c>
      <c r="P26" s="49" t="s">
        <v>218</v>
      </c>
      <c r="Q26" s="89" t="s">
        <v>235</v>
      </c>
    </row>
    <row r="27" customFormat="false" ht="12" hidden="false" customHeight="true" outlineLevel="0" collapsed="false">
      <c r="A27" s="88" t="s">
        <v>236</v>
      </c>
      <c r="B27" s="38"/>
      <c r="C27" s="116" t="s">
        <v>418</v>
      </c>
      <c r="D27" s="49" t="n">
        <v>255.945154757587</v>
      </c>
      <c r="E27" s="49" t="n">
        <v>199.718715995647</v>
      </c>
      <c r="F27" s="49" t="n">
        <v>3.27309273364768</v>
      </c>
      <c r="G27" s="49" t="n">
        <v>473.851106274937</v>
      </c>
      <c r="H27" s="49" t="n">
        <v>932.788069761819</v>
      </c>
      <c r="I27" s="49" t="n">
        <v>63.5214605247249</v>
      </c>
      <c r="J27" s="49" t="n">
        <v>45.4160016926611</v>
      </c>
      <c r="K27" s="49" t="n">
        <v>6.60320698827228</v>
      </c>
      <c r="L27" s="49" t="n">
        <v>70.1246675129972</v>
      </c>
      <c r="M27" s="49" t="n">
        <v>1002.91273727482</v>
      </c>
      <c r="N27" s="49" t="n">
        <v>271.783218474187</v>
      </c>
      <c r="O27" s="49" t="n">
        <v>731.129518800629</v>
      </c>
      <c r="P27" s="49" t="s">
        <v>218</v>
      </c>
      <c r="Q27" s="89" t="s">
        <v>236</v>
      </c>
    </row>
    <row r="28" customFormat="false" ht="12" hidden="false" customHeight="true" outlineLevel="0" collapsed="false">
      <c r="A28" s="88" t="s">
        <v>238</v>
      </c>
      <c r="B28" s="38"/>
      <c r="C28" s="116" t="s">
        <v>419</v>
      </c>
      <c r="D28" s="49" t="n">
        <v>231.096198373809</v>
      </c>
      <c r="E28" s="49" t="n">
        <v>153.38521529984</v>
      </c>
      <c r="F28" s="49" t="n">
        <v>14.2760576526125</v>
      </c>
      <c r="G28" s="49" t="n">
        <v>530.677265629207</v>
      </c>
      <c r="H28" s="49" t="n">
        <v>929.434736955468</v>
      </c>
      <c r="I28" s="49" t="n">
        <v>25.2844219481988</v>
      </c>
      <c r="J28" s="49" t="n">
        <v>16.9350600398471</v>
      </c>
      <c r="K28" s="49" t="n">
        <v>3.83895141169924</v>
      </c>
      <c r="L28" s="49" t="n">
        <v>30.3454579721071</v>
      </c>
      <c r="M28" s="49" t="n">
        <v>959.780194927575</v>
      </c>
      <c r="N28" s="49" t="n">
        <v>277.79057850053</v>
      </c>
      <c r="O28" s="49" t="n">
        <v>681.989616427046</v>
      </c>
      <c r="P28" s="49" t="n">
        <v>19.5442087125085</v>
      </c>
      <c r="Q28" s="89" t="s">
        <v>238</v>
      </c>
    </row>
    <row r="29" customFormat="false" ht="12" hidden="false" customHeight="true" outlineLevel="0" collapsed="false">
      <c r="A29" s="88" t="s">
        <v>240</v>
      </c>
      <c r="B29" s="38"/>
      <c r="C29" s="116" t="s">
        <v>420</v>
      </c>
      <c r="D29" s="49" t="n">
        <v>238.159657867501</v>
      </c>
      <c r="E29" s="49" t="n">
        <v>181.158218436612</v>
      </c>
      <c r="F29" s="49" t="n">
        <v>10.5629840235067</v>
      </c>
      <c r="G29" s="49" t="n">
        <v>540.3787606619</v>
      </c>
      <c r="H29" s="49" t="n">
        <v>970.25962098952</v>
      </c>
      <c r="I29" s="49" t="n">
        <v>61.1121804403945</v>
      </c>
      <c r="J29" s="49" t="n">
        <v>45.6984927612091</v>
      </c>
      <c r="K29" s="49" t="n">
        <v>0.755344333281784</v>
      </c>
      <c r="L29" s="49" t="n">
        <v>61.8675247736763</v>
      </c>
      <c r="M29" s="49" t="n">
        <v>1032.1271457632</v>
      </c>
      <c r="N29" s="49" t="n">
        <v>306.273432388385</v>
      </c>
      <c r="O29" s="49" t="n">
        <v>725.853713374811</v>
      </c>
      <c r="P29" s="49" t="n">
        <v>13.5642093241813</v>
      </c>
      <c r="Q29" s="89" t="s">
        <v>240</v>
      </c>
    </row>
    <row r="30" customFormat="false" ht="12" hidden="false" customHeight="true" outlineLevel="0" collapsed="false">
      <c r="A30" s="88" t="s">
        <v>242</v>
      </c>
      <c r="C30" s="48" t="s">
        <v>421</v>
      </c>
      <c r="D30" s="49" t="n">
        <v>268.735145321201</v>
      </c>
      <c r="E30" s="49" t="n">
        <v>206.078806193128</v>
      </c>
      <c r="F30" s="49" t="n">
        <v>10.9693569197338</v>
      </c>
      <c r="G30" s="49" t="n">
        <v>483.803595681108</v>
      </c>
      <c r="H30" s="49" t="n">
        <v>969.586904115171</v>
      </c>
      <c r="I30" s="49" t="n">
        <v>68.7658563085699</v>
      </c>
      <c r="J30" s="49" t="n">
        <v>61.9904420752411</v>
      </c>
      <c r="K30" s="49" t="n">
        <v>1.28476843677849</v>
      </c>
      <c r="L30" s="49" t="n">
        <v>70.0506247453484</v>
      </c>
      <c r="M30" s="49" t="n">
        <v>1039.63752886052</v>
      </c>
      <c r="N30" s="49" t="n">
        <v>309.991749286975</v>
      </c>
      <c r="O30" s="49" t="n">
        <v>729.645779573544</v>
      </c>
      <c r="P30" s="49" t="n">
        <v>1.2193738965093</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49.140637079891</v>
      </c>
      <c r="E32" s="49" t="n">
        <v>115.195571539016</v>
      </c>
      <c r="F32" s="49" t="n">
        <v>10.904568316264</v>
      </c>
      <c r="G32" s="49" t="n">
        <v>549.836821028675</v>
      </c>
      <c r="H32" s="49" t="n">
        <v>925.077597963846</v>
      </c>
      <c r="I32" s="49" t="n">
        <v>51.9924686628619</v>
      </c>
      <c r="J32" s="49" t="n">
        <v>40.0069058973758</v>
      </c>
      <c r="K32" s="49" t="n">
        <v>1.9832694863576</v>
      </c>
      <c r="L32" s="49" t="n">
        <v>53.9757381492195</v>
      </c>
      <c r="M32" s="49" t="n">
        <v>979.053336113066</v>
      </c>
      <c r="N32" s="49" t="n">
        <v>325.164108444305</v>
      </c>
      <c r="O32" s="49" t="n">
        <v>653.88922766876</v>
      </c>
      <c r="P32" s="49" t="n">
        <v>9.4544775406315</v>
      </c>
      <c r="Q32" s="89" t="s">
        <v>243</v>
      </c>
    </row>
    <row r="33" customFormat="false" ht="12" hidden="false" customHeight="true" outlineLevel="0" collapsed="false">
      <c r="A33" s="88" t="s">
        <v>244</v>
      </c>
      <c r="C33" s="48" t="s">
        <v>423</v>
      </c>
      <c r="D33" s="49" t="n">
        <v>221.871544563913</v>
      </c>
      <c r="E33" s="49" t="n">
        <v>129.060237876123</v>
      </c>
      <c r="F33" s="49" t="n">
        <v>15.4484931794089</v>
      </c>
      <c r="G33" s="49" t="n">
        <v>495.720093659355</v>
      </c>
      <c r="H33" s="49" t="n">
        <v>862.1003692788</v>
      </c>
      <c r="I33" s="49" t="n">
        <v>41.9364770569528</v>
      </c>
      <c r="J33" s="49" t="n">
        <v>30.8276504781986</v>
      </c>
      <c r="K33" s="49" t="n">
        <v>4.36810223314656</v>
      </c>
      <c r="L33" s="49" t="n">
        <v>46.3511759840639</v>
      </c>
      <c r="M33" s="49" t="n">
        <v>908.451545262864</v>
      </c>
      <c r="N33" s="49" t="n">
        <v>271.278589984041</v>
      </c>
      <c r="O33" s="49" t="n">
        <v>637.172955278823</v>
      </c>
      <c r="P33" s="49" t="n">
        <v>22.9146814533507</v>
      </c>
      <c r="Q33" s="89" t="s">
        <v>244</v>
      </c>
    </row>
    <row r="34" customFormat="false" ht="12" hidden="false" customHeight="true" outlineLevel="0" collapsed="false">
      <c r="A34" s="88" t="s">
        <v>245</v>
      </c>
      <c r="C34" s="48" t="s">
        <v>424</v>
      </c>
      <c r="D34" s="49" t="n">
        <v>274.47166190801</v>
      </c>
      <c r="E34" s="49" t="n">
        <v>138.566195424754</v>
      </c>
      <c r="F34" s="49" t="n">
        <v>17.5103515241189</v>
      </c>
      <c r="G34" s="49" t="n">
        <v>527.883202903744</v>
      </c>
      <c r="H34" s="49" t="n">
        <v>958.431411760626</v>
      </c>
      <c r="I34" s="49" t="n">
        <v>181.607023546683</v>
      </c>
      <c r="J34" s="49" t="n">
        <v>170.49918505589</v>
      </c>
      <c r="K34" s="49" t="n">
        <v>5.03653955079818</v>
      </c>
      <c r="L34" s="49" t="n">
        <v>186.643563097481</v>
      </c>
      <c r="M34" s="49" t="n">
        <v>1145.07497485811</v>
      </c>
      <c r="N34" s="49" t="n">
        <v>335.838687304211</v>
      </c>
      <c r="O34" s="49" t="n">
        <v>809.236287553896</v>
      </c>
      <c r="P34" s="49" t="s">
        <v>218</v>
      </c>
      <c r="Q34" s="89" t="s">
        <v>245</v>
      </c>
    </row>
    <row r="35" customFormat="false" ht="12" hidden="false" customHeight="true" outlineLevel="0" collapsed="false">
      <c r="A35" s="88" t="s">
        <v>246</v>
      </c>
      <c r="B35" s="38"/>
      <c r="C35" s="116" t="s">
        <v>425</v>
      </c>
      <c r="D35" s="49" t="n">
        <v>307.499311798153</v>
      </c>
      <c r="E35" s="49" t="n">
        <v>143.856255992102</v>
      </c>
      <c r="F35" s="49" t="n">
        <v>15.7686502700599</v>
      </c>
      <c r="G35" s="49" t="n">
        <v>729.00834385412</v>
      </c>
      <c r="H35" s="49" t="n">
        <v>1196.13256191444</v>
      </c>
      <c r="I35" s="49" t="n">
        <v>62.0942978917292</v>
      </c>
      <c r="J35" s="49" t="n">
        <v>54.9250097297503</v>
      </c>
      <c r="K35" s="49" t="n">
        <v>1.81301793121779</v>
      </c>
      <c r="L35" s="49" t="n">
        <v>66.2391999772182</v>
      </c>
      <c r="M35" s="49" t="n">
        <v>1262.37176189165</v>
      </c>
      <c r="N35" s="49" t="n">
        <v>268.176692264611</v>
      </c>
      <c r="O35" s="49" t="n">
        <v>994.195069627042</v>
      </c>
      <c r="P35" s="49" t="n">
        <v>3.62033090643286</v>
      </c>
      <c r="Q35" s="89" t="s">
        <v>246</v>
      </c>
    </row>
    <row r="36" customFormat="false" ht="12" hidden="false" customHeight="true" outlineLevel="0" collapsed="false">
      <c r="A36" s="88" t="s">
        <v>247</v>
      </c>
      <c r="B36" s="38"/>
      <c r="C36" s="116" t="s">
        <v>426</v>
      </c>
      <c r="D36" s="49" t="n">
        <v>240.213890780054</v>
      </c>
      <c r="E36" s="49" t="n">
        <v>104.614006313053</v>
      </c>
      <c r="F36" s="49" t="n">
        <v>15.8604526417858</v>
      </c>
      <c r="G36" s="49" t="n">
        <v>644.984258628871</v>
      </c>
      <c r="H36" s="49" t="n">
        <v>1005.67260836376</v>
      </c>
      <c r="I36" s="49" t="n">
        <v>41.8218522415465</v>
      </c>
      <c r="J36" s="49" t="n">
        <v>34.809318974232</v>
      </c>
      <c r="K36" s="49" t="n">
        <v>3.42060200944895</v>
      </c>
      <c r="L36" s="49" t="n">
        <v>45.2424542509954</v>
      </c>
      <c r="M36" s="49" t="n">
        <v>1050.91506261476</v>
      </c>
      <c r="N36" s="49" t="n">
        <v>298.203709434507</v>
      </c>
      <c r="O36" s="49" t="n">
        <v>752.711353180252</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253.318640597105</v>
      </c>
      <c r="E38" s="56" t="n">
        <v>160.392397899682</v>
      </c>
      <c r="F38" s="56" t="n">
        <v>11.6098875208677</v>
      </c>
      <c r="G38" s="56" t="n">
        <v>579.412111160249</v>
      </c>
      <c r="H38" s="56" t="n">
        <v>1004.7330371779</v>
      </c>
      <c r="I38" s="56" t="n">
        <v>65.3533719908076</v>
      </c>
      <c r="J38" s="56" t="n">
        <v>54.9431498621689</v>
      </c>
      <c r="K38" s="56" t="n">
        <v>3.54161993359731</v>
      </c>
      <c r="L38" s="56" t="n">
        <v>69.2511603577274</v>
      </c>
      <c r="M38" s="56" t="n">
        <v>1073.98419753563</v>
      </c>
      <c r="N38" s="56" t="n">
        <v>285.49888534465</v>
      </c>
      <c r="O38" s="56" t="n">
        <v>788.48531219098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599.76015753766</v>
      </c>
      <c r="E40" s="49" t="n">
        <v>400.764603856032</v>
      </c>
      <c r="F40" s="49" t="n">
        <v>40.3066905592396</v>
      </c>
      <c r="G40" s="49" t="n">
        <v>1113.28543639082</v>
      </c>
      <c r="H40" s="49" t="n">
        <v>2154.11688834375</v>
      </c>
      <c r="I40" s="49" t="n">
        <v>283.929194296447</v>
      </c>
      <c r="J40" s="49" t="n">
        <v>245.291387174671</v>
      </c>
      <c r="K40" s="49" t="n">
        <v>36.5952700371804</v>
      </c>
      <c r="L40" s="49" t="n">
        <v>337.975219441144</v>
      </c>
      <c r="M40" s="49" t="n">
        <v>2492.09210778489</v>
      </c>
      <c r="N40" s="49" t="n">
        <v>390.77617961593</v>
      </c>
      <c r="O40" s="49" t="n">
        <v>2101.31592816896</v>
      </c>
      <c r="P40" s="49" t="n">
        <v>125.098892253446</v>
      </c>
      <c r="Q40" s="89" t="s">
        <v>250</v>
      </c>
    </row>
    <row r="41" customFormat="false" ht="12" hidden="false" customHeight="true" outlineLevel="0" collapsed="false">
      <c r="A41" s="88" t="s">
        <v>252</v>
      </c>
      <c r="B41" s="38"/>
      <c r="C41" s="116" t="s">
        <v>411</v>
      </c>
      <c r="D41" s="49" t="n">
        <v>602.169800897427</v>
      </c>
      <c r="E41" s="49" t="n">
        <v>452.556833299511</v>
      </c>
      <c r="F41" s="49" t="n">
        <v>36.4689057250445</v>
      </c>
      <c r="G41" s="49" t="n">
        <v>1177.39405623577</v>
      </c>
      <c r="H41" s="49" t="n">
        <v>2268.58959615775</v>
      </c>
      <c r="I41" s="49" t="n">
        <v>244.387145144197</v>
      </c>
      <c r="J41" s="49" t="n">
        <v>221.454361992379</v>
      </c>
      <c r="K41" s="49" t="n">
        <v>10.6157974249701</v>
      </c>
      <c r="L41" s="49" t="n">
        <v>257.298946988658</v>
      </c>
      <c r="M41" s="49" t="n">
        <v>2525.88854314641</v>
      </c>
      <c r="N41" s="49" t="n">
        <v>358.608627026539</v>
      </c>
      <c r="O41" s="49" t="n">
        <v>2167.27991611987</v>
      </c>
      <c r="P41" s="49" t="n">
        <v>36.7508850255927</v>
      </c>
      <c r="Q41" s="89" t="s">
        <v>252</v>
      </c>
    </row>
    <row r="42" customFormat="false" ht="12" hidden="false" customHeight="true" outlineLevel="0" collapsed="false">
      <c r="A42" s="88" t="s">
        <v>254</v>
      </c>
      <c r="B42" s="38"/>
      <c r="C42" s="116" t="s">
        <v>412</v>
      </c>
      <c r="D42" s="49" t="n">
        <v>610.37136675249</v>
      </c>
      <c r="E42" s="49" t="n">
        <v>315.350815832739</v>
      </c>
      <c r="F42" s="49" t="n">
        <v>22.7915826534727</v>
      </c>
      <c r="G42" s="49" t="n">
        <v>882.373638986258</v>
      </c>
      <c r="H42" s="49" t="n">
        <v>1830.88740422496</v>
      </c>
      <c r="I42" s="49" t="n">
        <v>393.354406427397</v>
      </c>
      <c r="J42" s="49" t="n">
        <v>358.64377113255</v>
      </c>
      <c r="K42" s="49" t="n">
        <v>28.3922201197382</v>
      </c>
      <c r="L42" s="49" t="n">
        <v>423.08933058287</v>
      </c>
      <c r="M42" s="49" t="n">
        <v>2253.97673480783</v>
      </c>
      <c r="N42" s="49" t="n">
        <v>334.07178087291</v>
      </c>
      <c r="O42" s="49" t="n">
        <v>1919.90495393492</v>
      </c>
      <c r="P42" s="49" t="n">
        <v>38.6299748735958</v>
      </c>
      <c r="Q42" s="89" t="s">
        <v>254</v>
      </c>
    </row>
    <row r="43" customFormat="false" ht="12" hidden="false" customHeight="true" outlineLevel="0" collapsed="false">
      <c r="A43" s="88" t="s">
        <v>256</v>
      </c>
      <c r="B43" s="38"/>
      <c r="C43" s="116" t="s">
        <v>413</v>
      </c>
      <c r="D43" s="49" t="n">
        <v>595.753148684797</v>
      </c>
      <c r="E43" s="49" t="n">
        <v>336.08840466637</v>
      </c>
      <c r="F43" s="49" t="n">
        <v>59.9699342398574</v>
      </c>
      <c r="G43" s="49" t="n">
        <v>1263.97142034478</v>
      </c>
      <c r="H43" s="49" t="n">
        <v>2255.7829079358</v>
      </c>
      <c r="I43" s="49" t="n">
        <v>267.097915737851</v>
      </c>
      <c r="J43" s="49" t="n">
        <v>219.995235176103</v>
      </c>
      <c r="K43" s="49" t="n">
        <v>15.5966989894487</v>
      </c>
      <c r="L43" s="49" t="n">
        <v>283.344256204488</v>
      </c>
      <c r="M43" s="49" t="n">
        <v>2539.12716414029</v>
      </c>
      <c r="N43" s="49" t="n">
        <v>398.23819475405</v>
      </c>
      <c r="O43" s="49" t="n">
        <v>2140.88896938624</v>
      </c>
      <c r="P43" s="49" t="n">
        <v>64.6192784960581</v>
      </c>
      <c r="Q43" s="89" t="s">
        <v>256</v>
      </c>
    </row>
    <row r="44" customFormat="false" ht="12" hidden="false" customHeight="true" outlineLevel="0" collapsed="false">
      <c r="A44" s="88" t="s">
        <v>257</v>
      </c>
      <c r="B44" s="38"/>
      <c r="C44" s="116" t="s">
        <v>414</v>
      </c>
      <c r="D44" s="49" t="n">
        <v>643.527337213078</v>
      </c>
      <c r="E44" s="49" t="n">
        <v>412.558183680097</v>
      </c>
      <c r="F44" s="49" t="n">
        <v>44.384631715663</v>
      </c>
      <c r="G44" s="49" t="n">
        <v>1141.94530059695</v>
      </c>
      <c r="H44" s="49" t="n">
        <v>2242.41545320579</v>
      </c>
      <c r="I44" s="49" t="n">
        <v>261.068561580538</v>
      </c>
      <c r="J44" s="49" t="n">
        <v>227.194932187726</v>
      </c>
      <c r="K44" s="49" t="n">
        <v>41.5999200739316</v>
      </c>
      <c r="L44" s="49" t="n">
        <v>302.868296825436</v>
      </c>
      <c r="M44" s="49" t="n">
        <v>2545.28375003122</v>
      </c>
      <c r="N44" s="49" t="n">
        <v>373.360553987562</v>
      </c>
      <c r="O44" s="49" t="n">
        <v>2171.92319604366</v>
      </c>
      <c r="P44" s="49" t="s">
        <v>218</v>
      </c>
      <c r="Q44" s="89" t="s">
        <v>257</v>
      </c>
    </row>
    <row r="45" customFormat="false" ht="12" hidden="false" customHeight="true" outlineLevel="0" collapsed="false">
      <c r="A45" s="88" t="s">
        <v>258</v>
      </c>
      <c r="C45" s="116" t="s">
        <v>415</v>
      </c>
      <c r="D45" s="49" t="n">
        <v>591.487736209573</v>
      </c>
      <c r="E45" s="49" t="n">
        <v>411.204027358586</v>
      </c>
      <c r="F45" s="49" t="n">
        <v>19.9962253261895</v>
      </c>
      <c r="G45" s="49" t="n">
        <v>1170.93459831699</v>
      </c>
      <c r="H45" s="49" t="n">
        <v>2193.62258721135</v>
      </c>
      <c r="I45" s="49" t="n">
        <v>363.826162232985</v>
      </c>
      <c r="J45" s="49" t="n">
        <v>323.964382365098</v>
      </c>
      <c r="K45" s="49" t="n">
        <v>54.6421858792884</v>
      </c>
      <c r="L45" s="49" t="n">
        <v>421.698501828845</v>
      </c>
      <c r="M45" s="49" t="n">
        <v>2615.32108904019</v>
      </c>
      <c r="N45" s="49" t="n">
        <v>301.40151922822</v>
      </c>
      <c r="O45" s="49" t="n">
        <v>2313.91956981197</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585.521522792272</v>
      </c>
      <c r="E47" s="49" t="n">
        <v>320.929361466176</v>
      </c>
      <c r="F47" s="49" t="n">
        <v>36.9742601996148</v>
      </c>
      <c r="G47" s="49" t="n">
        <v>1034.24838761455</v>
      </c>
      <c r="H47" s="49" t="n">
        <v>1977.67353207261</v>
      </c>
      <c r="I47" s="49" t="n">
        <v>342.528628961653</v>
      </c>
      <c r="J47" s="49" t="n">
        <v>305.723209595517</v>
      </c>
      <c r="K47" s="49" t="n">
        <v>24.6066873869141</v>
      </c>
      <c r="L47" s="49" t="n">
        <v>367.614566917644</v>
      </c>
      <c r="M47" s="49" t="n">
        <v>2345.28809899026</v>
      </c>
      <c r="N47" s="49" t="n">
        <v>314.640270238721</v>
      </c>
      <c r="O47" s="49" t="n">
        <v>2030.64782875154</v>
      </c>
      <c r="P47" s="49" t="s">
        <v>218</v>
      </c>
      <c r="Q47" s="89" t="s">
        <v>259</v>
      </c>
    </row>
    <row r="48" customFormat="false" ht="12" hidden="false" customHeight="true" outlineLevel="0" collapsed="false">
      <c r="A48" s="88" t="s">
        <v>260</v>
      </c>
      <c r="B48" s="38"/>
      <c r="C48" s="116" t="s">
        <v>417</v>
      </c>
      <c r="D48" s="49" t="n">
        <v>742.568784059237</v>
      </c>
      <c r="E48" s="49" t="n">
        <v>424.133214082671</v>
      </c>
      <c r="F48" s="49" t="n">
        <v>59.0962463774145</v>
      </c>
      <c r="G48" s="49" t="n">
        <v>995.160877463012</v>
      </c>
      <c r="H48" s="49" t="n">
        <v>2220.95912198234</v>
      </c>
      <c r="I48" s="49" t="n">
        <v>309.166923194253</v>
      </c>
      <c r="J48" s="49" t="n">
        <v>273.882607429594</v>
      </c>
      <c r="K48" s="49" t="n">
        <v>42.8752721272377</v>
      </c>
      <c r="L48" s="49" t="n">
        <v>355.092793654755</v>
      </c>
      <c r="M48" s="49" t="n">
        <v>2576.05191563709</v>
      </c>
      <c r="N48" s="49" t="n">
        <v>420.440104274998</v>
      </c>
      <c r="O48" s="49" t="n">
        <v>2155.61181136209</v>
      </c>
      <c r="P48" s="49" t="n">
        <v>5.59628104330295</v>
      </c>
      <c r="Q48" s="89" t="s">
        <v>260</v>
      </c>
    </row>
    <row r="49" customFormat="false" ht="12" hidden="false" customHeight="true" outlineLevel="0" collapsed="false">
      <c r="A49" s="88" t="s">
        <v>261</v>
      </c>
      <c r="B49" s="38"/>
      <c r="C49" s="116" t="s">
        <v>418</v>
      </c>
      <c r="D49" s="49" t="n">
        <v>637.185270825777</v>
      </c>
      <c r="E49" s="49" t="n">
        <v>432.079570184984</v>
      </c>
      <c r="F49" s="49" t="n">
        <v>15.3722040865675</v>
      </c>
      <c r="G49" s="49" t="n">
        <v>907.449038810301</v>
      </c>
      <c r="H49" s="49" t="n">
        <v>1992.08608390763</v>
      </c>
      <c r="I49" s="49" t="n">
        <v>282.303016563898</v>
      </c>
      <c r="J49" s="49" t="n">
        <v>237.728630153549</v>
      </c>
      <c r="K49" s="49" t="n">
        <v>16.2472494257043</v>
      </c>
      <c r="L49" s="49" t="n">
        <v>401.829736428485</v>
      </c>
      <c r="M49" s="49" t="n">
        <v>2393.91582033612</v>
      </c>
      <c r="N49" s="49" t="n">
        <v>328.207441663644</v>
      </c>
      <c r="O49" s="49" t="n">
        <v>2065.70837867247</v>
      </c>
      <c r="P49" s="49" t="s">
        <v>218</v>
      </c>
      <c r="Q49" s="89" t="s">
        <v>261</v>
      </c>
    </row>
    <row r="50" customFormat="false" ht="12" hidden="false" customHeight="true" outlineLevel="0" collapsed="false">
      <c r="A50" s="88" t="s">
        <v>262</v>
      </c>
      <c r="B50" s="38"/>
      <c r="C50" s="116" t="s">
        <v>419</v>
      </c>
      <c r="D50" s="49" t="n">
        <v>633.205984240662</v>
      </c>
      <c r="E50" s="49" t="n">
        <v>353.692881374186</v>
      </c>
      <c r="F50" s="49" t="n">
        <v>46.7735716978084</v>
      </c>
      <c r="G50" s="49" t="n">
        <v>999.819458654174</v>
      </c>
      <c r="H50" s="49" t="n">
        <v>2033.49189596683</v>
      </c>
      <c r="I50" s="49" t="n">
        <v>298.992847270835</v>
      </c>
      <c r="J50" s="49" t="n">
        <v>257.193473695547</v>
      </c>
      <c r="K50" s="49" t="n">
        <v>20.2365964855599</v>
      </c>
      <c r="L50" s="49" t="n">
        <v>329.23426309838</v>
      </c>
      <c r="M50" s="49" t="n">
        <v>2362.72615906521</v>
      </c>
      <c r="N50" s="49" t="n">
        <v>367.510455369483</v>
      </c>
      <c r="O50" s="49" t="n">
        <v>1995.21570369572</v>
      </c>
      <c r="P50" s="49" t="n">
        <v>82.0455997702575</v>
      </c>
      <c r="Q50" s="89" t="s">
        <v>262</v>
      </c>
    </row>
    <row r="51" customFormat="false" ht="12" hidden="false" customHeight="true" outlineLevel="0" collapsed="false">
      <c r="A51" s="88" t="s">
        <v>263</v>
      </c>
      <c r="B51" s="38"/>
      <c r="C51" s="116" t="s">
        <v>420</v>
      </c>
      <c r="D51" s="49" t="n">
        <v>617.485694912028</v>
      </c>
      <c r="E51" s="49" t="n">
        <v>398.17368339658</v>
      </c>
      <c r="F51" s="49" t="n">
        <v>53.8015250829755</v>
      </c>
      <c r="G51" s="49" t="n">
        <v>1107.29535694317</v>
      </c>
      <c r="H51" s="49" t="n">
        <v>2176.75626033476</v>
      </c>
      <c r="I51" s="49" t="n">
        <v>254.735370742675</v>
      </c>
      <c r="J51" s="49" t="n">
        <v>216.210823092754</v>
      </c>
      <c r="K51" s="49" t="n">
        <v>5.42194358858448</v>
      </c>
      <c r="L51" s="49" t="n">
        <v>260.310060551266</v>
      </c>
      <c r="M51" s="49" t="n">
        <v>2437.06632088602</v>
      </c>
      <c r="N51" s="49" t="n">
        <v>413.092742175325</v>
      </c>
      <c r="O51" s="49" t="n">
        <v>2023.9735787107</v>
      </c>
      <c r="P51" s="49" t="n">
        <v>59.4506013490256</v>
      </c>
      <c r="Q51" s="89" t="s">
        <v>263</v>
      </c>
    </row>
    <row r="52" customFormat="false" ht="12" hidden="false" customHeight="true" outlineLevel="0" collapsed="false">
      <c r="A52" s="88" t="s">
        <v>264</v>
      </c>
      <c r="C52" s="48" t="s">
        <v>421</v>
      </c>
      <c r="D52" s="49" t="n">
        <v>542.563917560777</v>
      </c>
      <c r="E52" s="49" t="n">
        <v>415.179376612794</v>
      </c>
      <c r="F52" s="49" t="n">
        <v>38.0311184299878</v>
      </c>
      <c r="G52" s="49" t="n">
        <v>987.459714111096</v>
      </c>
      <c r="H52" s="49" t="n">
        <v>1983.23412671466</v>
      </c>
      <c r="I52" s="49" t="n">
        <v>197.477030422382</v>
      </c>
      <c r="J52" s="49" t="n">
        <v>168.362742767894</v>
      </c>
      <c r="K52" s="49" t="n">
        <v>63.6025736792069</v>
      </c>
      <c r="L52" s="49" t="n">
        <v>269.228456471547</v>
      </c>
      <c r="M52" s="49" t="n">
        <v>2252.4625831862</v>
      </c>
      <c r="N52" s="49" t="n">
        <v>331.652485399973</v>
      </c>
      <c r="O52" s="49" t="n">
        <v>1920.81009778623</v>
      </c>
      <c r="P52" s="49" t="n">
        <v>1.07610688577779</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578.229605886083</v>
      </c>
      <c r="E54" s="49" t="n">
        <v>328.613521660195</v>
      </c>
      <c r="F54" s="49" t="n">
        <v>38.7083365908321</v>
      </c>
      <c r="G54" s="49" t="n">
        <v>1151.25272978396</v>
      </c>
      <c r="H54" s="49" t="n">
        <v>2096.80419392107</v>
      </c>
      <c r="I54" s="49" t="n">
        <v>318.502653775658</v>
      </c>
      <c r="J54" s="49" t="n">
        <v>283.285904151356</v>
      </c>
      <c r="K54" s="49" t="n">
        <v>14.9719160173386</v>
      </c>
      <c r="L54" s="49" t="n">
        <v>333.653549804985</v>
      </c>
      <c r="M54" s="49" t="n">
        <v>2430.45774372606</v>
      </c>
      <c r="N54" s="49" t="n">
        <v>376.648511540232</v>
      </c>
      <c r="O54" s="49" t="n">
        <v>2053.80923218582</v>
      </c>
      <c r="P54" s="49" t="s">
        <v>218</v>
      </c>
      <c r="Q54" s="89" t="s">
        <v>265</v>
      </c>
    </row>
    <row r="55" customFormat="false" ht="12" hidden="false" customHeight="true" outlineLevel="0" collapsed="false">
      <c r="A55" s="88" t="s">
        <v>266</v>
      </c>
      <c r="B55" s="38"/>
      <c r="C55" s="48" t="s">
        <v>423</v>
      </c>
      <c r="D55" s="49" t="n">
        <v>543.032105122142</v>
      </c>
      <c r="E55" s="49" t="n">
        <v>326.811481425393</v>
      </c>
      <c r="F55" s="49" t="n">
        <v>48.4710809268083</v>
      </c>
      <c r="G55" s="49" t="n">
        <v>1045.7390585138</v>
      </c>
      <c r="H55" s="49" t="n">
        <v>1964.05372598815</v>
      </c>
      <c r="I55" s="49" t="n">
        <v>277.875610125462</v>
      </c>
      <c r="J55" s="49" t="n">
        <v>244.896252460888</v>
      </c>
      <c r="K55" s="49" t="n">
        <v>18.7571030835362</v>
      </c>
      <c r="L55" s="49" t="n">
        <v>300.174061950305</v>
      </c>
      <c r="M55" s="49" t="n">
        <v>2264.22778793845</v>
      </c>
      <c r="N55" s="49" t="n">
        <v>404.829502696784</v>
      </c>
      <c r="O55" s="49" t="n">
        <v>1859.39828524167</v>
      </c>
      <c r="P55" s="49" t="n">
        <v>27.9034982467936</v>
      </c>
      <c r="Q55" s="89" t="s">
        <v>266</v>
      </c>
    </row>
    <row r="56" customFormat="false" ht="12" hidden="false" customHeight="true" outlineLevel="0" collapsed="false">
      <c r="A56" s="88" t="s">
        <v>267</v>
      </c>
      <c r="B56" s="38"/>
      <c r="C56" s="48" t="s">
        <v>424</v>
      </c>
      <c r="D56" s="49" t="n">
        <v>598.749436474818</v>
      </c>
      <c r="E56" s="49" t="n">
        <v>336.267151394653</v>
      </c>
      <c r="F56" s="49" t="n">
        <v>37.8107942526211</v>
      </c>
      <c r="G56" s="49" t="n">
        <v>1060.30905454924</v>
      </c>
      <c r="H56" s="49" t="n">
        <v>2033.13643667133</v>
      </c>
      <c r="I56" s="49" t="n">
        <v>436.077598862546</v>
      </c>
      <c r="J56" s="49" t="n">
        <v>396.807684749563</v>
      </c>
      <c r="K56" s="49" t="n">
        <v>43.3566334138645</v>
      </c>
      <c r="L56" s="49" t="n">
        <v>482.07526384538</v>
      </c>
      <c r="M56" s="49" t="n">
        <v>2515.21170051671</v>
      </c>
      <c r="N56" s="49" t="n">
        <v>413.161821313389</v>
      </c>
      <c r="O56" s="49" t="n">
        <v>2102.04987920333</v>
      </c>
      <c r="P56" s="49" t="s">
        <v>218</v>
      </c>
      <c r="Q56" s="89" t="s">
        <v>267</v>
      </c>
    </row>
    <row r="57" customFormat="false" ht="12" hidden="false" customHeight="true" outlineLevel="0" collapsed="false">
      <c r="A57" s="88" t="s">
        <v>270</v>
      </c>
      <c r="C57" s="116" t="s">
        <v>425</v>
      </c>
      <c r="D57" s="49" t="n">
        <v>689.399052654561</v>
      </c>
      <c r="E57" s="49" t="n">
        <v>350.666521115931</v>
      </c>
      <c r="F57" s="49" t="n">
        <v>40.9419157640939</v>
      </c>
      <c r="G57" s="49" t="n">
        <v>1166.08595403761</v>
      </c>
      <c r="H57" s="49" t="n">
        <v>2247.09344357219</v>
      </c>
      <c r="I57" s="49" t="n">
        <v>263.007385117754</v>
      </c>
      <c r="J57" s="49" t="n">
        <v>234.228369104009</v>
      </c>
      <c r="K57" s="49" t="n">
        <v>27.5625124588265</v>
      </c>
      <c r="L57" s="49" t="n">
        <v>311.691638110245</v>
      </c>
      <c r="M57" s="49" t="n">
        <v>2558.78508168244</v>
      </c>
      <c r="N57" s="49" t="n">
        <v>330.684566242987</v>
      </c>
      <c r="O57" s="49" t="n">
        <v>2228.10051543945</v>
      </c>
      <c r="P57" s="49" t="s">
        <v>218</v>
      </c>
      <c r="Q57" s="89" t="s">
        <v>270</v>
      </c>
    </row>
    <row r="58" s="54" customFormat="true" ht="12" hidden="false" customHeight="true" outlineLevel="0" collapsed="false">
      <c r="A58" s="88" t="s">
        <v>272</v>
      </c>
      <c r="C58" s="116" t="s">
        <v>426</v>
      </c>
      <c r="D58" s="49" t="n">
        <v>660.876720100679</v>
      </c>
      <c r="E58" s="49" t="n">
        <v>309.720709290091</v>
      </c>
      <c r="F58" s="49" t="n">
        <v>35.4172598048318</v>
      </c>
      <c r="G58" s="49" t="n">
        <v>1114.50911885457</v>
      </c>
      <c r="H58" s="49" t="n">
        <v>2120.52380805017</v>
      </c>
      <c r="I58" s="49" t="n">
        <v>234.763425553424</v>
      </c>
      <c r="J58" s="49" t="n">
        <v>195.020311113862</v>
      </c>
      <c r="K58" s="49" t="n">
        <v>32.0769532297663</v>
      </c>
      <c r="L58" s="49" t="n">
        <v>266.853108043985</v>
      </c>
      <c r="M58" s="49" t="n">
        <v>2387.37691609416</v>
      </c>
      <c r="N58" s="49" t="n">
        <v>366.754698685812</v>
      </c>
      <c r="O58" s="49" t="n">
        <v>2020.62221740835</v>
      </c>
      <c r="P58" s="49" t="n">
        <v>16.308473107631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614.359632160718</v>
      </c>
      <c r="E60" s="56" t="n">
        <v>366.231730663068</v>
      </c>
      <c r="F60" s="56" t="n">
        <v>39.1625128283407</v>
      </c>
      <c r="G60" s="56" t="n">
        <v>1081.8889658472</v>
      </c>
      <c r="H60" s="56" t="n">
        <v>2101.64284149933</v>
      </c>
      <c r="I60" s="56" t="n">
        <v>302.471714904043</v>
      </c>
      <c r="J60" s="56" t="n">
        <v>265.817249615829</v>
      </c>
      <c r="K60" s="56" t="n">
        <v>28.6780959816298</v>
      </c>
      <c r="L60" s="56" t="n">
        <v>339.719865239827</v>
      </c>
      <c r="M60" s="56" t="n">
        <v>2441.36270673916</v>
      </c>
      <c r="N60" s="56" t="n">
        <v>363.026491692424</v>
      </c>
      <c r="O60" s="56" t="n">
        <v>2078.33621504673</v>
      </c>
      <c r="P60" s="56" t="n">
        <v>15.3800452860792</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727.83604932781</v>
      </c>
      <c r="E9" s="49" t="n">
        <v>445.006226403237</v>
      </c>
      <c r="F9" s="49" t="n">
        <v>1278.99894131808</v>
      </c>
      <c r="G9" s="49" t="n">
        <v>403.229294067031</v>
      </c>
      <c r="H9" s="49" t="n">
        <v>2455.49467033419</v>
      </c>
      <c r="I9" s="49" t="n">
        <v>76.4315023131475</v>
      </c>
      <c r="J9" s="49" t="n">
        <v>100.185786590996</v>
      </c>
      <c r="K9" s="49" t="n">
        <v>180.616965015155</v>
      </c>
      <c r="L9" s="49" t="n">
        <v>2636.11163534934</v>
      </c>
      <c r="M9" s="49" t="n">
        <v>8.06738824621364</v>
      </c>
      <c r="N9" s="49" t="n">
        <v>2628.04424710313</v>
      </c>
      <c r="O9" s="49" t="n">
        <v>15.3378838930494</v>
      </c>
      <c r="P9" s="89" t="s">
        <v>209</v>
      </c>
    </row>
    <row r="10" customFormat="false" ht="12" hidden="false" customHeight="true" outlineLevel="0" collapsed="false">
      <c r="A10" s="88" t="s">
        <v>210</v>
      </c>
      <c r="C10" s="48" t="s">
        <v>402</v>
      </c>
      <c r="D10" s="49" t="n">
        <v>579.285444579781</v>
      </c>
      <c r="E10" s="49" t="n">
        <v>185.193615509541</v>
      </c>
      <c r="F10" s="49" t="n">
        <v>1312.61668696711</v>
      </c>
      <c r="G10" s="49" t="n">
        <v>436.898061307349</v>
      </c>
      <c r="H10" s="49" t="n">
        <v>2078.48171944783</v>
      </c>
      <c r="I10" s="49" t="n">
        <v>73.7530653674381</v>
      </c>
      <c r="J10" s="49" t="n">
        <v>76.1167580186764</v>
      </c>
      <c r="K10" s="49" t="n">
        <v>152.171965083232</v>
      </c>
      <c r="L10" s="49" t="n">
        <v>2230.65368453106</v>
      </c>
      <c r="M10" s="49" t="n">
        <v>9.86314453917986</v>
      </c>
      <c r="N10" s="49" t="n">
        <v>2220.79053999188</v>
      </c>
      <c r="O10" s="49" t="s">
        <v>218</v>
      </c>
      <c r="P10" s="89" t="s">
        <v>210</v>
      </c>
    </row>
    <row r="11" customFormat="false" ht="12" hidden="false" customHeight="true" outlineLevel="0" collapsed="false">
      <c r="A11" s="88" t="s">
        <v>211</v>
      </c>
      <c r="C11" s="48" t="s">
        <v>403</v>
      </c>
      <c r="D11" s="49" t="n">
        <v>885.227518404179</v>
      </c>
      <c r="E11" s="49" t="n">
        <v>252.435810971266</v>
      </c>
      <c r="F11" s="49" t="n">
        <v>1136.92705770601</v>
      </c>
      <c r="G11" s="49" t="n">
        <v>314.614390881026</v>
      </c>
      <c r="H11" s="49" t="n">
        <v>2283.12349560674</v>
      </c>
      <c r="I11" s="49" t="n">
        <v>0.357767751127998</v>
      </c>
      <c r="J11" s="49" t="n">
        <v>25.1353312752315</v>
      </c>
      <c r="K11" s="49" t="n">
        <v>26.5142341486583</v>
      </c>
      <c r="L11" s="49" t="n">
        <v>2309.6377297554</v>
      </c>
      <c r="M11" s="49" t="n">
        <v>10.266530515317</v>
      </c>
      <c r="N11" s="49" t="n">
        <v>2299.37119924009</v>
      </c>
      <c r="O11" s="49" t="s">
        <v>218</v>
      </c>
      <c r="P11" s="89" t="s">
        <v>211</v>
      </c>
    </row>
    <row r="12" customFormat="false" ht="12" hidden="false" customHeight="true" outlineLevel="0" collapsed="false">
      <c r="A12" s="88" t="s">
        <v>213</v>
      </c>
      <c r="C12" s="48" t="s">
        <v>404</v>
      </c>
      <c r="D12" s="49" t="n">
        <v>700.703796467176</v>
      </c>
      <c r="E12" s="49" t="n">
        <v>260.066174532033</v>
      </c>
      <c r="F12" s="49" t="n">
        <v>1194.43485367783</v>
      </c>
      <c r="G12" s="49" t="n">
        <v>382.555048774057</v>
      </c>
      <c r="H12" s="49" t="n">
        <v>2156.62338518323</v>
      </c>
      <c r="I12" s="49" t="n">
        <v>36.2954126021619</v>
      </c>
      <c r="J12" s="49" t="n">
        <v>157.783548642236</v>
      </c>
      <c r="K12" s="49" t="n">
        <v>197.824044292117</v>
      </c>
      <c r="L12" s="49" t="n">
        <v>2354.44742947535</v>
      </c>
      <c r="M12" s="49" t="n">
        <v>7.48270498286317</v>
      </c>
      <c r="N12" s="49" t="n">
        <v>2346.96472449249</v>
      </c>
      <c r="O12" s="49" t="s">
        <v>218</v>
      </c>
      <c r="P12" s="89" t="s">
        <v>213</v>
      </c>
    </row>
    <row r="13" customFormat="false" ht="12" hidden="false" customHeight="true" outlineLevel="0" collapsed="false">
      <c r="A13" s="88" t="s">
        <v>215</v>
      </c>
      <c r="C13" s="48" t="s">
        <v>405</v>
      </c>
      <c r="D13" s="49" t="n">
        <v>536.300740199214</v>
      </c>
      <c r="E13" s="49" t="n">
        <v>514.243702214505</v>
      </c>
      <c r="F13" s="49" t="n">
        <v>1204.14598373389</v>
      </c>
      <c r="G13" s="49" t="n">
        <v>444.46780285723</v>
      </c>
      <c r="H13" s="49" t="n">
        <v>2258.68125742484</v>
      </c>
      <c r="I13" s="49" t="n">
        <v>35.7630144079929</v>
      </c>
      <c r="J13" s="49" t="n">
        <v>150.911343629108</v>
      </c>
      <c r="K13" s="49" t="n">
        <v>196.64133845076</v>
      </c>
      <c r="L13" s="49" t="n">
        <v>2455.3225958756</v>
      </c>
      <c r="M13" s="49" t="n">
        <v>22.0769898565293</v>
      </c>
      <c r="N13" s="49" t="n">
        <v>2433.24560601907</v>
      </c>
      <c r="O13" s="49" t="n">
        <v>23.7730817265219</v>
      </c>
      <c r="P13" s="89" t="s">
        <v>215</v>
      </c>
    </row>
    <row r="14" customFormat="false" ht="12" hidden="false" customHeight="true" outlineLevel="0" collapsed="false">
      <c r="A14" s="88" t="s">
        <v>216</v>
      </c>
      <c r="B14" s="38"/>
      <c r="C14" s="116" t="s">
        <v>406</v>
      </c>
      <c r="D14" s="49" t="n">
        <v>645.289126159033</v>
      </c>
      <c r="E14" s="49" t="n">
        <v>140.437224875901</v>
      </c>
      <c r="F14" s="49" t="n">
        <v>1252.34457244544</v>
      </c>
      <c r="G14" s="49" t="n">
        <v>401.222721738316</v>
      </c>
      <c r="H14" s="49" t="n">
        <v>2038.15570853236</v>
      </c>
      <c r="I14" s="49" t="n">
        <v>6.05462676781868</v>
      </c>
      <c r="J14" s="49" t="n">
        <v>93.8487636976679</v>
      </c>
      <c r="K14" s="49" t="n">
        <v>105.996487777466</v>
      </c>
      <c r="L14" s="49" t="n">
        <v>2144.15219630983</v>
      </c>
      <c r="M14" s="49" t="n">
        <v>15.6398801161375</v>
      </c>
      <c r="N14" s="49" t="n">
        <v>2128.51231619369</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700.551499949726</v>
      </c>
      <c r="E16" s="56" t="n">
        <v>334.86046194286</v>
      </c>
      <c r="F16" s="56" t="n">
        <v>1241.46399510191</v>
      </c>
      <c r="G16" s="56" t="n">
        <v>395.734716815812</v>
      </c>
      <c r="H16" s="56" t="n">
        <v>2280.66458330341</v>
      </c>
      <c r="I16" s="56" t="n">
        <v>48.6539360663037</v>
      </c>
      <c r="J16" s="56" t="n">
        <v>91.1587300162312</v>
      </c>
      <c r="K16" s="56" t="n">
        <v>143.795722072997</v>
      </c>
      <c r="L16" s="56" t="n">
        <v>2424.46030537641</v>
      </c>
      <c r="M16" s="56" t="n">
        <v>10.9931412401787</v>
      </c>
      <c r="N16" s="56" t="n">
        <v>2413.46716413623</v>
      </c>
      <c r="O16" s="56" t="s">
        <v>218</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15.716805933535</v>
      </c>
      <c r="F18" s="49" t="n">
        <v>1036.04850703362</v>
      </c>
      <c r="G18" s="49" t="n">
        <v>133.687761125379</v>
      </c>
      <c r="H18" s="49" t="n">
        <v>1159.03730499444</v>
      </c>
      <c r="I18" s="49" t="n">
        <v>0.27665874506497</v>
      </c>
      <c r="J18" s="49" t="n">
        <v>46.5213691594159</v>
      </c>
      <c r="K18" s="49" t="n">
        <v>47.6890547740427</v>
      </c>
      <c r="L18" s="49" t="n">
        <v>1206.72635976848</v>
      </c>
      <c r="M18" s="49" t="n">
        <v>248.69657710146</v>
      </c>
      <c r="N18" s="49" t="n">
        <v>958.029782667024</v>
      </c>
      <c r="O18" s="49" t="s">
        <v>218</v>
      </c>
      <c r="P18" s="89" t="s">
        <v>221</v>
      </c>
    </row>
    <row r="19" customFormat="false" ht="12" hidden="false" customHeight="true" outlineLevel="0" collapsed="false">
      <c r="A19" s="88" t="s">
        <v>224</v>
      </c>
      <c r="B19" s="38"/>
      <c r="C19" s="116" t="s">
        <v>411</v>
      </c>
      <c r="D19" s="49" t="s">
        <v>218</v>
      </c>
      <c r="E19" s="49" t="n">
        <v>150.834178899186</v>
      </c>
      <c r="F19" s="49" t="n">
        <v>990.901034972604</v>
      </c>
      <c r="G19" s="49" t="n">
        <v>128.623610453449</v>
      </c>
      <c r="H19" s="49" t="n">
        <v>1141.73521387179</v>
      </c>
      <c r="I19" s="49" t="n">
        <v>5.68632889129405</v>
      </c>
      <c r="J19" s="49" t="n">
        <v>14.2425195607567</v>
      </c>
      <c r="K19" s="49" t="n">
        <v>19.9288484520508</v>
      </c>
      <c r="L19" s="49" t="n">
        <v>1161.66406232384</v>
      </c>
      <c r="M19" s="49" t="n">
        <v>310.43847662856</v>
      </c>
      <c r="N19" s="49" t="n">
        <v>851.22558569528</v>
      </c>
      <c r="O19" s="49" t="s">
        <v>218</v>
      </c>
      <c r="P19" s="89" t="s">
        <v>224</v>
      </c>
    </row>
    <row r="20" customFormat="false" ht="12" hidden="false" customHeight="true" outlineLevel="0" collapsed="false">
      <c r="A20" s="88" t="s">
        <v>225</v>
      </c>
      <c r="B20" s="38"/>
      <c r="C20" s="116" t="s">
        <v>412</v>
      </c>
      <c r="D20" s="49" t="s">
        <v>218</v>
      </c>
      <c r="E20" s="49" t="n">
        <v>50.9628067127835</v>
      </c>
      <c r="F20" s="49" t="n">
        <v>780.020519899495</v>
      </c>
      <c r="G20" s="49" t="n">
        <v>127.068849458697</v>
      </c>
      <c r="H20" s="49" t="n">
        <v>833.923961596923</v>
      </c>
      <c r="I20" s="49" t="n">
        <v>0.948808822160871</v>
      </c>
      <c r="J20" s="49" t="n">
        <v>24.4180987684958</v>
      </c>
      <c r="K20" s="49" t="n">
        <v>25.3669075906567</v>
      </c>
      <c r="L20" s="49" t="n">
        <v>859.290869187579</v>
      </c>
      <c r="M20" s="49" t="n">
        <v>261.089656295561</v>
      </c>
      <c r="N20" s="49" t="n">
        <v>598.201212892018</v>
      </c>
      <c r="O20" s="49" t="n">
        <v>35.1369234109875</v>
      </c>
      <c r="P20" s="89" t="s">
        <v>225</v>
      </c>
    </row>
    <row r="21" customFormat="false" ht="12" hidden="false" customHeight="true" outlineLevel="0" collapsed="false">
      <c r="A21" s="88" t="s">
        <v>227</v>
      </c>
      <c r="B21" s="38"/>
      <c r="C21" s="116" t="s">
        <v>413</v>
      </c>
      <c r="D21" s="49" t="s">
        <v>218</v>
      </c>
      <c r="E21" s="49" t="n">
        <v>55.5638189181156</v>
      </c>
      <c r="F21" s="49" t="n">
        <v>1106.41539418933</v>
      </c>
      <c r="G21" s="49" t="n">
        <v>134.041007207609</v>
      </c>
      <c r="H21" s="49" t="n">
        <v>1161.98057846634</v>
      </c>
      <c r="I21" s="49" t="n">
        <v>28.1133062119186</v>
      </c>
      <c r="J21" s="49" t="n">
        <v>15.702035963739</v>
      </c>
      <c r="K21" s="49" t="n">
        <v>43.8153421756576</v>
      </c>
      <c r="L21" s="49" t="n">
        <v>1205.795920642</v>
      </c>
      <c r="M21" s="49" t="n">
        <v>342.523982018131</v>
      </c>
      <c r="N21" s="49" t="n">
        <v>863.271938623867</v>
      </c>
      <c r="O21" s="49" t="s">
        <v>218</v>
      </c>
      <c r="P21" s="89" t="s">
        <v>227</v>
      </c>
    </row>
    <row r="22" customFormat="false" ht="12" hidden="false" customHeight="true" outlineLevel="0" collapsed="false">
      <c r="A22" s="88" t="s">
        <v>229</v>
      </c>
      <c r="B22" s="38"/>
      <c r="C22" s="116" t="s">
        <v>414</v>
      </c>
      <c r="D22" s="49" t="s">
        <v>218</v>
      </c>
      <c r="E22" s="49" t="n">
        <v>136.505832105303</v>
      </c>
      <c r="F22" s="49" t="n">
        <v>1048.98325299098</v>
      </c>
      <c r="G22" s="49" t="n">
        <v>139.297537278018</v>
      </c>
      <c r="H22" s="49" t="n">
        <v>1186.5258385993</v>
      </c>
      <c r="I22" s="49" t="n">
        <v>9.01792092314609</v>
      </c>
      <c r="J22" s="49" t="n">
        <v>76.4499338112246</v>
      </c>
      <c r="K22" s="49" t="n">
        <v>85.4678547343707</v>
      </c>
      <c r="L22" s="49" t="n">
        <v>1271.99369333367</v>
      </c>
      <c r="M22" s="49" t="n">
        <v>302.330319454505</v>
      </c>
      <c r="N22" s="49" t="n">
        <v>969.663373879162</v>
      </c>
      <c r="O22" s="49" t="s">
        <v>218</v>
      </c>
      <c r="P22" s="89" t="s">
        <v>229</v>
      </c>
    </row>
    <row r="23" customFormat="false" ht="12" hidden="false" customHeight="true" outlineLevel="0" collapsed="false">
      <c r="A23" s="88" t="s">
        <v>231</v>
      </c>
      <c r="B23" s="38"/>
      <c r="C23" s="116" t="s">
        <v>415</v>
      </c>
      <c r="D23" s="49" t="s">
        <v>218</v>
      </c>
      <c r="E23" s="49" t="n">
        <v>112.858176770158</v>
      </c>
      <c r="F23" s="49" t="n">
        <v>999.1558378762</v>
      </c>
      <c r="G23" s="49" t="n">
        <v>134.29986039946</v>
      </c>
      <c r="H23" s="49" t="n">
        <v>1126.25925925926</v>
      </c>
      <c r="I23" s="49" t="n">
        <v>17.7174765837642</v>
      </c>
      <c r="J23" s="49" t="n">
        <v>47.9640626096722</v>
      </c>
      <c r="K23" s="49" t="n">
        <v>67.7506141643855</v>
      </c>
      <c r="L23" s="49" t="n">
        <v>1194.00987342364</v>
      </c>
      <c r="M23" s="49" t="n">
        <v>228.968531386725</v>
      </c>
      <c r="N23" s="49" t="n">
        <v>965.04134203692</v>
      </c>
      <c r="O23" s="49" t="n">
        <v>37.0916840192476</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43.5473720305843</v>
      </c>
      <c r="F25" s="49" t="n">
        <v>848.838724975194</v>
      </c>
      <c r="G25" s="49" t="n">
        <v>124.431856650908</v>
      </c>
      <c r="H25" s="49" t="n">
        <v>892.700023346758</v>
      </c>
      <c r="I25" s="49" t="n">
        <v>0.420081129983074</v>
      </c>
      <c r="J25" s="49" t="n">
        <v>35.1705042899667</v>
      </c>
      <c r="K25" s="49" t="n">
        <v>35.5905854199498</v>
      </c>
      <c r="L25" s="49" t="n">
        <v>928.290608766708</v>
      </c>
      <c r="M25" s="49" t="n">
        <v>255.997417264927</v>
      </c>
      <c r="N25" s="49" t="n">
        <v>672.29319150178</v>
      </c>
      <c r="O25" s="49" t="n">
        <v>8.00124029650351</v>
      </c>
      <c r="P25" s="89" t="s">
        <v>233</v>
      </c>
    </row>
    <row r="26" s="54" customFormat="true" ht="12" hidden="false" customHeight="true" outlineLevel="0" collapsed="false">
      <c r="A26" s="88" t="s">
        <v>235</v>
      </c>
      <c r="C26" s="116" t="s">
        <v>417</v>
      </c>
      <c r="D26" s="49" t="s">
        <v>218</v>
      </c>
      <c r="E26" s="49" t="n">
        <v>121.880458144404</v>
      </c>
      <c r="F26" s="49" t="n">
        <v>971.782936062232</v>
      </c>
      <c r="G26" s="49" t="n">
        <v>134.010122439924</v>
      </c>
      <c r="H26" s="49" t="n">
        <v>1094.61895253546</v>
      </c>
      <c r="I26" s="49" t="n">
        <v>0.108518102527837</v>
      </c>
      <c r="J26" s="49" t="n">
        <v>42.1774338921475</v>
      </c>
      <c r="K26" s="49" t="n">
        <v>42.2859519946753</v>
      </c>
      <c r="L26" s="49" t="n">
        <v>1136.90490453014</v>
      </c>
      <c r="M26" s="49" t="n">
        <v>286.205859922071</v>
      </c>
      <c r="N26" s="49" t="n">
        <v>850.699044608067</v>
      </c>
      <c r="O26" s="49" t="n">
        <v>21.392847733545</v>
      </c>
      <c r="P26" s="89" t="s">
        <v>235</v>
      </c>
    </row>
    <row r="27" customFormat="false" ht="12" hidden="false" customHeight="true" outlineLevel="0" collapsed="false">
      <c r="A27" s="88" t="s">
        <v>236</v>
      </c>
      <c r="B27" s="38"/>
      <c r="C27" s="116" t="s">
        <v>418</v>
      </c>
      <c r="D27" s="49" t="s">
        <v>218</v>
      </c>
      <c r="E27" s="49" t="n">
        <v>102.704237697981</v>
      </c>
      <c r="F27" s="49" t="n">
        <v>838.119755773183</v>
      </c>
      <c r="G27" s="49" t="n">
        <v>136.78720831822</v>
      </c>
      <c r="H27" s="49" t="n">
        <v>943.175658928787</v>
      </c>
      <c r="I27" s="49" t="n">
        <v>2.8090920082215</v>
      </c>
      <c r="J27" s="49" t="n">
        <v>20.4044704388828</v>
      </c>
      <c r="K27" s="49" t="n">
        <v>23.2135624471043</v>
      </c>
      <c r="L27" s="49" t="n">
        <v>966.389221375892</v>
      </c>
      <c r="M27" s="49" t="n">
        <v>271.783218474187</v>
      </c>
      <c r="N27" s="49" t="n">
        <v>694.606002901705</v>
      </c>
      <c r="O27" s="49" t="n">
        <v>36.5235158989246</v>
      </c>
      <c r="P27" s="89" t="s">
        <v>236</v>
      </c>
    </row>
    <row r="28" customFormat="false" ht="12" hidden="false" customHeight="true" outlineLevel="0" collapsed="false">
      <c r="A28" s="88" t="s">
        <v>238</v>
      </c>
      <c r="B28" s="38"/>
      <c r="C28" s="116" t="s">
        <v>419</v>
      </c>
      <c r="D28" s="49" t="s">
        <v>218</v>
      </c>
      <c r="E28" s="49" t="n">
        <v>64.7953798933822</v>
      </c>
      <c r="F28" s="49" t="n">
        <v>884.993197278912</v>
      </c>
      <c r="G28" s="49" t="n">
        <v>117.39123723368</v>
      </c>
      <c r="H28" s="49" t="n">
        <v>951.024339023208</v>
      </c>
      <c r="I28" s="49" t="n">
        <v>1.23560928329115</v>
      </c>
      <c r="J28" s="49" t="n">
        <v>27.0644553335846</v>
      </c>
      <c r="K28" s="49" t="n">
        <v>28.3000646168758</v>
      </c>
      <c r="L28" s="49" t="n">
        <v>979.324403640084</v>
      </c>
      <c r="M28" s="49" t="n">
        <v>277.79057850053</v>
      </c>
      <c r="N28" s="49" t="n">
        <v>701.533825139554</v>
      </c>
      <c r="O28" s="49" t="s">
        <v>218</v>
      </c>
      <c r="P28" s="89" t="s">
        <v>238</v>
      </c>
    </row>
    <row r="29" customFormat="false" ht="12" hidden="false" customHeight="true" outlineLevel="0" collapsed="false">
      <c r="A29" s="88" t="s">
        <v>240</v>
      </c>
      <c r="B29" s="38"/>
      <c r="C29" s="116" t="s">
        <v>420</v>
      </c>
      <c r="D29" s="49" t="s">
        <v>218</v>
      </c>
      <c r="E29" s="49" t="n">
        <v>111.774735013859</v>
      </c>
      <c r="F29" s="49" t="n">
        <v>893.52968677508</v>
      </c>
      <c r="G29" s="49" t="n">
        <v>121.583421562913</v>
      </c>
      <c r="H29" s="49" t="n">
        <v>1011.61442285959</v>
      </c>
      <c r="I29" s="49" t="n">
        <v>2.58016202519599</v>
      </c>
      <c r="J29" s="49" t="n">
        <v>31.496770202591</v>
      </c>
      <c r="K29" s="49" t="n">
        <v>34.076932227787</v>
      </c>
      <c r="L29" s="49" t="n">
        <v>1045.69135508738</v>
      </c>
      <c r="M29" s="49" t="n">
        <v>306.273432388385</v>
      </c>
      <c r="N29" s="49" t="n">
        <v>739.417922698993</v>
      </c>
      <c r="O29" s="49" t="s">
        <v>218</v>
      </c>
      <c r="P29" s="89" t="s">
        <v>240</v>
      </c>
    </row>
    <row r="30" customFormat="false" ht="12" hidden="false" customHeight="true" outlineLevel="0" collapsed="false">
      <c r="A30" s="88" t="s">
        <v>242</v>
      </c>
      <c r="C30" s="48" t="s">
        <v>421</v>
      </c>
      <c r="D30" s="49" t="s">
        <v>218</v>
      </c>
      <c r="E30" s="49" t="n">
        <v>115.745059758251</v>
      </c>
      <c r="F30" s="49" t="n">
        <v>888.404047263344</v>
      </c>
      <c r="G30" s="49" t="n">
        <v>115.834748064648</v>
      </c>
      <c r="H30" s="49" t="n">
        <v>1007.12061999185</v>
      </c>
      <c r="I30" s="49" t="n">
        <v>0.261170718457151</v>
      </c>
      <c r="J30" s="49" t="n">
        <v>32.1610756485128</v>
      </c>
      <c r="K30" s="49" t="n">
        <v>33.7362827651772</v>
      </c>
      <c r="L30" s="49" t="n">
        <v>1040.85690275703</v>
      </c>
      <c r="M30" s="49" t="n">
        <v>309.991749286975</v>
      </c>
      <c r="N30" s="49" t="n">
        <v>730.865153470053</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45.5465909189621</v>
      </c>
      <c r="F32" s="49" t="n">
        <v>924.221709709084</v>
      </c>
      <c r="G32" s="49" t="n">
        <v>100.233949217766</v>
      </c>
      <c r="H32" s="49" t="n">
        <v>969.880723425325</v>
      </c>
      <c r="I32" s="49" t="n">
        <v>0.166193243513234</v>
      </c>
      <c r="J32" s="49" t="n">
        <v>18.4608969848591</v>
      </c>
      <c r="K32" s="49" t="n">
        <v>18.6270902283724</v>
      </c>
      <c r="L32" s="49" t="n">
        <v>988.507813653697</v>
      </c>
      <c r="M32" s="49" t="n">
        <v>325.164108444305</v>
      </c>
      <c r="N32" s="49" t="n">
        <v>663.343705209392</v>
      </c>
      <c r="O32" s="49" t="s">
        <v>218</v>
      </c>
      <c r="P32" s="89" t="s">
        <v>243</v>
      </c>
    </row>
    <row r="33" customFormat="false" ht="12" hidden="false" customHeight="true" outlineLevel="0" collapsed="false">
      <c r="A33" s="88" t="s">
        <v>244</v>
      </c>
      <c r="C33" s="48" t="s">
        <v>423</v>
      </c>
      <c r="D33" s="49" t="s">
        <v>218</v>
      </c>
      <c r="E33" s="49" t="n">
        <v>49.3903172069942</v>
      </c>
      <c r="F33" s="49" t="n">
        <v>865.869272975082</v>
      </c>
      <c r="G33" s="49" t="n">
        <v>133.03346807544</v>
      </c>
      <c r="H33" s="49" t="n">
        <v>917.314422841699</v>
      </c>
      <c r="I33" s="49" t="n">
        <v>0.482264133359738</v>
      </c>
      <c r="J33" s="49" t="n">
        <v>13.5695397411554</v>
      </c>
      <c r="K33" s="49" t="n">
        <v>14.0518038745151</v>
      </c>
      <c r="L33" s="49" t="n">
        <v>931.366226716214</v>
      </c>
      <c r="M33" s="49" t="n">
        <v>271.278589984041</v>
      </c>
      <c r="N33" s="49" t="n">
        <v>660.087636732174</v>
      </c>
      <c r="O33" s="49" t="s">
        <v>218</v>
      </c>
      <c r="P33" s="89" t="s">
        <v>244</v>
      </c>
    </row>
    <row r="34" customFormat="false" ht="12" hidden="false" customHeight="true" outlineLevel="0" collapsed="false">
      <c r="A34" s="88" t="s">
        <v>245</v>
      </c>
      <c r="C34" s="48" t="s">
        <v>424</v>
      </c>
      <c r="D34" s="49" t="s">
        <v>218</v>
      </c>
      <c r="E34" s="49" t="n">
        <v>52.6587869470229</v>
      </c>
      <c r="F34" s="49" t="n">
        <v>951.470575315863</v>
      </c>
      <c r="G34" s="49" t="n">
        <v>128.312083135859</v>
      </c>
      <c r="H34" s="49" t="n">
        <v>1006.09216382111</v>
      </c>
      <c r="I34" s="49" t="n">
        <v>3.16130113629796</v>
      </c>
      <c r="J34" s="49" t="n">
        <v>89.362054815106</v>
      </c>
      <c r="K34" s="49" t="n">
        <v>92.5233559514039</v>
      </c>
      <c r="L34" s="49" t="n">
        <v>1098.61551977251</v>
      </c>
      <c r="M34" s="49" t="n">
        <v>335.838687304211</v>
      </c>
      <c r="N34" s="49" t="n">
        <v>762.776832468298</v>
      </c>
      <c r="O34" s="49" t="n">
        <v>46.4594550855982</v>
      </c>
      <c r="P34" s="89" t="s">
        <v>245</v>
      </c>
    </row>
    <row r="35" customFormat="false" ht="12" hidden="false" customHeight="true" outlineLevel="0" collapsed="false">
      <c r="A35" s="88" t="s">
        <v>246</v>
      </c>
      <c r="B35" s="38"/>
      <c r="C35" s="116" t="s">
        <v>425</v>
      </c>
      <c r="D35" s="49" t="s">
        <v>218</v>
      </c>
      <c r="E35" s="49" t="n">
        <v>60.8735891862132</v>
      </c>
      <c r="F35" s="49" t="n">
        <v>1169.40078977095</v>
      </c>
      <c r="G35" s="49" t="n">
        <v>132.815970079831</v>
      </c>
      <c r="H35" s="49" t="n">
        <v>1232.99933552925</v>
      </c>
      <c r="I35" s="49" t="n">
        <v>1.23479548539588</v>
      </c>
      <c r="J35" s="49" t="n">
        <v>31.6893599248199</v>
      </c>
      <c r="K35" s="49" t="n">
        <v>32.9927572688354</v>
      </c>
      <c r="L35" s="49" t="n">
        <v>1265.99209279809</v>
      </c>
      <c r="M35" s="49" t="n">
        <v>268.176692264611</v>
      </c>
      <c r="N35" s="49" t="n">
        <v>997.815400533475</v>
      </c>
      <c r="O35" s="49" t="s">
        <v>218</v>
      </c>
      <c r="P35" s="89" t="s">
        <v>246</v>
      </c>
    </row>
    <row r="36" customFormat="false" ht="12" hidden="false" customHeight="true" outlineLevel="0" collapsed="false">
      <c r="A36" s="88" t="s">
        <v>247</v>
      </c>
      <c r="B36" s="38"/>
      <c r="C36" s="116" t="s">
        <v>426</v>
      </c>
      <c r="D36" s="49" t="s">
        <v>218</v>
      </c>
      <c r="E36" s="49" t="n">
        <v>53.5975325452332</v>
      </c>
      <c r="F36" s="49" t="n">
        <v>968.922427843453</v>
      </c>
      <c r="G36" s="49" t="n">
        <v>134.38980008665</v>
      </c>
      <c r="H36" s="49" t="n">
        <v>1022.9227269914</v>
      </c>
      <c r="I36" s="49" t="n">
        <v>3.19267190691341</v>
      </c>
      <c r="J36" s="49" t="n">
        <v>17.5563017061748</v>
      </c>
      <c r="K36" s="49" t="n">
        <v>20.7489736130882</v>
      </c>
      <c r="L36" s="49" t="n">
        <v>1043.67170060449</v>
      </c>
      <c r="M36" s="49" t="n">
        <v>298.203709434507</v>
      </c>
      <c r="N36" s="49" t="n">
        <v>745.467991169978</v>
      </c>
      <c r="O36" s="49" t="n">
        <v>7.24336201027427</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80.8735030585902</v>
      </c>
      <c r="F38" s="56" t="n">
        <v>950.80075573331</v>
      </c>
      <c r="G38" s="56" t="n">
        <v>127.619198739278</v>
      </c>
      <c r="H38" s="56" t="n">
        <v>1034.59664257965</v>
      </c>
      <c r="I38" s="56" t="n">
        <v>4.86954580584906</v>
      </c>
      <c r="J38" s="56" t="n">
        <v>33.8229034373618</v>
      </c>
      <c r="K38" s="56" t="n">
        <v>38.9596745146046</v>
      </c>
      <c r="L38" s="56" t="n">
        <v>1073.55631709426</v>
      </c>
      <c r="M38" s="56" t="n">
        <v>285.49888534465</v>
      </c>
      <c r="N38" s="56" t="n">
        <v>788.057431749608</v>
      </c>
      <c r="O38" s="56" t="n">
        <v>0.427880441373759</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494.898942082871</v>
      </c>
      <c r="E40" s="49" t="n">
        <v>277.364224385756</v>
      </c>
      <c r="F40" s="49" t="n">
        <v>1597.2723178351</v>
      </c>
      <c r="G40" s="49" t="n">
        <v>396.57296178466</v>
      </c>
      <c r="H40" s="49" t="n">
        <v>2380.11499099237</v>
      </c>
      <c r="I40" s="49" t="n">
        <v>38.2049426961555</v>
      </c>
      <c r="J40" s="49" t="n">
        <v>163.636523055694</v>
      </c>
      <c r="K40" s="49" t="n">
        <v>237.076009045958</v>
      </c>
      <c r="L40" s="49" t="n">
        <v>2617.19100003834</v>
      </c>
      <c r="M40" s="49" t="n">
        <v>390.77617961593</v>
      </c>
      <c r="N40" s="49" t="n">
        <v>2226.41482042241</v>
      </c>
      <c r="O40" s="49" t="s">
        <v>218</v>
      </c>
      <c r="P40" s="89" t="s">
        <v>250</v>
      </c>
    </row>
    <row r="41" customFormat="false" ht="12" hidden="false" customHeight="true" outlineLevel="0" collapsed="false">
      <c r="A41" s="88" t="s">
        <v>252</v>
      </c>
      <c r="B41" s="38"/>
      <c r="C41" s="116" t="s">
        <v>411</v>
      </c>
      <c r="D41" s="49" t="n">
        <v>516.601343885996</v>
      </c>
      <c r="E41" s="49" t="n">
        <v>320.766792937834</v>
      </c>
      <c r="F41" s="49" t="n">
        <v>1539.26922816749</v>
      </c>
      <c r="G41" s="49" t="n">
        <v>436.846941306456</v>
      </c>
      <c r="H41" s="49" t="n">
        <v>2377.49959412839</v>
      </c>
      <c r="I41" s="49" t="n">
        <v>23.3092177952152</v>
      </c>
      <c r="J41" s="49" t="n">
        <v>153.077679316332</v>
      </c>
      <c r="K41" s="49" t="n">
        <v>185.139834043609</v>
      </c>
      <c r="L41" s="49" t="n">
        <v>2562.639428172</v>
      </c>
      <c r="M41" s="49" t="n">
        <v>358.608627026539</v>
      </c>
      <c r="N41" s="49" t="n">
        <v>2204.03080114546</v>
      </c>
      <c r="O41" s="49" t="s">
        <v>218</v>
      </c>
      <c r="P41" s="89" t="s">
        <v>252</v>
      </c>
    </row>
    <row r="42" customFormat="false" ht="12" hidden="false" customHeight="true" outlineLevel="0" collapsed="false">
      <c r="A42" s="88" t="s">
        <v>254</v>
      </c>
      <c r="B42" s="38"/>
      <c r="C42" s="116" t="s">
        <v>412</v>
      </c>
      <c r="D42" s="49" t="n">
        <v>618.414841641592</v>
      </c>
      <c r="E42" s="49" t="n">
        <v>234.434841951794</v>
      </c>
      <c r="F42" s="49" t="n">
        <v>1204.06418091014</v>
      </c>
      <c r="G42" s="49" t="n">
        <v>340.606546825077</v>
      </c>
      <c r="H42" s="49" t="n">
        <v>2067.82687595</v>
      </c>
      <c r="I42" s="49" t="n">
        <v>19.2744672270993</v>
      </c>
      <c r="J42" s="49" t="n">
        <v>182.994230232342</v>
      </c>
      <c r="K42" s="49" t="n">
        <v>224.779833731427</v>
      </c>
      <c r="L42" s="49" t="n">
        <v>2292.60670968142</v>
      </c>
      <c r="M42" s="49" t="n">
        <v>334.07178087291</v>
      </c>
      <c r="N42" s="49" t="n">
        <v>1958.53492880851</v>
      </c>
      <c r="O42" s="49" t="s">
        <v>218</v>
      </c>
      <c r="P42" s="89" t="s">
        <v>254</v>
      </c>
    </row>
    <row r="43" customFormat="false" ht="12" hidden="false" customHeight="true" outlineLevel="0" collapsed="false">
      <c r="A43" s="88" t="s">
        <v>256</v>
      </c>
      <c r="B43" s="38"/>
      <c r="C43" s="116" t="s">
        <v>413</v>
      </c>
      <c r="D43" s="49" t="n">
        <v>498.783288750186</v>
      </c>
      <c r="E43" s="49" t="n">
        <v>230.75037152623</v>
      </c>
      <c r="F43" s="49" t="n">
        <v>1674.79684945757</v>
      </c>
      <c r="G43" s="49" t="n">
        <v>435.512752637836</v>
      </c>
      <c r="H43" s="49" t="n">
        <v>2406.96494650022</v>
      </c>
      <c r="I43" s="49" t="n">
        <v>59.5487628176549</v>
      </c>
      <c r="J43" s="49" t="n">
        <v>126.673112646753</v>
      </c>
      <c r="K43" s="49" t="n">
        <v>196.781496136127</v>
      </c>
      <c r="L43" s="49" t="n">
        <v>2603.74644263635</v>
      </c>
      <c r="M43" s="49" t="n">
        <v>398.23819475405</v>
      </c>
      <c r="N43" s="49" t="n">
        <v>2205.5082478823</v>
      </c>
      <c r="O43" s="49" t="s">
        <v>218</v>
      </c>
      <c r="P43" s="89" t="s">
        <v>256</v>
      </c>
    </row>
    <row r="44" customFormat="false" ht="12" hidden="false" customHeight="true" outlineLevel="0" collapsed="false">
      <c r="A44" s="88" t="s">
        <v>257</v>
      </c>
      <c r="B44" s="38"/>
      <c r="C44" s="116" t="s">
        <v>414</v>
      </c>
      <c r="D44" s="49" t="n">
        <v>405.026550440842</v>
      </c>
      <c r="E44" s="49" t="n">
        <v>303.263031695681</v>
      </c>
      <c r="F44" s="49" t="n">
        <v>1575.99429277918</v>
      </c>
      <c r="G44" s="49" t="n">
        <v>440.285236156555</v>
      </c>
      <c r="H44" s="49" t="n">
        <v>2287.1263706072</v>
      </c>
      <c r="I44" s="49" t="n">
        <v>31.4549042136024</v>
      </c>
      <c r="J44" s="49" t="n">
        <v>176.021092988985</v>
      </c>
      <c r="K44" s="49" t="n">
        <v>219.587631440917</v>
      </c>
      <c r="L44" s="49" t="n">
        <v>2506.71400204811</v>
      </c>
      <c r="M44" s="49" t="n">
        <v>373.360553987562</v>
      </c>
      <c r="N44" s="49" t="n">
        <v>2133.35344806055</v>
      </c>
      <c r="O44" s="49" t="n">
        <v>38.5697479831101</v>
      </c>
      <c r="P44" s="89" t="s">
        <v>257</v>
      </c>
    </row>
    <row r="45" customFormat="false" ht="12" hidden="false" customHeight="true" outlineLevel="0" collapsed="false">
      <c r="A45" s="88" t="s">
        <v>258</v>
      </c>
      <c r="C45" s="116" t="s">
        <v>415</v>
      </c>
      <c r="D45" s="49" t="n">
        <v>555.29504067133</v>
      </c>
      <c r="E45" s="49" t="n">
        <v>303.309414067679</v>
      </c>
      <c r="F45" s="49" t="n">
        <v>1483.97907551687</v>
      </c>
      <c r="G45" s="49" t="n">
        <v>387.318078659835</v>
      </c>
      <c r="H45" s="49" t="n">
        <v>2362.83278350998</v>
      </c>
      <c r="I45" s="49" t="n">
        <v>46.5557037348993</v>
      </c>
      <c r="J45" s="49" t="n">
        <v>178.124400458576</v>
      </c>
      <c r="K45" s="49" t="n">
        <v>248.550806017641</v>
      </c>
      <c r="L45" s="49" t="n">
        <v>2611.38358952761</v>
      </c>
      <c r="M45" s="49" t="n">
        <v>301.40151922822</v>
      </c>
      <c r="N45" s="49" t="n">
        <v>2309.98207029939</v>
      </c>
      <c r="O45" s="49" t="n">
        <v>3.9374995125740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532.640773653184</v>
      </c>
      <c r="E47" s="49" t="n">
        <v>227.249540360707</v>
      </c>
      <c r="F47" s="49" t="n">
        <v>1306.96500175101</v>
      </c>
      <c r="G47" s="49" t="n">
        <v>367.628129924707</v>
      </c>
      <c r="H47" s="49" t="n">
        <v>2074.19396778148</v>
      </c>
      <c r="I47" s="49" t="n">
        <v>30.6254742310162</v>
      </c>
      <c r="J47" s="49" t="n">
        <v>177.735437459873</v>
      </c>
      <c r="K47" s="49" t="n">
        <v>236.21709566334</v>
      </c>
      <c r="L47" s="49" t="n">
        <v>2310.41106344482</v>
      </c>
      <c r="M47" s="49" t="n">
        <v>314.640270238721</v>
      </c>
      <c r="N47" s="49" t="n">
        <v>1995.7707932061</v>
      </c>
      <c r="O47" s="49" t="n">
        <v>34.8770355454374</v>
      </c>
      <c r="P47" s="89" t="s">
        <v>259</v>
      </c>
    </row>
    <row r="48" customFormat="false" ht="12" hidden="false" customHeight="true" outlineLevel="0" collapsed="false">
      <c r="A48" s="88" t="s">
        <v>260</v>
      </c>
      <c r="B48" s="38"/>
      <c r="C48" s="116" t="s">
        <v>417</v>
      </c>
      <c r="D48" s="49" t="n">
        <v>555.518906776488</v>
      </c>
      <c r="E48" s="49" t="n">
        <v>340.661494515856</v>
      </c>
      <c r="F48" s="49" t="n">
        <v>1464.20078483575</v>
      </c>
      <c r="G48" s="49" t="n">
        <v>352.645354077402</v>
      </c>
      <c r="H48" s="49" t="n">
        <v>2364.95518393721</v>
      </c>
      <c r="I48" s="49" t="n">
        <v>52.4719552948681</v>
      </c>
      <c r="J48" s="49" t="n">
        <v>146.56261353079</v>
      </c>
      <c r="K48" s="49" t="n">
        <v>216.693012743181</v>
      </c>
      <c r="L48" s="49" t="n">
        <v>2581.64819668039</v>
      </c>
      <c r="M48" s="49" t="n">
        <v>420.440104274998</v>
      </c>
      <c r="N48" s="49" t="n">
        <v>2161.2080924054</v>
      </c>
      <c r="O48" s="49" t="s">
        <v>218</v>
      </c>
      <c r="P48" s="89" t="s">
        <v>260</v>
      </c>
    </row>
    <row r="49" customFormat="false" ht="12" hidden="false" customHeight="true" outlineLevel="0" collapsed="false">
      <c r="A49" s="88" t="s">
        <v>261</v>
      </c>
      <c r="B49" s="38"/>
      <c r="C49" s="116" t="s">
        <v>418</v>
      </c>
      <c r="D49" s="49" t="n">
        <v>491.022866037964</v>
      </c>
      <c r="E49" s="49" t="n">
        <v>356.40126647322</v>
      </c>
      <c r="F49" s="49" t="n">
        <v>1336.85255712731</v>
      </c>
      <c r="G49" s="49" t="n">
        <v>377.534835570064</v>
      </c>
      <c r="H49" s="49" t="n">
        <v>2193.2296729537</v>
      </c>
      <c r="I49" s="49" t="n">
        <v>27.9280619030347</v>
      </c>
      <c r="J49" s="49" t="n">
        <v>114.575988393181</v>
      </c>
      <c r="K49" s="49" t="n">
        <v>155.659790230927</v>
      </c>
      <c r="L49" s="49" t="n">
        <v>2348.88946318462</v>
      </c>
      <c r="M49" s="49" t="n">
        <v>328.207441663644</v>
      </c>
      <c r="N49" s="49" t="n">
        <v>2020.68202152098</v>
      </c>
      <c r="O49" s="49" t="n">
        <v>45.0263571514936</v>
      </c>
      <c r="P49" s="89" t="s">
        <v>261</v>
      </c>
    </row>
    <row r="50" customFormat="false" ht="12" hidden="false" customHeight="true" outlineLevel="0" collapsed="false">
      <c r="A50" s="88" t="s">
        <v>262</v>
      </c>
      <c r="B50" s="38"/>
      <c r="C50" s="116" t="s">
        <v>419</v>
      </c>
      <c r="D50" s="49" t="n">
        <v>624.36406224759</v>
      </c>
      <c r="E50" s="49" t="n">
        <v>240.587430222749</v>
      </c>
      <c r="F50" s="49" t="n">
        <v>1353.6477931542</v>
      </c>
      <c r="G50" s="49" t="n">
        <v>359.625249044209</v>
      </c>
      <c r="H50" s="49" t="n">
        <v>2231.06015651644</v>
      </c>
      <c r="I50" s="49" t="n">
        <v>23.5069104158814</v>
      </c>
      <c r="J50" s="49" t="n">
        <v>165.117118087341</v>
      </c>
      <c r="K50" s="49" t="n">
        <v>213.711602319028</v>
      </c>
      <c r="L50" s="49" t="n">
        <v>2444.77175883547</v>
      </c>
      <c r="M50" s="49" t="n">
        <v>367.510455369483</v>
      </c>
      <c r="N50" s="49" t="n">
        <v>2077.26130346598</v>
      </c>
      <c r="O50" s="49" t="s">
        <v>218</v>
      </c>
      <c r="P50" s="89" t="s">
        <v>262</v>
      </c>
    </row>
    <row r="51" customFormat="false" ht="12" hidden="false" customHeight="true" outlineLevel="0" collapsed="false">
      <c r="A51" s="88" t="s">
        <v>263</v>
      </c>
      <c r="B51" s="38"/>
      <c r="C51" s="116" t="s">
        <v>420</v>
      </c>
      <c r="D51" s="49" t="n">
        <v>557.868333710044</v>
      </c>
      <c r="E51" s="49" t="n">
        <v>343.700170114559</v>
      </c>
      <c r="F51" s="49" t="n">
        <v>1436.35149474786</v>
      </c>
      <c r="G51" s="49" t="n">
        <v>381.126776983381</v>
      </c>
      <c r="H51" s="49" t="n">
        <v>2350.7731528295</v>
      </c>
      <c r="I51" s="49" t="n">
        <v>26.5955556084272</v>
      </c>
      <c r="J51" s="49" t="n">
        <v>103.828446009446</v>
      </c>
      <c r="K51" s="49" t="n">
        <v>145.743769405551</v>
      </c>
      <c r="L51" s="49" t="n">
        <v>2496.51692223505</v>
      </c>
      <c r="M51" s="49" t="n">
        <v>413.092742175325</v>
      </c>
      <c r="N51" s="49" t="n">
        <v>2083.42418005972</v>
      </c>
      <c r="O51" s="49" t="s">
        <v>218</v>
      </c>
      <c r="P51" s="89" t="s">
        <v>263</v>
      </c>
    </row>
    <row r="52" customFormat="false" ht="12" hidden="false" customHeight="true" outlineLevel="0" collapsed="false">
      <c r="A52" s="88" t="s">
        <v>264</v>
      </c>
      <c r="C52" s="48" t="s">
        <v>421</v>
      </c>
      <c r="D52" s="49" t="n">
        <v>577.071166644031</v>
      </c>
      <c r="E52" s="49" t="n">
        <v>242.7896577482</v>
      </c>
      <c r="F52" s="49" t="n">
        <v>1286.21781203314</v>
      </c>
      <c r="G52" s="49" t="n">
        <v>343.583933179411</v>
      </c>
      <c r="H52" s="49" t="n">
        <v>2112.15257028385</v>
      </c>
      <c r="I52" s="49" t="n">
        <v>16.1429784055412</v>
      </c>
      <c r="J52" s="49" t="n">
        <v>115.847735298112</v>
      </c>
      <c r="K52" s="49" t="n">
        <v>141.38611978813</v>
      </c>
      <c r="L52" s="49" t="n">
        <v>2253.53869007198</v>
      </c>
      <c r="M52" s="49" t="n">
        <v>331.652485399973</v>
      </c>
      <c r="N52" s="49" t="n">
        <v>1921.88620467201</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575.085346467568</v>
      </c>
      <c r="E54" s="49" t="n">
        <v>231.529269712211</v>
      </c>
      <c r="F54" s="49" t="n">
        <v>1391.63798330423</v>
      </c>
      <c r="G54" s="49" t="n">
        <v>355.132636662931</v>
      </c>
      <c r="H54" s="49" t="n">
        <v>2202.08657997377</v>
      </c>
      <c r="I54" s="49" t="n">
        <v>31.1148116297049</v>
      </c>
      <c r="J54" s="49" t="n">
        <v>141.085025061024</v>
      </c>
      <c r="K54" s="49" t="n">
        <v>196.818222882409</v>
      </c>
      <c r="L54" s="49" t="n">
        <v>2398.90480285617</v>
      </c>
      <c r="M54" s="49" t="n">
        <v>376.648511540232</v>
      </c>
      <c r="N54" s="49" t="n">
        <v>2022.25629131594</v>
      </c>
      <c r="O54" s="49" t="n">
        <v>31.5529408698837</v>
      </c>
      <c r="P54" s="89" t="s">
        <v>265</v>
      </c>
    </row>
    <row r="55" customFormat="false" ht="12" hidden="false" customHeight="true" outlineLevel="0" collapsed="false">
      <c r="A55" s="88" t="s">
        <v>266</v>
      </c>
      <c r="B55" s="38"/>
      <c r="C55" s="48" t="s">
        <v>423</v>
      </c>
      <c r="D55" s="49" t="n">
        <v>535.143051850471</v>
      </c>
      <c r="E55" s="49" t="n">
        <v>226.1353051501</v>
      </c>
      <c r="F55" s="49" t="n">
        <v>1359.69482660205</v>
      </c>
      <c r="G55" s="49" t="n">
        <v>356.160746945004</v>
      </c>
      <c r="H55" s="49" t="n">
        <v>2128.74297263609</v>
      </c>
      <c r="I55" s="49" t="n">
        <v>33.1288981046795</v>
      </c>
      <c r="J55" s="49" t="n">
        <v>116.884556690703</v>
      </c>
      <c r="K55" s="49" t="n">
        <v>163.388313549154</v>
      </c>
      <c r="L55" s="49" t="n">
        <v>2292.13128618525</v>
      </c>
      <c r="M55" s="49" t="n">
        <v>404.829502696784</v>
      </c>
      <c r="N55" s="49" t="n">
        <v>1887.30178348846</v>
      </c>
      <c r="O55" s="49" t="s">
        <v>218</v>
      </c>
      <c r="P55" s="89" t="s">
        <v>266</v>
      </c>
    </row>
    <row r="56" customFormat="false" ht="12" hidden="false" customHeight="true" outlineLevel="0" collapsed="false">
      <c r="A56" s="88" t="s">
        <v>267</v>
      </c>
      <c r="B56" s="38"/>
      <c r="C56" s="48" t="s">
        <v>424</v>
      </c>
      <c r="D56" s="49" t="n">
        <v>563.556635725763</v>
      </c>
      <c r="E56" s="49" t="n">
        <v>220.453999005884</v>
      </c>
      <c r="F56" s="49" t="n">
        <v>1369.05864129744</v>
      </c>
      <c r="G56" s="49" t="n">
        <v>332.617808551711</v>
      </c>
      <c r="H56" s="49" t="n">
        <v>2159.64777075218</v>
      </c>
      <c r="I56" s="49" t="n">
        <v>61.9375787490319</v>
      </c>
      <c r="J56" s="49" t="n">
        <v>213.84332266007</v>
      </c>
      <c r="K56" s="49" t="n">
        <v>285.545723566334</v>
      </c>
      <c r="L56" s="49" t="n">
        <v>2445.19349431851</v>
      </c>
      <c r="M56" s="49" t="n">
        <v>413.161821313389</v>
      </c>
      <c r="N56" s="49" t="n">
        <v>2032.03167300513</v>
      </c>
      <c r="O56" s="49" t="n">
        <v>70.0182061982009</v>
      </c>
      <c r="P56" s="89" t="s">
        <v>267</v>
      </c>
    </row>
    <row r="57" customFormat="false" ht="12" hidden="false" customHeight="true" outlineLevel="0" collapsed="false">
      <c r="A57" s="88" t="s">
        <v>270</v>
      </c>
      <c r="C57" s="116" t="s">
        <v>425</v>
      </c>
      <c r="D57" s="49" t="n">
        <v>480.853816435209</v>
      </c>
      <c r="E57" s="49" t="n">
        <v>231.429656278774</v>
      </c>
      <c r="F57" s="49" t="n">
        <v>1660.30378653403</v>
      </c>
      <c r="G57" s="49" t="n">
        <v>412.987384548207</v>
      </c>
      <c r="H57" s="49" t="n">
        <v>2378.95341110805</v>
      </c>
      <c r="I57" s="49" t="n">
        <v>21.3439110748289</v>
      </c>
      <c r="J57" s="49" t="n">
        <v>133.275527542313</v>
      </c>
      <c r="K57" s="49" t="n">
        <v>176.971294863641</v>
      </c>
      <c r="L57" s="49" t="n">
        <v>2555.9247059717</v>
      </c>
      <c r="M57" s="49" t="n">
        <v>330.684566242987</v>
      </c>
      <c r="N57" s="49" t="n">
        <v>2225.24013972871</v>
      </c>
      <c r="O57" s="49" t="n">
        <v>2.8603757107453</v>
      </c>
      <c r="P57" s="89" t="s">
        <v>270</v>
      </c>
    </row>
    <row r="58" s="54" customFormat="true" ht="12" hidden="false" customHeight="true" outlineLevel="0" collapsed="false">
      <c r="A58" s="88" t="s">
        <v>272</v>
      </c>
      <c r="C58" s="116" t="s">
        <v>426</v>
      </c>
      <c r="D58" s="49" t="n">
        <v>452.545666480989</v>
      </c>
      <c r="E58" s="49" t="n">
        <v>279.611200511646</v>
      </c>
      <c r="F58" s="49" t="n">
        <v>1492.3252253925</v>
      </c>
      <c r="G58" s="49" t="n">
        <v>449.537702956407</v>
      </c>
      <c r="H58" s="49" t="n">
        <v>2230.38207381733</v>
      </c>
      <c r="I58" s="49" t="n">
        <v>30.1754141651709</v>
      </c>
      <c r="J58" s="49" t="n">
        <v>131.929421716078</v>
      </c>
      <c r="K58" s="49" t="n">
        <v>173.303315384457</v>
      </c>
      <c r="L58" s="49" t="n">
        <v>2403.68538920179</v>
      </c>
      <c r="M58" s="49" t="n">
        <v>366.754698685812</v>
      </c>
      <c r="N58" s="49" t="n">
        <v>2036.93069051598</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534.541085381695</v>
      </c>
      <c r="E60" s="56" t="n">
        <v>266.410628774217</v>
      </c>
      <c r="F60" s="56" t="n">
        <v>1442.40335018037</v>
      </c>
      <c r="G60" s="56" t="n">
        <v>383.91578213209</v>
      </c>
      <c r="H60" s="56" t="n">
        <v>2251.42176989773</v>
      </c>
      <c r="I60" s="56" t="n">
        <v>33.8062146786987</v>
      </c>
      <c r="J60" s="56" t="n">
        <v>152.576507590215</v>
      </c>
      <c r="K60" s="56" t="n">
        <v>205.320982127505</v>
      </c>
      <c r="L60" s="56" t="n">
        <v>2456.74275202524</v>
      </c>
      <c r="M60" s="56" t="n">
        <v>363.026491692424</v>
      </c>
      <c r="N60" s="56" t="n">
        <v>2093.71626033281</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42100.967</v>
      </c>
      <c r="E9" s="49" t="s">
        <v>218</v>
      </c>
      <c r="F9" s="49" t="s">
        <v>218</v>
      </c>
      <c r="G9" s="126" t="s">
        <v>401</v>
      </c>
      <c r="H9" s="37"/>
      <c r="I9" s="48"/>
      <c r="J9" s="127" t="n">
        <v>37969.733</v>
      </c>
      <c r="K9" s="127" t="s">
        <v>218</v>
      </c>
    </row>
    <row r="10" customFormat="false" ht="12" hidden="false" customHeight="true" outlineLevel="0" collapsed="false">
      <c r="A10" s="126" t="s">
        <v>402</v>
      </c>
      <c r="C10" s="48"/>
      <c r="D10" s="49" t="n">
        <v>9123.502</v>
      </c>
      <c r="E10" s="49" t="s">
        <v>218</v>
      </c>
      <c r="F10" s="49" t="s">
        <v>218</v>
      </c>
      <c r="G10" s="126" t="s">
        <v>402</v>
      </c>
      <c r="H10" s="37"/>
      <c r="I10" s="48"/>
      <c r="J10" s="127" t="n">
        <v>4996.716</v>
      </c>
      <c r="K10" s="127" t="s">
        <v>218</v>
      </c>
    </row>
    <row r="11" customFormat="false" ht="12" hidden="false" customHeight="true" outlineLevel="0" collapsed="false">
      <c r="A11" s="126" t="s">
        <v>403</v>
      </c>
      <c r="C11" s="48"/>
      <c r="D11" s="49" t="n">
        <v>2560.305</v>
      </c>
      <c r="E11" s="49" t="s">
        <v>218</v>
      </c>
      <c r="F11" s="49" t="s">
        <v>218</v>
      </c>
      <c r="G11" s="126" t="s">
        <v>403</v>
      </c>
      <c r="H11" s="37"/>
      <c r="I11" s="48"/>
      <c r="J11" s="127" t="s">
        <v>218</v>
      </c>
      <c r="K11" s="127" t="s">
        <v>218</v>
      </c>
    </row>
    <row r="12" customFormat="false" ht="12" hidden="false" customHeight="true" outlineLevel="0" collapsed="false">
      <c r="A12" s="126" t="s">
        <v>404</v>
      </c>
      <c r="C12" s="48"/>
      <c r="D12" s="49" t="n">
        <v>7332.407</v>
      </c>
      <c r="E12" s="49" t="s">
        <v>218</v>
      </c>
      <c r="F12" s="49" t="s">
        <v>218</v>
      </c>
      <c r="G12" s="126" t="s">
        <v>404</v>
      </c>
      <c r="H12" s="37"/>
      <c r="I12" s="48"/>
      <c r="J12" s="127" t="n">
        <v>3684.467</v>
      </c>
      <c r="K12" s="127" t="s">
        <v>218</v>
      </c>
    </row>
    <row r="13" customFormat="false" ht="12" hidden="false" customHeight="true" outlineLevel="0" collapsed="false">
      <c r="A13" s="126" t="s">
        <v>405</v>
      </c>
      <c r="C13" s="48"/>
      <c r="D13" s="49" t="n">
        <v>5404.62</v>
      </c>
      <c r="E13" s="49" t="s">
        <v>218</v>
      </c>
      <c r="F13" s="49" t="s">
        <v>218</v>
      </c>
      <c r="G13" s="126" t="s">
        <v>405</v>
      </c>
      <c r="H13" s="37"/>
      <c r="I13" s="48"/>
      <c r="J13" s="127" t="n">
        <v>8766.8</v>
      </c>
      <c r="K13" s="127" t="s">
        <v>218</v>
      </c>
    </row>
    <row r="14" customFormat="false" ht="12" hidden="false" customHeight="true" outlineLevel="0" collapsed="false">
      <c r="A14" s="126" t="s">
        <v>406</v>
      </c>
      <c r="B14" s="38"/>
      <c r="C14" s="116"/>
      <c r="D14" s="49" t="n">
        <v>2297.634</v>
      </c>
      <c r="E14" s="49" t="s">
        <v>218</v>
      </c>
      <c r="F14" s="49" t="n">
        <v>3308.872</v>
      </c>
      <c r="G14" s="126" t="s">
        <v>406</v>
      </c>
      <c r="I14" s="116"/>
      <c r="J14" s="127" t="s">
        <v>218</v>
      </c>
      <c r="K14" s="127" t="s">
        <v>218</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68819.435</v>
      </c>
      <c r="E16" s="56" t="s">
        <v>218</v>
      </c>
      <c r="F16" s="56" t="n">
        <v>3308.872</v>
      </c>
      <c r="G16" s="117" t="s">
        <v>407</v>
      </c>
      <c r="H16" s="56"/>
      <c r="I16" s="117"/>
      <c r="J16" s="56" t="n">
        <v>55417.716</v>
      </c>
      <c r="K16" s="56" t="s">
        <v>218</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2889.865</v>
      </c>
      <c r="E18" s="49" t="s">
        <v>218</v>
      </c>
      <c r="F18" s="49" t="s">
        <v>218</v>
      </c>
      <c r="G18" s="126" t="s">
        <v>410</v>
      </c>
      <c r="I18" s="116"/>
      <c r="J18" s="127" t="s">
        <v>218</v>
      </c>
      <c r="K18" s="127" t="s">
        <v>218</v>
      </c>
    </row>
    <row r="19" customFormat="false" ht="12" hidden="false" customHeight="true" outlineLevel="0" collapsed="false">
      <c r="A19" s="126" t="s">
        <v>411</v>
      </c>
      <c r="B19" s="128"/>
      <c r="C19" s="116"/>
      <c r="D19" s="49" t="n">
        <v>3107.976</v>
      </c>
      <c r="E19" s="49" t="s">
        <v>218</v>
      </c>
      <c r="F19" s="49" t="s">
        <v>218</v>
      </c>
      <c r="G19" s="126" t="s">
        <v>411</v>
      </c>
      <c r="I19" s="116"/>
      <c r="J19" s="127" t="n">
        <v>476</v>
      </c>
      <c r="K19" s="127" t="s">
        <v>218</v>
      </c>
    </row>
    <row r="20" customFormat="false" ht="12" hidden="false" customHeight="true" outlineLevel="0" collapsed="false">
      <c r="A20" s="126" t="s">
        <v>412</v>
      </c>
      <c r="B20" s="128"/>
      <c r="C20" s="116"/>
      <c r="D20" s="49" t="s">
        <v>218</v>
      </c>
      <c r="E20" s="49" t="s">
        <v>218</v>
      </c>
      <c r="F20" s="49" t="s">
        <v>218</v>
      </c>
      <c r="G20" s="126" t="s">
        <v>412</v>
      </c>
      <c r="I20" s="116"/>
      <c r="J20" s="127" t="s">
        <v>218</v>
      </c>
      <c r="K20" s="127" t="s">
        <v>218</v>
      </c>
    </row>
    <row r="21" customFormat="false" ht="12" hidden="false" customHeight="true" outlineLevel="0" collapsed="false">
      <c r="A21" s="126" t="s">
        <v>413</v>
      </c>
      <c r="B21" s="128"/>
      <c r="C21" s="116"/>
      <c r="D21" s="49" t="n">
        <v>3501.56</v>
      </c>
      <c r="E21" s="49" t="s">
        <v>218</v>
      </c>
      <c r="F21" s="49" t="s">
        <v>218</v>
      </c>
      <c r="G21" s="126" t="s">
        <v>413</v>
      </c>
      <c r="I21" s="116"/>
      <c r="J21" s="127" t="s">
        <v>218</v>
      </c>
      <c r="K21" s="127" t="s">
        <v>218</v>
      </c>
    </row>
    <row r="22" customFormat="false" ht="12" hidden="false" customHeight="true" outlineLevel="0" collapsed="false">
      <c r="A22" s="126" t="s">
        <v>414</v>
      </c>
      <c r="B22" s="128"/>
      <c r="C22" s="116"/>
      <c r="D22" s="49" t="n">
        <v>2359.464</v>
      </c>
      <c r="E22" s="49" t="s">
        <v>218</v>
      </c>
      <c r="F22" s="49" t="s">
        <v>218</v>
      </c>
      <c r="G22" s="126" t="s">
        <v>414</v>
      </c>
      <c r="I22" s="116"/>
      <c r="J22" s="127" t="s">
        <v>218</v>
      </c>
      <c r="K22" s="127" t="s">
        <v>218</v>
      </c>
    </row>
    <row r="23" customFormat="false" ht="12" hidden="false" customHeight="true" outlineLevel="0" collapsed="false">
      <c r="A23" s="126" t="s">
        <v>415</v>
      </c>
      <c r="B23" s="128"/>
      <c r="C23" s="116"/>
      <c r="D23" s="49" t="s">
        <v>218</v>
      </c>
      <c r="E23" s="49" t="s">
        <v>218</v>
      </c>
      <c r="F23" s="49" t="s">
        <v>218</v>
      </c>
      <c r="G23" s="126" t="s">
        <v>415</v>
      </c>
      <c r="I23" s="116"/>
      <c r="J23" s="127" t="s">
        <v>218</v>
      </c>
      <c r="K23" s="127" t="s">
        <v>218</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1786.478</v>
      </c>
      <c r="E25" s="49" t="s">
        <v>218</v>
      </c>
      <c r="F25" s="49" t="s">
        <v>218</v>
      </c>
      <c r="G25" s="126" t="s">
        <v>416</v>
      </c>
      <c r="I25" s="116"/>
      <c r="J25" s="127" t="s">
        <v>218</v>
      </c>
      <c r="K25" s="127" t="s">
        <v>218</v>
      </c>
    </row>
    <row r="26" s="54" customFormat="true" ht="12" hidden="false" customHeight="true" outlineLevel="0" collapsed="false">
      <c r="A26" s="126" t="s">
        <v>417</v>
      </c>
      <c r="B26" s="129"/>
      <c r="C26" s="116"/>
      <c r="D26" s="49" t="n">
        <v>3143.281</v>
      </c>
      <c r="E26" s="49" t="s">
        <v>218</v>
      </c>
      <c r="F26" s="49" t="s">
        <v>218</v>
      </c>
      <c r="G26" s="126" t="s">
        <v>417</v>
      </c>
      <c r="I26" s="116"/>
      <c r="J26" s="127" t="n">
        <v>4160.548</v>
      </c>
      <c r="K26" s="127" t="s">
        <v>218</v>
      </c>
    </row>
    <row r="27" customFormat="false" ht="12" hidden="false" customHeight="true" outlineLevel="0" collapsed="false">
      <c r="A27" s="126" t="s">
        <v>418</v>
      </c>
      <c r="B27" s="128"/>
      <c r="C27" s="116"/>
      <c r="D27" s="49" t="n">
        <v>503.874</v>
      </c>
      <c r="E27" s="49" t="s">
        <v>218</v>
      </c>
      <c r="F27" s="49" t="s">
        <v>218</v>
      </c>
      <c r="G27" s="126" t="s">
        <v>418</v>
      </c>
      <c r="I27" s="116"/>
      <c r="J27" s="127" t="s">
        <v>218</v>
      </c>
      <c r="K27" s="127" t="s">
        <v>218</v>
      </c>
    </row>
    <row r="28" customFormat="false" ht="12" hidden="false" customHeight="true" outlineLevel="0" collapsed="false">
      <c r="A28" s="126" t="s">
        <v>419</v>
      </c>
      <c r="B28" s="128"/>
      <c r="C28" s="116"/>
      <c r="D28" s="49" t="n">
        <v>7132.153</v>
      </c>
      <c r="E28" s="49" t="s">
        <v>218</v>
      </c>
      <c r="F28" s="49" t="s">
        <v>218</v>
      </c>
      <c r="G28" s="126" t="s">
        <v>419</v>
      </c>
      <c r="I28" s="116"/>
      <c r="J28" s="127" t="n">
        <v>4731.952</v>
      </c>
      <c r="K28" s="127" t="s">
        <v>218</v>
      </c>
    </row>
    <row r="29" customFormat="false" ht="12" hidden="false" customHeight="true" outlineLevel="0" collapsed="false">
      <c r="A29" s="126" t="s">
        <v>420</v>
      </c>
      <c r="B29" s="128"/>
      <c r="C29" s="116"/>
      <c r="D29" s="49" t="n">
        <v>3596.573</v>
      </c>
      <c r="E29" s="49" t="s">
        <v>218</v>
      </c>
      <c r="F29" s="49" t="s">
        <v>218</v>
      </c>
      <c r="G29" s="126" t="s">
        <v>420</v>
      </c>
      <c r="I29" s="116"/>
      <c r="J29" s="127" t="n">
        <v>345.5</v>
      </c>
      <c r="K29" s="127" t="s">
        <v>218</v>
      </c>
    </row>
    <row r="30" customFormat="false" ht="12" hidden="false" customHeight="true" outlineLevel="0" collapsed="false">
      <c r="A30" s="126" t="s">
        <v>421</v>
      </c>
      <c r="B30" s="130"/>
      <c r="C30" s="48"/>
      <c r="D30" s="49" t="n">
        <v>5485.162</v>
      </c>
      <c r="E30" s="49" t="s">
        <v>218</v>
      </c>
      <c r="F30" s="49" t="s">
        <v>218</v>
      </c>
      <c r="G30" s="126" t="s">
        <v>421</v>
      </c>
      <c r="H30" s="37"/>
      <c r="I30" s="48"/>
      <c r="J30" s="127" t="n">
        <v>3837.531</v>
      </c>
      <c r="K30" s="127" t="s">
        <v>218</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5953.897</v>
      </c>
      <c r="E32" s="49" t="s">
        <v>218</v>
      </c>
      <c r="F32" s="49" t="s">
        <v>218</v>
      </c>
      <c r="G32" s="126" t="s">
        <v>422</v>
      </c>
      <c r="H32" s="37"/>
      <c r="I32" s="48"/>
      <c r="J32" s="127" t="n">
        <v>3725.331</v>
      </c>
      <c r="K32" s="127" t="s">
        <v>218</v>
      </c>
    </row>
    <row r="33" customFormat="false" ht="12" hidden="false" customHeight="true" outlineLevel="0" collapsed="false">
      <c r="A33" s="126" t="s">
        <v>423</v>
      </c>
      <c r="B33" s="130"/>
      <c r="C33" s="48"/>
      <c r="D33" s="49" t="n">
        <v>4401.574</v>
      </c>
      <c r="E33" s="49" t="s">
        <v>218</v>
      </c>
      <c r="F33" s="49" t="s">
        <v>218</v>
      </c>
      <c r="G33" s="126" t="s">
        <v>423</v>
      </c>
      <c r="H33" s="37"/>
      <c r="I33" s="48"/>
      <c r="J33" s="127" t="n">
        <v>3088.301</v>
      </c>
      <c r="K33" s="127" t="s">
        <v>218</v>
      </c>
    </row>
    <row r="34" customFormat="false" ht="12" hidden="false" customHeight="true" outlineLevel="0" collapsed="false">
      <c r="A34" s="126" t="s">
        <v>424</v>
      </c>
      <c r="B34" s="130"/>
      <c r="C34" s="48"/>
      <c r="D34" s="49" t="n">
        <v>2203.193</v>
      </c>
      <c r="E34" s="49" t="s">
        <v>218</v>
      </c>
      <c r="F34" s="49" t="s">
        <v>218</v>
      </c>
      <c r="G34" s="126" t="s">
        <v>424</v>
      </c>
      <c r="H34" s="37"/>
      <c r="I34" s="48"/>
      <c r="J34" s="127" t="n">
        <v>2500</v>
      </c>
      <c r="K34" s="127" t="s">
        <v>218</v>
      </c>
    </row>
    <row r="35" customFormat="false" ht="12" hidden="false" customHeight="true" outlineLevel="0" collapsed="false">
      <c r="A35" s="126" t="s">
        <v>425</v>
      </c>
      <c r="B35" s="128"/>
      <c r="C35" s="116"/>
      <c r="D35" s="49" t="n">
        <v>2176.281</v>
      </c>
      <c r="E35" s="49" t="s">
        <v>218</v>
      </c>
      <c r="F35" s="49" t="s">
        <v>218</v>
      </c>
      <c r="G35" s="126" t="s">
        <v>425</v>
      </c>
      <c r="I35" s="116"/>
      <c r="J35" s="127" t="s">
        <v>218</v>
      </c>
      <c r="K35" s="127" t="s">
        <v>218</v>
      </c>
    </row>
    <row r="36" customFormat="false" ht="12" hidden="false" customHeight="true" outlineLevel="0" collapsed="false">
      <c r="A36" s="126" t="s">
        <v>426</v>
      </c>
      <c r="B36" s="128"/>
      <c r="C36" s="116"/>
      <c r="D36" s="49" t="n">
        <v>5116.521</v>
      </c>
      <c r="E36" s="49" t="s">
        <v>218</v>
      </c>
      <c r="F36" s="49" t="s">
        <v>218</v>
      </c>
      <c r="G36" s="126" t="s">
        <v>426</v>
      </c>
      <c r="I36" s="116"/>
      <c r="J36" s="127" t="n">
        <v>3748.986</v>
      </c>
      <c r="K36" s="127" t="s">
        <v>218</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53357.852</v>
      </c>
      <c r="E38" s="56" t="s">
        <v>218</v>
      </c>
      <c r="F38" s="56" t="s">
        <v>218</v>
      </c>
      <c r="G38" s="117" t="s">
        <v>407</v>
      </c>
      <c r="H38" s="56"/>
      <c r="I38" s="117"/>
      <c r="J38" s="56" t="n">
        <v>26614.149</v>
      </c>
      <c r="K38" s="56" t="s">
        <v>218</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12356.716</v>
      </c>
      <c r="E40" s="49" t="s">
        <v>218</v>
      </c>
      <c r="F40" s="49" t="n">
        <v>314.468</v>
      </c>
      <c r="G40" s="126" t="s">
        <v>410</v>
      </c>
      <c r="H40" s="128"/>
      <c r="I40" s="116"/>
      <c r="J40" s="127" t="n">
        <v>3270.456</v>
      </c>
      <c r="K40" s="127" t="s">
        <v>218</v>
      </c>
    </row>
    <row r="41" customFormat="false" ht="12" hidden="false" customHeight="true" outlineLevel="0" collapsed="false">
      <c r="A41" s="126" t="s">
        <v>411</v>
      </c>
      <c r="B41" s="128"/>
      <c r="C41" s="131"/>
      <c r="D41" s="49" t="n">
        <v>11404.39</v>
      </c>
      <c r="E41" s="49" t="n">
        <v>10</v>
      </c>
      <c r="F41" s="49" t="n">
        <v>287.654</v>
      </c>
      <c r="G41" s="126" t="s">
        <v>411</v>
      </c>
      <c r="H41" s="128"/>
      <c r="I41" s="116"/>
      <c r="J41" s="127" t="n">
        <v>8518.586</v>
      </c>
      <c r="K41" s="127" t="s">
        <v>218</v>
      </c>
    </row>
    <row r="42" customFormat="false" ht="12" hidden="false" customHeight="true" outlineLevel="0" collapsed="false">
      <c r="A42" s="126" t="s">
        <v>412</v>
      </c>
      <c r="B42" s="128"/>
      <c r="C42" s="131"/>
      <c r="D42" s="49" t="n">
        <v>6598.863</v>
      </c>
      <c r="E42" s="49" t="n">
        <v>16</v>
      </c>
      <c r="F42" s="49" t="s">
        <v>218</v>
      </c>
      <c r="G42" s="126" t="s">
        <v>412</v>
      </c>
      <c r="H42" s="128"/>
      <c r="I42" s="116"/>
      <c r="J42" s="127" t="n">
        <v>2588.615</v>
      </c>
      <c r="K42" s="127" t="s">
        <v>218</v>
      </c>
    </row>
    <row r="43" customFormat="false" ht="12" hidden="false" customHeight="true" outlineLevel="0" collapsed="false">
      <c r="A43" s="126" t="s">
        <v>413</v>
      </c>
      <c r="B43" s="128"/>
      <c r="C43" s="131"/>
      <c r="D43" s="49" t="n">
        <v>18086.763</v>
      </c>
      <c r="E43" s="49" t="s">
        <v>218</v>
      </c>
      <c r="F43" s="49" t="n">
        <v>19.516</v>
      </c>
      <c r="G43" s="126" t="s">
        <v>413</v>
      </c>
      <c r="H43" s="128"/>
      <c r="I43" s="116"/>
      <c r="J43" s="127" t="n">
        <v>9122.067</v>
      </c>
      <c r="K43" s="127" t="s">
        <v>218</v>
      </c>
    </row>
    <row r="44" customFormat="false" ht="12" hidden="false" customHeight="true" outlineLevel="0" collapsed="false">
      <c r="A44" s="126" t="s">
        <v>414</v>
      </c>
      <c r="B44" s="128"/>
      <c r="C44" s="131"/>
      <c r="D44" s="49" t="n">
        <v>7583.638</v>
      </c>
      <c r="E44" s="49" t="s">
        <v>218</v>
      </c>
      <c r="F44" s="49" t="n">
        <v>124.15</v>
      </c>
      <c r="G44" s="126" t="s">
        <v>414</v>
      </c>
      <c r="H44" s="128"/>
      <c r="I44" s="116"/>
      <c r="J44" s="127" t="n">
        <v>1766.807</v>
      </c>
      <c r="K44" s="127" t="s">
        <v>218</v>
      </c>
    </row>
    <row r="45" customFormat="false" ht="12" hidden="false" customHeight="true" outlineLevel="0" collapsed="false">
      <c r="A45" s="126" t="s">
        <v>415</v>
      </c>
      <c r="B45" s="130"/>
      <c r="C45" s="131"/>
      <c r="D45" s="49" t="n">
        <v>10609.074</v>
      </c>
      <c r="E45" s="49" t="s">
        <v>218</v>
      </c>
      <c r="F45" s="49" t="n">
        <v>76.704</v>
      </c>
      <c r="G45" s="126" t="s">
        <v>415</v>
      </c>
      <c r="H45" s="130"/>
      <c r="I45" s="116"/>
      <c r="J45" s="127" t="n">
        <v>7176.426</v>
      </c>
      <c r="K45" s="127" t="n">
        <v>180</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1254.543</v>
      </c>
      <c r="E47" s="49" t="s">
        <v>218</v>
      </c>
      <c r="F47" s="49" t="s">
        <v>218</v>
      </c>
      <c r="G47" s="126" t="s">
        <v>416</v>
      </c>
      <c r="H47" s="128"/>
      <c r="I47" s="116"/>
      <c r="J47" s="127" t="n">
        <v>4014.923</v>
      </c>
      <c r="K47" s="127" t="s">
        <v>218</v>
      </c>
    </row>
    <row r="48" customFormat="false" ht="12" hidden="false" customHeight="true" outlineLevel="0" collapsed="false">
      <c r="A48" s="126" t="s">
        <v>417</v>
      </c>
      <c r="B48" s="128"/>
      <c r="C48" s="131"/>
      <c r="D48" s="49" t="n">
        <v>11285.909</v>
      </c>
      <c r="E48" s="49" t="s">
        <v>218</v>
      </c>
      <c r="F48" s="49" t="n">
        <v>102.048</v>
      </c>
      <c r="G48" s="126" t="s">
        <v>417</v>
      </c>
      <c r="H48" s="128"/>
      <c r="I48" s="116"/>
      <c r="J48" s="127" t="n">
        <v>8393.826</v>
      </c>
      <c r="K48" s="127" t="s">
        <v>218</v>
      </c>
    </row>
    <row r="49" customFormat="false" ht="12" hidden="false" customHeight="true" outlineLevel="0" collapsed="false">
      <c r="A49" s="126" t="s">
        <v>418</v>
      </c>
      <c r="B49" s="128"/>
      <c r="C49" s="131"/>
      <c r="D49" s="49" t="n">
        <v>3441.121</v>
      </c>
      <c r="E49" s="49" t="s">
        <v>218</v>
      </c>
      <c r="F49" s="49" t="s">
        <v>218</v>
      </c>
      <c r="G49" s="126" t="s">
        <v>418</v>
      </c>
      <c r="H49" s="128"/>
      <c r="I49" s="116"/>
      <c r="J49" s="127" t="n">
        <v>3537.418</v>
      </c>
      <c r="K49" s="127" t="s">
        <v>218</v>
      </c>
    </row>
    <row r="50" customFormat="false" ht="12" hidden="false" customHeight="true" outlineLevel="0" collapsed="false">
      <c r="A50" s="126" t="s">
        <v>419</v>
      </c>
      <c r="B50" s="128"/>
      <c r="C50" s="131"/>
      <c r="D50" s="49" t="n">
        <v>17677.024</v>
      </c>
      <c r="E50" s="49" t="s">
        <v>218</v>
      </c>
      <c r="F50" s="49" t="n">
        <v>401.47</v>
      </c>
      <c r="G50" s="126" t="s">
        <v>419</v>
      </c>
      <c r="H50" s="128"/>
      <c r="I50" s="116"/>
      <c r="J50" s="127" t="n">
        <v>12322.178</v>
      </c>
      <c r="K50" s="127" t="s">
        <v>218</v>
      </c>
    </row>
    <row r="51" customFormat="false" ht="12" hidden="false" customHeight="true" outlineLevel="0" collapsed="false">
      <c r="A51" s="126" t="s">
        <v>420</v>
      </c>
      <c r="B51" s="128"/>
      <c r="C51" s="131"/>
      <c r="D51" s="49" t="n">
        <v>14773.923</v>
      </c>
      <c r="E51" s="49" t="s">
        <v>218</v>
      </c>
      <c r="F51" s="49" t="n">
        <v>92.13</v>
      </c>
      <c r="G51" s="126" t="s">
        <v>420</v>
      </c>
      <c r="H51" s="128"/>
      <c r="I51" s="116"/>
      <c r="J51" s="127" t="n">
        <v>7263.836</v>
      </c>
      <c r="K51" s="127" t="s">
        <v>218</v>
      </c>
    </row>
    <row r="52" customFormat="false" ht="12" hidden="false" customHeight="true" outlineLevel="0" collapsed="false">
      <c r="A52" s="126" t="s">
        <v>421</v>
      </c>
      <c r="B52" s="130"/>
      <c r="C52" s="132"/>
      <c r="D52" s="49" t="n">
        <v>11824.451</v>
      </c>
      <c r="E52" s="49" t="s">
        <v>218</v>
      </c>
      <c r="F52" s="49" t="s">
        <v>218</v>
      </c>
      <c r="G52" s="126" t="s">
        <v>421</v>
      </c>
      <c r="H52" s="130"/>
      <c r="I52" s="48"/>
      <c r="J52" s="127" t="n">
        <v>8567.504</v>
      </c>
      <c r="K52" s="127" t="s">
        <v>218</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14588.383</v>
      </c>
      <c r="E54" s="49" t="s">
        <v>218</v>
      </c>
      <c r="F54" s="49" t="s">
        <v>218</v>
      </c>
      <c r="G54" s="126" t="s">
        <v>422</v>
      </c>
      <c r="H54" s="129"/>
      <c r="I54" s="48"/>
      <c r="J54" s="127" t="n">
        <v>6727.151</v>
      </c>
      <c r="K54" s="127" t="s">
        <v>218</v>
      </c>
    </row>
    <row r="55" customFormat="false" ht="12" hidden="false" customHeight="true" outlineLevel="0" collapsed="false">
      <c r="A55" s="126" t="s">
        <v>423</v>
      </c>
      <c r="B55" s="128"/>
      <c r="C55" s="132"/>
      <c r="D55" s="49" t="n">
        <v>19805.901</v>
      </c>
      <c r="E55" s="49" t="s">
        <v>218</v>
      </c>
      <c r="F55" s="49" t="n">
        <v>451.327</v>
      </c>
      <c r="G55" s="126" t="s">
        <v>423</v>
      </c>
      <c r="H55" s="128"/>
      <c r="I55" s="48"/>
      <c r="J55" s="127" t="n">
        <v>14661.046</v>
      </c>
      <c r="K55" s="127" t="s">
        <v>218</v>
      </c>
    </row>
    <row r="56" customFormat="false" ht="12" hidden="false" customHeight="true" outlineLevel="0" collapsed="false">
      <c r="A56" s="126" t="s">
        <v>424</v>
      </c>
      <c r="B56" s="128"/>
      <c r="C56" s="132"/>
      <c r="D56" s="49" t="n">
        <v>10061.167</v>
      </c>
      <c r="E56" s="49" t="s">
        <v>218</v>
      </c>
      <c r="F56" s="49" t="n">
        <v>2.614</v>
      </c>
      <c r="G56" s="126" t="s">
        <v>424</v>
      </c>
      <c r="H56" s="128"/>
      <c r="I56" s="48"/>
      <c r="J56" s="127" t="n">
        <v>7124.548</v>
      </c>
      <c r="K56" s="127" t="s">
        <v>218</v>
      </c>
    </row>
    <row r="57" customFormat="false" ht="12" hidden="false" customHeight="true" outlineLevel="0" collapsed="false">
      <c r="A57" s="126" t="s">
        <v>425</v>
      </c>
      <c r="B57" s="130"/>
      <c r="C57" s="131"/>
      <c r="D57" s="49" t="n">
        <v>11147.839</v>
      </c>
      <c r="E57" s="49" t="s">
        <v>218</v>
      </c>
      <c r="F57" s="49" t="n">
        <v>1.685</v>
      </c>
      <c r="G57" s="126" t="s">
        <v>425</v>
      </c>
      <c r="H57" s="130"/>
      <c r="I57" s="116"/>
      <c r="J57" s="127" t="n">
        <v>5699.268</v>
      </c>
      <c r="K57" s="127" t="s">
        <v>218</v>
      </c>
    </row>
    <row r="58" s="54" customFormat="true" ht="12" hidden="false" customHeight="true" outlineLevel="0" collapsed="false">
      <c r="A58" s="126" t="s">
        <v>426</v>
      </c>
      <c r="B58" s="129"/>
      <c r="C58" s="131"/>
      <c r="D58" s="49" t="n">
        <v>10324.21</v>
      </c>
      <c r="E58" s="49" t="s">
        <v>218</v>
      </c>
      <c r="F58" s="49" t="n">
        <v>5.69</v>
      </c>
      <c r="G58" s="126" t="s">
        <v>426</v>
      </c>
      <c r="H58" s="129"/>
      <c r="I58" s="116"/>
      <c r="J58" s="127" t="n">
        <v>4967.458</v>
      </c>
      <c r="K58" s="127" t="s">
        <v>218</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202823.915</v>
      </c>
      <c r="E60" s="56" t="n">
        <v>26</v>
      </c>
      <c r="F60" s="56" t="n">
        <v>1879.456</v>
      </c>
      <c r="G60" s="117" t="s">
        <v>407</v>
      </c>
      <c r="H60" s="56"/>
      <c r="I60" s="117"/>
      <c r="J60" s="56" t="n">
        <v>115722.113</v>
      </c>
      <c r="K60" s="56" t="n">
        <v>18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106242.541</v>
      </c>
      <c r="E11" s="140" t="n">
        <v>951.150773906427</v>
      </c>
      <c r="F11" s="140" t="n">
        <v>167505.984</v>
      </c>
      <c r="G11" s="140" t="n">
        <v>75.643447140667</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51728.431</v>
      </c>
      <c r="E16" s="140" t="n">
        <v>811.072464054353</v>
      </c>
      <c r="F16" s="140" t="n">
        <v>71713.772</v>
      </c>
      <c r="G16" s="140" t="n">
        <v>128.761135609532</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99939.406</v>
      </c>
      <c r="E18" s="140" t="n">
        <v>723.961503816375</v>
      </c>
      <c r="F18" s="140" t="n">
        <v>32564.064</v>
      </c>
      <c r="G18" s="140" t="n">
        <v>19.646932691710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9131.876</v>
      </c>
      <c r="E20" s="140" t="n">
        <v>18.9333095592534</v>
      </c>
      <c r="F20" s="140" t="n">
        <v>1013.45</v>
      </c>
      <c r="G20" s="140" t="n">
        <v>2.10120708744024</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45442.828</v>
      </c>
      <c r="E22" s="140" t="n">
        <v>268.749786873071</v>
      </c>
      <c r="F22" s="140" t="n">
        <v>62214.698</v>
      </c>
      <c r="G22" s="140" t="n">
        <v>37.5361006550372</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7441.91</v>
      </c>
      <c r="E29" s="140" t="n">
        <v>1084.37597658672</v>
      </c>
      <c r="F29" s="140" t="n">
        <v>20321.774</v>
      </c>
      <c r="G29" s="140" t="n">
        <v>252.012376299015</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3695.39</v>
      </c>
      <c r="E31" s="140" t="n">
        <v>1057.96994725237</v>
      </c>
      <c r="F31" s="140" t="n">
        <v>41791.998</v>
      </c>
      <c r="G31" s="140" t="n">
        <v>254.552972992727</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9738.092</v>
      </c>
      <c r="E35" s="140" t="n">
        <v>723.858494351279</v>
      </c>
      <c r="F35" s="140" t="n">
        <v>9600</v>
      </c>
      <c r="G35" s="140" t="n">
        <v>46.4079744369408</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9632.016</v>
      </c>
      <c r="E42" s="140" t="n">
        <v>565.000712158488</v>
      </c>
      <c r="F42" s="140" t="n">
        <v>5403.482</v>
      </c>
      <c r="G42" s="140" t="n">
        <v>21.8644066424964</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20443.347</v>
      </c>
      <c r="E44" s="140" t="n">
        <v>725.634301533276</v>
      </c>
      <c r="F44" s="140" t="n">
        <v>8799.355</v>
      </c>
      <c r="G44" s="140" t="n">
        <v>28.9648742239807</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82548.351</v>
      </c>
      <c r="E46" s="140" t="n">
        <v>806.790051488299</v>
      </c>
      <c r="F46" s="140" t="n">
        <v>3403.43</v>
      </c>
      <c r="G46" s="140" t="n">
        <v>15.0417872848209</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4903.18</v>
      </c>
      <c r="E48" s="140" t="n">
        <v>812.859475714106</v>
      </c>
      <c r="F48" s="140" t="n">
        <v>9572.017</v>
      </c>
      <c r="G48" s="140" t="n">
        <v>31.770533645771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4139.795</v>
      </c>
      <c r="E50" s="140" t="n">
        <v>652.764276503078</v>
      </c>
      <c r="F50" s="140" t="n">
        <v>723.479</v>
      </c>
      <c r="G50" s="140" t="n">
        <v>3.52066473636828</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8272.717</v>
      </c>
      <c r="E52" s="140" t="n">
        <v>745.066674342079</v>
      </c>
      <c r="F52" s="140" t="n">
        <v>4662.301</v>
      </c>
      <c r="G52" s="140" t="n">
        <v>12.4831680888491</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9738.092</v>
      </c>
      <c r="E10" s="140" t="n">
        <v>723.858494351279</v>
      </c>
      <c r="F10" s="140" t="n">
        <v>9600</v>
      </c>
      <c r="G10" s="140" t="n">
        <v>46.4079744369408</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9176.573</v>
      </c>
      <c r="E12" s="140" t="n">
        <v>1006.66436256598</v>
      </c>
      <c r="F12" s="140" t="n">
        <v>34291.998</v>
      </c>
      <c r="G12" s="140" t="n">
        <v>348.0714372716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9678.651</v>
      </c>
      <c r="E16" s="140" t="n">
        <v>1573.38916424993</v>
      </c>
      <c r="F16" s="140" t="n">
        <v>9539.669</v>
      </c>
      <c r="G16" s="140" t="n">
        <v>251.507223833377</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4518.817</v>
      </c>
      <c r="E18" s="140" t="n">
        <v>1134.95411069481</v>
      </c>
      <c r="F18" s="140" t="n">
        <v>7500</v>
      </c>
      <c r="G18" s="140" t="n">
        <v>114.22827378232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763.259</v>
      </c>
      <c r="E20" s="140" t="n">
        <v>650.071625924885</v>
      </c>
      <c r="F20" s="140" t="n">
        <v>10782.105</v>
      </c>
      <c r="G20" s="140" t="n">
        <v>252.461014329868</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8836.97</v>
      </c>
      <c r="E23" s="140" t="n">
        <v>851.287611637089</v>
      </c>
      <c r="F23" s="140" t="n">
        <v>1436.342</v>
      </c>
      <c r="G23" s="140" t="n">
        <v>13.763865997163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9639.424</v>
      </c>
      <c r="E25" s="140" t="n">
        <v>1010.61381316377</v>
      </c>
      <c r="F25" s="140" t="n">
        <v>22898.013</v>
      </c>
      <c r="G25" s="140" t="n">
        <v>258.157038490158</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7523.041</v>
      </c>
      <c r="E27" s="140" t="n">
        <v>601.196148835189</v>
      </c>
      <c r="F27" s="140" t="n">
        <v>142.175</v>
      </c>
      <c r="G27" s="140" t="n">
        <v>1.1025762322796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5784.328</v>
      </c>
      <c r="E29" s="140" t="n">
        <v>1446.94910090652</v>
      </c>
      <c r="F29" s="140" t="n">
        <v>30590.438</v>
      </c>
      <c r="G29" s="140" t="n">
        <v>284.12875241492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6840.276</v>
      </c>
      <c r="E31" s="140" t="n">
        <v>1084.50028723431</v>
      </c>
      <c r="F31" s="140" t="n">
        <v>7462.657</v>
      </c>
      <c r="G31" s="140" t="n">
        <v>93.1970052701251</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70968.297</v>
      </c>
      <c r="E33" s="140" t="n">
        <v>553.475562106642</v>
      </c>
      <c r="F33" s="140" t="n">
        <v>383.216</v>
      </c>
      <c r="G33" s="140" t="n">
        <v>2.98866817965576</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31417.838</v>
      </c>
      <c r="E36" s="140" t="n">
        <v>958.806382419892</v>
      </c>
      <c r="F36" s="140" t="n">
        <v>361.762</v>
      </c>
      <c r="G36" s="140" t="n">
        <v>2.63936555185899</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3741.847</v>
      </c>
      <c r="E38" s="140" t="n">
        <v>1577.18494945713</v>
      </c>
      <c r="F38" s="140" t="n">
        <v>1225.945</v>
      </c>
      <c r="G38" s="140" t="n">
        <v>16.9993898803333</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2470.856</v>
      </c>
      <c r="E40" s="140" t="n">
        <v>490.733526780317</v>
      </c>
      <c r="F40" s="140" t="n">
        <v>136.584</v>
      </c>
      <c r="G40" s="140" t="n">
        <v>2.06420021762786</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3886.227</v>
      </c>
      <c r="E42" s="140" t="n">
        <v>1201.57079137724</v>
      </c>
      <c r="F42" s="140" t="n">
        <v>396.182</v>
      </c>
      <c r="G42" s="140" t="n">
        <v>3.55556153859961</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11930.014</v>
      </c>
      <c r="E44" s="140" t="n">
        <v>1331.53321992363</v>
      </c>
      <c r="F44" s="140" t="n">
        <v>8586.906</v>
      </c>
      <c r="G44" s="140" t="n">
        <v>102.15089042481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2123.737</v>
      </c>
      <c r="E46" s="140" t="n">
        <v>1054.66075308977</v>
      </c>
      <c r="F46" s="140" t="s">
        <v>464</v>
      </c>
      <c r="G46" s="140" t="s">
        <v>464</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5962.399</v>
      </c>
      <c r="E49" s="140" t="n">
        <v>1007.326323196</v>
      </c>
      <c r="F49" s="140" t="n">
        <v>10091.066</v>
      </c>
      <c r="G49" s="140" t="n">
        <v>87.6576933434099</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5579.985</v>
      </c>
      <c r="E51" s="140" t="n">
        <v>1113.42782754564</v>
      </c>
      <c r="F51" s="140" t="n">
        <v>7128.193</v>
      </c>
      <c r="G51" s="140" t="n">
        <v>83.0375569353354</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9666.59</v>
      </c>
      <c r="E53" s="140" t="n">
        <v>1036.50013293415</v>
      </c>
      <c r="F53" s="140" t="n">
        <v>2536.477</v>
      </c>
      <c r="G53" s="140" t="n">
        <v>29.3203828503393</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6441.702</v>
      </c>
      <c r="E55" s="140" t="n">
        <v>1200.24017769846</v>
      </c>
      <c r="F55" s="140" t="n">
        <v>2389.929</v>
      </c>
      <c r="G55" s="140" t="n">
        <v>22.686255897177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1700.579</v>
      </c>
      <c r="E57" s="140" t="n">
        <v>739.623475892802</v>
      </c>
      <c r="F57" s="140" t="n">
        <v>26.327</v>
      </c>
      <c r="G57" s="140" t="n">
        <v>0.27157475603969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328.425</v>
      </c>
      <c r="E12" s="140" t="n">
        <v>223.546561769328</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8379.921</v>
      </c>
      <c r="E14" s="140" t="n">
        <v>207.219114297955</v>
      </c>
      <c r="F14" s="140" t="n">
        <v>19660.327</v>
      </c>
      <c r="G14" s="140" t="n">
        <v>221.654682179982</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768.071</v>
      </c>
      <c r="E18" s="140" t="n">
        <v>499.406217491455</v>
      </c>
      <c r="F18" s="140" t="n">
        <v>28190.321</v>
      </c>
      <c r="G18" s="140" t="n">
        <v>261.836091915589</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1230.16</v>
      </c>
      <c r="E20" s="140" t="n">
        <v>390.016234982641</v>
      </c>
      <c r="F20" s="140" t="n">
        <v>2402.363</v>
      </c>
      <c r="G20" s="140" t="n">
        <v>30.0017858480905</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763.487</v>
      </c>
      <c r="E27" s="140" t="n">
        <v>224.446149244149</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990.883</v>
      </c>
      <c r="E29" s="140" t="n">
        <v>485.19604254198</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190.438</v>
      </c>
      <c r="E31" s="140" t="n">
        <v>78.4433260790715</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1303.773</v>
      </c>
      <c r="E33" s="140" t="n">
        <v>370.68344013067</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20762.401</v>
      </c>
      <c r="E35" s="140" t="n">
        <v>246.992077182046</v>
      </c>
      <c r="F35" s="140" t="n">
        <v>5805.422</v>
      </c>
      <c r="G35" s="140" t="n">
        <v>69.0620144894779</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065.212</v>
      </c>
      <c r="E37" s="140" t="n">
        <v>272.735501833492</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9008.079</v>
      </c>
      <c r="E42" s="140" t="n">
        <v>251.983417159635</v>
      </c>
      <c r="F42" s="140" t="n">
        <v>5156.265</v>
      </c>
      <c r="G42" s="140" t="n">
        <v>44.7907382795195</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515.429</v>
      </c>
      <c r="E44" s="140" t="n">
        <v>332.181179595308</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926.478</v>
      </c>
      <c r="E46" s="140" t="n">
        <v>461.529759909374</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728.627</v>
      </c>
      <c r="E48" s="140" t="n">
        <v>367.629139890078</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481.444</v>
      </c>
      <c r="E50" s="140" t="n">
        <v>345.37603928122</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5495</v>
      </c>
    </row>
    <row r="53" customFormat="false" ht="11.25" hidden="false" customHeight="false" outlineLevel="0" collapsed="false">
      <c r="D53" s="116"/>
      <c r="E53" s="146"/>
    </row>
    <row r="54" customFormat="false" ht="11.25" hidden="false" customHeight="false" outlineLevel="0" collapsed="false">
      <c r="B54" s="37" t="s">
        <v>461</v>
      </c>
      <c r="D54" s="116"/>
      <c r="E54" s="146" t="n">
        <v>373487</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2</v>
      </c>
      <c r="F14" s="90" t="s">
        <v>483</v>
      </c>
    </row>
    <row r="15" s="38" customFormat="true" ht="9.95" hidden="false" customHeight="true" outlineLevel="0" collapsed="false">
      <c r="A15" s="155" t="n">
        <v>4</v>
      </c>
      <c r="C15" s="38" t="s">
        <v>214</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7</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7</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7</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5</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6</v>
      </c>
      <c r="F144" s="157" t="s">
        <v>565</v>
      </c>
    </row>
    <row r="145" s="38" customFormat="true" ht="9.95" hidden="false" customHeight="true" outlineLevel="0" collapsed="false">
      <c r="F145" s="90"/>
    </row>
    <row r="146" s="54" customFormat="true" ht="9.95" hidden="false" customHeight="true" outlineLevel="0" collapsed="false">
      <c r="A146" s="54" t="n">
        <v>87</v>
      </c>
      <c r="B146" s="54" t="s">
        <v>187</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1307.694</v>
      </c>
      <c r="B2" s="0" t="n">
        <v>1352.865</v>
      </c>
    </row>
    <row r="3" customFormat="false" ht="12.75" hidden="false" customHeight="false" outlineLevel="0" collapsed="false">
      <c r="A3" s="0" t="n">
        <v>850.288</v>
      </c>
      <c r="B3" s="0" t="n">
        <v>839.188</v>
      </c>
    </row>
    <row r="4" customFormat="false" ht="12.75" hidden="false" customHeight="false" outlineLevel="0" collapsed="false">
      <c r="A4" s="0" t="n">
        <v>1127.162</v>
      </c>
      <c r="B4" s="0" t="n">
        <v>1173.673</v>
      </c>
    </row>
    <row r="5" customFormat="false" ht="12.75" hidden="false" customHeight="false" outlineLevel="0" collapsed="false">
      <c r="A5" s="0" t="n">
        <v>661.228</v>
      </c>
      <c r="B5" s="0" t="n">
        <v>590.548</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1185.659</v>
      </c>
      <c r="B9" s="0" t="n">
        <v>1276.136</v>
      </c>
    </row>
    <row r="10" customFormat="false" ht="12.75" hidden="false" customHeight="false" outlineLevel="0" collapsed="false">
      <c r="A10" s="0" t="n">
        <v>620.661</v>
      </c>
      <c r="B10" s="0" t="n">
        <v>628.106</v>
      </c>
    </row>
    <row r="11" customFormat="false" ht="12.75" hidden="false" customHeight="false" outlineLevel="0" collapsed="false">
      <c r="A11" s="0" t="n">
        <v>2430.437</v>
      </c>
      <c r="B11" s="0" t="n">
        <v>2247.93</v>
      </c>
    </row>
    <row r="12" customFormat="false" ht="12.75" hidden="false" customHeight="false" outlineLevel="0" collapsed="false">
      <c r="A12" s="0" t="n">
        <v>387.23</v>
      </c>
      <c r="B12" s="0" t="n">
        <v>281.9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1</v>
      </c>
      <c r="B2" s="0" t="n">
        <v>243</v>
      </c>
      <c r="C2" s="0" t="n">
        <v>221</v>
      </c>
    </row>
    <row r="3" customFormat="false" ht="12.75" hidden="false" customHeight="false" outlineLevel="0" collapsed="false">
      <c r="A3" s="0" t="s">
        <v>572</v>
      </c>
      <c r="B3" s="0" t="n">
        <v>58</v>
      </c>
      <c r="C3" s="0" t="n">
        <v>132</v>
      </c>
    </row>
    <row r="4" customFormat="false" ht="12.75" hidden="false" customHeight="false" outlineLevel="0" collapsed="false">
      <c r="A4" s="0" t="s">
        <v>573</v>
      </c>
      <c r="B4" s="0" t="n">
        <v>17</v>
      </c>
      <c r="C4" s="0" t="n">
        <v>74</v>
      </c>
    </row>
    <row r="5" customFormat="false" ht="12.75" hidden="false" customHeight="false" outlineLevel="0" collapsed="false">
      <c r="A5" s="0" t="s">
        <v>574</v>
      </c>
      <c r="B5" s="0" t="n">
        <v>165</v>
      </c>
      <c r="C5" s="0" t="n">
        <v>173</v>
      </c>
    </row>
    <row r="6" customFormat="false" ht="12.75" hidden="false" customHeight="false" outlineLevel="0" collapsed="false">
      <c r="A6" s="0" t="s">
        <v>575</v>
      </c>
      <c r="B6" s="0" t="n">
        <v>157</v>
      </c>
      <c r="C6" s="0" t="n">
        <v>171</v>
      </c>
    </row>
    <row r="7" customFormat="false" ht="12.75" hidden="false" customHeight="false" outlineLevel="0" collapsed="false">
      <c r="A7" s="0" t="s">
        <v>576</v>
      </c>
      <c r="B7" s="0" t="n">
        <v>173</v>
      </c>
      <c r="C7" s="0" t="n">
        <v>114</v>
      </c>
    </row>
    <row r="10" customFormat="false" ht="12.75" hidden="false" customHeight="false" outlineLevel="0" collapsed="false">
      <c r="B10" s="165" t="n">
        <v>2011</v>
      </c>
      <c r="C10" s="165" t="n">
        <v>2012</v>
      </c>
      <c r="D10" s="165"/>
    </row>
    <row r="11" customFormat="false" ht="12.75" hidden="false" customHeight="false" outlineLevel="0" collapsed="false">
      <c r="A11" s="0" t="s">
        <v>571</v>
      </c>
      <c r="B11" s="0" t="n">
        <v>1328</v>
      </c>
      <c r="C11" s="0" t="n">
        <v>1279</v>
      </c>
    </row>
    <row r="12" customFormat="false" ht="12.75" hidden="false" customHeight="false" outlineLevel="0" collapsed="false">
      <c r="A12" s="0" t="s">
        <v>572</v>
      </c>
      <c r="B12" s="0" t="n">
        <v>1387</v>
      </c>
      <c r="C12" s="0" t="n">
        <v>1313</v>
      </c>
    </row>
    <row r="13" customFormat="false" ht="12.75" hidden="false" customHeight="false" outlineLevel="0" collapsed="false">
      <c r="A13" s="0" t="s">
        <v>573</v>
      </c>
      <c r="B13" s="0" t="n">
        <v>1210</v>
      </c>
      <c r="C13" s="0" t="n">
        <v>1137</v>
      </c>
    </row>
    <row r="14" customFormat="false" ht="12.75" hidden="false" customHeight="false" outlineLevel="0" collapsed="false">
      <c r="A14" s="0" t="s">
        <v>574</v>
      </c>
      <c r="B14" s="0" t="n">
        <v>1307</v>
      </c>
      <c r="C14" s="0" t="n">
        <v>1194</v>
      </c>
    </row>
    <row r="15" customFormat="false" ht="12.75" hidden="false" customHeight="false" outlineLevel="0" collapsed="false">
      <c r="A15" s="0" t="s">
        <v>575</v>
      </c>
      <c r="B15" s="0" t="n">
        <v>1285</v>
      </c>
      <c r="C15" s="0" t="n">
        <v>1204</v>
      </c>
    </row>
    <row r="16" customFormat="false" ht="12.75" hidden="false" customHeight="false" outlineLevel="0" collapsed="false">
      <c r="A16" s="0" t="s">
        <v>576</v>
      </c>
      <c r="B16" s="0" t="n">
        <v>1291</v>
      </c>
      <c r="C16" s="0" t="n">
        <v>12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84</v>
      </c>
      <c r="C2" s="0" t="n">
        <f aca="false">ROUND((B2*100/E2)-100,1)</f>
        <v>-12.9</v>
      </c>
      <c r="E2" s="0" t="n">
        <v>326</v>
      </c>
    </row>
    <row r="3" customFormat="false" ht="12.75" hidden="false" customHeight="false" outlineLevel="0" collapsed="false">
      <c r="A3" s="0" t="s">
        <v>425</v>
      </c>
      <c r="B3" s="0" t="n">
        <v>244</v>
      </c>
      <c r="C3" s="0" t="n">
        <f aca="false">ROUND((B3*100/E3)-100,1)</f>
        <v>13.5</v>
      </c>
      <c r="E3" s="0" t="n">
        <v>215</v>
      </c>
    </row>
    <row r="4" customFormat="false" ht="12.75" hidden="false" customHeight="false" outlineLevel="0" collapsed="false">
      <c r="A4" s="0" t="s">
        <v>424</v>
      </c>
      <c r="B4" s="0" t="n">
        <v>393</v>
      </c>
      <c r="C4" s="0" t="n">
        <f aca="false">ROUND((B4*100/E4)-100,1)</f>
        <v>-11.7</v>
      </c>
      <c r="E4" s="0" t="n">
        <v>445</v>
      </c>
    </row>
    <row r="5" customFormat="false" ht="12.75" hidden="false" customHeight="false" outlineLevel="0" collapsed="false">
      <c r="A5" s="0" t="s">
        <v>423</v>
      </c>
      <c r="B5" s="0" t="n">
        <v>267</v>
      </c>
      <c r="C5" s="0" t="n">
        <f aca="false">ROUND((B5*100/E5)-100,1)</f>
        <v>-16.3</v>
      </c>
      <c r="E5" s="0" t="n">
        <v>319</v>
      </c>
    </row>
    <row r="6" customFormat="false" ht="12.75" hidden="false" customHeight="false" outlineLevel="0" collapsed="false">
      <c r="A6" s="0" t="s">
        <v>422</v>
      </c>
      <c r="B6" s="0" t="n">
        <v>261</v>
      </c>
      <c r="C6" s="0" t="n">
        <f aca="false">ROUND((B6*100/E6)-100,1)</f>
        <v>2</v>
      </c>
      <c r="E6" s="0" t="n">
        <v>256</v>
      </c>
    </row>
    <row r="7" customFormat="false" ht="12.75" hidden="false" customHeight="false" outlineLevel="0" collapsed="false">
      <c r="A7" s="0" t="s">
        <v>421</v>
      </c>
      <c r="B7" s="0" t="n">
        <v>364</v>
      </c>
      <c r="C7" s="0" t="n">
        <f aca="false">ROUND((B7*100/E7)-100,1)</f>
        <v>-15.2</v>
      </c>
      <c r="E7" s="0" t="n">
        <v>429</v>
      </c>
    </row>
    <row r="8" customFormat="false" ht="12.75" hidden="false" customHeight="false" outlineLevel="0" collapsed="false">
      <c r="A8" s="0" t="s">
        <v>420</v>
      </c>
      <c r="B8" s="0" t="n">
        <v>343</v>
      </c>
      <c r="C8" s="0" t="n">
        <f aca="false">ROUND((B8*100/E8)-100,1)</f>
        <v>-12.1</v>
      </c>
      <c r="E8" s="0" t="n">
        <v>390</v>
      </c>
    </row>
    <row r="9" customFormat="false" ht="12.75" hidden="false" customHeight="false" outlineLevel="0" collapsed="false">
      <c r="A9" s="0" t="s">
        <v>419</v>
      </c>
      <c r="B9" s="0" t="n">
        <v>309</v>
      </c>
      <c r="C9" s="0" t="n">
        <f aca="false">ROUND((B9*100/E9)-100,1)</f>
        <v>-18.5</v>
      </c>
      <c r="E9" s="0" t="n">
        <v>379</v>
      </c>
    </row>
    <row r="10" customFormat="false" ht="12.75" hidden="false" customHeight="false" outlineLevel="0" collapsed="false">
      <c r="A10" s="0" t="s">
        <v>418</v>
      </c>
      <c r="B10" s="0" t="n">
        <v>282</v>
      </c>
      <c r="C10" s="0" t="n">
        <f aca="false">ROUND((B10*100/E10)-100,1)</f>
        <v>-18.5</v>
      </c>
      <c r="E10" s="0" t="n">
        <v>346</v>
      </c>
    </row>
    <row r="11" customFormat="false" ht="12.75" hidden="false" customHeight="false" outlineLevel="0" collapsed="false">
      <c r="A11" s="0" t="s">
        <v>417</v>
      </c>
      <c r="B11" s="0" t="n">
        <v>299</v>
      </c>
      <c r="C11" s="0" t="n">
        <f aca="false">ROUND((B11*100/E11)-100,1)</f>
        <v>-11.3</v>
      </c>
      <c r="E11" s="0" t="n">
        <v>337</v>
      </c>
    </row>
    <row r="12" customFormat="false" ht="12.75" hidden="false" customHeight="false" outlineLevel="0" collapsed="false">
      <c r="A12" s="0" t="s">
        <v>416</v>
      </c>
      <c r="B12" s="0" t="n">
        <v>255</v>
      </c>
      <c r="C12" s="0" t="n">
        <f aca="false">ROUND((B12*100/E12)-100,1)</f>
        <v>-20.3</v>
      </c>
      <c r="E12" s="0" t="n">
        <v>320</v>
      </c>
    </row>
    <row r="13" customFormat="false" ht="12.75" hidden="false" customHeight="false" outlineLevel="0" collapsed="false">
      <c r="A13" s="0" t="s">
        <v>415</v>
      </c>
      <c r="B13" s="0" t="n">
        <v>197</v>
      </c>
      <c r="C13" s="0" t="n">
        <f aca="false">ROUND((B13*100/E13)-100,1)</f>
        <v>-26.8</v>
      </c>
      <c r="E13" s="0" t="n">
        <v>269</v>
      </c>
    </row>
    <row r="14" customFormat="false" ht="12.75" hidden="false" customHeight="false" outlineLevel="0" collapsed="false">
      <c r="A14" s="0" t="s">
        <v>414</v>
      </c>
      <c r="B14" s="0" t="n">
        <v>319</v>
      </c>
      <c r="C14" s="0" t="n">
        <f aca="false">ROUND((B14*100/E14)-100,1)</f>
        <v>-23.7</v>
      </c>
      <c r="E14" s="0" t="n">
        <v>418</v>
      </c>
    </row>
    <row r="15" customFormat="false" ht="12.75" hidden="false" customHeight="false" outlineLevel="0" collapsed="false">
      <c r="A15" s="0" t="s">
        <v>413</v>
      </c>
      <c r="B15" s="0" t="n">
        <v>278</v>
      </c>
      <c r="C15" s="0" t="n">
        <f aca="false">ROUND((B15*100/E15)-100,1)</f>
        <v>-17.5</v>
      </c>
      <c r="E15" s="0" t="n">
        <v>337</v>
      </c>
    </row>
    <row r="16" customFormat="false" ht="12.75" hidden="false" customHeight="false" outlineLevel="0" collapsed="false">
      <c r="A16" s="0" t="s">
        <v>412</v>
      </c>
      <c r="B16" s="0" t="n">
        <v>436</v>
      </c>
      <c r="C16" s="0" t="n">
        <f aca="false">ROUND((B16*100/E16)-100,1)</f>
        <v>19.8</v>
      </c>
      <c r="E16" s="0" t="n">
        <v>364</v>
      </c>
    </row>
    <row r="17" customFormat="false" ht="12.75" hidden="false" customHeight="false" outlineLevel="0" collapsed="false">
      <c r="A17" s="0" t="s">
        <v>411</v>
      </c>
      <c r="B17" s="0" t="n">
        <v>263</v>
      </c>
      <c r="C17" s="0" t="n">
        <f aca="false">ROUND((B17*100/E17)-100,1)</f>
        <v>-8</v>
      </c>
      <c r="E17" s="0" t="n">
        <v>286</v>
      </c>
    </row>
    <row r="18" customFormat="false" ht="12.75" hidden="false" customHeight="false" outlineLevel="0" collapsed="false">
      <c r="A18" s="0" t="s">
        <v>410</v>
      </c>
      <c r="B18" s="0" t="n">
        <v>235</v>
      </c>
      <c r="C18" s="0" t="n">
        <f aca="false">ROUND((B18*100/E18)-100,1)</f>
        <v>-28.8</v>
      </c>
      <c r="E18" s="0" t="n">
        <v>330</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6</v>
      </c>
      <c r="B2" s="0" t="n">
        <v>1597</v>
      </c>
      <c r="C2" s="0" t="n">
        <f aca="false">ROUND((B2*100/E2)-100,1)</f>
        <v>-4.3</v>
      </c>
      <c r="E2" s="0" t="n">
        <v>1668</v>
      </c>
    </row>
    <row r="3" customFormat="false" ht="12.75" hidden="false" customHeight="false" outlineLevel="0" collapsed="false">
      <c r="A3" s="0" t="s">
        <v>425</v>
      </c>
      <c r="B3" s="0" t="n">
        <v>1539</v>
      </c>
      <c r="C3" s="0" t="n">
        <f aca="false">ROUND((B3*100/E3)-100,1)</f>
        <v>-3.3</v>
      </c>
      <c r="E3" s="0" t="n">
        <v>1592</v>
      </c>
    </row>
    <row r="4" customFormat="false" ht="12.75" hidden="false" customHeight="false" outlineLevel="0" collapsed="false">
      <c r="A4" s="0" t="s">
        <v>424</v>
      </c>
      <c r="B4" s="0" t="n">
        <v>1204</v>
      </c>
      <c r="C4" s="0" t="n">
        <f aca="false">ROUND((B4*100/E4)-100,1)</f>
        <v>-5.4</v>
      </c>
      <c r="E4" s="0" t="n">
        <v>1273</v>
      </c>
    </row>
    <row r="5" customFormat="false" ht="12.75" hidden="false" customHeight="false" outlineLevel="0" collapsed="false">
      <c r="A5" s="0" t="s">
        <v>423</v>
      </c>
      <c r="B5" s="0" t="n">
        <v>1675</v>
      </c>
      <c r="C5" s="0" t="n">
        <f aca="false">ROUND((B5*100/E5)-100,1)</f>
        <v>3.8</v>
      </c>
      <c r="E5" s="0" t="n">
        <v>1613</v>
      </c>
    </row>
    <row r="6" customFormat="false" ht="12.75" hidden="false" customHeight="false" outlineLevel="0" collapsed="false">
      <c r="A6" s="0" t="s">
        <v>422</v>
      </c>
      <c r="B6" s="0" t="n">
        <v>1576</v>
      </c>
      <c r="C6" s="0" t="n">
        <f aca="false">ROUND((B6*100/E6)-100,1)</f>
        <v>-2.4</v>
      </c>
      <c r="E6" s="0" t="n">
        <v>1615</v>
      </c>
    </row>
    <row r="7" customFormat="false" ht="12.75" hidden="false" customHeight="false" outlineLevel="0" collapsed="false">
      <c r="A7" s="0" t="s">
        <v>421</v>
      </c>
      <c r="B7" s="0" t="n">
        <v>1484</v>
      </c>
      <c r="C7" s="0" t="n">
        <f aca="false">ROUND((B7*100/E7)-100,1)</f>
        <v>4.3</v>
      </c>
      <c r="E7" s="0" t="n">
        <v>1423</v>
      </c>
    </row>
    <row r="8" customFormat="false" ht="12.75" hidden="false" customHeight="false" outlineLevel="0" collapsed="false">
      <c r="A8" s="0" t="s">
        <v>420</v>
      </c>
      <c r="B8" s="0" t="n">
        <v>1307</v>
      </c>
      <c r="C8" s="0" t="n">
        <f aca="false">ROUND((B8*100/E8)-100,1)</f>
        <v>-5.7</v>
      </c>
      <c r="E8" s="0" t="n">
        <v>1386</v>
      </c>
    </row>
    <row r="9" customFormat="false" ht="12.75" hidden="false" customHeight="false" outlineLevel="0" collapsed="false">
      <c r="A9" s="0" t="s">
        <v>419</v>
      </c>
      <c r="B9" s="0" t="n">
        <v>1464</v>
      </c>
      <c r="C9" s="0" t="n">
        <f aca="false">ROUND((B9*100/E9)-100,1)</f>
        <v>-4.9</v>
      </c>
      <c r="E9" s="0" t="n">
        <v>1539</v>
      </c>
    </row>
    <row r="10" customFormat="false" ht="12.75" hidden="false" customHeight="false" outlineLevel="0" collapsed="false">
      <c r="A10" s="0" t="s">
        <v>418</v>
      </c>
      <c r="B10" s="0" t="n">
        <v>1337</v>
      </c>
      <c r="C10" s="0" t="n">
        <f aca="false">ROUND((B10*100/E10)-100,1)</f>
        <v>0</v>
      </c>
      <c r="E10" s="0" t="n">
        <v>1337</v>
      </c>
    </row>
    <row r="11" customFormat="false" ht="12.75" hidden="false" customHeight="false" outlineLevel="0" collapsed="false">
      <c r="A11" s="0" t="s">
        <v>417</v>
      </c>
      <c r="B11" s="0" t="n">
        <v>1354</v>
      </c>
      <c r="C11" s="0" t="n">
        <f aca="false">ROUND((B11*100/E11)-100,1)</f>
        <v>-5.4</v>
      </c>
      <c r="E11" s="0" t="n">
        <v>1431</v>
      </c>
    </row>
    <row r="12" customFormat="false" ht="12.75" hidden="false" customHeight="false" outlineLevel="0" collapsed="false">
      <c r="A12" s="0" t="s">
        <v>416</v>
      </c>
      <c r="B12" s="0" t="n">
        <v>1436</v>
      </c>
      <c r="C12" s="0" t="n">
        <f aca="false">ROUND((B12*100/E12)-100,1)</f>
        <v>-3.8</v>
      </c>
      <c r="E12" s="0" t="n">
        <v>1493</v>
      </c>
    </row>
    <row r="13" customFormat="false" ht="12.75" hidden="false" customHeight="false" outlineLevel="0" collapsed="false">
      <c r="A13" s="0" t="s">
        <v>415</v>
      </c>
      <c r="B13" s="0" t="n">
        <v>1286</v>
      </c>
      <c r="C13" s="0" t="n">
        <f aca="false">ROUND((B13*100/E13)-100,1)</f>
        <v>-3.1</v>
      </c>
      <c r="E13" s="0" t="n">
        <v>1327</v>
      </c>
    </row>
    <row r="14" customFormat="false" ht="12.75" hidden="false" customHeight="false" outlineLevel="0" collapsed="false">
      <c r="A14" s="0" t="s">
        <v>414</v>
      </c>
      <c r="B14" s="0" t="n">
        <v>1392</v>
      </c>
      <c r="C14" s="0" t="n">
        <f aca="false">ROUND((B14*100/E14)-100,1)</f>
        <v>-3.9</v>
      </c>
      <c r="E14" s="0" t="n">
        <v>1448</v>
      </c>
    </row>
    <row r="15" customFormat="false" ht="12.75" hidden="false" customHeight="false" outlineLevel="0" collapsed="false">
      <c r="A15" s="0" t="s">
        <v>413</v>
      </c>
      <c r="B15" s="0" t="n">
        <v>1360</v>
      </c>
      <c r="C15" s="0" t="n">
        <f aca="false">ROUND((B15*100/E15)-100,1)</f>
        <v>-3.3</v>
      </c>
      <c r="E15" s="0" t="n">
        <v>1407</v>
      </c>
    </row>
    <row r="16" customFormat="false" ht="12.75" hidden="false" customHeight="false" outlineLevel="0" collapsed="false">
      <c r="A16" s="0" t="s">
        <v>412</v>
      </c>
      <c r="B16" s="0" t="n">
        <v>1369</v>
      </c>
      <c r="C16" s="0" t="n">
        <f aca="false">ROUND((B16*100/E16)-100,1)</f>
        <v>-3.3</v>
      </c>
      <c r="E16" s="0" t="n">
        <v>1416</v>
      </c>
    </row>
    <row r="17" customFormat="false" ht="12.75" hidden="false" customHeight="false" outlineLevel="0" collapsed="false">
      <c r="A17" s="0" t="s">
        <v>411</v>
      </c>
      <c r="B17" s="0" t="n">
        <v>1660</v>
      </c>
      <c r="C17" s="0" t="n">
        <f aca="false">ROUND((B17*100/E17)-100,1)</f>
        <v>11.2</v>
      </c>
      <c r="E17" s="0" t="n">
        <v>1493</v>
      </c>
    </row>
    <row r="18" customFormat="false" ht="12.75" hidden="false" customHeight="false" outlineLevel="0" collapsed="false">
      <c r="A18" s="0" t="s">
        <v>410</v>
      </c>
      <c r="B18" s="0" t="n">
        <v>1492</v>
      </c>
      <c r="C18" s="0" t="n">
        <f aca="false">ROUND((B18*100/E18)-100,1)</f>
        <v>-4.4</v>
      </c>
      <c r="E18" s="0" t="n">
        <v>1560</v>
      </c>
    </row>
    <row r="21" customFormat="false" ht="12.75" hidden="false" customHeight="false" outlineLevel="0" collapsed="false">
      <c r="A21" s="0" t="s">
        <v>581</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40.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58.2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3-21T11:50:29Z</cp:lastPrinted>
  <dcterms:modified xsi:type="dcterms:W3CDTF">2013-03-22T14:29:35Z</dcterms:modified>
  <cp:revision>0</cp:revision>
  <dc:subject/>
  <dc:title/>
</cp:coreProperties>
</file>