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1612660"/>
        <c:axId val="69770958"/>
      </c:barChart>
      <c:catAx>
        <c:axId val="816126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70958"/>
        <c:crossesAt val="0"/>
        <c:auto val="1"/>
        <c:lblAlgn val="ctr"/>
        <c:lblOffset val="100"/>
        <c:noMultiLvlLbl val="0"/>
      </c:catAx>
      <c:valAx>
        <c:axId val="697709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26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289764"/>
        <c:axId val="28618889"/>
      </c:barChart>
      <c:catAx>
        <c:axId val="362897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18889"/>
        <c:crossesAt val="0"/>
        <c:auto val="1"/>
        <c:lblAlgn val="ctr"/>
        <c:lblOffset val="100"/>
        <c:noMultiLvlLbl val="0"/>
      </c:catAx>
      <c:valAx>
        <c:axId val="286188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897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6274306"/>
        <c:axId val="90883838"/>
      </c:barChart>
      <c:catAx>
        <c:axId val="66274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83838"/>
        <c:crossesAt val="0"/>
        <c:auto val="1"/>
        <c:lblAlgn val="ctr"/>
        <c:lblOffset val="100"/>
        <c:noMultiLvlLbl val="0"/>
      </c:catAx>
      <c:valAx>
        <c:axId val="908838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743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82019815"/>
        <c:axId val="32628212"/>
      </c:barChart>
      <c:catAx>
        <c:axId val="820198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28212"/>
        <c:crossesAt val="0"/>
        <c:auto val="1"/>
        <c:lblAlgn val="ctr"/>
        <c:lblOffset val="100"/>
        <c:noMultiLvlLbl val="0"/>
      </c:catAx>
      <c:valAx>
        <c:axId val="326282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198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4531733"/>
        <c:axId val="89972232"/>
      </c:barChart>
      <c:catAx>
        <c:axId val="245317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72232"/>
        <c:crossesAt val="0"/>
        <c:auto val="1"/>
        <c:lblAlgn val="ctr"/>
        <c:lblOffset val="100"/>
        <c:noMultiLvlLbl val="0"/>
      </c:catAx>
      <c:valAx>
        <c:axId val="899722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317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13704081"/>
        <c:axId val="69559495"/>
      </c:barChart>
      <c:catAx>
        <c:axId val="137040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59495"/>
        <c:crossesAt val="0"/>
        <c:auto val="1"/>
        <c:lblAlgn val="ctr"/>
        <c:lblOffset val="100"/>
        <c:noMultiLvlLbl val="0"/>
      </c:catAx>
      <c:valAx>
        <c:axId val="695594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40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