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683474"/>
        <c:axId val="28938647"/>
      </c:barChart>
      <c:catAx>
        <c:axId val="19683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938647"/>
        <c:crossesAt val="0"/>
        <c:auto val="1"/>
        <c:lblAlgn val="ctr"/>
        <c:lblOffset val="100"/>
        <c:noMultiLvlLbl val="0"/>
      </c:catAx>
      <c:valAx>
        <c:axId val="289386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834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777640"/>
        <c:axId val="3146221"/>
      </c:barChart>
      <c:catAx>
        <c:axId val="67776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46221"/>
        <c:crossesAt val="0"/>
        <c:auto val="1"/>
        <c:lblAlgn val="ctr"/>
        <c:lblOffset val="100"/>
        <c:noMultiLvlLbl val="0"/>
      </c:catAx>
      <c:valAx>
        <c:axId val="3146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6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5947703"/>
        <c:axId val="25763843"/>
      </c:barChart>
      <c:catAx>
        <c:axId val="75947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63843"/>
        <c:crossesAt val="0"/>
        <c:auto val="1"/>
        <c:lblAlgn val="ctr"/>
        <c:lblOffset val="100"/>
        <c:noMultiLvlLbl val="0"/>
      </c:catAx>
      <c:valAx>
        <c:axId val="257638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477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31021254"/>
        <c:axId val="31934866"/>
      </c:barChart>
      <c:catAx>
        <c:axId val="31021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34866"/>
        <c:crossesAt val="0"/>
        <c:auto val="1"/>
        <c:lblAlgn val="ctr"/>
        <c:lblOffset val="100"/>
        <c:noMultiLvlLbl val="0"/>
      </c:catAx>
      <c:valAx>
        <c:axId val="319348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212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374904"/>
        <c:axId val="25811755"/>
      </c:barChart>
      <c:catAx>
        <c:axId val="33749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11755"/>
        <c:crossesAt val="0"/>
        <c:auto val="1"/>
        <c:lblAlgn val="ctr"/>
        <c:lblOffset val="100"/>
        <c:noMultiLvlLbl val="0"/>
      </c:catAx>
      <c:valAx>
        <c:axId val="258117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49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77670621"/>
        <c:axId val="69583606"/>
      </c:barChart>
      <c:catAx>
        <c:axId val="77670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83606"/>
        <c:crossesAt val="0"/>
        <c:auto val="1"/>
        <c:lblAlgn val="ctr"/>
        <c:lblOffset val="100"/>
        <c:noMultiLvlLbl val="0"/>
      </c:catAx>
      <c:valAx>
        <c:axId val="695836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706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