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9525326"/>
        <c:axId val="22346710"/>
      </c:barChart>
      <c:catAx>
        <c:axId val="195253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46710"/>
        <c:crossesAt val="0"/>
        <c:auto val="1"/>
        <c:lblAlgn val="ctr"/>
        <c:lblOffset val="100"/>
        <c:noMultiLvlLbl val="0"/>
      </c:catAx>
      <c:valAx>
        <c:axId val="223467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253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7357144"/>
        <c:axId val="31387654"/>
      </c:barChart>
      <c:catAx>
        <c:axId val="573571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387654"/>
        <c:crossesAt val="0"/>
        <c:auto val="1"/>
        <c:lblAlgn val="ctr"/>
        <c:lblOffset val="100"/>
        <c:noMultiLvlLbl val="0"/>
      </c:catAx>
      <c:valAx>
        <c:axId val="313876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571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1674704"/>
        <c:axId val="58937664"/>
      </c:barChart>
      <c:catAx>
        <c:axId val="41674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37664"/>
        <c:crossesAt val="0"/>
        <c:auto val="1"/>
        <c:lblAlgn val="ctr"/>
        <c:lblOffset val="100"/>
        <c:noMultiLvlLbl val="0"/>
      </c:catAx>
      <c:valAx>
        <c:axId val="589376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747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11430507"/>
        <c:axId val="81072265"/>
      </c:barChart>
      <c:catAx>
        <c:axId val="114305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72265"/>
        <c:crossesAt val="0"/>
        <c:auto val="1"/>
        <c:lblAlgn val="ctr"/>
        <c:lblOffset val="100"/>
        <c:noMultiLvlLbl val="0"/>
      </c:catAx>
      <c:valAx>
        <c:axId val="810722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305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3653824"/>
        <c:axId val="2466648"/>
      </c:barChart>
      <c:catAx>
        <c:axId val="236538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66648"/>
        <c:crossesAt val="0"/>
        <c:auto val="1"/>
        <c:lblAlgn val="ctr"/>
        <c:lblOffset val="100"/>
        <c:noMultiLvlLbl val="0"/>
      </c:catAx>
      <c:valAx>
        <c:axId val="24666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38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6594789"/>
        <c:axId val="59520896"/>
      </c:barChart>
      <c:catAx>
        <c:axId val="65947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20896"/>
        <c:crossesAt val="0"/>
        <c:auto val="1"/>
        <c:lblAlgn val="ctr"/>
        <c:lblOffset val="100"/>
        <c:noMultiLvlLbl val="0"/>
      </c:catAx>
      <c:valAx>
        <c:axId val="595208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7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