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4447509"/>
        <c:axId val="63912420"/>
      </c:barChart>
      <c:catAx>
        <c:axId val="344475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12420"/>
        <c:crossesAt val="0"/>
        <c:auto val="1"/>
        <c:lblAlgn val="ctr"/>
        <c:lblOffset val="100"/>
        <c:noMultiLvlLbl val="0"/>
      </c:catAx>
      <c:valAx>
        <c:axId val="639124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475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792566"/>
        <c:axId val="33183026"/>
      </c:barChart>
      <c:catAx>
        <c:axId val="27925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183026"/>
        <c:crossesAt val="0"/>
        <c:auto val="1"/>
        <c:lblAlgn val="ctr"/>
        <c:lblOffset val="100"/>
        <c:noMultiLvlLbl val="0"/>
      </c:catAx>
      <c:valAx>
        <c:axId val="331830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25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4168329"/>
        <c:axId val="86159813"/>
      </c:barChart>
      <c:catAx>
        <c:axId val="241683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59813"/>
        <c:crossesAt val="0"/>
        <c:auto val="1"/>
        <c:lblAlgn val="ctr"/>
        <c:lblOffset val="100"/>
        <c:noMultiLvlLbl val="0"/>
      </c:catAx>
      <c:valAx>
        <c:axId val="861598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683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89096976"/>
        <c:axId val="46660768"/>
      </c:barChart>
      <c:catAx>
        <c:axId val="890969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60768"/>
        <c:crossesAt val="0"/>
        <c:auto val="1"/>
        <c:lblAlgn val="ctr"/>
        <c:lblOffset val="100"/>
        <c:noMultiLvlLbl val="0"/>
      </c:catAx>
      <c:valAx>
        <c:axId val="466607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9697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3596866"/>
        <c:axId val="23786577"/>
      </c:barChart>
      <c:catAx>
        <c:axId val="23596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786577"/>
        <c:crossesAt val="0"/>
        <c:auto val="1"/>
        <c:lblAlgn val="ctr"/>
        <c:lblOffset val="100"/>
        <c:noMultiLvlLbl val="0"/>
      </c:catAx>
      <c:valAx>
        <c:axId val="237865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968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37617360"/>
        <c:axId val="24432857"/>
      </c:barChart>
      <c:catAx>
        <c:axId val="376173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32857"/>
        <c:crossesAt val="0"/>
        <c:auto val="1"/>
        <c:lblAlgn val="ctr"/>
        <c:lblOffset val="100"/>
        <c:noMultiLvlLbl val="0"/>
      </c:catAx>
      <c:valAx>
        <c:axId val="244328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173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