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3)" sheetId="15" state="visible" r:id="rId16"/>
    <sheet name="Tab2.2 (5)" sheetId="16" state="visible" r:id="rId17"/>
    <sheet name="Tab2.2 (7)"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7)'!$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6" uniqueCount="716">
  <si>
    <t xml:space="preserve">Impressum</t>
  </si>
  <si>
    <t xml:space="preserve">Straßenverkehrsunfälle in Thüringen, Jan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3                              gegenüber</t>
  </si>
  <si>
    <t xml:space="preserve">Zu- bzw. Abnahme (-) gegenüber dem gleichen Zeitraum des Vorjahres</t>
  </si>
  <si>
    <t xml:space="preserve">Dezember 2012</t>
  </si>
  <si>
    <t xml:space="preserve">Jan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3</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2342434"/>
        <c:axId val="33151694"/>
      </c:barChart>
      <c:catAx>
        <c:axId val="123424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151694"/>
        <c:crossesAt val="0"/>
        <c:auto val="1"/>
        <c:lblAlgn val="ctr"/>
        <c:lblOffset val="100"/>
        <c:noMultiLvlLbl val="0"/>
      </c:catAx>
      <c:valAx>
        <c:axId val="331516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4243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0112877"/>
        <c:axId val="14965823"/>
      </c:barChart>
      <c:catAx>
        <c:axId val="501128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965823"/>
        <c:crossesAt val="0"/>
        <c:auto val="1"/>
        <c:lblAlgn val="ctr"/>
        <c:lblOffset val="100"/>
        <c:noMultiLvlLbl val="0"/>
      </c:catAx>
      <c:valAx>
        <c:axId val="149658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1287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5121364"/>
        <c:axId val="41462355"/>
      </c:barChart>
      <c:catAx>
        <c:axId val="151213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462355"/>
        <c:crossesAt val="0"/>
        <c:auto val="1"/>
        <c:lblAlgn val="ctr"/>
        <c:lblOffset val="100"/>
        <c:noMultiLvlLbl val="0"/>
      </c:catAx>
      <c:valAx>
        <c:axId val="414623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2136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31774259"/>
        <c:axId val="17767318"/>
      </c:barChart>
      <c:catAx>
        <c:axId val="317742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767318"/>
        <c:crossesAt val="0"/>
        <c:auto val="1"/>
        <c:lblAlgn val="ctr"/>
        <c:lblOffset val="100"/>
        <c:noMultiLvlLbl val="0"/>
      </c:catAx>
      <c:valAx>
        <c:axId val="177673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7425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1811174"/>
        <c:axId val="72642371"/>
      </c:barChart>
      <c:catAx>
        <c:axId val="718111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642371"/>
        <c:crossesAt val="0"/>
        <c:auto val="1"/>
        <c:lblAlgn val="ctr"/>
        <c:lblOffset val="100"/>
        <c:noMultiLvlLbl val="0"/>
      </c:catAx>
      <c:valAx>
        <c:axId val="726423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1117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73497265"/>
        <c:axId val="24263783"/>
      </c:barChart>
      <c:catAx>
        <c:axId val="734972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263783"/>
        <c:crossesAt val="0"/>
        <c:auto val="1"/>
        <c:lblAlgn val="ctr"/>
        <c:lblOffset val="100"/>
        <c:noMultiLvlLbl val="0"/>
      </c:catAx>
      <c:valAx>
        <c:axId val="242637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9726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57</v>
      </c>
      <c r="C13" s="140" t="n">
        <v>1</v>
      </c>
      <c r="D13" s="140" t="n">
        <v>52</v>
      </c>
      <c r="E13" s="141" t="n">
        <v>131</v>
      </c>
      <c r="F13" s="140" t="n">
        <v>185</v>
      </c>
      <c r="G13" s="140" t="n">
        <v>6</v>
      </c>
      <c r="H13" s="140" t="n">
        <v>58</v>
      </c>
      <c r="I13" s="140" t="n">
        <v>164</v>
      </c>
    </row>
    <row r="14" customFormat="false" ht="12.75" hidden="false" customHeight="true" outlineLevel="0" collapsed="false">
      <c r="A14" s="125" t="s">
        <v>297</v>
      </c>
      <c r="B14" s="140" t="n">
        <v>52</v>
      </c>
      <c r="C14" s="140" t="s">
        <v>19</v>
      </c>
      <c r="D14" s="140" t="n">
        <v>11</v>
      </c>
      <c r="E14" s="141" t="n">
        <v>47</v>
      </c>
      <c r="F14" s="140" t="n">
        <v>44</v>
      </c>
      <c r="G14" s="140" t="n">
        <v>1</v>
      </c>
      <c r="H14" s="140" t="n">
        <v>16</v>
      </c>
      <c r="I14" s="140" t="n">
        <v>36</v>
      </c>
    </row>
    <row r="15" customFormat="false" ht="12.75" hidden="false" customHeight="true" outlineLevel="0" collapsed="false">
      <c r="A15" s="125" t="s">
        <v>298</v>
      </c>
      <c r="B15" s="140" t="n">
        <v>105</v>
      </c>
      <c r="C15" s="140" t="n">
        <v>1</v>
      </c>
      <c r="D15" s="140" t="n">
        <v>41</v>
      </c>
      <c r="E15" s="141" t="n">
        <v>84</v>
      </c>
      <c r="F15" s="140" t="n">
        <v>141</v>
      </c>
      <c r="G15" s="140" t="n">
        <v>5</v>
      </c>
      <c r="H15" s="140" t="n">
        <v>42</v>
      </c>
      <c r="I15" s="140" t="n">
        <v>128</v>
      </c>
    </row>
    <row r="16" customFormat="false" ht="17.25" hidden="false" customHeight="true" outlineLevel="0" collapsed="false">
      <c r="A16" s="125" t="s">
        <v>299</v>
      </c>
      <c r="B16" s="140" t="n">
        <v>28</v>
      </c>
      <c r="C16" s="140" t="s">
        <v>19</v>
      </c>
      <c r="D16" s="140" t="n">
        <v>4</v>
      </c>
      <c r="E16" s="141" t="n">
        <v>29</v>
      </c>
      <c r="F16" s="140" t="n">
        <v>49</v>
      </c>
      <c r="G16" s="140" t="n">
        <v>1</v>
      </c>
      <c r="H16" s="140" t="n">
        <v>6</v>
      </c>
      <c r="I16" s="140" t="n">
        <v>49</v>
      </c>
    </row>
    <row r="17" customFormat="false" ht="12.75" hidden="false" customHeight="true" outlineLevel="0" collapsed="false">
      <c r="A17" s="125" t="s">
        <v>297</v>
      </c>
      <c r="B17" s="140" t="n">
        <v>23</v>
      </c>
      <c r="C17" s="140" t="s">
        <v>19</v>
      </c>
      <c r="D17" s="140" t="n">
        <v>4</v>
      </c>
      <c r="E17" s="141" t="n">
        <v>23</v>
      </c>
      <c r="F17" s="140" t="n">
        <v>40</v>
      </c>
      <c r="G17" s="140" t="n">
        <v>1</v>
      </c>
      <c r="H17" s="140" t="n">
        <v>5</v>
      </c>
      <c r="I17" s="140" t="n">
        <v>40</v>
      </c>
    </row>
    <row r="18" customFormat="false" ht="12.75" hidden="false" customHeight="true" outlineLevel="0" collapsed="false">
      <c r="A18" s="125" t="s">
        <v>298</v>
      </c>
      <c r="B18" s="140" t="n">
        <v>5</v>
      </c>
      <c r="C18" s="140" t="s">
        <v>19</v>
      </c>
      <c r="D18" s="140" t="s">
        <v>19</v>
      </c>
      <c r="E18" s="141" t="n">
        <v>6</v>
      </c>
      <c r="F18" s="140" t="n">
        <v>9</v>
      </c>
      <c r="G18" s="140" t="s">
        <v>19</v>
      </c>
      <c r="H18" s="140" t="n">
        <v>1</v>
      </c>
      <c r="I18" s="140" t="n">
        <v>9</v>
      </c>
    </row>
    <row r="19" customFormat="false" ht="17.25" hidden="false" customHeight="true" outlineLevel="0" collapsed="false">
      <c r="A19" s="125" t="s">
        <v>300</v>
      </c>
      <c r="B19" s="140" t="n">
        <v>69</v>
      </c>
      <c r="C19" s="140" t="s">
        <v>19</v>
      </c>
      <c r="D19" s="140" t="n">
        <v>13</v>
      </c>
      <c r="E19" s="141" t="n">
        <v>80</v>
      </c>
      <c r="F19" s="140" t="n">
        <v>83</v>
      </c>
      <c r="G19" s="140" t="n">
        <v>1</v>
      </c>
      <c r="H19" s="140" t="n">
        <v>21</v>
      </c>
      <c r="I19" s="140" t="n">
        <v>108</v>
      </c>
    </row>
    <row r="20" customFormat="false" ht="12.75" hidden="false" customHeight="true" outlineLevel="0" collapsed="false">
      <c r="A20" s="125" t="s">
        <v>297</v>
      </c>
      <c r="B20" s="140" t="n">
        <v>47</v>
      </c>
      <c r="C20" s="140" t="s">
        <v>19</v>
      </c>
      <c r="D20" s="140" t="n">
        <v>6</v>
      </c>
      <c r="E20" s="141" t="n">
        <v>52</v>
      </c>
      <c r="F20" s="140" t="n">
        <v>63</v>
      </c>
      <c r="G20" s="140" t="n">
        <v>1</v>
      </c>
      <c r="H20" s="140" t="n">
        <v>7</v>
      </c>
      <c r="I20" s="140" t="n">
        <v>88</v>
      </c>
    </row>
    <row r="21" customFormat="false" ht="12.75" hidden="false" customHeight="true" outlineLevel="0" collapsed="false">
      <c r="A21" s="125" t="s">
        <v>298</v>
      </c>
      <c r="B21" s="140" t="n">
        <v>22</v>
      </c>
      <c r="C21" s="140" t="s">
        <v>19</v>
      </c>
      <c r="D21" s="140" t="n">
        <v>7</v>
      </c>
      <c r="E21" s="141" t="n">
        <v>28</v>
      </c>
      <c r="F21" s="140" t="n">
        <v>20</v>
      </c>
      <c r="G21" s="140" t="s">
        <v>19</v>
      </c>
      <c r="H21" s="140" t="n">
        <v>14</v>
      </c>
      <c r="I21" s="140" t="n">
        <v>20</v>
      </c>
    </row>
    <row r="22" customFormat="false" ht="17.25" hidden="false" customHeight="true" outlineLevel="0" collapsed="false">
      <c r="A22" s="125" t="s">
        <v>301</v>
      </c>
      <c r="B22" s="140" t="n">
        <v>29</v>
      </c>
      <c r="C22" s="140" t="n">
        <v>2</v>
      </c>
      <c r="D22" s="140" t="n">
        <v>11</v>
      </c>
      <c r="E22" s="141" t="n">
        <v>18</v>
      </c>
      <c r="F22" s="140" t="n">
        <v>40</v>
      </c>
      <c r="G22" s="140" t="s">
        <v>19</v>
      </c>
      <c r="H22" s="140" t="n">
        <v>18</v>
      </c>
      <c r="I22" s="140" t="n">
        <v>24</v>
      </c>
    </row>
    <row r="23" customFormat="false" ht="12.75" hidden="false" customHeight="true" outlineLevel="0" collapsed="false">
      <c r="A23" s="125" t="s">
        <v>297</v>
      </c>
      <c r="B23" s="140" t="n">
        <v>29</v>
      </c>
      <c r="C23" s="140" t="n">
        <v>2</v>
      </c>
      <c r="D23" s="140" t="n">
        <v>11</v>
      </c>
      <c r="E23" s="141" t="n">
        <v>18</v>
      </c>
      <c r="F23" s="140" t="n">
        <v>39</v>
      </c>
      <c r="G23" s="140" t="s">
        <v>19</v>
      </c>
      <c r="H23" s="140" t="n">
        <v>18</v>
      </c>
      <c r="I23" s="140" t="n">
        <v>23</v>
      </c>
    </row>
    <row r="24" customFormat="false" ht="15.75" hidden="false" customHeight="true" outlineLevel="0" collapsed="false">
      <c r="A24" s="125" t="s">
        <v>298</v>
      </c>
      <c r="B24" s="140" t="s">
        <v>19</v>
      </c>
      <c r="C24" s="140" t="s">
        <v>19</v>
      </c>
      <c r="D24" s="140" t="s">
        <v>19</v>
      </c>
      <c r="E24" s="141" t="s">
        <v>19</v>
      </c>
      <c r="F24" s="140" t="n">
        <v>1</v>
      </c>
      <c r="G24" s="140" t="s">
        <v>19</v>
      </c>
      <c r="H24" s="140" t="s">
        <v>19</v>
      </c>
      <c r="I24" s="140" t="n">
        <v>1</v>
      </c>
    </row>
    <row r="25" customFormat="false" ht="15.75" hidden="false" customHeight="true" outlineLevel="0" collapsed="false">
      <c r="A25" s="125" t="s">
        <v>302</v>
      </c>
      <c r="B25" s="140" t="n">
        <v>5</v>
      </c>
      <c r="C25" s="140" t="s">
        <v>19</v>
      </c>
      <c r="D25" s="140" t="n">
        <v>3</v>
      </c>
      <c r="E25" s="141" t="n">
        <v>3</v>
      </c>
      <c r="F25" s="140" t="n">
        <v>8</v>
      </c>
      <c r="G25" s="140" t="s">
        <v>19</v>
      </c>
      <c r="H25" s="140" t="s">
        <v>19</v>
      </c>
      <c r="I25" s="140" t="n">
        <v>10</v>
      </c>
    </row>
    <row r="26" customFormat="false" ht="12.75" hidden="false" customHeight="true" outlineLevel="0" collapsed="false">
      <c r="A26" s="125" t="s">
        <v>297</v>
      </c>
      <c r="B26" s="140" t="n">
        <v>5</v>
      </c>
      <c r="C26" s="140" t="s">
        <v>19</v>
      </c>
      <c r="D26" s="140" t="n">
        <v>3</v>
      </c>
      <c r="E26" s="141" t="n">
        <v>3</v>
      </c>
      <c r="F26" s="140" t="n">
        <v>6</v>
      </c>
      <c r="G26" s="140" t="s">
        <v>19</v>
      </c>
      <c r="H26" s="140" t="s">
        <v>19</v>
      </c>
      <c r="I26" s="140" t="n">
        <v>8</v>
      </c>
    </row>
    <row r="27" customFormat="false" ht="12.75" hidden="false" customHeight="true" outlineLevel="0" collapsed="false">
      <c r="A27" s="125" t="s">
        <v>298</v>
      </c>
      <c r="B27" s="140" t="s">
        <v>19</v>
      </c>
      <c r="C27" s="140" t="s">
        <v>19</v>
      </c>
      <c r="D27" s="140" t="s">
        <v>19</v>
      </c>
      <c r="E27" s="141" t="s">
        <v>19</v>
      </c>
      <c r="F27" s="140" t="n">
        <v>2</v>
      </c>
      <c r="G27" s="140" t="s">
        <v>19</v>
      </c>
      <c r="H27" s="140" t="s">
        <v>19</v>
      </c>
      <c r="I27" s="140" t="n">
        <v>2</v>
      </c>
    </row>
    <row r="28" customFormat="false" ht="17.25" hidden="false" customHeight="true" outlineLevel="0" collapsed="false">
      <c r="A28" s="125" t="s">
        <v>303</v>
      </c>
      <c r="B28" s="140" t="n">
        <v>85</v>
      </c>
      <c r="C28" s="140" t="n">
        <v>4</v>
      </c>
      <c r="D28" s="140" t="n">
        <v>12</v>
      </c>
      <c r="E28" s="141" t="n">
        <v>95</v>
      </c>
      <c r="F28" s="140" t="n">
        <v>103</v>
      </c>
      <c r="G28" s="140" t="n">
        <v>5</v>
      </c>
      <c r="H28" s="140" t="n">
        <v>31</v>
      </c>
      <c r="I28" s="140" t="n">
        <v>108</v>
      </c>
    </row>
    <row r="29" customFormat="false" ht="12.75" hidden="false" customHeight="true" outlineLevel="0" collapsed="false">
      <c r="A29" s="125" t="s">
        <v>297</v>
      </c>
      <c r="B29" s="140" t="n">
        <v>40</v>
      </c>
      <c r="C29" s="140" t="s">
        <v>19</v>
      </c>
      <c r="D29" s="140" t="n">
        <v>3</v>
      </c>
      <c r="E29" s="141" t="n">
        <v>47</v>
      </c>
      <c r="F29" s="140" t="n">
        <v>56</v>
      </c>
      <c r="G29" s="140" t="n">
        <v>1</v>
      </c>
      <c r="H29" s="140" t="n">
        <v>10</v>
      </c>
      <c r="I29" s="140" t="n">
        <v>57</v>
      </c>
    </row>
    <row r="30" customFormat="false" ht="12.75" hidden="false" customHeight="true" outlineLevel="0" collapsed="false">
      <c r="A30" s="125" t="s">
        <v>298</v>
      </c>
      <c r="B30" s="140" t="n">
        <v>45</v>
      </c>
      <c r="C30" s="140" t="n">
        <v>4</v>
      </c>
      <c r="D30" s="140" t="n">
        <v>9</v>
      </c>
      <c r="E30" s="141" t="n">
        <v>48</v>
      </c>
      <c r="F30" s="140" t="n">
        <v>47</v>
      </c>
      <c r="G30" s="140" t="n">
        <v>4</v>
      </c>
      <c r="H30" s="140" t="n">
        <v>21</v>
      </c>
      <c r="I30" s="140" t="n">
        <v>51</v>
      </c>
    </row>
    <row r="31" customFormat="false" ht="17.25" hidden="false" customHeight="true" outlineLevel="0" collapsed="false">
      <c r="A31" s="125" t="s">
        <v>304</v>
      </c>
      <c r="B31" s="140" t="n">
        <v>29</v>
      </c>
      <c r="C31" s="140" t="s">
        <v>19</v>
      </c>
      <c r="D31" s="140" t="n">
        <v>5</v>
      </c>
      <c r="E31" s="141" t="n">
        <v>26</v>
      </c>
      <c r="F31" s="140" t="n">
        <v>51</v>
      </c>
      <c r="G31" s="140" t="s">
        <v>19</v>
      </c>
      <c r="H31" s="140" t="n">
        <v>15</v>
      </c>
      <c r="I31" s="140" t="n">
        <v>46</v>
      </c>
      <c r="J31" s="142"/>
      <c r="K31" s="142"/>
      <c r="L31" s="142"/>
      <c r="M31" s="142"/>
      <c r="N31" s="142"/>
      <c r="O31" s="142"/>
    </row>
    <row r="32" customFormat="false" ht="12.75" hidden="false" customHeight="true" outlineLevel="0" collapsed="false">
      <c r="A32" s="125" t="s">
        <v>297</v>
      </c>
      <c r="B32" s="140" t="n">
        <v>18</v>
      </c>
      <c r="C32" s="140" t="s">
        <v>19</v>
      </c>
      <c r="D32" s="140" t="n">
        <v>2</v>
      </c>
      <c r="E32" s="141" t="n">
        <v>18</v>
      </c>
      <c r="F32" s="140" t="n">
        <v>36</v>
      </c>
      <c r="G32" s="140" t="s">
        <v>19</v>
      </c>
      <c r="H32" s="140" t="n">
        <v>11</v>
      </c>
      <c r="I32" s="140" t="n">
        <v>27</v>
      </c>
      <c r="J32" s="142"/>
      <c r="K32" s="142"/>
      <c r="L32" s="142"/>
      <c r="M32" s="142"/>
      <c r="N32" s="142"/>
      <c r="O32" s="142"/>
    </row>
    <row r="33" customFormat="false" ht="12.75" hidden="false" customHeight="true" outlineLevel="0" collapsed="false">
      <c r="A33" s="125" t="s">
        <v>298</v>
      </c>
      <c r="B33" s="140" t="n">
        <v>11</v>
      </c>
      <c r="C33" s="140" t="s">
        <v>19</v>
      </c>
      <c r="D33" s="140" t="n">
        <v>3</v>
      </c>
      <c r="E33" s="141" t="n">
        <v>8</v>
      </c>
      <c r="F33" s="140" t="n">
        <v>15</v>
      </c>
      <c r="G33" s="140" t="s">
        <v>19</v>
      </c>
      <c r="H33" s="140" t="n">
        <v>4</v>
      </c>
      <c r="I33" s="140" t="n">
        <v>19</v>
      </c>
      <c r="J33" s="142"/>
      <c r="K33" s="142"/>
      <c r="L33" s="142"/>
      <c r="M33" s="142"/>
      <c r="N33" s="142"/>
      <c r="O33" s="142"/>
    </row>
    <row r="34" customFormat="false" ht="17.25" hidden="false" customHeight="true" outlineLevel="0" collapsed="false">
      <c r="A34" s="128" t="s">
        <v>260</v>
      </c>
      <c r="B34" s="143" t="n">
        <v>402</v>
      </c>
      <c r="C34" s="143" t="n">
        <v>7</v>
      </c>
      <c r="D34" s="143" t="n">
        <v>100</v>
      </c>
      <c r="E34" s="144" t="n">
        <v>382</v>
      </c>
      <c r="F34" s="143" t="n">
        <v>519</v>
      </c>
      <c r="G34" s="143" t="n">
        <v>13</v>
      </c>
      <c r="H34" s="143" t="n">
        <v>149</v>
      </c>
      <c r="I34" s="143" t="n">
        <v>509</v>
      </c>
    </row>
    <row r="35" customFormat="false" ht="12.75" hidden="false" customHeight="true" outlineLevel="0" collapsed="false">
      <c r="A35" s="128" t="s">
        <v>297</v>
      </c>
      <c r="B35" s="143" t="n">
        <v>214</v>
      </c>
      <c r="C35" s="143" t="n">
        <v>2</v>
      </c>
      <c r="D35" s="143" t="n">
        <v>40</v>
      </c>
      <c r="E35" s="144" t="n">
        <v>208</v>
      </c>
      <c r="F35" s="143" t="n">
        <v>284</v>
      </c>
      <c r="G35" s="143" t="n">
        <v>4</v>
      </c>
      <c r="H35" s="143" t="n">
        <v>67</v>
      </c>
      <c r="I35" s="143" t="n">
        <v>279</v>
      </c>
    </row>
    <row r="36" customFormat="false" ht="12.75" hidden="false" customHeight="true" outlineLevel="0" collapsed="false">
      <c r="A36" s="128" t="s">
        <v>298</v>
      </c>
      <c r="B36" s="143" t="n">
        <v>188</v>
      </c>
      <c r="C36" s="143" t="n">
        <v>5</v>
      </c>
      <c r="D36" s="143" t="n">
        <v>60</v>
      </c>
      <c r="E36" s="144" t="n">
        <v>174</v>
      </c>
      <c r="F36" s="143" t="n">
        <v>235</v>
      </c>
      <c r="G36" s="143" t="n">
        <v>9</v>
      </c>
      <c r="H36" s="143" t="n">
        <v>82</v>
      </c>
      <c r="I36" s="143" t="n">
        <v>230</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14</v>
      </c>
      <c r="C12" s="154" t="n">
        <v>2</v>
      </c>
      <c r="D12" s="154" t="n">
        <v>40</v>
      </c>
      <c r="E12" s="154" t="n">
        <v>208</v>
      </c>
      <c r="F12" s="154" t="n">
        <v>119</v>
      </c>
      <c r="G12" s="155" t="n">
        <v>284</v>
      </c>
      <c r="H12" s="154" t="n">
        <v>4</v>
      </c>
      <c r="I12" s="154" t="n">
        <v>67</v>
      </c>
      <c r="J12" s="154" t="n">
        <v>279</v>
      </c>
      <c r="K12" s="154" t="n">
        <v>130</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9</v>
      </c>
      <c r="C15" s="154" t="s">
        <v>19</v>
      </c>
      <c r="D15" s="154" t="n">
        <v>4</v>
      </c>
      <c r="E15" s="154" t="n">
        <v>6</v>
      </c>
      <c r="F15" s="154" t="s">
        <v>19</v>
      </c>
      <c r="G15" s="155" t="n">
        <v>5</v>
      </c>
      <c r="H15" s="154" t="s">
        <v>19</v>
      </c>
      <c r="I15" s="154" t="n">
        <v>2</v>
      </c>
      <c r="J15" s="154" t="n">
        <v>3</v>
      </c>
      <c r="K15" s="154" t="s">
        <v>19</v>
      </c>
      <c r="L15" s="156"/>
    </row>
    <row r="16" customFormat="false" ht="9.75" hidden="false" customHeight="true" outlineLevel="0" collapsed="false">
      <c r="A16" s="153" t="s">
        <v>315</v>
      </c>
      <c r="B16" s="154" t="n">
        <v>192</v>
      </c>
      <c r="C16" s="154" t="n">
        <v>2</v>
      </c>
      <c r="D16" s="154" t="n">
        <v>32</v>
      </c>
      <c r="E16" s="154" t="n">
        <v>193</v>
      </c>
      <c r="F16" s="154" t="n">
        <v>112</v>
      </c>
      <c r="G16" s="155" t="n">
        <v>253</v>
      </c>
      <c r="H16" s="154" t="n">
        <v>3</v>
      </c>
      <c r="I16" s="154" t="n">
        <v>60</v>
      </c>
      <c r="J16" s="154" t="n">
        <v>256</v>
      </c>
      <c r="K16" s="154" t="n">
        <v>127</v>
      </c>
      <c r="L16" s="156"/>
    </row>
    <row r="17" customFormat="false" ht="9.75" hidden="false" customHeight="true" outlineLevel="0" collapsed="false">
      <c r="A17" s="153" t="s">
        <v>316</v>
      </c>
      <c r="B17" s="154" t="n">
        <v>4</v>
      </c>
      <c r="C17" s="154" t="s">
        <v>19</v>
      </c>
      <c r="D17" s="154" t="n">
        <v>1</v>
      </c>
      <c r="E17" s="154" t="n">
        <v>5</v>
      </c>
      <c r="F17" s="154" t="s">
        <v>19</v>
      </c>
      <c r="G17" s="155" t="n">
        <v>4</v>
      </c>
      <c r="H17" s="154" t="s">
        <v>19</v>
      </c>
      <c r="I17" s="154" t="n">
        <v>2</v>
      </c>
      <c r="J17" s="154" t="n">
        <v>5</v>
      </c>
      <c r="K17" s="154" t="n">
        <v>3</v>
      </c>
      <c r="L17" s="156"/>
    </row>
    <row r="18" customFormat="false" ht="9.75" hidden="false" customHeight="true" outlineLevel="0" collapsed="false">
      <c r="A18" s="153" t="s">
        <v>317</v>
      </c>
      <c r="B18" s="154" t="n">
        <v>16</v>
      </c>
      <c r="C18" s="154" t="s">
        <v>19</v>
      </c>
      <c r="D18" s="154" t="n">
        <v>3</v>
      </c>
      <c r="E18" s="154" t="n">
        <v>20</v>
      </c>
      <c r="F18" s="154" t="n">
        <v>19</v>
      </c>
      <c r="G18" s="155" t="n">
        <v>37</v>
      </c>
      <c r="H18" s="154" t="n">
        <v>1</v>
      </c>
      <c r="I18" s="154" t="n">
        <v>9</v>
      </c>
      <c r="J18" s="154" t="n">
        <v>36</v>
      </c>
      <c r="K18" s="154" t="n">
        <v>19</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15</v>
      </c>
      <c r="C20" s="154" t="s">
        <v>19</v>
      </c>
      <c r="D20" s="154" t="n">
        <v>2</v>
      </c>
      <c r="E20" s="154" t="n">
        <v>20</v>
      </c>
      <c r="F20" s="154" t="n">
        <v>11</v>
      </c>
      <c r="G20" s="155" t="n">
        <v>24</v>
      </c>
      <c r="H20" s="154" t="s">
        <v>19</v>
      </c>
      <c r="I20" s="154" t="n">
        <v>6</v>
      </c>
      <c r="J20" s="154" t="n">
        <v>25</v>
      </c>
      <c r="K20" s="154" t="n">
        <v>13</v>
      </c>
      <c r="L20" s="156"/>
    </row>
    <row r="21" customFormat="false" ht="9.75" hidden="false" customHeight="true" outlineLevel="0" collapsed="false">
      <c r="A21" s="153" t="s">
        <v>320</v>
      </c>
      <c r="B21" s="154" t="s">
        <v>19</v>
      </c>
      <c r="C21" s="154" t="s">
        <v>19</v>
      </c>
      <c r="D21" s="154" t="s">
        <v>19</v>
      </c>
      <c r="E21" s="154" t="s">
        <v>19</v>
      </c>
      <c r="F21" s="154" t="n">
        <v>2</v>
      </c>
      <c r="G21" s="155" t="n">
        <v>1</v>
      </c>
      <c r="H21" s="154" t="s">
        <v>19</v>
      </c>
      <c r="I21" s="154" t="n">
        <v>1</v>
      </c>
      <c r="J21" s="154" t="s">
        <v>19</v>
      </c>
      <c r="K21" s="154" t="s">
        <v>19</v>
      </c>
      <c r="L21" s="156"/>
    </row>
    <row r="22" customFormat="false" ht="9.75" hidden="false" customHeight="true" outlineLevel="0" collapsed="false">
      <c r="A22" s="153" t="s">
        <v>321</v>
      </c>
      <c r="B22" s="154" t="s">
        <v>19</v>
      </c>
      <c r="C22" s="154" t="s">
        <v>19</v>
      </c>
      <c r="D22" s="154" t="s">
        <v>19</v>
      </c>
      <c r="E22" s="154" t="s">
        <v>19</v>
      </c>
      <c r="F22" s="154" t="n">
        <v>1</v>
      </c>
      <c r="G22" s="155" t="n">
        <v>1</v>
      </c>
      <c r="H22" s="154" t="s">
        <v>19</v>
      </c>
      <c r="I22" s="154" t="s">
        <v>19</v>
      </c>
      <c r="J22" s="154" t="n">
        <v>1</v>
      </c>
      <c r="K22" s="154" t="n">
        <v>1</v>
      </c>
      <c r="L22" s="156"/>
    </row>
    <row r="23" customFormat="false" ht="9.75" hidden="false" customHeight="true" outlineLevel="0" collapsed="false">
      <c r="A23" s="153" t="s">
        <v>322</v>
      </c>
      <c r="B23" s="154" t="n">
        <v>1</v>
      </c>
      <c r="C23" s="154" t="s">
        <v>19</v>
      </c>
      <c r="D23" s="154" t="n">
        <v>1</v>
      </c>
      <c r="E23" s="154" t="s">
        <v>19</v>
      </c>
      <c r="F23" s="154" t="n">
        <v>3</v>
      </c>
      <c r="G23" s="155" t="n">
        <v>4</v>
      </c>
      <c r="H23" s="154" t="s">
        <v>19</v>
      </c>
      <c r="I23" s="154" t="n">
        <v>2</v>
      </c>
      <c r="J23" s="154" t="n">
        <v>3</v>
      </c>
      <c r="K23" s="154" t="n">
        <v>3</v>
      </c>
      <c r="L23" s="156"/>
    </row>
    <row r="24" customFormat="false" ht="9.75" hidden="false" customHeight="true" outlineLevel="0" collapsed="false">
      <c r="A24" s="153" t="s">
        <v>323</v>
      </c>
      <c r="B24" s="154" t="n">
        <v>1</v>
      </c>
      <c r="C24" s="154" t="s">
        <v>19</v>
      </c>
      <c r="D24" s="154" t="s">
        <v>19</v>
      </c>
      <c r="E24" s="154" t="n">
        <v>1</v>
      </c>
      <c r="F24" s="154" t="s">
        <v>19</v>
      </c>
      <c r="G24" s="155" t="n">
        <v>1</v>
      </c>
      <c r="H24" s="154" t="s">
        <v>19</v>
      </c>
      <c r="I24" s="154" t="n">
        <v>1</v>
      </c>
      <c r="J24" s="154" t="s">
        <v>19</v>
      </c>
      <c r="K24" s="154" t="s">
        <v>19</v>
      </c>
      <c r="L24" s="156"/>
    </row>
    <row r="25" customFormat="false" ht="9.75" hidden="false" customHeight="true" outlineLevel="0" collapsed="false">
      <c r="A25" s="153" t="s">
        <v>324</v>
      </c>
      <c r="B25" s="154" t="n">
        <v>31</v>
      </c>
      <c r="C25" s="154" t="s">
        <v>19</v>
      </c>
      <c r="D25" s="157" t="n">
        <v>5</v>
      </c>
      <c r="E25" s="154" t="n">
        <v>26</v>
      </c>
      <c r="F25" s="154" t="s">
        <v>19</v>
      </c>
      <c r="G25" s="155" t="n">
        <v>45</v>
      </c>
      <c r="H25" s="154" t="n">
        <v>1</v>
      </c>
      <c r="I25" s="154" t="n">
        <v>9</v>
      </c>
      <c r="J25" s="154" t="n">
        <v>35</v>
      </c>
      <c r="K25" s="154" t="s">
        <v>19</v>
      </c>
      <c r="L25" s="156"/>
    </row>
    <row r="26" customFormat="false" ht="9.75" hidden="false" customHeight="true" outlineLevel="0" collapsed="false">
      <c r="A26" s="153" t="s">
        <v>325</v>
      </c>
      <c r="B26" s="154" t="n">
        <v>49</v>
      </c>
      <c r="C26" s="154" t="n">
        <v>2</v>
      </c>
      <c r="D26" s="154" t="n">
        <v>15</v>
      </c>
      <c r="E26" s="154" t="n">
        <v>34</v>
      </c>
      <c r="F26" s="154" t="s">
        <v>19</v>
      </c>
      <c r="G26" s="155" t="n">
        <v>72</v>
      </c>
      <c r="H26" s="154" t="n">
        <v>2</v>
      </c>
      <c r="I26" s="154" t="n">
        <v>25</v>
      </c>
      <c r="J26" s="154" t="n">
        <v>48</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164</v>
      </c>
      <c r="C28" s="154" t="n">
        <v>5</v>
      </c>
      <c r="D28" s="154" t="n">
        <v>55</v>
      </c>
      <c r="E28" s="154" t="n">
        <v>147</v>
      </c>
      <c r="F28" s="154" t="n">
        <v>89</v>
      </c>
      <c r="G28" s="155" t="n">
        <v>205</v>
      </c>
      <c r="H28" s="154" t="n">
        <v>9</v>
      </c>
      <c r="I28" s="154" t="n">
        <v>76</v>
      </c>
      <c r="J28" s="154" t="n">
        <v>196</v>
      </c>
      <c r="K28" s="154" t="n">
        <v>85</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n">
        <v>1</v>
      </c>
      <c r="E31" s="154" t="s">
        <v>19</v>
      </c>
      <c r="F31" s="154" t="s">
        <v>19</v>
      </c>
      <c r="G31" s="155" t="n">
        <v>1</v>
      </c>
      <c r="H31" s="154" t="s">
        <v>19</v>
      </c>
      <c r="I31" s="154" t="s">
        <v>19</v>
      </c>
      <c r="J31" s="154" t="n">
        <v>1</v>
      </c>
      <c r="K31" s="154" t="s">
        <v>19</v>
      </c>
      <c r="L31" s="156"/>
    </row>
    <row r="32" customFormat="false" ht="9.75" hidden="false" customHeight="true" outlineLevel="0" collapsed="false">
      <c r="A32" s="153" t="s">
        <v>315</v>
      </c>
      <c r="B32" s="154" t="n">
        <v>155</v>
      </c>
      <c r="C32" s="154" t="n">
        <v>5</v>
      </c>
      <c r="D32" s="154" t="n">
        <v>53</v>
      </c>
      <c r="E32" s="154" t="n">
        <v>140</v>
      </c>
      <c r="F32" s="154" t="n">
        <v>85</v>
      </c>
      <c r="G32" s="155" t="n">
        <v>193</v>
      </c>
      <c r="H32" s="154" t="n">
        <v>8</v>
      </c>
      <c r="I32" s="154" t="n">
        <v>74</v>
      </c>
      <c r="J32" s="154" t="n">
        <v>182</v>
      </c>
      <c r="K32" s="154" t="n">
        <v>82</v>
      </c>
      <c r="L32" s="156"/>
    </row>
    <row r="33" customFormat="false" ht="9.75" hidden="false" customHeight="true" outlineLevel="0" collapsed="false">
      <c r="A33" s="153" t="s">
        <v>316</v>
      </c>
      <c r="B33" s="154" t="s">
        <v>19</v>
      </c>
      <c r="C33" s="154" t="s">
        <v>19</v>
      </c>
      <c r="D33" s="154" t="s">
        <v>19</v>
      </c>
      <c r="E33" s="154" t="s">
        <v>19</v>
      </c>
      <c r="F33" s="154" t="s">
        <v>19</v>
      </c>
      <c r="G33" s="155" t="n">
        <v>4</v>
      </c>
      <c r="H33" s="154" t="s">
        <v>19</v>
      </c>
      <c r="I33" s="154" t="n">
        <v>1</v>
      </c>
      <c r="J33" s="154" t="n">
        <v>3</v>
      </c>
      <c r="K33" s="154" t="s">
        <v>19</v>
      </c>
      <c r="L33" s="156"/>
    </row>
    <row r="34" customFormat="false" ht="9.75" hidden="false" customHeight="true" outlineLevel="0" collapsed="false">
      <c r="A34" s="153" t="s">
        <v>317</v>
      </c>
      <c r="B34" s="154" t="n">
        <v>24</v>
      </c>
      <c r="C34" s="154" t="s">
        <v>19</v>
      </c>
      <c r="D34" s="154" t="n">
        <v>6</v>
      </c>
      <c r="E34" s="154" t="n">
        <v>25</v>
      </c>
      <c r="F34" s="154" t="n">
        <v>12</v>
      </c>
      <c r="G34" s="155" t="n">
        <v>31</v>
      </c>
      <c r="H34" s="154" t="n">
        <v>2</v>
      </c>
      <c r="I34" s="154" t="n">
        <v>14</v>
      </c>
      <c r="J34" s="154" t="n">
        <v>25</v>
      </c>
      <c r="K34" s="154" t="n">
        <v>12</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11</v>
      </c>
      <c r="C36" s="154" t="s">
        <v>19</v>
      </c>
      <c r="D36" s="154" t="n">
        <v>1</v>
      </c>
      <c r="E36" s="154" t="n">
        <v>13</v>
      </c>
      <c r="F36" s="154" t="n">
        <v>7</v>
      </c>
      <c r="G36" s="155" t="n">
        <v>20</v>
      </c>
      <c r="H36" s="154" t="n">
        <v>1</v>
      </c>
      <c r="I36" s="154" t="n">
        <v>8</v>
      </c>
      <c r="J36" s="154" t="n">
        <v>19</v>
      </c>
      <c r="K36" s="154" t="n">
        <v>8</v>
      </c>
      <c r="L36" s="156"/>
    </row>
    <row r="37" customFormat="false" ht="9.75" hidden="false" customHeight="true" outlineLevel="0" collapsed="false">
      <c r="A37" s="153" t="s">
        <v>320</v>
      </c>
      <c r="B37" s="154" t="s">
        <v>19</v>
      </c>
      <c r="C37" s="154" t="s">
        <v>19</v>
      </c>
      <c r="D37" s="154" t="s">
        <v>19</v>
      </c>
      <c r="E37" s="154" t="s">
        <v>19</v>
      </c>
      <c r="F37" s="154" t="s">
        <v>19</v>
      </c>
      <c r="G37" s="155" t="s">
        <v>19</v>
      </c>
      <c r="H37" s="154" t="s">
        <v>19</v>
      </c>
      <c r="I37" s="154" t="s">
        <v>19</v>
      </c>
      <c r="J37" s="154" t="s">
        <v>19</v>
      </c>
      <c r="K37" s="154" t="s">
        <v>19</v>
      </c>
      <c r="L37" s="156"/>
    </row>
    <row r="38" customFormat="false" ht="9.75" hidden="false" customHeight="true" outlineLevel="0" collapsed="false">
      <c r="A38" s="153" t="s">
        <v>321</v>
      </c>
      <c r="B38" s="154" t="n">
        <v>3</v>
      </c>
      <c r="C38" s="154" t="s">
        <v>19</v>
      </c>
      <c r="D38" s="154" t="n">
        <v>2</v>
      </c>
      <c r="E38" s="154" t="n">
        <v>2</v>
      </c>
      <c r="F38" s="154" t="n">
        <v>1</v>
      </c>
      <c r="G38" s="155" t="s">
        <v>19</v>
      </c>
      <c r="H38" s="154" t="s">
        <v>19</v>
      </c>
      <c r="I38" s="154" t="s">
        <v>19</v>
      </c>
      <c r="J38" s="154" t="s">
        <v>19</v>
      </c>
      <c r="K38" s="154" t="s">
        <v>19</v>
      </c>
      <c r="L38" s="156"/>
    </row>
    <row r="39" customFormat="false" ht="9.75" hidden="false" customHeight="true" outlineLevel="0" collapsed="false">
      <c r="A39" s="153" t="s">
        <v>322</v>
      </c>
      <c r="B39" s="154" t="n">
        <v>2</v>
      </c>
      <c r="C39" s="154" t="s">
        <v>19</v>
      </c>
      <c r="D39" s="154" t="n">
        <v>1</v>
      </c>
      <c r="E39" s="154" t="n">
        <v>2</v>
      </c>
      <c r="F39" s="154" t="n">
        <v>1</v>
      </c>
      <c r="G39" s="155" t="n">
        <v>7</v>
      </c>
      <c r="H39" s="154" t="s">
        <v>19</v>
      </c>
      <c r="I39" s="154" t="n">
        <v>3</v>
      </c>
      <c r="J39" s="154" t="n">
        <v>5</v>
      </c>
      <c r="K39" s="154" t="n">
        <v>2</v>
      </c>
      <c r="L39" s="156"/>
    </row>
    <row r="40" customFormat="false" ht="9.75" hidden="false" customHeight="true" outlineLevel="0" collapsed="false">
      <c r="A40" s="153" t="s">
        <v>323</v>
      </c>
      <c r="B40" s="154" t="s">
        <v>19</v>
      </c>
      <c r="C40" s="154" t="s">
        <v>19</v>
      </c>
      <c r="D40" s="154" t="s">
        <v>19</v>
      </c>
      <c r="E40" s="154" t="s">
        <v>19</v>
      </c>
      <c r="F40" s="154" t="s">
        <v>19</v>
      </c>
      <c r="G40" s="155" t="s">
        <v>19</v>
      </c>
      <c r="H40" s="154" t="s">
        <v>19</v>
      </c>
      <c r="I40" s="154" t="s">
        <v>19</v>
      </c>
      <c r="J40" s="154" t="s">
        <v>19</v>
      </c>
      <c r="K40" s="154" t="n">
        <v>1</v>
      </c>
      <c r="L40" s="156"/>
    </row>
    <row r="41" customFormat="false" ht="9.75" hidden="false" customHeight="true" outlineLevel="0" collapsed="false">
      <c r="A41" s="153" t="s">
        <v>324</v>
      </c>
      <c r="B41" s="154" t="n">
        <v>4</v>
      </c>
      <c r="C41" s="154" t="n">
        <v>1</v>
      </c>
      <c r="D41" s="154" t="n">
        <v>1</v>
      </c>
      <c r="E41" s="154" t="n">
        <v>2</v>
      </c>
      <c r="F41" s="154" t="s">
        <v>19</v>
      </c>
      <c r="G41" s="155" t="n">
        <v>3</v>
      </c>
      <c r="H41" s="154" t="s">
        <v>19</v>
      </c>
      <c r="I41" s="154" t="n">
        <v>1</v>
      </c>
      <c r="J41" s="154" t="n">
        <v>2</v>
      </c>
      <c r="K41" s="154" t="s">
        <v>19</v>
      </c>
      <c r="L41" s="156"/>
    </row>
    <row r="42" customFormat="false" ht="9.75" hidden="false" customHeight="true" outlineLevel="0" collapsed="false">
      <c r="A42" s="153" t="s">
        <v>325</v>
      </c>
      <c r="B42" s="154" t="n">
        <v>6</v>
      </c>
      <c r="C42" s="154" t="s">
        <v>19</v>
      </c>
      <c r="D42" s="154" t="n">
        <v>2</v>
      </c>
      <c r="E42" s="154" t="n">
        <v>5</v>
      </c>
      <c r="F42" s="154" t="s">
        <v>19</v>
      </c>
      <c r="G42" s="155" t="n">
        <v>4</v>
      </c>
      <c r="H42" s="154" t="s">
        <v>19</v>
      </c>
      <c r="I42" s="154" t="n">
        <v>1</v>
      </c>
      <c r="J42" s="154" t="n">
        <v>3</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24</v>
      </c>
      <c r="C44" s="154" t="s">
        <v>19</v>
      </c>
      <c r="D44" s="154" t="n">
        <v>5</v>
      </c>
      <c r="E44" s="154" t="n">
        <v>27</v>
      </c>
      <c r="F44" s="154" t="n">
        <v>27</v>
      </c>
      <c r="G44" s="155" t="n">
        <v>30</v>
      </c>
      <c r="H44" s="154" t="s">
        <v>19</v>
      </c>
      <c r="I44" s="154" t="n">
        <v>6</v>
      </c>
      <c r="J44" s="154" t="n">
        <v>34</v>
      </c>
      <c r="K44" s="154" t="n">
        <v>41</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17</v>
      </c>
      <c r="C48" s="154" t="s">
        <v>19</v>
      </c>
      <c r="D48" s="154" t="n">
        <v>3</v>
      </c>
      <c r="E48" s="154" t="n">
        <v>21</v>
      </c>
      <c r="F48" s="154" t="n">
        <v>20</v>
      </c>
      <c r="G48" s="155" t="n">
        <v>26</v>
      </c>
      <c r="H48" s="154" t="s">
        <v>19</v>
      </c>
      <c r="I48" s="154" t="n">
        <v>4</v>
      </c>
      <c r="J48" s="154" t="n">
        <v>30</v>
      </c>
      <c r="K48" s="154" t="n">
        <v>39</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19</v>
      </c>
      <c r="C50" s="154" t="s">
        <v>19</v>
      </c>
      <c r="D50" s="154" t="n">
        <v>5</v>
      </c>
      <c r="E50" s="154" t="n">
        <v>18</v>
      </c>
      <c r="F50" s="154" t="n">
        <v>11</v>
      </c>
      <c r="G50" s="155" t="n">
        <v>6</v>
      </c>
      <c r="H50" s="154" t="s">
        <v>19</v>
      </c>
      <c r="I50" s="154" t="n">
        <v>2</v>
      </c>
      <c r="J50" s="154" t="n">
        <v>6</v>
      </c>
      <c r="K50" s="154" t="n">
        <v>12</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4</v>
      </c>
      <c r="C52" s="154" t="s">
        <v>19</v>
      </c>
      <c r="D52" s="154" t="n">
        <v>2</v>
      </c>
      <c r="E52" s="154" t="n">
        <v>5</v>
      </c>
      <c r="F52" s="154" t="n">
        <v>4</v>
      </c>
      <c r="G52" s="155" t="n">
        <v>2</v>
      </c>
      <c r="H52" s="154" t="s">
        <v>19</v>
      </c>
      <c r="I52" s="154" t="n">
        <v>1</v>
      </c>
      <c r="J52" s="154" t="n">
        <v>1</v>
      </c>
      <c r="K52" s="154" t="n">
        <v>1</v>
      </c>
      <c r="L52" s="156"/>
    </row>
    <row r="53" customFormat="false" ht="9.75" hidden="false" customHeight="true" outlineLevel="0" collapsed="false">
      <c r="A53" s="153" t="s">
        <v>320</v>
      </c>
      <c r="B53" s="154" t="n">
        <v>2</v>
      </c>
      <c r="C53" s="154" t="s">
        <v>19</v>
      </c>
      <c r="D53" s="154" t="n">
        <v>1</v>
      </c>
      <c r="E53" s="154" t="n">
        <v>1</v>
      </c>
      <c r="F53" s="154" t="n">
        <v>1</v>
      </c>
      <c r="G53" s="155" t="s">
        <v>19</v>
      </c>
      <c r="H53" s="154" t="s">
        <v>19</v>
      </c>
      <c r="I53" s="154" t="s">
        <v>19</v>
      </c>
      <c r="J53" s="154" t="s">
        <v>19</v>
      </c>
      <c r="K53" s="154" t="s">
        <v>19</v>
      </c>
      <c r="L53" s="156"/>
    </row>
    <row r="54" customFormat="false" ht="9.75" hidden="false" customHeight="true" outlineLevel="0" collapsed="false">
      <c r="A54" s="153" t="s">
        <v>321</v>
      </c>
      <c r="B54" s="154" t="s">
        <v>19</v>
      </c>
      <c r="C54" s="154" t="s">
        <v>19</v>
      </c>
      <c r="D54" s="154" t="s">
        <v>19</v>
      </c>
      <c r="E54" s="154" t="s">
        <v>19</v>
      </c>
      <c r="F54" s="154" t="s">
        <v>19</v>
      </c>
      <c r="G54" s="155" t="n">
        <v>1</v>
      </c>
      <c r="H54" s="154" t="s">
        <v>19</v>
      </c>
      <c r="I54" s="154" t="s">
        <v>19</v>
      </c>
      <c r="J54" s="154" t="n">
        <v>2</v>
      </c>
      <c r="K54" s="154" t="s">
        <v>19</v>
      </c>
      <c r="L54" s="156"/>
    </row>
    <row r="55" customFormat="false" ht="9.75" hidden="false" customHeight="true" outlineLevel="0" collapsed="false">
      <c r="A55" s="153" t="s">
        <v>322</v>
      </c>
      <c r="B55" s="154" t="n">
        <v>2</v>
      </c>
      <c r="C55" s="154" t="s">
        <v>19</v>
      </c>
      <c r="D55" s="154" t="s">
        <v>19</v>
      </c>
      <c r="E55" s="154" t="n">
        <v>2</v>
      </c>
      <c r="F55" s="154" t="n">
        <v>2</v>
      </c>
      <c r="G55" s="155" t="s">
        <v>19</v>
      </c>
      <c r="H55" s="154" t="s">
        <v>19</v>
      </c>
      <c r="I55" s="154" t="s">
        <v>19</v>
      </c>
      <c r="J55" s="154" t="s">
        <v>19</v>
      </c>
      <c r="K55" s="154" t="n">
        <v>2</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s">
        <v>19</v>
      </c>
      <c r="H58" s="154" t="s">
        <v>19</v>
      </c>
      <c r="I58" s="154" t="s">
        <v>19</v>
      </c>
      <c r="J58" s="154" t="s">
        <v>19</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188</v>
      </c>
      <c r="C60" s="154" t="n">
        <v>5</v>
      </c>
      <c r="D60" s="154" t="n">
        <v>60</v>
      </c>
      <c r="E60" s="154" t="n">
        <v>174</v>
      </c>
      <c r="F60" s="154" t="n">
        <v>116</v>
      </c>
      <c r="G60" s="155" t="n">
        <v>235</v>
      </c>
      <c r="H60" s="154" t="n">
        <v>9</v>
      </c>
      <c r="I60" s="154" t="n">
        <v>82</v>
      </c>
      <c r="J60" s="154" t="n">
        <v>230</v>
      </c>
      <c r="K60" s="154" t="n">
        <v>126</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n">
        <v>1</v>
      </c>
      <c r="E63" s="154" t="s">
        <v>19</v>
      </c>
      <c r="F63" s="154" t="s">
        <v>19</v>
      </c>
      <c r="G63" s="155" t="n">
        <v>1</v>
      </c>
      <c r="H63" s="154" t="s">
        <v>19</v>
      </c>
      <c r="I63" s="154" t="s">
        <v>19</v>
      </c>
      <c r="J63" s="154" t="n">
        <v>1</v>
      </c>
      <c r="K63" s="154" t="s">
        <v>19</v>
      </c>
      <c r="L63" s="156"/>
    </row>
    <row r="64" customFormat="false" ht="9.75" hidden="false" customHeight="true" outlineLevel="0" collapsed="false">
      <c r="A64" s="153" t="s">
        <v>315</v>
      </c>
      <c r="B64" s="154" t="n">
        <v>172</v>
      </c>
      <c r="C64" s="154" t="n">
        <v>5</v>
      </c>
      <c r="D64" s="154" t="n">
        <v>56</v>
      </c>
      <c r="E64" s="154" t="n">
        <v>161</v>
      </c>
      <c r="F64" s="154" t="n">
        <v>105</v>
      </c>
      <c r="G64" s="155" t="n">
        <v>219</v>
      </c>
      <c r="H64" s="154" t="n">
        <v>8</v>
      </c>
      <c r="I64" s="154" t="n">
        <v>78</v>
      </c>
      <c r="J64" s="154" t="n">
        <v>212</v>
      </c>
      <c r="K64" s="154" t="n">
        <v>121</v>
      </c>
      <c r="L64" s="156"/>
    </row>
    <row r="65" customFormat="false" ht="9.75" hidden="false" customHeight="true" outlineLevel="0" collapsed="false">
      <c r="A65" s="153" t="s">
        <v>316</v>
      </c>
      <c r="B65" s="154" t="s">
        <v>19</v>
      </c>
      <c r="C65" s="154" t="s">
        <v>19</v>
      </c>
      <c r="D65" s="154" t="s">
        <v>19</v>
      </c>
      <c r="E65" s="154" t="s">
        <v>19</v>
      </c>
      <c r="F65" s="154" t="s">
        <v>19</v>
      </c>
      <c r="G65" s="155" t="n">
        <v>4</v>
      </c>
      <c r="H65" s="154" t="s">
        <v>19</v>
      </c>
      <c r="I65" s="154" t="n">
        <v>1</v>
      </c>
      <c r="J65" s="154" t="n">
        <v>3</v>
      </c>
      <c r="K65" s="154" t="s">
        <v>19</v>
      </c>
      <c r="L65" s="156"/>
    </row>
    <row r="66" customFormat="false" ht="9.75" hidden="false" customHeight="true" outlineLevel="0" collapsed="false">
      <c r="A66" s="153" t="s">
        <v>317</v>
      </c>
      <c r="B66" s="154" t="n">
        <v>43</v>
      </c>
      <c r="C66" s="154" t="s">
        <v>19</v>
      </c>
      <c r="D66" s="154" t="n">
        <v>11</v>
      </c>
      <c r="E66" s="154" t="n">
        <v>43</v>
      </c>
      <c r="F66" s="154" t="n">
        <v>23</v>
      </c>
      <c r="G66" s="155" t="n">
        <v>37</v>
      </c>
      <c r="H66" s="154" t="n">
        <v>2</v>
      </c>
      <c r="I66" s="154" t="n">
        <v>16</v>
      </c>
      <c r="J66" s="154" t="n">
        <v>31</v>
      </c>
      <c r="K66" s="154" t="n">
        <v>24</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15</v>
      </c>
      <c r="C68" s="154" t="s">
        <v>19</v>
      </c>
      <c r="D68" s="154" t="n">
        <v>3</v>
      </c>
      <c r="E68" s="154" t="n">
        <v>18</v>
      </c>
      <c r="F68" s="154" t="n">
        <v>11</v>
      </c>
      <c r="G68" s="155" t="n">
        <v>22</v>
      </c>
      <c r="H68" s="154" t="n">
        <v>1</v>
      </c>
      <c r="I68" s="154" t="n">
        <v>9</v>
      </c>
      <c r="J68" s="154" t="n">
        <v>20</v>
      </c>
      <c r="K68" s="154" t="n">
        <v>9</v>
      </c>
      <c r="L68" s="156"/>
    </row>
    <row r="69" customFormat="false" ht="9.75" hidden="false" customHeight="true" outlineLevel="0" collapsed="false">
      <c r="A69" s="153" t="s">
        <v>320</v>
      </c>
      <c r="B69" s="154" t="n">
        <v>2</v>
      </c>
      <c r="C69" s="154" t="s">
        <v>19</v>
      </c>
      <c r="D69" s="154" t="n">
        <v>1</v>
      </c>
      <c r="E69" s="154" t="n">
        <v>1</v>
      </c>
      <c r="F69" s="154" t="n">
        <v>1</v>
      </c>
      <c r="G69" s="155" t="s">
        <v>19</v>
      </c>
      <c r="H69" s="154" t="s">
        <v>19</v>
      </c>
      <c r="I69" s="154" t="s">
        <v>19</v>
      </c>
      <c r="J69" s="154" t="s">
        <v>19</v>
      </c>
      <c r="K69" s="154" t="s">
        <v>19</v>
      </c>
      <c r="L69" s="156"/>
    </row>
    <row r="70" customFormat="false" ht="9.75" hidden="false" customHeight="true" outlineLevel="0" collapsed="false">
      <c r="A70" s="153" t="s">
        <v>321</v>
      </c>
      <c r="B70" s="154" t="n">
        <v>3</v>
      </c>
      <c r="C70" s="154" t="s">
        <v>19</v>
      </c>
      <c r="D70" s="154" t="n">
        <v>2</v>
      </c>
      <c r="E70" s="154" t="n">
        <v>2</v>
      </c>
      <c r="F70" s="154" t="n">
        <v>1</v>
      </c>
      <c r="G70" s="155" t="n">
        <v>1</v>
      </c>
      <c r="H70" s="154" t="s">
        <v>19</v>
      </c>
      <c r="I70" s="154" t="s">
        <v>19</v>
      </c>
      <c r="J70" s="154" t="n">
        <v>2</v>
      </c>
      <c r="K70" s="154" t="s">
        <v>19</v>
      </c>
      <c r="L70" s="156"/>
    </row>
    <row r="71" customFormat="false" ht="9.75" hidden="false" customHeight="true" outlineLevel="0" collapsed="false">
      <c r="A71" s="153" t="s">
        <v>322</v>
      </c>
      <c r="B71" s="154" t="n">
        <v>4</v>
      </c>
      <c r="C71" s="154" t="s">
        <v>19</v>
      </c>
      <c r="D71" s="154" t="n">
        <v>1</v>
      </c>
      <c r="E71" s="154" t="n">
        <v>4</v>
      </c>
      <c r="F71" s="154" t="n">
        <v>3</v>
      </c>
      <c r="G71" s="155" t="n">
        <v>7</v>
      </c>
      <c r="H71" s="154" t="s">
        <v>19</v>
      </c>
      <c r="I71" s="154" t="n">
        <v>3</v>
      </c>
      <c r="J71" s="154" t="n">
        <v>5</v>
      </c>
      <c r="K71" s="154" t="n">
        <v>4</v>
      </c>
      <c r="L71" s="156"/>
    </row>
    <row r="72" customFormat="false" ht="9.75" hidden="false" customHeight="true" outlineLevel="0" collapsed="false">
      <c r="A72" s="153" t="s">
        <v>323</v>
      </c>
      <c r="B72" s="154" t="s">
        <v>19</v>
      </c>
      <c r="C72" s="154" t="s">
        <v>19</v>
      </c>
      <c r="D72" s="154" t="s">
        <v>19</v>
      </c>
      <c r="E72" s="154" t="s">
        <v>19</v>
      </c>
      <c r="F72" s="154" t="s">
        <v>19</v>
      </c>
      <c r="G72" s="155" t="s">
        <v>19</v>
      </c>
      <c r="H72" s="154" t="s">
        <v>19</v>
      </c>
      <c r="I72" s="154" t="s">
        <v>19</v>
      </c>
      <c r="J72" s="154" t="s">
        <v>19</v>
      </c>
      <c r="K72" s="154" t="n">
        <v>1</v>
      </c>
      <c r="L72" s="156"/>
    </row>
    <row r="73" customFormat="false" ht="9.75" hidden="false" customHeight="true" outlineLevel="0" collapsed="false">
      <c r="A73" s="153" t="s">
        <v>324</v>
      </c>
      <c r="B73" s="154" t="n">
        <v>4</v>
      </c>
      <c r="C73" s="154" t="n">
        <v>1</v>
      </c>
      <c r="D73" s="154" t="n">
        <v>1</v>
      </c>
      <c r="E73" s="154" t="n">
        <v>2</v>
      </c>
      <c r="F73" s="154" t="s">
        <v>19</v>
      </c>
      <c r="G73" s="155" t="n">
        <v>3</v>
      </c>
      <c r="H73" s="154" t="s">
        <v>19</v>
      </c>
      <c r="I73" s="154" t="n">
        <v>1</v>
      </c>
      <c r="J73" s="154" t="n">
        <v>2</v>
      </c>
      <c r="K73" s="154" t="s">
        <v>19</v>
      </c>
      <c r="L73" s="156"/>
    </row>
    <row r="74" customFormat="false" ht="9.75" hidden="false" customHeight="true" outlineLevel="0" collapsed="false">
      <c r="A74" s="153" t="s">
        <v>325</v>
      </c>
      <c r="B74" s="154" t="n">
        <v>6</v>
      </c>
      <c r="C74" s="154" t="s">
        <v>19</v>
      </c>
      <c r="D74" s="154" t="n">
        <v>2</v>
      </c>
      <c r="E74" s="154" t="n">
        <v>5</v>
      </c>
      <c r="F74" s="154" t="s">
        <v>19</v>
      </c>
      <c r="G74" s="155" t="n">
        <v>4</v>
      </c>
      <c r="H74" s="154" t="s">
        <v>19</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402</v>
      </c>
      <c r="C76" s="154" t="n">
        <v>7</v>
      </c>
      <c r="D76" s="154" t="n">
        <v>100</v>
      </c>
      <c r="E76" s="154" t="n">
        <v>382</v>
      </c>
      <c r="F76" s="154" t="n">
        <v>235</v>
      </c>
      <c r="G76" s="155" t="n">
        <v>519</v>
      </c>
      <c r="H76" s="154" t="n">
        <v>13</v>
      </c>
      <c r="I76" s="154" t="n">
        <v>149</v>
      </c>
      <c r="J76" s="154" t="n">
        <v>509</v>
      </c>
      <c r="K76" s="154" t="n">
        <v>256</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10</v>
      </c>
      <c r="C79" s="154" t="s">
        <v>19</v>
      </c>
      <c r="D79" s="154" t="n">
        <v>5</v>
      </c>
      <c r="E79" s="154" t="n">
        <v>6</v>
      </c>
      <c r="F79" s="154" t="s">
        <v>19</v>
      </c>
      <c r="G79" s="155" t="n">
        <v>6</v>
      </c>
      <c r="H79" s="154" t="s">
        <v>19</v>
      </c>
      <c r="I79" s="154" t="n">
        <v>2</v>
      </c>
      <c r="J79" s="154" t="n">
        <v>4</v>
      </c>
      <c r="K79" s="154" t="s">
        <v>19</v>
      </c>
      <c r="L79" s="156"/>
    </row>
    <row r="80" customFormat="false" ht="9.75" hidden="false" customHeight="true" outlineLevel="0" collapsed="false">
      <c r="A80" s="153" t="s">
        <v>315</v>
      </c>
      <c r="B80" s="154" t="n">
        <v>364</v>
      </c>
      <c r="C80" s="154" t="n">
        <v>7</v>
      </c>
      <c r="D80" s="154" t="n">
        <v>88</v>
      </c>
      <c r="E80" s="154" t="n">
        <v>354</v>
      </c>
      <c r="F80" s="154" t="n">
        <v>217</v>
      </c>
      <c r="G80" s="155" t="n">
        <v>472</v>
      </c>
      <c r="H80" s="154" t="n">
        <v>11</v>
      </c>
      <c r="I80" s="154" t="n">
        <v>138</v>
      </c>
      <c r="J80" s="154" t="n">
        <v>468</v>
      </c>
      <c r="K80" s="154" t="n">
        <v>248</v>
      </c>
      <c r="L80" s="156"/>
    </row>
    <row r="81" customFormat="false" ht="9.75" hidden="false" customHeight="true" outlineLevel="0" collapsed="false">
      <c r="A81" s="153" t="s">
        <v>316</v>
      </c>
      <c r="B81" s="154" t="n">
        <v>4</v>
      </c>
      <c r="C81" s="154" t="s">
        <v>19</v>
      </c>
      <c r="D81" s="154" t="n">
        <v>1</v>
      </c>
      <c r="E81" s="154" t="n">
        <v>5</v>
      </c>
      <c r="F81" s="154" t="s">
        <v>19</v>
      </c>
      <c r="G81" s="155" t="n">
        <v>8</v>
      </c>
      <c r="H81" s="154" t="s">
        <v>19</v>
      </c>
      <c r="I81" s="154" t="n">
        <v>3</v>
      </c>
      <c r="J81" s="154" t="n">
        <v>8</v>
      </c>
      <c r="K81" s="154" t="n">
        <v>3</v>
      </c>
      <c r="L81" s="156"/>
    </row>
    <row r="82" customFormat="false" ht="9.75" hidden="false" customHeight="true" outlineLevel="0" collapsed="false">
      <c r="A82" s="153" t="s">
        <v>317</v>
      </c>
      <c r="B82" s="154" t="n">
        <v>59</v>
      </c>
      <c r="C82" s="154" t="s">
        <v>19</v>
      </c>
      <c r="D82" s="154" t="n">
        <v>14</v>
      </c>
      <c r="E82" s="154" t="n">
        <v>63</v>
      </c>
      <c r="F82" s="154" t="n">
        <v>42</v>
      </c>
      <c r="G82" s="155" t="n">
        <v>74</v>
      </c>
      <c r="H82" s="154" t="n">
        <v>3</v>
      </c>
      <c r="I82" s="154" t="n">
        <v>25</v>
      </c>
      <c r="J82" s="154" t="n">
        <v>67</v>
      </c>
      <c r="K82" s="154" t="n">
        <v>43</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30</v>
      </c>
      <c r="C84" s="154" t="s">
        <v>19</v>
      </c>
      <c r="D84" s="154" t="n">
        <v>5</v>
      </c>
      <c r="E84" s="154" t="n">
        <v>38</v>
      </c>
      <c r="F84" s="154" t="n">
        <v>22</v>
      </c>
      <c r="G84" s="155" t="n">
        <v>46</v>
      </c>
      <c r="H84" s="154" t="n">
        <v>1</v>
      </c>
      <c r="I84" s="154" t="n">
        <v>15</v>
      </c>
      <c r="J84" s="154" t="n">
        <v>45</v>
      </c>
      <c r="K84" s="154" t="n">
        <v>22</v>
      </c>
      <c r="L84" s="156"/>
    </row>
    <row r="85" customFormat="false" ht="9.75" hidden="false" customHeight="true" outlineLevel="0" collapsed="false">
      <c r="A85" s="153" t="s">
        <v>320</v>
      </c>
      <c r="B85" s="154" t="n">
        <v>2</v>
      </c>
      <c r="C85" s="154" t="s">
        <v>19</v>
      </c>
      <c r="D85" s="154" t="n">
        <v>1</v>
      </c>
      <c r="E85" s="154" t="n">
        <v>1</v>
      </c>
      <c r="F85" s="154" t="n">
        <v>3</v>
      </c>
      <c r="G85" s="155" t="n">
        <v>1</v>
      </c>
      <c r="H85" s="154" t="s">
        <v>19</v>
      </c>
      <c r="I85" s="154" t="n">
        <v>1</v>
      </c>
      <c r="J85" s="154" t="s">
        <v>19</v>
      </c>
      <c r="K85" s="154" t="s">
        <v>19</v>
      </c>
      <c r="L85" s="156"/>
    </row>
    <row r="86" customFormat="false" ht="9.75" hidden="false" customHeight="true" outlineLevel="0" collapsed="false">
      <c r="A86" s="153" t="s">
        <v>321</v>
      </c>
      <c r="B86" s="154" t="n">
        <v>3</v>
      </c>
      <c r="C86" s="154" t="s">
        <v>19</v>
      </c>
      <c r="D86" s="154" t="n">
        <v>2</v>
      </c>
      <c r="E86" s="154" t="n">
        <v>2</v>
      </c>
      <c r="F86" s="154" t="n">
        <v>2</v>
      </c>
      <c r="G86" s="155" t="n">
        <v>2</v>
      </c>
      <c r="H86" s="154" t="s">
        <v>19</v>
      </c>
      <c r="I86" s="154" t="s">
        <v>19</v>
      </c>
      <c r="J86" s="154" t="n">
        <v>3</v>
      </c>
      <c r="K86" s="154" t="n">
        <v>1</v>
      </c>
      <c r="L86" s="156"/>
    </row>
    <row r="87" customFormat="false" ht="9.75" hidden="false" customHeight="true" outlineLevel="0" collapsed="false">
      <c r="A87" s="153" t="s">
        <v>322</v>
      </c>
      <c r="B87" s="154" t="n">
        <v>5</v>
      </c>
      <c r="C87" s="154" t="s">
        <v>19</v>
      </c>
      <c r="D87" s="154" t="n">
        <v>2</v>
      </c>
      <c r="E87" s="154" t="n">
        <v>4</v>
      </c>
      <c r="F87" s="154" t="n">
        <v>6</v>
      </c>
      <c r="G87" s="155" t="n">
        <v>11</v>
      </c>
      <c r="H87" s="154" t="s">
        <v>19</v>
      </c>
      <c r="I87" s="154" t="n">
        <v>5</v>
      </c>
      <c r="J87" s="154" t="n">
        <v>8</v>
      </c>
      <c r="K87" s="154" t="n">
        <v>7</v>
      </c>
      <c r="L87" s="156"/>
    </row>
    <row r="88" customFormat="false" ht="9.75" hidden="false" customHeight="true" outlineLevel="0" collapsed="false">
      <c r="A88" s="153" t="s">
        <v>323</v>
      </c>
      <c r="B88" s="154" t="n">
        <v>1</v>
      </c>
      <c r="C88" s="154" t="s">
        <v>19</v>
      </c>
      <c r="D88" s="154" t="s">
        <v>19</v>
      </c>
      <c r="E88" s="154" t="n">
        <v>1</v>
      </c>
      <c r="F88" s="154" t="s">
        <v>19</v>
      </c>
      <c r="G88" s="155" t="n">
        <v>1</v>
      </c>
      <c r="H88" s="154" t="s">
        <v>19</v>
      </c>
      <c r="I88" s="154" t="n">
        <v>1</v>
      </c>
      <c r="J88" s="154" t="s">
        <v>19</v>
      </c>
      <c r="K88" s="154" t="n">
        <v>1</v>
      </c>
      <c r="L88" s="156"/>
    </row>
    <row r="89" customFormat="false" ht="9.75" hidden="false" customHeight="true" outlineLevel="0" collapsed="false">
      <c r="A89" s="153" t="s">
        <v>324</v>
      </c>
      <c r="B89" s="154" t="n">
        <v>35</v>
      </c>
      <c r="C89" s="154" t="n">
        <v>1</v>
      </c>
      <c r="D89" s="154" t="n">
        <v>6</v>
      </c>
      <c r="E89" s="154" t="n">
        <v>28</v>
      </c>
      <c r="F89" s="154" t="s">
        <v>19</v>
      </c>
      <c r="G89" s="155" t="n">
        <v>48</v>
      </c>
      <c r="H89" s="154" t="n">
        <v>1</v>
      </c>
      <c r="I89" s="154" t="n">
        <v>10</v>
      </c>
      <c r="J89" s="154" t="n">
        <v>37</v>
      </c>
      <c r="K89" s="154" t="s">
        <v>19</v>
      </c>
      <c r="L89" s="156"/>
    </row>
    <row r="90" customFormat="false" ht="9.75" hidden="false" customHeight="true" outlineLevel="0" collapsed="false">
      <c r="A90" s="153" t="s">
        <v>325</v>
      </c>
      <c r="B90" s="154" t="n">
        <v>55</v>
      </c>
      <c r="C90" s="154" t="n">
        <v>2</v>
      </c>
      <c r="D90" s="154" t="n">
        <v>17</v>
      </c>
      <c r="E90" s="154" t="n">
        <v>39</v>
      </c>
      <c r="F90" s="154" t="s">
        <v>19</v>
      </c>
      <c r="G90" s="155" t="n">
        <v>76</v>
      </c>
      <c r="H90" s="154" t="n">
        <v>2</v>
      </c>
      <c r="I90" s="154" t="n">
        <v>26</v>
      </c>
      <c r="J90" s="154" t="n">
        <v>51</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681</v>
      </c>
      <c r="C13" s="166" t="n">
        <v>214</v>
      </c>
      <c r="D13" s="166" t="n">
        <v>250</v>
      </c>
      <c r="E13" s="166" t="n">
        <v>2</v>
      </c>
      <c r="F13" s="166" t="n">
        <v>40</v>
      </c>
      <c r="G13" s="166" t="n">
        <v>208</v>
      </c>
      <c r="H13" s="166" t="n">
        <v>119</v>
      </c>
      <c r="I13" s="166" t="n">
        <v>30</v>
      </c>
      <c r="J13" s="166" t="n">
        <v>2318</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253</v>
      </c>
      <c r="C15" s="170" t="n">
        <v>164</v>
      </c>
      <c r="D15" s="170" t="n">
        <v>207</v>
      </c>
      <c r="E15" s="170" t="n">
        <v>5</v>
      </c>
      <c r="F15" s="170" t="n">
        <v>55</v>
      </c>
      <c r="G15" s="170" t="n">
        <v>147</v>
      </c>
      <c r="H15" s="170" t="n">
        <v>89</v>
      </c>
      <c r="I15" s="170" t="n">
        <v>11</v>
      </c>
      <c r="J15" s="170" t="n">
        <v>989</v>
      </c>
    </row>
    <row r="16" customFormat="false" ht="18.75" hidden="false" customHeight="true" outlineLevel="0" collapsed="false">
      <c r="A16" s="165" t="s">
        <v>341</v>
      </c>
      <c r="B16" s="166" t="n">
        <v>314</v>
      </c>
      <c r="C16" s="166" t="n">
        <v>24</v>
      </c>
      <c r="D16" s="166" t="n">
        <v>32</v>
      </c>
      <c r="E16" s="166" t="s">
        <v>19</v>
      </c>
      <c r="F16" s="166" t="n">
        <v>5</v>
      </c>
      <c r="G16" s="166" t="n">
        <v>27</v>
      </c>
      <c r="H16" s="166" t="n">
        <v>27</v>
      </c>
      <c r="I16" s="166" t="n">
        <v>1</v>
      </c>
      <c r="J16" s="166" t="n">
        <v>262</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248</v>
      </c>
      <c r="C18" s="170" t="n">
        <v>402</v>
      </c>
      <c r="D18" s="170" t="n">
        <v>489</v>
      </c>
      <c r="E18" s="170" t="n">
        <v>7</v>
      </c>
      <c r="F18" s="170" t="n">
        <v>100</v>
      </c>
      <c r="G18" s="170" t="n">
        <v>382</v>
      </c>
      <c r="H18" s="170" t="n">
        <v>235</v>
      </c>
      <c r="I18" s="170" t="n">
        <v>42</v>
      </c>
      <c r="J18" s="170" t="n">
        <v>3569</v>
      </c>
    </row>
    <row r="19" customFormat="false" ht="18.75" hidden="false" customHeight="true" outlineLevel="0" collapsed="false">
      <c r="A19" s="165" t="s">
        <v>344</v>
      </c>
      <c r="B19" s="166" t="n">
        <v>4481</v>
      </c>
      <c r="C19" s="166" t="n">
        <v>519</v>
      </c>
      <c r="D19" s="166" t="n">
        <v>671</v>
      </c>
      <c r="E19" s="166" t="n">
        <v>13</v>
      </c>
      <c r="F19" s="166" t="n">
        <v>149</v>
      </c>
      <c r="G19" s="166" t="n">
        <v>509</v>
      </c>
      <c r="H19" s="166" t="n">
        <v>256</v>
      </c>
      <c r="I19" s="166" t="n">
        <v>45</v>
      </c>
      <c r="J19" s="166" t="n">
        <v>3661</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36</v>
      </c>
      <c r="C22" s="166" t="n">
        <v>6</v>
      </c>
      <c r="D22" s="166" t="n">
        <v>6</v>
      </c>
      <c r="E22" s="166" t="s">
        <v>19</v>
      </c>
      <c r="F22" s="166" t="n">
        <v>1</v>
      </c>
      <c r="G22" s="166" t="n">
        <v>5</v>
      </c>
      <c r="H22" s="166" t="n">
        <v>5</v>
      </c>
      <c r="I22" s="166" t="n">
        <v>25</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31</v>
      </c>
      <c r="C24" s="170" t="n">
        <v>9</v>
      </c>
      <c r="D24" s="170" t="n">
        <v>9</v>
      </c>
      <c r="E24" s="170" t="s">
        <v>19</v>
      </c>
      <c r="F24" s="170" t="n">
        <v>3</v>
      </c>
      <c r="G24" s="170" t="n">
        <v>6</v>
      </c>
      <c r="H24" s="170" t="n">
        <v>12</v>
      </c>
      <c r="I24" s="170" t="n">
        <v>10</v>
      </c>
      <c r="J24" s="170" t="s">
        <v>21</v>
      </c>
    </row>
    <row r="25" customFormat="false" ht="18.75" hidden="false" customHeight="true" outlineLevel="0" collapsed="false">
      <c r="A25" s="165" t="s">
        <v>341</v>
      </c>
      <c r="B25" s="166" t="n">
        <v>1</v>
      </c>
      <c r="C25" s="166" t="s">
        <v>19</v>
      </c>
      <c r="D25" s="166" t="s">
        <v>19</v>
      </c>
      <c r="E25" s="166" t="s">
        <v>19</v>
      </c>
      <c r="F25" s="166" t="s">
        <v>19</v>
      </c>
      <c r="G25" s="166" t="s">
        <v>19</v>
      </c>
      <c r="H25" s="166" t="s">
        <v>19</v>
      </c>
      <c r="I25" s="166" t="n">
        <v>1</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68</v>
      </c>
      <c r="C27" s="170" t="n">
        <v>15</v>
      </c>
      <c r="D27" s="170" t="n">
        <v>15</v>
      </c>
      <c r="E27" s="170" t="s">
        <v>19</v>
      </c>
      <c r="F27" s="170" t="n">
        <v>4</v>
      </c>
      <c r="G27" s="170" t="n">
        <v>11</v>
      </c>
      <c r="H27" s="170" t="n">
        <v>17</v>
      </c>
      <c r="I27" s="170" t="n">
        <v>36</v>
      </c>
      <c r="J27" s="170" t="s">
        <v>21</v>
      </c>
    </row>
    <row r="28" customFormat="false" ht="18.75" hidden="false" customHeight="true" outlineLevel="0" collapsed="false">
      <c r="A28" s="165" t="s">
        <v>344</v>
      </c>
      <c r="B28" s="166" t="n">
        <v>86</v>
      </c>
      <c r="C28" s="166" t="n">
        <v>23</v>
      </c>
      <c r="D28" s="166" t="n">
        <v>40</v>
      </c>
      <c r="E28" s="166" t="n">
        <v>4</v>
      </c>
      <c r="F28" s="166" t="n">
        <v>17</v>
      </c>
      <c r="G28" s="166" t="n">
        <v>19</v>
      </c>
      <c r="H28" s="166" t="n">
        <v>23</v>
      </c>
      <c r="I28" s="166" t="n">
        <v>40</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3</v>
      </c>
      <c r="F14" s="189" t="n">
        <v>1</v>
      </c>
      <c r="G14" s="190" t="n">
        <v>3</v>
      </c>
      <c r="H14" s="190" t="n">
        <v>4</v>
      </c>
      <c r="I14" s="190" t="n">
        <v>6</v>
      </c>
      <c r="J14" s="190" t="n">
        <v>5</v>
      </c>
    </row>
    <row r="15" customFormat="false" ht="8.1" hidden="false" customHeight="true" outlineLevel="0" collapsed="false">
      <c r="A15" s="188" t="n">
        <v>2</v>
      </c>
      <c r="B15" s="125" t="s">
        <v>356</v>
      </c>
      <c r="C15" s="189" t="s">
        <v>19</v>
      </c>
      <c r="D15" s="189" t="s">
        <v>19</v>
      </c>
      <c r="E15" s="189" t="n">
        <v>3</v>
      </c>
      <c r="F15" s="189" t="n">
        <v>1</v>
      </c>
      <c r="G15" s="190" t="n">
        <v>3</v>
      </c>
      <c r="H15" s="190" t="n">
        <v>3</v>
      </c>
      <c r="I15" s="190" t="n">
        <v>6</v>
      </c>
      <c r="J15" s="190" t="n">
        <v>4</v>
      </c>
    </row>
    <row r="16" customFormat="false" ht="8.1" hidden="false" customHeight="true" outlineLevel="0" collapsed="false">
      <c r="A16" s="188" t="n">
        <v>3</v>
      </c>
      <c r="B16" s="125" t="s">
        <v>357</v>
      </c>
      <c r="C16" s="189" t="s">
        <v>19</v>
      </c>
      <c r="D16" s="189" t="s">
        <v>19</v>
      </c>
      <c r="E16" s="189" t="s">
        <v>19</v>
      </c>
      <c r="F16" s="189" t="s">
        <v>19</v>
      </c>
      <c r="G16" s="190" t="s">
        <v>19</v>
      </c>
      <c r="H16" s="190" t="n">
        <v>1</v>
      </c>
      <c r="I16" s="190" t="s">
        <v>19</v>
      </c>
      <c r="J16" s="190" t="n">
        <v>1</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2</v>
      </c>
      <c r="F18" s="189" t="n">
        <v>1</v>
      </c>
      <c r="G18" s="190" t="n">
        <v>2</v>
      </c>
      <c r="H18" s="190" t="s">
        <v>19</v>
      </c>
      <c r="I18" s="190" t="n">
        <v>4</v>
      </c>
      <c r="J18" s="190" t="n">
        <v>1</v>
      </c>
    </row>
    <row r="19" customFormat="false" ht="8.1" hidden="false" customHeight="true" outlineLevel="0" collapsed="false">
      <c r="A19" s="188" t="n">
        <v>5</v>
      </c>
      <c r="B19" s="125" t="s">
        <v>356</v>
      </c>
      <c r="C19" s="189" t="s">
        <v>19</v>
      </c>
      <c r="D19" s="189" t="s">
        <v>19</v>
      </c>
      <c r="E19" s="189" t="n">
        <v>1</v>
      </c>
      <c r="F19" s="189" t="n">
        <v>1</v>
      </c>
      <c r="G19" s="190" t="n">
        <v>2</v>
      </c>
      <c r="H19" s="190" t="s">
        <v>19</v>
      </c>
      <c r="I19" s="190" t="n">
        <v>3</v>
      </c>
      <c r="J19" s="190" t="n">
        <v>1</v>
      </c>
    </row>
    <row r="20" customFormat="false" ht="8.1" hidden="false" customHeight="true" outlineLevel="0" collapsed="false">
      <c r="A20" s="188" t="n">
        <v>6</v>
      </c>
      <c r="B20" s="125" t="s">
        <v>357</v>
      </c>
      <c r="C20" s="189" t="s">
        <v>19</v>
      </c>
      <c r="D20" s="189" t="s">
        <v>19</v>
      </c>
      <c r="E20" s="189" t="n">
        <v>1</v>
      </c>
      <c r="F20" s="189" t="s">
        <v>19</v>
      </c>
      <c r="G20" s="190" t="s">
        <v>19</v>
      </c>
      <c r="H20" s="190" t="s">
        <v>19</v>
      </c>
      <c r="I20" s="190" t="n">
        <v>1</v>
      </c>
      <c r="J20" s="190" t="s">
        <v>19</v>
      </c>
    </row>
    <row r="21" customFormat="false" ht="12" hidden="false" customHeight="true" outlineLevel="0" collapsed="false">
      <c r="A21" s="188" t="n">
        <v>7</v>
      </c>
      <c r="B21" s="125" t="s">
        <v>360</v>
      </c>
      <c r="C21" s="189" t="n">
        <v>4</v>
      </c>
      <c r="D21" s="189" t="n">
        <v>8</v>
      </c>
      <c r="E21" s="189" t="n">
        <v>66</v>
      </c>
      <c r="F21" s="189" t="n">
        <v>100</v>
      </c>
      <c r="G21" s="190" t="n">
        <v>280</v>
      </c>
      <c r="H21" s="190" t="n">
        <v>384</v>
      </c>
      <c r="I21" s="190" t="n">
        <v>350</v>
      </c>
      <c r="J21" s="190" t="n">
        <v>492</v>
      </c>
    </row>
    <row r="22" customFormat="false" ht="8.1" hidden="false" customHeight="true" outlineLevel="0" collapsed="false">
      <c r="A22" s="188" t="n">
        <v>8</v>
      </c>
      <c r="B22" s="125" t="s">
        <v>356</v>
      </c>
      <c r="C22" s="189" t="s">
        <v>19</v>
      </c>
      <c r="D22" s="189" t="s">
        <v>19</v>
      </c>
      <c r="E22" s="189" t="n">
        <v>14</v>
      </c>
      <c r="F22" s="189" t="n">
        <v>27</v>
      </c>
      <c r="G22" s="190" t="n">
        <v>131</v>
      </c>
      <c r="H22" s="190" t="n">
        <v>181</v>
      </c>
      <c r="I22" s="190" t="n">
        <v>145</v>
      </c>
      <c r="J22" s="190" t="n">
        <v>208</v>
      </c>
    </row>
    <row r="23" customFormat="false" ht="8.1" hidden="false" customHeight="true" outlineLevel="0" collapsed="false">
      <c r="A23" s="188" t="n">
        <v>9</v>
      </c>
      <c r="B23" s="125" t="s">
        <v>357</v>
      </c>
      <c r="C23" s="189" t="n">
        <v>4</v>
      </c>
      <c r="D23" s="189" t="n">
        <v>8</v>
      </c>
      <c r="E23" s="189" t="n">
        <v>52</v>
      </c>
      <c r="F23" s="189" t="n">
        <v>73</v>
      </c>
      <c r="G23" s="190" t="n">
        <v>149</v>
      </c>
      <c r="H23" s="190" t="n">
        <v>203</v>
      </c>
      <c r="I23" s="190" t="n">
        <v>205</v>
      </c>
      <c r="J23" s="190" t="n">
        <v>284</v>
      </c>
    </row>
    <row r="24" customFormat="false" ht="12" hidden="false" customHeight="true" outlineLevel="0" collapsed="false">
      <c r="A24" s="188" t="n">
        <v>10</v>
      </c>
      <c r="B24" s="125" t="s">
        <v>361</v>
      </c>
      <c r="C24" s="189" t="s">
        <v>19</v>
      </c>
      <c r="D24" s="189" t="s">
        <v>19</v>
      </c>
      <c r="E24" s="189" t="s">
        <v>19</v>
      </c>
      <c r="F24" s="189" t="s">
        <v>19</v>
      </c>
      <c r="G24" s="190" t="n">
        <v>3</v>
      </c>
      <c r="H24" s="190" t="n">
        <v>6</v>
      </c>
      <c r="I24" s="190" t="n">
        <v>3</v>
      </c>
      <c r="J24" s="190" t="n">
        <v>6</v>
      </c>
    </row>
    <row r="25" customFormat="false" ht="8.1" hidden="false" customHeight="true" outlineLevel="0" collapsed="false">
      <c r="A25" s="188" t="n">
        <v>11</v>
      </c>
      <c r="B25" s="125" t="s">
        <v>356</v>
      </c>
      <c r="C25" s="189" t="s">
        <v>19</v>
      </c>
      <c r="D25" s="189" t="s">
        <v>19</v>
      </c>
      <c r="E25" s="189" t="s">
        <v>19</v>
      </c>
      <c r="F25" s="189" t="s">
        <v>19</v>
      </c>
      <c r="G25" s="190" t="n">
        <v>3</v>
      </c>
      <c r="H25" s="190" t="n">
        <v>4</v>
      </c>
      <c r="I25" s="190" t="n">
        <v>3</v>
      </c>
      <c r="J25" s="190" t="n">
        <v>4</v>
      </c>
    </row>
    <row r="26" customFormat="false" ht="8.1" hidden="false" customHeight="true" outlineLevel="0" collapsed="false">
      <c r="A26" s="188" t="n">
        <v>12</v>
      </c>
      <c r="B26" s="125" t="s">
        <v>357</v>
      </c>
      <c r="C26" s="189" t="s">
        <v>19</v>
      </c>
      <c r="D26" s="189" t="s">
        <v>19</v>
      </c>
      <c r="E26" s="189" t="s">
        <v>19</v>
      </c>
      <c r="F26" s="189" t="s">
        <v>19</v>
      </c>
      <c r="G26" s="190" t="s">
        <v>19</v>
      </c>
      <c r="H26" s="190" t="n">
        <v>2</v>
      </c>
      <c r="I26" s="190" t="s">
        <v>19</v>
      </c>
      <c r="J26" s="190" t="n">
        <v>2</v>
      </c>
    </row>
    <row r="27" customFormat="false" ht="12" hidden="false" customHeight="true" outlineLevel="0" collapsed="false">
      <c r="A27" s="188" t="n">
        <v>13</v>
      </c>
      <c r="B27" s="125" t="s">
        <v>362</v>
      </c>
      <c r="C27" s="189" t="s">
        <v>19</v>
      </c>
      <c r="D27" s="189" t="n">
        <v>2</v>
      </c>
      <c r="E27" s="189" t="n">
        <v>5</v>
      </c>
      <c r="F27" s="189" t="n">
        <v>10</v>
      </c>
      <c r="G27" s="190" t="n">
        <v>25</v>
      </c>
      <c r="H27" s="190" t="n">
        <v>24</v>
      </c>
      <c r="I27" s="190" t="n">
        <v>30</v>
      </c>
      <c r="J27" s="190" t="n">
        <v>36</v>
      </c>
    </row>
    <row r="28" customFormat="false" ht="8.1" hidden="false" customHeight="true" outlineLevel="0" collapsed="false">
      <c r="A28" s="188" t="n">
        <v>14</v>
      </c>
      <c r="B28" s="125" t="s">
        <v>356</v>
      </c>
      <c r="C28" s="189" t="s">
        <v>19</v>
      </c>
      <c r="D28" s="189" t="n">
        <v>1</v>
      </c>
      <c r="E28" s="189" t="n">
        <v>2</v>
      </c>
      <c r="F28" s="189" t="n">
        <v>4</v>
      </c>
      <c r="G28" s="190" t="n">
        <v>6</v>
      </c>
      <c r="H28" s="190" t="n">
        <v>9</v>
      </c>
      <c r="I28" s="190" t="n">
        <v>8</v>
      </c>
      <c r="J28" s="190" t="n">
        <v>14</v>
      </c>
    </row>
    <row r="29" customFormat="false" ht="8.1" hidden="false" customHeight="true" outlineLevel="0" collapsed="false">
      <c r="A29" s="188" t="n">
        <v>15</v>
      </c>
      <c r="B29" s="125" t="s">
        <v>357</v>
      </c>
      <c r="C29" s="189" t="s">
        <v>19</v>
      </c>
      <c r="D29" s="189" t="n">
        <v>1</v>
      </c>
      <c r="E29" s="189" t="n">
        <v>3</v>
      </c>
      <c r="F29" s="189" t="n">
        <v>6</v>
      </c>
      <c r="G29" s="190" t="n">
        <v>19</v>
      </c>
      <c r="H29" s="190" t="n">
        <v>15</v>
      </c>
      <c r="I29" s="190" t="n">
        <v>22</v>
      </c>
      <c r="J29" s="190" t="n">
        <v>22</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s">
        <v>19</v>
      </c>
      <c r="G31" s="190" t="s">
        <v>19</v>
      </c>
      <c r="H31" s="190" t="s">
        <v>19</v>
      </c>
      <c r="I31" s="190" t="s">
        <v>19</v>
      </c>
      <c r="J31" s="190" t="s">
        <v>19</v>
      </c>
    </row>
    <row r="32" customFormat="false" ht="8.1" hidden="false" customHeight="true" outlineLevel="0" collapsed="false">
      <c r="A32" s="188" t="n">
        <v>17</v>
      </c>
      <c r="B32" s="125" t="s">
        <v>356</v>
      </c>
      <c r="C32" s="189" t="s">
        <v>19</v>
      </c>
      <c r="D32" s="189" t="s">
        <v>19</v>
      </c>
      <c r="E32" s="189" t="s">
        <v>19</v>
      </c>
      <c r="F32" s="189" t="s">
        <v>19</v>
      </c>
      <c r="G32" s="190" t="s">
        <v>19</v>
      </c>
      <c r="H32" s="190" t="s">
        <v>19</v>
      </c>
      <c r="I32" s="190" t="s">
        <v>19</v>
      </c>
      <c r="J32" s="190" t="s">
        <v>19</v>
      </c>
    </row>
    <row r="33" customFormat="false" ht="8.1" hidden="false" customHeight="true" outlineLevel="0" collapsed="false">
      <c r="A33" s="188" t="n">
        <v>18</v>
      </c>
      <c r="B33" s="125" t="s">
        <v>357</v>
      </c>
      <c r="C33" s="189" t="s">
        <v>19</v>
      </c>
      <c r="D33" s="189" t="s">
        <v>19</v>
      </c>
      <c r="E33" s="189" t="s">
        <v>19</v>
      </c>
      <c r="F33" s="189" t="s">
        <v>19</v>
      </c>
      <c r="G33" s="190" t="s">
        <v>19</v>
      </c>
      <c r="H33" s="190" t="s">
        <v>19</v>
      </c>
      <c r="I33" s="190" t="s">
        <v>19</v>
      </c>
      <c r="J33" s="190" t="s">
        <v>19</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n">
        <v>1</v>
      </c>
      <c r="F35" s="189" t="s">
        <v>19</v>
      </c>
      <c r="G35" s="190" t="n">
        <v>1</v>
      </c>
      <c r="H35" s="190" t="n">
        <v>4</v>
      </c>
      <c r="I35" s="190" t="n">
        <v>2</v>
      </c>
      <c r="J35" s="190" t="n">
        <v>4</v>
      </c>
    </row>
    <row r="36" customFormat="false" ht="8.1" hidden="false" customHeight="true" outlineLevel="0" collapsed="false">
      <c r="A36" s="188" t="n">
        <v>20</v>
      </c>
      <c r="B36" s="125" t="s">
        <v>356</v>
      </c>
      <c r="C36" s="189" t="s">
        <v>19</v>
      </c>
      <c r="D36" s="189" t="s">
        <v>19</v>
      </c>
      <c r="E36" s="189" t="s">
        <v>19</v>
      </c>
      <c r="F36" s="189" t="s">
        <v>19</v>
      </c>
      <c r="G36" s="190" t="n">
        <v>1</v>
      </c>
      <c r="H36" s="190" t="s">
        <v>19</v>
      </c>
      <c r="I36" s="190" t="n">
        <v>1</v>
      </c>
      <c r="J36" s="190" t="s">
        <v>19</v>
      </c>
    </row>
    <row r="37" customFormat="false" ht="8.1" hidden="false" customHeight="true" outlineLevel="0" collapsed="false">
      <c r="A37" s="188" t="n">
        <v>21</v>
      </c>
      <c r="B37" s="125" t="s">
        <v>357</v>
      </c>
      <c r="C37" s="189" t="s">
        <v>19</v>
      </c>
      <c r="D37" s="189" t="s">
        <v>19</v>
      </c>
      <c r="E37" s="189" t="n">
        <v>1</v>
      </c>
      <c r="F37" s="189" t="s">
        <v>19</v>
      </c>
      <c r="G37" s="190" t="s">
        <v>19</v>
      </c>
      <c r="H37" s="190" t="n">
        <v>4</v>
      </c>
      <c r="I37" s="190" t="n">
        <v>1</v>
      </c>
      <c r="J37" s="190" t="n">
        <v>4</v>
      </c>
    </row>
    <row r="38" customFormat="false" ht="18" hidden="false" customHeight="true" outlineLevel="0" collapsed="false">
      <c r="A38" s="191" t="n">
        <v>22</v>
      </c>
      <c r="B38" s="128" t="s">
        <v>367</v>
      </c>
      <c r="C38" s="192" t="n">
        <v>4</v>
      </c>
      <c r="D38" s="192" t="n">
        <v>10</v>
      </c>
      <c r="E38" s="192" t="n">
        <v>77</v>
      </c>
      <c r="F38" s="192" t="n">
        <v>112</v>
      </c>
      <c r="G38" s="193" t="n">
        <v>314</v>
      </c>
      <c r="H38" s="193" t="n">
        <v>422</v>
      </c>
      <c r="I38" s="193" t="n">
        <v>395</v>
      </c>
      <c r="J38" s="193" t="n">
        <v>544</v>
      </c>
    </row>
    <row r="39" customFormat="false" ht="8.1" hidden="false" customHeight="true" outlineLevel="0" collapsed="false">
      <c r="A39" s="191" t="n">
        <v>23</v>
      </c>
      <c r="B39" s="128" t="s">
        <v>356</v>
      </c>
      <c r="C39" s="192" t="s">
        <v>19</v>
      </c>
      <c r="D39" s="192" t="n">
        <v>1</v>
      </c>
      <c r="E39" s="192" t="n">
        <v>20</v>
      </c>
      <c r="F39" s="192" t="n">
        <v>33</v>
      </c>
      <c r="G39" s="193" t="n">
        <v>146</v>
      </c>
      <c r="H39" s="193" t="n">
        <v>197</v>
      </c>
      <c r="I39" s="193" t="n">
        <v>166</v>
      </c>
      <c r="J39" s="193" t="n">
        <v>231</v>
      </c>
    </row>
    <row r="40" customFormat="false" ht="8.1" hidden="false" customHeight="true" outlineLevel="0" collapsed="false">
      <c r="A40" s="191" t="n">
        <v>24</v>
      </c>
      <c r="B40" s="128" t="s">
        <v>357</v>
      </c>
      <c r="C40" s="192" t="n">
        <v>4</v>
      </c>
      <c r="D40" s="192" t="n">
        <v>9</v>
      </c>
      <c r="E40" s="192" t="n">
        <v>57</v>
      </c>
      <c r="F40" s="192" t="n">
        <v>79</v>
      </c>
      <c r="G40" s="193" t="n">
        <v>168</v>
      </c>
      <c r="H40" s="193" t="n">
        <v>225</v>
      </c>
      <c r="I40" s="193" t="n">
        <v>229</v>
      </c>
      <c r="J40" s="193" t="n">
        <v>313</v>
      </c>
    </row>
    <row r="41" customFormat="false" ht="12" hidden="false" customHeight="true" outlineLevel="0" collapsed="false">
      <c r="A41" s="188" t="n">
        <v>25</v>
      </c>
      <c r="B41" s="125" t="s">
        <v>368</v>
      </c>
      <c r="C41" s="189" t="n">
        <v>1</v>
      </c>
      <c r="D41" s="189" t="n">
        <v>1</v>
      </c>
      <c r="E41" s="189" t="n">
        <v>6</v>
      </c>
      <c r="F41" s="189" t="n">
        <v>10</v>
      </c>
      <c r="G41" s="190" t="n">
        <v>28</v>
      </c>
      <c r="H41" s="190" t="n">
        <v>36</v>
      </c>
      <c r="I41" s="190" t="n">
        <v>35</v>
      </c>
      <c r="J41" s="190" t="n">
        <v>47</v>
      </c>
    </row>
    <row r="42" customFormat="false" ht="8.1" hidden="false" customHeight="true" outlineLevel="0" collapsed="false">
      <c r="A42" s="188" t="n">
        <v>26</v>
      </c>
      <c r="B42" s="125" t="s">
        <v>356</v>
      </c>
      <c r="C42" s="189" t="s">
        <v>19</v>
      </c>
      <c r="D42" s="189" t="n">
        <v>1</v>
      </c>
      <c r="E42" s="189" t="n">
        <v>5</v>
      </c>
      <c r="F42" s="189" t="n">
        <v>9</v>
      </c>
      <c r="G42" s="190" t="n">
        <v>26</v>
      </c>
      <c r="H42" s="190" t="n">
        <v>34</v>
      </c>
      <c r="I42" s="190" t="n">
        <v>31</v>
      </c>
      <c r="J42" s="190" t="n">
        <v>44</v>
      </c>
    </row>
    <row r="43" customFormat="false" ht="8.1" hidden="false" customHeight="true" outlineLevel="0" collapsed="false">
      <c r="A43" s="188" t="n">
        <v>27</v>
      </c>
      <c r="B43" s="125" t="s">
        <v>357</v>
      </c>
      <c r="C43" s="189" t="n">
        <v>1</v>
      </c>
      <c r="D43" s="189" t="s">
        <v>19</v>
      </c>
      <c r="E43" s="189" t="n">
        <v>1</v>
      </c>
      <c r="F43" s="189" t="n">
        <v>1</v>
      </c>
      <c r="G43" s="190" t="n">
        <v>2</v>
      </c>
      <c r="H43" s="190" t="n">
        <v>2</v>
      </c>
      <c r="I43" s="190" t="n">
        <v>4</v>
      </c>
      <c r="J43" s="190" t="n">
        <v>3</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s">
        <v>19</v>
      </c>
      <c r="F45" s="189" t="n">
        <v>1</v>
      </c>
      <c r="G45" s="190" t="s">
        <v>19</v>
      </c>
      <c r="H45" s="190" t="n">
        <v>3</v>
      </c>
      <c r="I45" s="190" t="s">
        <v>19</v>
      </c>
      <c r="J45" s="190" t="n">
        <v>4</v>
      </c>
    </row>
    <row r="46" customFormat="false" ht="8.1" hidden="false" customHeight="true" outlineLevel="0" collapsed="false">
      <c r="A46" s="188" t="n">
        <v>29</v>
      </c>
      <c r="B46" s="125" t="s">
        <v>371</v>
      </c>
      <c r="C46" s="189" t="s">
        <v>19</v>
      </c>
      <c r="D46" s="189" t="s">
        <v>19</v>
      </c>
      <c r="E46" s="189" t="s">
        <v>19</v>
      </c>
      <c r="F46" s="189" t="n">
        <v>1</v>
      </c>
      <c r="G46" s="190" t="s">
        <v>19</v>
      </c>
      <c r="H46" s="190" t="n">
        <v>3</v>
      </c>
      <c r="I46" s="190" t="s">
        <v>19</v>
      </c>
      <c r="J46" s="190" t="n">
        <v>4</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s">
        <v>19</v>
      </c>
      <c r="G48" s="190" t="n">
        <v>2</v>
      </c>
      <c r="H48" s="190" t="n">
        <v>3</v>
      </c>
      <c r="I48" s="190" t="n">
        <v>2</v>
      </c>
      <c r="J48" s="190" t="n">
        <v>3</v>
      </c>
    </row>
    <row r="49" customFormat="false" ht="8.1" hidden="false" customHeight="true" outlineLevel="0" collapsed="false">
      <c r="A49" s="188" t="n">
        <v>32</v>
      </c>
      <c r="B49" s="125" t="s">
        <v>356</v>
      </c>
      <c r="C49" s="189" t="s">
        <v>19</v>
      </c>
      <c r="D49" s="189" t="s">
        <v>19</v>
      </c>
      <c r="E49" s="189" t="s">
        <v>19</v>
      </c>
      <c r="F49" s="189" t="s">
        <v>19</v>
      </c>
      <c r="G49" s="190" t="n">
        <v>2</v>
      </c>
      <c r="H49" s="190" t="n">
        <v>3</v>
      </c>
      <c r="I49" s="190" t="n">
        <v>2</v>
      </c>
      <c r="J49" s="190" t="n">
        <v>3</v>
      </c>
    </row>
    <row r="50" customFormat="false" ht="8.1" hidden="false" customHeight="true" outlineLevel="0" collapsed="false">
      <c r="A50" s="188" t="n">
        <v>33</v>
      </c>
      <c r="B50" s="125" t="s">
        <v>357</v>
      </c>
      <c r="C50" s="189" t="s">
        <v>19</v>
      </c>
      <c r="D50" s="189" t="s">
        <v>19</v>
      </c>
      <c r="E50" s="189" t="s">
        <v>19</v>
      </c>
      <c r="F50" s="189" t="s">
        <v>19</v>
      </c>
      <c r="G50" s="190" t="s">
        <v>19</v>
      </c>
      <c r="H50" s="190" t="s">
        <v>19</v>
      </c>
      <c r="I50" s="190" t="s">
        <v>19</v>
      </c>
      <c r="J50" s="190" t="s">
        <v>19</v>
      </c>
    </row>
    <row r="51" customFormat="false" ht="12" hidden="false" customHeight="true" outlineLevel="0" collapsed="false">
      <c r="A51" s="188" t="n">
        <v>34</v>
      </c>
      <c r="B51" s="125" t="s">
        <v>374</v>
      </c>
      <c r="C51" s="189" t="n">
        <v>2</v>
      </c>
      <c r="D51" s="189" t="n">
        <v>2</v>
      </c>
      <c r="E51" s="189" t="n">
        <v>17</v>
      </c>
      <c r="F51" s="189" t="n">
        <v>26</v>
      </c>
      <c r="G51" s="190" t="n">
        <v>38</v>
      </c>
      <c r="H51" s="190" t="n">
        <v>47</v>
      </c>
      <c r="I51" s="190" t="n">
        <v>57</v>
      </c>
      <c r="J51" s="190" t="n">
        <v>75</v>
      </c>
    </row>
    <row r="52" customFormat="false" ht="8.1" hidden="false" customHeight="true" outlineLevel="0" collapsed="false">
      <c r="A52" s="188" t="n">
        <v>35</v>
      </c>
      <c r="B52" s="125" t="s">
        <v>375</v>
      </c>
      <c r="C52" s="189" t="n">
        <v>2</v>
      </c>
      <c r="D52" s="189" t="n">
        <v>2</v>
      </c>
      <c r="E52" s="189" t="n">
        <v>15</v>
      </c>
      <c r="F52" s="189" t="n">
        <v>25</v>
      </c>
      <c r="G52" s="190" t="n">
        <v>34</v>
      </c>
      <c r="H52" s="190" t="n">
        <v>44</v>
      </c>
      <c r="I52" s="190" t="n">
        <v>51</v>
      </c>
      <c r="J52" s="190" t="n">
        <v>71</v>
      </c>
    </row>
    <row r="53" customFormat="false" ht="8.1" hidden="false" customHeight="true" outlineLevel="0" collapsed="false">
      <c r="A53" s="188" t="n">
        <v>36</v>
      </c>
      <c r="B53" s="125" t="s">
        <v>376</v>
      </c>
      <c r="C53" s="189" t="s">
        <v>19</v>
      </c>
      <c r="D53" s="189" t="s">
        <v>19</v>
      </c>
      <c r="E53" s="189" t="n">
        <v>2</v>
      </c>
      <c r="F53" s="189" t="n">
        <v>1</v>
      </c>
      <c r="G53" s="190" t="n">
        <v>4</v>
      </c>
      <c r="H53" s="190" t="n">
        <v>3</v>
      </c>
      <c r="I53" s="190" t="n">
        <v>6</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s">
        <v>19</v>
      </c>
      <c r="E55" s="189" t="n">
        <v>1</v>
      </c>
      <c r="F55" s="189" t="n">
        <v>2</v>
      </c>
      <c r="G55" s="190" t="n">
        <v>11</v>
      </c>
      <c r="H55" s="190" t="n">
        <v>13</v>
      </c>
      <c r="I55" s="190" t="n">
        <v>12</v>
      </c>
      <c r="J55" s="190" t="n">
        <v>15</v>
      </c>
    </row>
    <row r="56" customFormat="false" ht="8.1" hidden="false" customHeight="true" outlineLevel="0" collapsed="false">
      <c r="A56" s="188" t="n">
        <v>38</v>
      </c>
      <c r="B56" s="125" t="s">
        <v>377</v>
      </c>
      <c r="C56" s="189" t="s">
        <v>19</v>
      </c>
      <c r="D56" s="189" t="s">
        <v>19</v>
      </c>
      <c r="E56" s="189" t="n">
        <v>1</v>
      </c>
      <c r="F56" s="189" t="n">
        <v>2</v>
      </c>
      <c r="G56" s="190" t="n">
        <v>11</v>
      </c>
      <c r="H56" s="190" t="n">
        <v>13</v>
      </c>
      <c r="I56" s="190" t="n">
        <v>12</v>
      </c>
      <c r="J56" s="190" t="n">
        <v>15</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2</v>
      </c>
      <c r="E58" s="189" t="n">
        <v>5</v>
      </c>
      <c r="F58" s="189" t="n">
        <v>8</v>
      </c>
      <c r="G58" s="190" t="n">
        <v>9</v>
      </c>
      <c r="H58" s="190" t="n">
        <v>7</v>
      </c>
      <c r="I58" s="190" t="n">
        <v>16</v>
      </c>
      <c r="J58" s="190" t="n">
        <v>17</v>
      </c>
    </row>
    <row r="59" customFormat="false" ht="8.1" hidden="false" customHeight="true" outlineLevel="0" collapsed="false">
      <c r="A59" s="188" t="n">
        <v>41</v>
      </c>
      <c r="B59" s="125" t="s">
        <v>371</v>
      </c>
      <c r="C59" s="189" t="n">
        <v>2</v>
      </c>
      <c r="D59" s="189" t="n">
        <v>2</v>
      </c>
      <c r="E59" s="189" t="n">
        <v>5</v>
      </c>
      <c r="F59" s="189" t="n">
        <v>8</v>
      </c>
      <c r="G59" s="190" t="n">
        <v>9</v>
      </c>
      <c r="H59" s="190" t="n">
        <v>6</v>
      </c>
      <c r="I59" s="190" t="n">
        <v>16</v>
      </c>
      <c r="J59" s="190" t="n">
        <v>16</v>
      </c>
    </row>
    <row r="60" customFormat="false" ht="8.1" hidden="false" customHeight="true" outlineLevel="0" collapsed="false">
      <c r="A60" s="188" t="n">
        <v>42</v>
      </c>
      <c r="B60" s="125" t="s">
        <v>372</v>
      </c>
      <c r="C60" s="189" t="s">
        <v>19</v>
      </c>
      <c r="D60" s="189" t="s">
        <v>19</v>
      </c>
      <c r="E60" s="189" t="s">
        <v>19</v>
      </c>
      <c r="F60" s="189" t="s">
        <v>19</v>
      </c>
      <c r="G60" s="190" t="s">
        <v>19</v>
      </c>
      <c r="H60" s="190" t="n">
        <v>1</v>
      </c>
      <c r="I60" s="190" t="s">
        <v>19</v>
      </c>
      <c r="J60" s="190" t="n">
        <v>1</v>
      </c>
    </row>
    <row r="61" customFormat="false" ht="12" hidden="false" customHeight="true" outlineLevel="0" collapsed="false">
      <c r="A61" s="188" t="n">
        <v>43</v>
      </c>
      <c r="B61" s="125" t="s">
        <v>380</v>
      </c>
      <c r="C61" s="189" t="s">
        <v>19</v>
      </c>
      <c r="D61" s="189" t="s">
        <v>19</v>
      </c>
      <c r="E61" s="189" t="s">
        <v>19</v>
      </c>
      <c r="F61" s="189" t="n">
        <v>1</v>
      </c>
      <c r="G61" s="190" t="s">
        <v>19</v>
      </c>
      <c r="H61" s="190" t="n">
        <v>1</v>
      </c>
      <c r="I61" s="190" t="s">
        <v>19</v>
      </c>
      <c r="J61" s="190" t="n">
        <v>2</v>
      </c>
    </row>
    <row r="62" customFormat="false" ht="8.1" hidden="false" customHeight="true" outlineLevel="0" collapsed="false">
      <c r="A62" s="188" t="n">
        <v>44</v>
      </c>
      <c r="B62" s="125" t="s">
        <v>285</v>
      </c>
      <c r="C62" s="189" t="s">
        <v>19</v>
      </c>
      <c r="D62" s="189" t="s">
        <v>19</v>
      </c>
      <c r="E62" s="189" t="s">
        <v>19</v>
      </c>
      <c r="F62" s="189" t="s">
        <v>19</v>
      </c>
      <c r="G62" s="190" t="s">
        <v>19</v>
      </c>
      <c r="H62" s="190" t="n">
        <v>1</v>
      </c>
      <c r="I62" s="190" t="s">
        <v>19</v>
      </c>
      <c r="J62" s="190" t="n">
        <v>1</v>
      </c>
    </row>
    <row r="63" customFormat="false" ht="8.1" hidden="false" customHeight="true" outlineLevel="0" collapsed="false">
      <c r="A63" s="188" t="n">
        <v>45</v>
      </c>
      <c r="B63" s="125" t="s">
        <v>286</v>
      </c>
      <c r="C63" s="189" t="s">
        <v>19</v>
      </c>
      <c r="D63" s="189" t="s">
        <v>19</v>
      </c>
      <c r="E63" s="189" t="s">
        <v>19</v>
      </c>
      <c r="F63" s="189" t="n">
        <v>1</v>
      </c>
      <c r="G63" s="190" t="s">
        <v>19</v>
      </c>
      <c r="H63" s="190" t="s">
        <v>19</v>
      </c>
      <c r="I63" s="190" t="s">
        <v>19</v>
      </c>
      <c r="J63" s="190" t="n">
        <v>1</v>
      </c>
    </row>
    <row r="64" customFormat="false" ht="18" hidden="false" customHeight="true" outlineLevel="0" collapsed="false">
      <c r="A64" s="191" t="n">
        <v>46</v>
      </c>
      <c r="B64" s="128" t="s">
        <v>291</v>
      </c>
      <c r="C64" s="192" t="n">
        <v>7</v>
      </c>
      <c r="D64" s="192" t="n">
        <v>13</v>
      </c>
      <c r="E64" s="192" t="n">
        <v>100</v>
      </c>
      <c r="F64" s="192" t="n">
        <v>149</v>
      </c>
      <c r="G64" s="193" t="n">
        <v>382</v>
      </c>
      <c r="H64" s="193" t="n">
        <v>509</v>
      </c>
      <c r="I64" s="193" t="n">
        <v>489</v>
      </c>
      <c r="J64" s="193" t="n">
        <v>671</v>
      </c>
    </row>
    <row r="65" customFormat="false" ht="8.1" hidden="false" customHeight="true" outlineLevel="0" collapsed="false">
      <c r="A65" s="191" t="n">
        <v>47</v>
      </c>
      <c r="B65" s="128" t="s">
        <v>285</v>
      </c>
      <c r="C65" s="192" t="n">
        <v>2</v>
      </c>
      <c r="D65" s="192" t="n">
        <v>4</v>
      </c>
      <c r="E65" s="192" t="n">
        <v>40</v>
      </c>
      <c r="F65" s="192" t="n">
        <v>67</v>
      </c>
      <c r="G65" s="193" t="n">
        <v>208</v>
      </c>
      <c r="H65" s="193" t="n">
        <v>279</v>
      </c>
      <c r="I65" s="193" t="n">
        <v>250</v>
      </c>
      <c r="J65" s="193" t="n">
        <v>350</v>
      </c>
    </row>
    <row r="66" customFormat="false" ht="8.1" hidden="false" customHeight="true" outlineLevel="0" collapsed="false">
      <c r="A66" s="191" t="n">
        <v>48</v>
      </c>
      <c r="B66" s="128" t="s">
        <v>286</v>
      </c>
      <c r="C66" s="192" t="n">
        <v>5</v>
      </c>
      <c r="D66" s="192" t="n">
        <v>9</v>
      </c>
      <c r="E66" s="192" t="n">
        <v>60</v>
      </c>
      <c r="F66" s="192" t="n">
        <v>82</v>
      </c>
      <c r="G66" s="193" t="n">
        <v>174</v>
      </c>
      <c r="H66" s="193" t="n">
        <v>230</v>
      </c>
      <c r="I66" s="193" t="n">
        <v>239</v>
      </c>
      <c r="J66" s="193" t="n">
        <v>321</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s">
        <v>19</v>
      </c>
      <c r="E68" s="189" t="n">
        <v>1</v>
      </c>
      <c r="F68" s="189" t="n">
        <v>7</v>
      </c>
      <c r="G68" s="190" t="n">
        <v>18</v>
      </c>
      <c r="H68" s="190" t="n">
        <v>28</v>
      </c>
      <c r="I68" s="190" t="n">
        <v>19</v>
      </c>
      <c r="J68" s="190" t="n">
        <v>35</v>
      </c>
    </row>
    <row r="69" customFormat="false" ht="8.25" hidden="false" customHeight="true" outlineLevel="0" collapsed="false">
      <c r="A69" s="188" t="n">
        <v>50</v>
      </c>
      <c r="B69" s="125" t="s">
        <v>356</v>
      </c>
      <c r="C69" s="189" t="s">
        <v>19</v>
      </c>
      <c r="D69" s="189" t="s">
        <v>19</v>
      </c>
      <c r="E69" s="189" t="n">
        <v>1</v>
      </c>
      <c r="F69" s="189" t="n">
        <v>4</v>
      </c>
      <c r="G69" s="190" t="n">
        <v>14</v>
      </c>
      <c r="H69" s="190" t="n">
        <v>21</v>
      </c>
      <c r="I69" s="190" t="n">
        <v>15</v>
      </c>
      <c r="J69" s="190" t="n">
        <v>25</v>
      </c>
    </row>
    <row r="70" customFormat="false" ht="8.25" hidden="false" customHeight="true" outlineLevel="0" collapsed="false">
      <c r="A70" s="188" t="n">
        <v>51</v>
      </c>
      <c r="B70" s="125" t="s">
        <v>357</v>
      </c>
      <c r="C70" s="189" t="s">
        <v>19</v>
      </c>
      <c r="D70" s="189" t="s">
        <v>19</v>
      </c>
      <c r="E70" s="189" t="s">
        <v>19</v>
      </c>
      <c r="F70" s="189" t="n">
        <v>3</v>
      </c>
      <c r="G70" s="190" t="n">
        <v>4</v>
      </c>
      <c r="H70" s="190" t="n">
        <v>7</v>
      </c>
      <c r="I70" s="190" t="n">
        <v>4</v>
      </c>
      <c r="J70" s="190" t="n">
        <v>10</v>
      </c>
    </row>
    <row r="71" customFormat="false" ht="8.25" hidden="false" customHeight="true" outlineLevel="0" collapsed="false">
      <c r="A71" s="188" t="n">
        <v>52</v>
      </c>
      <c r="B71" s="125" t="s">
        <v>383</v>
      </c>
      <c r="C71" s="189" t="n">
        <v>4</v>
      </c>
      <c r="D71" s="189" t="n">
        <v>3</v>
      </c>
      <c r="E71" s="189" t="n">
        <v>11</v>
      </c>
      <c r="F71" s="189" t="n">
        <v>22</v>
      </c>
      <c r="G71" s="190" t="n">
        <v>26</v>
      </c>
      <c r="H71" s="190" t="n">
        <v>39</v>
      </c>
      <c r="I71" s="190" t="n">
        <v>41</v>
      </c>
      <c r="J71" s="190" t="n">
        <v>64</v>
      </c>
    </row>
    <row r="72" customFormat="false" ht="8.25" hidden="false" customHeight="true" outlineLevel="0" collapsed="false">
      <c r="A72" s="188" t="n">
        <v>53</v>
      </c>
      <c r="B72" s="125" t="s">
        <v>356</v>
      </c>
      <c r="C72" s="189" t="n">
        <v>2</v>
      </c>
      <c r="D72" s="189" t="n">
        <v>2</v>
      </c>
      <c r="E72" s="189" t="n">
        <v>8</v>
      </c>
      <c r="F72" s="189" t="n">
        <v>13</v>
      </c>
      <c r="G72" s="190" t="n">
        <v>16</v>
      </c>
      <c r="H72" s="190" t="n">
        <v>20</v>
      </c>
      <c r="I72" s="190" t="n">
        <v>26</v>
      </c>
      <c r="J72" s="190" t="n">
        <v>35</v>
      </c>
    </row>
    <row r="73" customFormat="false" ht="8.25" hidden="false" customHeight="true" outlineLevel="0" collapsed="false">
      <c r="A73" s="188" t="n">
        <v>54</v>
      </c>
      <c r="B73" s="125" t="s">
        <v>357</v>
      </c>
      <c r="C73" s="189" t="n">
        <v>2</v>
      </c>
      <c r="D73" s="189" t="n">
        <v>1</v>
      </c>
      <c r="E73" s="189" t="n">
        <v>3</v>
      </c>
      <c r="F73" s="189" t="n">
        <v>9</v>
      </c>
      <c r="G73" s="190" t="n">
        <v>10</v>
      </c>
      <c r="H73" s="190" t="n">
        <v>19</v>
      </c>
      <c r="I73" s="190" t="n">
        <v>15</v>
      </c>
      <c r="J73" s="190" t="n">
        <v>29</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s">
        <v>19</v>
      </c>
      <c r="H17" s="198" t="s">
        <v>19</v>
      </c>
      <c r="I17" s="198" t="s">
        <v>19</v>
      </c>
      <c r="J17" s="198" t="s">
        <v>19</v>
      </c>
      <c r="K17" s="198" t="s">
        <v>19</v>
      </c>
    </row>
    <row r="18" customFormat="false" ht="12" hidden="false" customHeight="true" outlineLevel="0" collapsed="false">
      <c r="A18" s="197" t="s">
        <v>396</v>
      </c>
      <c r="B18" s="198" t="s">
        <v>19</v>
      </c>
      <c r="C18" s="198" t="s">
        <v>19</v>
      </c>
      <c r="D18" s="198" t="s">
        <v>19</v>
      </c>
      <c r="E18" s="198" t="s">
        <v>19</v>
      </c>
      <c r="F18" s="199" t="s">
        <v>19</v>
      </c>
      <c r="G18" s="198" t="s">
        <v>19</v>
      </c>
      <c r="H18" s="198" t="s">
        <v>19</v>
      </c>
      <c r="I18" s="198" t="s">
        <v>19</v>
      </c>
      <c r="J18" s="198" t="s">
        <v>19</v>
      </c>
      <c r="K18" s="198" t="s">
        <v>19</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s">
        <v>19</v>
      </c>
      <c r="C24" s="198" t="s">
        <v>19</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n">
        <v>1</v>
      </c>
      <c r="C25" s="198" t="n">
        <v>1</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s">
        <v>19</v>
      </c>
      <c r="C26" s="198" t="s">
        <v>19</v>
      </c>
      <c r="D26" s="198" t="s">
        <v>19</v>
      </c>
      <c r="E26" s="198" t="s">
        <v>19</v>
      </c>
      <c r="F26" s="199" t="s">
        <v>19</v>
      </c>
      <c r="G26" s="198" t="n">
        <v>3</v>
      </c>
      <c r="H26" s="198" t="n">
        <v>3</v>
      </c>
      <c r="I26" s="198" t="s">
        <v>19</v>
      </c>
      <c r="J26" s="198" t="s">
        <v>19</v>
      </c>
      <c r="K26" s="198" t="s">
        <v>19</v>
      </c>
    </row>
    <row r="27" customFormat="false" ht="12" hidden="false" customHeight="true" outlineLevel="0" collapsed="false">
      <c r="A27" s="197" t="s">
        <v>396</v>
      </c>
      <c r="B27" s="198" t="s">
        <v>19</v>
      </c>
      <c r="C27" s="198" t="s">
        <v>19</v>
      </c>
      <c r="D27" s="198" t="s">
        <v>19</v>
      </c>
      <c r="E27" s="198" t="s">
        <v>19</v>
      </c>
      <c r="F27" s="199" t="s">
        <v>19</v>
      </c>
      <c r="G27" s="198" t="n">
        <v>3</v>
      </c>
      <c r="H27" s="198" t="n">
        <v>3</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s">
        <v>19</v>
      </c>
      <c r="C32" s="198" t="s">
        <v>19</v>
      </c>
      <c r="D32" s="198" t="s">
        <v>19</v>
      </c>
      <c r="E32" s="198" t="s">
        <v>19</v>
      </c>
      <c r="F32" s="199" t="s">
        <v>19</v>
      </c>
      <c r="G32" s="198" t="n">
        <v>3</v>
      </c>
      <c r="H32" s="198" t="n">
        <v>2</v>
      </c>
      <c r="I32" s="198" t="s">
        <v>19</v>
      </c>
      <c r="J32" s="198" t="s">
        <v>19</v>
      </c>
      <c r="K32" s="198" t="s">
        <v>19</v>
      </c>
    </row>
    <row r="33" customFormat="false" ht="12" hidden="false" customHeight="true" outlineLevel="0" collapsed="false">
      <c r="A33" s="197" t="s">
        <v>396</v>
      </c>
      <c r="B33" s="198" t="s">
        <v>19</v>
      </c>
      <c r="C33" s="198" t="s">
        <v>19</v>
      </c>
      <c r="D33" s="198" t="s">
        <v>19</v>
      </c>
      <c r="E33" s="198" t="s">
        <v>19</v>
      </c>
      <c r="F33" s="199" t="s">
        <v>19</v>
      </c>
      <c r="G33" s="198" t="n">
        <v>3</v>
      </c>
      <c r="H33" s="198" t="n">
        <v>2</v>
      </c>
      <c r="I33" s="198" t="s">
        <v>19</v>
      </c>
      <c r="J33" s="198" t="s">
        <v>19</v>
      </c>
      <c r="K33" s="198" t="s">
        <v>19</v>
      </c>
    </row>
    <row r="34" customFormat="false" ht="12" hidden="false" customHeight="true" outlineLevel="0" collapsed="false">
      <c r="A34" s="197" t="s">
        <v>397</v>
      </c>
      <c r="B34" s="198" t="s">
        <v>19</v>
      </c>
      <c r="C34" s="198" t="s">
        <v>19</v>
      </c>
      <c r="D34" s="198" t="s">
        <v>19</v>
      </c>
      <c r="E34" s="198" t="s">
        <v>19</v>
      </c>
      <c r="F34" s="199" t="s">
        <v>19</v>
      </c>
      <c r="G34" s="198" t="s">
        <v>19</v>
      </c>
      <c r="H34" s="198" t="s">
        <v>19</v>
      </c>
      <c r="I34" s="198" t="s">
        <v>19</v>
      </c>
      <c r="J34" s="198" t="s">
        <v>19</v>
      </c>
      <c r="K34" s="198" t="s">
        <v>19</v>
      </c>
    </row>
    <row r="35" customFormat="false" ht="22.5" hidden="false" customHeight="true" outlineLevel="0" collapsed="false">
      <c r="A35" s="101" t="s">
        <v>403</v>
      </c>
      <c r="B35" s="198" t="n">
        <v>1</v>
      </c>
      <c r="C35" s="198" t="s">
        <v>19</v>
      </c>
      <c r="D35" s="198" t="s">
        <v>19</v>
      </c>
      <c r="E35" s="198" t="n">
        <v>1</v>
      </c>
      <c r="F35" s="199" t="s">
        <v>19</v>
      </c>
      <c r="G35" s="198" t="n">
        <v>1</v>
      </c>
      <c r="H35" s="198" t="n">
        <v>1</v>
      </c>
      <c r="I35" s="198" t="s">
        <v>19</v>
      </c>
      <c r="J35" s="198" t="s">
        <v>19</v>
      </c>
      <c r="K35" s="198" t="s">
        <v>19</v>
      </c>
    </row>
    <row r="36" customFormat="false" ht="12" hidden="false" customHeight="true" outlineLevel="0" collapsed="false">
      <c r="A36" s="197" t="s">
        <v>396</v>
      </c>
      <c r="B36" s="198" t="n">
        <v>1</v>
      </c>
      <c r="C36" s="198" t="s">
        <v>19</v>
      </c>
      <c r="D36" s="198" t="s">
        <v>19</v>
      </c>
      <c r="E36" s="198" t="n">
        <v>1</v>
      </c>
      <c r="F36" s="199" t="s">
        <v>19</v>
      </c>
      <c r="G36" s="198" t="n">
        <v>1</v>
      </c>
      <c r="H36" s="198" t="n">
        <v>1</v>
      </c>
      <c r="I36" s="198" t="s">
        <v>19</v>
      </c>
      <c r="J36" s="198" t="s">
        <v>19</v>
      </c>
      <c r="K36" s="198" t="s">
        <v>19</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1</v>
      </c>
      <c r="C38" s="198" t="n">
        <v>1</v>
      </c>
      <c r="D38" s="198" t="s">
        <v>19</v>
      </c>
      <c r="E38" s="198" t="s">
        <v>19</v>
      </c>
      <c r="F38" s="199" t="s">
        <v>19</v>
      </c>
      <c r="G38" s="198" t="n">
        <v>2</v>
      </c>
      <c r="H38" s="198" t="s">
        <v>19</v>
      </c>
      <c r="I38" s="198" t="s">
        <v>19</v>
      </c>
      <c r="J38" s="198" t="n">
        <v>1</v>
      </c>
      <c r="K38" s="198" t="s">
        <v>19</v>
      </c>
    </row>
    <row r="39" customFormat="false" ht="12" hidden="false" customHeight="true" outlineLevel="0" collapsed="false">
      <c r="A39" s="197" t="s">
        <v>396</v>
      </c>
      <c r="B39" s="198" t="s">
        <v>19</v>
      </c>
      <c r="C39" s="198" t="s">
        <v>19</v>
      </c>
      <c r="D39" s="198" t="s">
        <v>19</v>
      </c>
      <c r="E39" s="198" t="s">
        <v>19</v>
      </c>
      <c r="F39" s="199" t="s">
        <v>19</v>
      </c>
      <c r="G39" s="198" t="n">
        <v>2</v>
      </c>
      <c r="H39" s="198" t="s">
        <v>19</v>
      </c>
      <c r="I39" s="198" t="s">
        <v>19</v>
      </c>
      <c r="J39" s="198" t="n">
        <v>1</v>
      </c>
      <c r="K39" s="198" t="s">
        <v>19</v>
      </c>
    </row>
    <row r="40" customFormat="false" ht="12" hidden="false" customHeight="true" outlineLevel="0" collapsed="false">
      <c r="A40" s="197" t="s">
        <v>397</v>
      </c>
      <c r="B40" s="198" t="n">
        <v>1</v>
      </c>
      <c r="C40" s="198" t="n">
        <v>1</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4</v>
      </c>
      <c r="C41" s="198" t="n">
        <v>2</v>
      </c>
      <c r="D41" s="198" t="s">
        <v>19</v>
      </c>
      <c r="E41" s="198" t="s">
        <v>19</v>
      </c>
      <c r="F41" s="199" t="n">
        <v>2</v>
      </c>
      <c r="G41" s="198" t="n">
        <v>3</v>
      </c>
      <c r="H41" s="198" t="n">
        <v>1</v>
      </c>
      <c r="I41" s="198" t="s">
        <v>19</v>
      </c>
      <c r="J41" s="198" t="s">
        <v>19</v>
      </c>
      <c r="K41" s="198" t="n">
        <v>2</v>
      </c>
    </row>
    <row r="42" customFormat="false" ht="12" hidden="false" customHeight="true" outlineLevel="0" collapsed="false">
      <c r="A42" s="197" t="s">
        <v>396</v>
      </c>
      <c r="B42" s="198" t="n">
        <v>2</v>
      </c>
      <c r="C42" s="198" t="n">
        <v>1</v>
      </c>
      <c r="D42" s="198" t="s">
        <v>19</v>
      </c>
      <c r="E42" s="198" t="s">
        <v>19</v>
      </c>
      <c r="F42" s="199" t="n">
        <v>1</v>
      </c>
      <c r="G42" s="198" t="n">
        <v>3</v>
      </c>
      <c r="H42" s="198" t="n">
        <v>1</v>
      </c>
      <c r="I42" s="198" t="s">
        <v>19</v>
      </c>
      <c r="J42" s="198" t="s">
        <v>19</v>
      </c>
      <c r="K42" s="198" t="n">
        <v>2</v>
      </c>
    </row>
    <row r="43" customFormat="false" ht="12" hidden="false" customHeight="true" outlineLevel="0" collapsed="false">
      <c r="A43" s="197" t="s">
        <v>397</v>
      </c>
      <c r="B43" s="198" t="n">
        <v>2</v>
      </c>
      <c r="C43" s="198" t="n">
        <v>1</v>
      </c>
      <c r="D43" s="198" t="s">
        <v>19</v>
      </c>
      <c r="E43" s="198" t="s">
        <v>19</v>
      </c>
      <c r="F43" s="199" t="n">
        <v>1</v>
      </c>
      <c r="G43" s="198" t="s">
        <v>19</v>
      </c>
      <c r="H43" s="198" t="s">
        <v>19</v>
      </c>
      <c r="I43" s="198" t="s">
        <v>19</v>
      </c>
      <c r="J43" s="198" t="s">
        <v>19</v>
      </c>
      <c r="K43" s="198" t="s">
        <v>19</v>
      </c>
    </row>
    <row r="44" customFormat="false" ht="22.5" hidden="false" customHeight="true" outlineLevel="0" collapsed="false">
      <c r="A44" s="137" t="s">
        <v>406</v>
      </c>
      <c r="B44" s="200" t="n">
        <v>7</v>
      </c>
      <c r="C44" s="200" t="n">
        <v>4</v>
      </c>
      <c r="D44" s="200" t="s">
        <v>19</v>
      </c>
      <c r="E44" s="200" t="n">
        <v>1</v>
      </c>
      <c r="F44" s="201" t="n">
        <v>2</v>
      </c>
      <c r="G44" s="200" t="n">
        <v>13</v>
      </c>
      <c r="H44" s="200" t="n">
        <v>8</v>
      </c>
      <c r="I44" s="200" t="s">
        <v>19</v>
      </c>
      <c r="J44" s="200" t="n">
        <v>1</v>
      </c>
      <c r="K44" s="200" t="n">
        <v>2</v>
      </c>
    </row>
    <row r="45" customFormat="false" ht="12" hidden="false" customHeight="true" outlineLevel="0" collapsed="false">
      <c r="A45" s="202" t="s">
        <v>396</v>
      </c>
      <c r="B45" s="200" t="n">
        <v>3</v>
      </c>
      <c r="C45" s="200" t="n">
        <v>1</v>
      </c>
      <c r="D45" s="200" t="s">
        <v>19</v>
      </c>
      <c r="E45" s="200" t="n">
        <v>1</v>
      </c>
      <c r="F45" s="201" t="n">
        <v>1</v>
      </c>
      <c r="G45" s="200" t="n">
        <v>13</v>
      </c>
      <c r="H45" s="200" t="n">
        <v>8</v>
      </c>
      <c r="I45" s="200" t="s">
        <v>19</v>
      </c>
      <c r="J45" s="200" t="n">
        <v>1</v>
      </c>
      <c r="K45" s="200" t="n">
        <v>2</v>
      </c>
    </row>
    <row r="46" customFormat="false" ht="12" hidden="false" customHeight="true" outlineLevel="0" collapsed="false">
      <c r="A46" s="202" t="s">
        <v>397</v>
      </c>
      <c r="B46" s="200" t="n">
        <v>4</v>
      </c>
      <c r="C46" s="200" t="n">
        <v>3</v>
      </c>
      <c r="D46" s="200" t="s">
        <v>19</v>
      </c>
      <c r="E46" s="200" t="s">
        <v>19</v>
      </c>
      <c r="F46" s="201" t="n">
        <v>1</v>
      </c>
      <c r="G46" s="200" t="s">
        <v>19</v>
      </c>
      <c r="H46" s="200" t="s">
        <v>19</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7</v>
      </c>
      <c r="C48" s="200" t="n">
        <v>4</v>
      </c>
      <c r="D48" s="200" t="s">
        <v>19</v>
      </c>
      <c r="E48" s="200" t="n">
        <v>1</v>
      </c>
      <c r="F48" s="201" t="n">
        <v>2</v>
      </c>
      <c r="G48" s="200" t="n">
        <v>13</v>
      </c>
      <c r="H48" s="200" t="n">
        <v>8</v>
      </c>
      <c r="I48" s="200" t="s">
        <v>19</v>
      </c>
      <c r="J48" s="200" t="n">
        <v>1</v>
      </c>
      <c r="K48" s="200" t="n">
        <v>2</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v>
      </c>
      <c r="C17" s="204" t="s">
        <v>19</v>
      </c>
      <c r="D17" s="204" t="s">
        <v>19</v>
      </c>
      <c r="E17" s="204" t="s">
        <v>19</v>
      </c>
      <c r="F17" s="205" t="n">
        <v>1</v>
      </c>
      <c r="G17" s="204" t="n">
        <v>7</v>
      </c>
      <c r="H17" s="204" t="n">
        <v>4</v>
      </c>
      <c r="I17" s="204" t="s">
        <v>19</v>
      </c>
      <c r="J17" s="204" t="n">
        <v>1</v>
      </c>
      <c r="K17" s="204" t="n">
        <v>2</v>
      </c>
    </row>
    <row r="18" customFormat="false" ht="12" hidden="false" customHeight="true" outlineLevel="0" collapsed="false">
      <c r="A18" s="197" t="s">
        <v>396</v>
      </c>
      <c r="B18" s="204" t="s">
        <v>19</v>
      </c>
      <c r="C18" s="204" t="s">
        <v>19</v>
      </c>
      <c r="D18" s="204" t="s">
        <v>19</v>
      </c>
      <c r="E18" s="204" t="s">
        <v>19</v>
      </c>
      <c r="F18" s="205" t="s">
        <v>19</v>
      </c>
      <c r="G18" s="204" t="n">
        <v>5</v>
      </c>
      <c r="H18" s="204" t="n">
        <v>2</v>
      </c>
      <c r="I18" s="204" t="s">
        <v>19</v>
      </c>
      <c r="J18" s="204" t="n">
        <v>1</v>
      </c>
      <c r="K18" s="204" t="n">
        <v>2</v>
      </c>
    </row>
    <row r="19" customFormat="false" ht="12" hidden="false" customHeight="true" outlineLevel="0" collapsed="false">
      <c r="A19" s="197" t="s">
        <v>397</v>
      </c>
      <c r="B19" s="204" t="n">
        <v>1</v>
      </c>
      <c r="C19" s="204" t="s">
        <v>19</v>
      </c>
      <c r="D19" s="204" t="s">
        <v>19</v>
      </c>
      <c r="E19" s="204" t="s">
        <v>19</v>
      </c>
      <c r="F19" s="205" t="n">
        <v>1</v>
      </c>
      <c r="G19" s="204" t="n">
        <v>2</v>
      </c>
      <c r="H19" s="204" t="n">
        <v>2</v>
      </c>
      <c r="I19" s="204" t="s">
        <v>19</v>
      </c>
      <c r="J19" s="204" t="s">
        <v>19</v>
      </c>
      <c r="K19" s="204" t="s">
        <v>19</v>
      </c>
    </row>
    <row r="20" customFormat="false" ht="21.75" hidden="false" customHeight="true" outlineLevel="0" collapsed="false">
      <c r="A20" s="197" t="s">
        <v>398</v>
      </c>
      <c r="B20" s="204" t="n">
        <v>5</v>
      </c>
      <c r="C20" s="204" t="s">
        <v>19</v>
      </c>
      <c r="D20" s="204" t="n">
        <v>2</v>
      </c>
      <c r="E20" s="204" t="s">
        <v>19</v>
      </c>
      <c r="F20" s="205" t="n">
        <v>1</v>
      </c>
      <c r="G20" s="204" t="n">
        <v>2</v>
      </c>
      <c r="H20" s="204" t="s">
        <v>19</v>
      </c>
      <c r="I20" s="204" t="s">
        <v>19</v>
      </c>
      <c r="J20" s="204" t="s">
        <v>19</v>
      </c>
      <c r="K20" s="204" t="n">
        <v>2</v>
      </c>
    </row>
    <row r="21" customFormat="false" ht="12" hidden="false" customHeight="true" outlineLevel="0" collapsed="false">
      <c r="A21" s="197" t="s">
        <v>396</v>
      </c>
      <c r="B21" s="204" t="n">
        <v>5</v>
      </c>
      <c r="C21" s="204" t="s">
        <v>19</v>
      </c>
      <c r="D21" s="204" t="n">
        <v>2</v>
      </c>
      <c r="E21" s="204" t="s">
        <v>19</v>
      </c>
      <c r="F21" s="205" t="n">
        <v>1</v>
      </c>
      <c r="G21" s="204" t="n">
        <v>1</v>
      </c>
      <c r="H21" s="204" t="s">
        <v>19</v>
      </c>
      <c r="I21" s="204" t="s">
        <v>19</v>
      </c>
      <c r="J21" s="204" t="s">
        <v>19</v>
      </c>
      <c r="K21" s="204" t="n">
        <v>1</v>
      </c>
    </row>
    <row r="22" customFormat="false" ht="12" hidden="false" customHeight="true" outlineLevel="0" collapsed="false">
      <c r="A22" s="197" t="s">
        <v>397</v>
      </c>
      <c r="B22" s="204" t="s">
        <v>19</v>
      </c>
      <c r="C22" s="204" t="s">
        <v>19</v>
      </c>
      <c r="D22" s="204" t="s">
        <v>19</v>
      </c>
      <c r="E22" s="204" t="s">
        <v>19</v>
      </c>
      <c r="F22" s="205" t="s">
        <v>19</v>
      </c>
      <c r="G22" s="204" t="n">
        <v>1</v>
      </c>
      <c r="H22" s="204" t="s">
        <v>19</v>
      </c>
      <c r="I22" s="204" t="s">
        <v>19</v>
      </c>
      <c r="J22" s="204" t="s">
        <v>19</v>
      </c>
      <c r="K22" s="204" t="n">
        <v>1</v>
      </c>
    </row>
    <row r="23" customFormat="false" ht="21.75" hidden="false" customHeight="true" outlineLevel="0" collapsed="false">
      <c r="A23" s="101" t="s">
        <v>399</v>
      </c>
      <c r="B23" s="204" t="n">
        <v>7</v>
      </c>
      <c r="C23" s="204" t="n">
        <v>6</v>
      </c>
      <c r="D23" s="204" t="s">
        <v>19</v>
      </c>
      <c r="E23" s="204" t="s">
        <v>19</v>
      </c>
      <c r="F23" s="205" t="n">
        <v>1</v>
      </c>
      <c r="G23" s="204" t="n">
        <v>11</v>
      </c>
      <c r="H23" s="204" t="n">
        <v>11</v>
      </c>
      <c r="I23" s="204" t="s">
        <v>19</v>
      </c>
      <c r="J23" s="204" t="s">
        <v>19</v>
      </c>
      <c r="K23" s="204" t="s">
        <v>19</v>
      </c>
    </row>
    <row r="24" customFormat="false" ht="12" hidden="false" customHeight="true" outlineLevel="0" collapsed="false">
      <c r="A24" s="197" t="s">
        <v>396</v>
      </c>
      <c r="B24" s="204" t="n">
        <v>3</v>
      </c>
      <c r="C24" s="204" t="n">
        <v>3</v>
      </c>
      <c r="D24" s="204" t="s">
        <v>19</v>
      </c>
      <c r="E24" s="204" t="s">
        <v>19</v>
      </c>
      <c r="F24" s="205" t="s">
        <v>19</v>
      </c>
      <c r="G24" s="204" t="n">
        <v>7</v>
      </c>
      <c r="H24" s="204" t="n">
        <v>7</v>
      </c>
      <c r="I24" s="204" t="s">
        <v>19</v>
      </c>
      <c r="J24" s="204" t="s">
        <v>19</v>
      </c>
      <c r="K24" s="204" t="s">
        <v>19</v>
      </c>
    </row>
    <row r="25" customFormat="false" ht="12" hidden="false" customHeight="true" outlineLevel="0" collapsed="false">
      <c r="A25" s="197" t="s">
        <v>397</v>
      </c>
      <c r="B25" s="204" t="n">
        <v>4</v>
      </c>
      <c r="C25" s="204" t="n">
        <v>3</v>
      </c>
      <c r="D25" s="204" t="s">
        <v>19</v>
      </c>
      <c r="E25" s="204" t="s">
        <v>19</v>
      </c>
      <c r="F25" s="205" t="n">
        <v>1</v>
      </c>
      <c r="G25" s="204" t="n">
        <v>4</v>
      </c>
      <c r="H25" s="204" t="n">
        <v>4</v>
      </c>
      <c r="I25" s="204" t="s">
        <v>19</v>
      </c>
      <c r="J25" s="204" t="s">
        <v>19</v>
      </c>
      <c r="K25" s="204" t="s">
        <v>19</v>
      </c>
    </row>
    <row r="26" customFormat="false" ht="21.75" hidden="false" customHeight="true" outlineLevel="0" collapsed="false">
      <c r="A26" s="101" t="s">
        <v>400</v>
      </c>
      <c r="B26" s="204" t="n">
        <v>9</v>
      </c>
      <c r="C26" s="204" t="n">
        <v>9</v>
      </c>
      <c r="D26" s="204" t="s">
        <v>19</v>
      </c>
      <c r="E26" s="204" t="s">
        <v>19</v>
      </c>
      <c r="F26" s="205" t="s">
        <v>19</v>
      </c>
      <c r="G26" s="204" t="n">
        <v>16</v>
      </c>
      <c r="H26" s="204" t="n">
        <v>12</v>
      </c>
      <c r="I26" s="204" t="s">
        <v>19</v>
      </c>
      <c r="J26" s="204" t="n">
        <v>1</v>
      </c>
      <c r="K26" s="204" t="n">
        <v>1</v>
      </c>
    </row>
    <row r="27" customFormat="false" ht="12" hidden="false" customHeight="true" outlineLevel="0" collapsed="false">
      <c r="A27" s="197" t="s">
        <v>396</v>
      </c>
      <c r="B27" s="204" t="n">
        <v>3</v>
      </c>
      <c r="C27" s="204" t="n">
        <v>3</v>
      </c>
      <c r="D27" s="204" t="s">
        <v>19</v>
      </c>
      <c r="E27" s="204" t="s">
        <v>19</v>
      </c>
      <c r="F27" s="205" t="s">
        <v>19</v>
      </c>
      <c r="G27" s="204" t="n">
        <v>9</v>
      </c>
      <c r="H27" s="204" t="n">
        <v>6</v>
      </c>
      <c r="I27" s="204" t="s">
        <v>19</v>
      </c>
      <c r="J27" s="204" t="s">
        <v>19</v>
      </c>
      <c r="K27" s="204" t="n">
        <v>1</v>
      </c>
    </row>
    <row r="28" customFormat="false" ht="12" hidden="false" customHeight="true" outlineLevel="0" collapsed="false">
      <c r="A28" s="197" t="s">
        <v>397</v>
      </c>
      <c r="B28" s="204" t="n">
        <v>6</v>
      </c>
      <c r="C28" s="204" t="n">
        <v>6</v>
      </c>
      <c r="D28" s="204" t="s">
        <v>19</v>
      </c>
      <c r="E28" s="204" t="s">
        <v>19</v>
      </c>
      <c r="F28" s="205" t="s">
        <v>19</v>
      </c>
      <c r="G28" s="204" t="n">
        <v>7</v>
      </c>
      <c r="H28" s="204" t="n">
        <v>6</v>
      </c>
      <c r="I28" s="204" t="s">
        <v>19</v>
      </c>
      <c r="J28" s="204" t="n">
        <v>1</v>
      </c>
      <c r="K28" s="204" t="s">
        <v>19</v>
      </c>
    </row>
    <row r="29" customFormat="false" ht="21.75" hidden="false" customHeight="true" outlineLevel="0" collapsed="false">
      <c r="A29" s="101" t="s">
        <v>401</v>
      </c>
      <c r="B29" s="204" t="n">
        <v>23</v>
      </c>
      <c r="C29" s="204" t="n">
        <v>20</v>
      </c>
      <c r="D29" s="204" t="s">
        <v>19</v>
      </c>
      <c r="E29" s="204" t="n">
        <v>1</v>
      </c>
      <c r="F29" s="205" t="s">
        <v>19</v>
      </c>
      <c r="G29" s="204" t="n">
        <v>34</v>
      </c>
      <c r="H29" s="204" t="n">
        <v>27</v>
      </c>
      <c r="I29" s="204" t="s">
        <v>19</v>
      </c>
      <c r="J29" s="204" t="n">
        <v>1</v>
      </c>
      <c r="K29" s="204" t="n">
        <v>3</v>
      </c>
    </row>
    <row r="30" customFormat="false" ht="12" hidden="false" customHeight="true" outlineLevel="0" collapsed="false">
      <c r="A30" s="197" t="s">
        <v>396</v>
      </c>
      <c r="B30" s="204" t="n">
        <v>9</v>
      </c>
      <c r="C30" s="204" t="n">
        <v>7</v>
      </c>
      <c r="D30" s="204" t="s">
        <v>19</v>
      </c>
      <c r="E30" s="204" t="s">
        <v>19</v>
      </c>
      <c r="F30" s="205" t="s">
        <v>19</v>
      </c>
      <c r="G30" s="204" t="n">
        <v>24</v>
      </c>
      <c r="H30" s="204" t="n">
        <v>19</v>
      </c>
      <c r="I30" s="204" t="s">
        <v>19</v>
      </c>
      <c r="J30" s="204" t="n">
        <v>1</v>
      </c>
      <c r="K30" s="204" t="n">
        <v>2</v>
      </c>
    </row>
    <row r="31" customFormat="false" ht="12" hidden="false" customHeight="true" outlineLevel="0" collapsed="false">
      <c r="A31" s="197" t="s">
        <v>397</v>
      </c>
      <c r="B31" s="204" t="n">
        <v>14</v>
      </c>
      <c r="C31" s="204" t="n">
        <v>13</v>
      </c>
      <c r="D31" s="204" t="s">
        <v>19</v>
      </c>
      <c r="E31" s="204" t="n">
        <v>1</v>
      </c>
      <c r="F31" s="205" t="s">
        <v>19</v>
      </c>
      <c r="G31" s="204" t="n">
        <v>10</v>
      </c>
      <c r="H31" s="204" t="n">
        <v>8</v>
      </c>
      <c r="I31" s="204" t="s">
        <v>19</v>
      </c>
      <c r="J31" s="204" t="s">
        <v>19</v>
      </c>
      <c r="K31" s="204" t="n">
        <v>1</v>
      </c>
    </row>
    <row r="32" customFormat="false" ht="21.75" hidden="false" customHeight="true" outlineLevel="0" collapsed="false">
      <c r="A32" s="101" t="s">
        <v>402</v>
      </c>
      <c r="B32" s="204" t="n">
        <v>11</v>
      </c>
      <c r="C32" s="204" t="n">
        <v>8</v>
      </c>
      <c r="D32" s="204" t="s">
        <v>19</v>
      </c>
      <c r="E32" s="204" t="n">
        <v>1</v>
      </c>
      <c r="F32" s="205" t="n">
        <v>2</v>
      </c>
      <c r="G32" s="204" t="n">
        <v>20</v>
      </c>
      <c r="H32" s="204" t="n">
        <v>13</v>
      </c>
      <c r="I32" s="204" t="n">
        <v>1</v>
      </c>
      <c r="J32" s="204" t="n">
        <v>1</v>
      </c>
      <c r="K32" s="204" t="n">
        <v>2</v>
      </c>
    </row>
    <row r="33" customFormat="false" ht="12" hidden="false" customHeight="true" outlineLevel="0" collapsed="false">
      <c r="A33" s="197" t="s">
        <v>396</v>
      </c>
      <c r="B33" s="204" t="n">
        <v>7</v>
      </c>
      <c r="C33" s="204" t="n">
        <v>5</v>
      </c>
      <c r="D33" s="204" t="s">
        <v>19</v>
      </c>
      <c r="E33" s="204" t="n">
        <v>1</v>
      </c>
      <c r="F33" s="205" t="n">
        <v>1</v>
      </c>
      <c r="G33" s="204" t="n">
        <v>14</v>
      </c>
      <c r="H33" s="204" t="n">
        <v>8</v>
      </c>
      <c r="I33" s="204" t="n">
        <v>1</v>
      </c>
      <c r="J33" s="204" t="s">
        <v>19</v>
      </c>
      <c r="K33" s="204" t="n">
        <v>2</v>
      </c>
    </row>
    <row r="34" customFormat="false" ht="12" hidden="false" customHeight="true" outlineLevel="0" collapsed="false">
      <c r="A34" s="197" t="s">
        <v>397</v>
      </c>
      <c r="B34" s="204" t="n">
        <v>4</v>
      </c>
      <c r="C34" s="204" t="n">
        <v>3</v>
      </c>
      <c r="D34" s="204" t="s">
        <v>19</v>
      </c>
      <c r="E34" s="204" t="s">
        <v>19</v>
      </c>
      <c r="F34" s="205" t="n">
        <v>1</v>
      </c>
      <c r="G34" s="204" t="n">
        <v>6</v>
      </c>
      <c r="H34" s="204" t="n">
        <v>5</v>
      </c>
      <c r="I34" s="204" t="s">
        <v>19</v>
      </c>
      <c r="J34" s="204" t="n">
        <v>1</v>
      </c>
      <c r="K34" s="204" t="s">
        <v>19</v>
      </c>
    </row>
    <row r="35" customFormat="false" ht="21.75" hidden="false" customHeight="true" outlineLevel="0" collapsed="false">
      <c r="A35" s="101" t="s">
        <v>403</v>
      </c>
      <c r="B35" s="204" t="n">
        <v>20</v>
      </c>
      <c r="C35" s="204" t="n">
        <v>10</v>
      </c>
      <c r="D35" s="204" t="s">
        <v>19</v>
      </c>
      <c r="E35" s="204" t="n">
        <v>2</v>
      </c>
      <c r="F35" s="205" t="n">
        <v>4</v>
      </c>
      <c r="G35" s="204" t="n">
        <v>24</v>
      </c>
      <c r="H35" s="204" t="n">
        <v>13</v>
      </c>
      <c r="I35" s="204" t="s">
        <v>19</v>
      </c>
      <c r="J35" s="204" t="n">
        <v>3</v>
      </c>
      <c r="K35" s="204" t="n">
        <v>6</v>
      </c>
    </row>
    <row r="36" customFormat="false" ht="12" hidden="false" customHeight="true" outlineLevel="0" collapsed="false">
      <c r="A36" s="197" t="s">
        <v>396</v>
      </c>
      <c r="B36" s="204" t="n">
        <v>16</v>
      </c>
      <c r="C36" s="204" t="n">
        <v>7</v>
      </c>
      <c r="D36" s="204" t="s">
        <v>19</v>
      </c>
      <c r="E36" s="204" t="n">
        <v>2</v>
      </c>
      <c r="F36" s="205" t="n">
        <v>3</v>
      </c>
      <c r="G36" s="204" t="n">
        <v>10</v>
      </c>
      <c r="H36" s="204" t="n">
        <v>5</v>
      </c>
      <c r="I36" s="204" t="s">
        <v>19</v>
      </c>
      <c r="J36" s="204" t="n">
        <v>2</v>
      </c>
      <c r="K36" s="204" t="n">
        <v>1</v>
      </c>
    </row>
    <row r="37" customFormat="false" ht="12" hidden="false" customHeight="true" outlineLevel="0" collapsed="false">
      <c r="A37" s="197" t="s">
        <v>397</v>
      </c>
      <c r="B37" s="204" t="n">
        <v>4</v>
      </c>
      <c r="C37" s="204" t="n">
        <v>3</v>
      </c>
      <c r="D37" s="204" t="s">
        <v>19</v>
      </c>
      <c r="E37" s="204" t="s">
        <v>19</v>
      </c>
      <c r="F37" s="205" t="n">
        <v>1</v>
      </c>
      <c r="G37" s="204" t="n">
        <v>14</v>
      </c>
      <c r="H37" s="204" t="n">
        <v>8</v>
      </c>
      <c r="I37" s="204" t="s">
        <v>19</v>
      </c>
      <c r="J37" s="204" t="n">
        <v>1</v>
      </c>
      <c r="K37" s="204" t="n">
        <v>5</v>
      </c>
    </row>
    <row r="38" customFormat="false" ht="21.75" hidden="false" customHeight="true" outlineLevel="0" collapsed="false">
      <c r="A38" s="101" t="s">
        <v>404</v>
      </c>
      <c r="B38" s="204" t="n">
        <v>13</v>
      </c>
      <c r="C38" s="204" t="n">
        <v>8</v>
      </c>
      <c r="D38" s="204" t="s">
        <v>19</v>
      </c>
      <c r="E38" s="204" t="n">
        <v>1</v>
      </c>
      <c r="F38" s="205" t="n">
        <v>3</v>
      </c>
      <c r="G38" s="204" t="n">
        <v>13</v>
      </c>
      <c r="H38" s="204" t="n">
        <v>8</v>
      </c>
      <c r="I38" s="204" t="s">
        <v>19</v>
      </c>
      <c r="J38" s="204" t="n">
        <v>2</v>
      </c>
      <c r="K38" s="204" t="n">
        <v>2</v>
      </c>
    </row>
    <row r="39" customFormat="false" ht="12" hidden="false" customHeight="true" outlineLevel="0" collapsed="false">
      <c r="A39" s="197" t="s">
        <v>396</v>
      </c>
      <c r="B39" s="204" t="n">
        <v>8</v>
      </c>
      <c r="C39" s="204" t="n">
        <v>5</v>
      </c>
      <c r="D39" s="204" t="s">
        <v>19</v>
      </c>
      <c r="E39" s="204" t="n">
        <v>1</v>
      </c>
      <c r="F39" s="205" t="n">
        <v>1</v>
      </c>
      <c r="G39" s="204" t="n">
        <v>7</v>
      </c>
      <c r="H39" s="204" t="n">
        <v>4</v>
      </c>
      <c r="I39" s="204" t="s">
        <v>19</v>
      </c>
      <c r="J39" s="204" t="n">
        <v>2</v>
      </c>
      <c r="K39" s="204" t="s">
        <v>19</v>
      </c>
    </row>
    <row r="40" customFormat="false" ht="12" hidden="false" customHeight="true" outlineLevel="0" collapsed="false">
      <c r="A40" s="197" t="s">
        <v>397</v>
      </c>
      <c r="B40" s="204" t="n">
        <v>5</v>
      </c>
      <c r="C40" s="204" t="n">
        <v>3</v>
      </c>
      <c r="D40" s="204" t="s">
        <v>19</v>
      </c>
      <c r="E40" s="204" t="s">
        <v>19</v>
      </c>
      <c r="F40" s="205" t="n">
        <v>2</v>
      </c>
      <c r="G40" s="204" t="n">
        <v>6</v>
      </c>
      <c r="H40" s="204" t="n">
        <v>4</v>
      </c>
      <c r="I40" s="204" t="s">
        <v>19</v>
      </c>
      <c r="J40" s="204" t="s">
        <v>19</v>
      </c>
      <c r="K40" s="204" t="n">
        <v>2</v>
      </c>
    </row>
    <row r="41" customFormat="false" ht="21.75" hidden="false" customHeight="true" outlineLevel="0" collapsed="false">
      <c r="A41" s="101" t="s">
        <v>405</v>
      </c>
      <c r="B41" s="204" t="n">
        <v>11</v>
      </c>
      <c r="C41" s="204" t="n">
        <v>5</v>
      </c>
      <c r="D41" s="204" t="s">
        <v>19</v>
      </c>
      <c r="E41" s="204" t="n">
        <v>1</v>
      </c>
      <c r="F41" s="205" t="n">
        <v>5</v>
      </c>
      <c r="G41" s="204" t="n">
        <v>22</v>
      </c>
      <c r="H41" s="204" t="n">
        <v>12</v>
      </c>
      <c r="I41" s="204" t="s">
        <v>19</v>
      </c>
      <c r="J41" s="204" t="n">
        <v>1</v>
      </c>
      <c r="K41" s="204" t="n">
        <v>8</v>
      </c>
    </row>
    <row r="42" customFormat="false" ht="12" hidden="false" customHeight="true" outlineLevel="0" collapsed="false">
      <c r="A42" s="197" t="s">
        <v>396</v>
      </c>
      <c r="B42" s="204" t="n">
        <v>8</v>
      </c>
      <c r="C42" s="204" t="n">
        <v>5</v>
      </c>
      <c r="D42" s="204" t="s">
        <v>19</v>
      </c>
      <c r="E42" s="204" t="s">
        <v>19</v>
      </c>
      <c r="F42" s="205" t="n">
        <v>3</v>
      </c>
      <c r="G42" s="204" t="n">
        <v>11</v>
      </c>
      <c r="H42" s="204" t="n">
        <v>7</v>
      </c>
      <c r="I42" s="204" t="s">
        <v>19</v>
      </c>
      <c r="J42" s="204" t="s">
        <v>19</v>
      </c>
      <c r="K42" s="204" t="n">
        <v>3</v>
      </c>
    </row>
    <row r="43" customFormat="false" ht="12" hidden="false" customHeight="true" outlineLevel="0" collapsed="false">
      <c r="A43" s="197" t="s">
        <v>397</v>
      </c>
      <c r="B43" s="204" t="n">
        <v>3</v>
      </c>
      <c r="C43" s="204" t="s">
        <v>19</v>
      </c>
      <c r="D43" s="204" t="s">
        <v>19</v>
      </c>
      <c r="E43" s="204" t="n">
        <v>1</v>
      </c>
      <c r="F43" s="205" t="n">
        <v>2</v>
      </c>
      <c r="G43" s="204" t="n">
        <v>11</v>
      </c>
      <c r="H43" s="204" t="n">
        <v>5</v>
      </c>
      <c r="I43" s="204" t="s">
        <v>19</v>
      </c>
      <c r="J43" s="204" t="n">
        <v>1</v>
      </c>
      <c r="K43" s="204" t="n">
        <v>5</v>
      </c>
    </row>
    <row r="44" customFormat="false" ht="21.75" hidden="false" customHeight="true" outlineLevel="0" collapsed="false">
      <c r="A44" s="137" t="s">
        <v>406</v>
      </c>
      <c r="B44" s="206" t="n">
        <v>100</v>
      </c>
      <c r="C44" s="206" t="n">
        <v>66</v>
      </c>
      <c r="D44" s="206" t="n">
        <v>2</v>
      </c>
      <c r="E44" s="206" t="n">
        <v>6</v>
      </c>
      <c r="F44" s="207" t="n">
        <v>17</v>
      </c>
      <c r="G44" s="206" t="n">
        <v>149</v>
      </c>
      <c r="H44" s="206" t="n">
        <v>100</v>
      </c>
      <c r="I44" s="206" t="n">
        <v>1</v>
      </c>
      <c r="J44" s="206" t="n">
        <v>10</v>
      </c>
      <c r="K44" s="206" t="n">
        <v>26</v>
      </c>
    </row>
    <row r="45" customFormat="false" ht="12" hidden="false" customHeight="true" outlineLevel="0" collapsed="false">
      <c r="A45" s="202" t="s">
        <v>396</v>
      </c>
      <c r="B45" s="206" t="n">
        <v>59</v>
      </c>
      <c r="C45" s="206" t="n">
        <v>35</v>
      </c>
      <c r="D45" s="206" t="n">
        <v>2</v>
      </c>
      <c r="E45" s="206" t="n">
        <v>4</v>
      </c>
      <c r="F45" s="207" t="n">
        <v>9</v>
      </c>
      <c r="G45" s="206" t="n">
        <v>88</v>
      </c>
      <c r="H45" s="206" t="n">
        <v>58</v>
      </c>
      <c r="I45" s="206" t="n">
        <v>1</v>
      </c>
      <c r="J45" s="206" t="n">
        <v>6</v>
      </c>
      <c r="K45" s="206" t="n">
        <v>12</v>
      </c>
    </row>
    <row r="46" customFormat="false" ht="12" hidden="false" customHeight="true" outlineLevel="0" collapsed="false">
      <c r="A46" s="202" t="s">
        <v>397</v>
      </c>
      <c r="B46" s="206" t="n">
        <v>41</v>
      </c>
      <c r="C46" s="206" t="n">
        <v>31</v>
      </c>
      <c r="D46" s="206" t="s">
        <v>19</v>
      </c>
      <c r="E46" s="206" t="n">
        <v>2</v>
      </c>
      <c r="F46" s="207" t="n">
        <v>8</v>
      </c>
      <c r="G46" s="206" t="n">
        <v>61</v>
      </c>
      <c r="H46" s="206" t="n">
        <v>42</v>
      </c>
      <c r="I46" s="206" t="s">
        <v>19</v>
      </c>
      <c r="J46" s="206" t="n">
        <v>4</v>
      </c>
      <c r="K46" s="206" t="n">
        <v>14</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00</v>
      </c>
      <c r="C48" s="206" t="n">
        <v>66</v>
      </c>
      <c r="D48" s="206" t="n">
        <v>2</v>
      </c>
      <c r="E48" s="206" t="n">
        <v>6</v>
      </c>
      <c r="F48" s="207" t="n">
        <v>17</v>
      </c>
      <c r="G48" s="206" t="n">
        <v>149</v>
      </c>
      <c r="H48" s="206" t="n">
        <v>100</v>
      </c>
      <c r="I48" s="206" t="n">
        <v>1</v>
      </c>
      <c r="J48" s="206" t="n">
        <v>10</v>
      </c>
      <c r="K48" s="206" t="n">
        <v>26</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8</v>
      </c>
      <c r="C17" s="204" t="n">
        <v>7</v>
      </c>
      <c r="D17" s="204" t="s">
        <v>19</v>
      </c>
      <c r="E17" s="204" t="s">
        <v>19</v>
      </c>
      <c r="F17" s="205" t="n">
        <v>11</v>
      </c>
      <c r="G17" s="204" t="n">
        <v>28</v>
      </c>
      <c r="H17" s="204" t="n">
        <v>6</v>
      </c>
      <c r="I17" s="204" t="s">
        <v>19</v>
      </c>
      <c r="J17" s="204" t="n">
        <v>3</v>
      </c>
      <c r="K17" s="204" t="n">
        <v>13</v>
      </c>
    </row>
    <row r="18" customFormat="false" ht="12" hidden="false" customHeight="true" outlineLevel="0" collapsed="false">
      <c r="A18" s="197" t="s">
        <v>396</v>
      </c>
      <c r="B18" s="204" t="n">
        <v>9</v>
      </c>
      <c r="C18" s="204" t="n">
        <v>1</v>
      </c>
      <c r="D18" s="204" t="s">
        <v>19</v>
      </c>
      <c r="E18" s="204" t="s">
        <v>19</v>
      </c>
      <c r="F18" s="205" t="n">
        <v>8</v>
      </c>
      <c r="G18" s="204" t="n">
        <v>16</v>
      </c>
      <c r="H18" s="204" t="n">
        <v>2</v>
      </c>
      <c r="I18" s="204" t="s">
        <v>19</v>
      </c>
      <c r="J18" s="204" t="n">
        <v>2</v>
      </c>
      <c r="K18" s="204" t="n">
        <v>6</v>
      </c>
    </row>
    <row r="19" customFormat="false" ht="12" hidden="false" customHeight="true" outlineLevel="0" collapsed="false">
      <c r="A19" s="197" t="s">
        <v>397</v>
      </c>
      <c r="B19" s="204" t="n">
        <v>9</v>
      </c>
      <c r="C19" s="204" t="n">
        <v>6</v>
      </c>
      <c r="D19" s="204" t="s">
        <v>19</v>
      </c>
      <c r="E19" s="204" t="s">
        <v>19</v>
      </c>
      <c r="F19" s="205" t="n">
        <v>3</v>
      </c>
      <c r="G19" s="204" t="n">
        <v>12</v>
      </c>
      <c r="H19" s="204" t="n">
        <v>4</v>
      </c>
      <c r="I19" s="204" t="s">
        <v>19</v>
      </c>
      <c r="J19" s="204" t="n">
        <v>1</v>
      </c>
      <c r="K19" s="204" t="n">
        <v>7</v>
      </c>
    </row>
    <row r="20" customFormat="false" ht="21.75" hidden="false" customHeight="true" outlineLevel="0" collapsed="false">
      <c r="A20" s="197" t="s">
        <v>398</v>
      </c>
      <c r="B20" s="204" t="n">
        <v>13</v>
      </c>
      <c r="C20" s="204" t="n">
        <v>4</v>
      </c>
      <c r="D20" s="204" t="s">
        <v>19</v>
      </c>
      <c r="E20" s="204" t="n">
        <v>5</v>
      </c>
      <c r="F20" s="205" t="n">
        <v>3</v>
      </c>
      <c r="G20" s="204" t="n">
        <v>8</v>
      </c>
      <c r="H20" s="204" t="n">
        <v>5</v>
      </c>
      <c r="I20" s="204" t="s">
        <v>19</v>
      </c>
      <c r="J20" s="204" t="s">
        <v>19</v>
      </c>
      <c r="K20" s="204" t="n">
        <v>2</v>
      </c>
    </row>
    <row r="21" customFormat="false" ht="12" hidden="false" customHeight="true" outlineLevel="0" collapsed="false">
      <c r="A21" s="197" t="s">
        <v>396</v>
      </c>
      <c r="B21" s="204" t="n">
        <v>7</v>
      </c>
      <c r="C21" s="204" t="n">
        <v>2</v>
      </c>
      <c r="D21" s="204" t="s">
        <v>19</v>
      </c>
      <c r="E21" s="204" t="n">
        <v>4</v>
      </c>
      <c r="F21" s="205" t="n">
        <v>1</v>
      </c>
      <c r="G21" s="204" t="n">
        <v>4</v>
      </c>
      <c r="H21" s="204" t="n">
        <v>2</v>
      </c>
      <c r="I21" s="204" t="s">
        <v>19</v>
      </c>
      <c r="J21" s="204" t="s">
        <v>19</v>
      </c>
      <c r="K21" s="204" t="n">
        <v>1</v>
      </c>
    </row>
    <row r="22" customFormat="false" ht="12" hidden="false" customHeight="true" outlineLevel="0" collapsed="false">
      <c r="A22" s="197" t="s">
        <v>397</v>
      </c>
      <c r="B22" s="204" t="n">
        <v>6</v>
      </c>
      <c r="C22" s="204" t="n">
        <v>2</v>
      </c>
      <c r="D22" s="204" t="s">
        <v>19</v>
      </c>
      <c r="E22" s="204" t="n">
        <v>1</v>
      </c>
      <c r="F22" s="205" t="n">
        <v>2</v>
      </c>
      <c r="G22" s="204" t="n">
        <v>4</v>
      </c>
      <c r="H22" s="204" t="n">
        <v>3</v>
      </c>
      <c r="I22" s="204" t="s">
        <v>19</v>
      </c>
      <c r="J22" s="204" t="s">
        <v>19</v>
      </c>
      <c r="K22" s="204" t="n">
        <v>1</v>
      </c>
    </row>
    <row r="23" customFormat="false" ht="21.75" hidden="false" customHeight="true" outlineLevel="0" collapsed="false">
      <c r="A23" s="101" t="s">
        <v>399</v>
      </c>
      <c r="B23" s="204" t="n">
        <v>37</v>
      </c>
      <c r="C23" s="204" t="n">
        <v>33</v>
      </c>
      <c r="D23" s="204" t="n">
        <v>1</v>
      </c>
      <c r="E23" s="204" t="n">
        <v>2</v>
      </c>
      <c r="F23" s="205" t="n">
        <v>1</v>
      </c>
      <c r="G23" s="204" t="n">
        <v>40</v>
      </c>
      <c r="H23" s="204" t="n">
        <v>33</v>
      </c>
      <c r="I23" s="204" t="s">
        <v>19</v>
      </c>
      <c r="J23" s="204" t="n">
        <v>1</v>
      </c>
      <c r="K23" s="204" t="n">
        <v>4</v>
      </c>
    </row>
    <row r="24" customFormat="false" ht="12" hidden="false" customHeight="true" outlineLevel="0" collapsed="false">
      <c r="A24" s="197" t="s">
        <v>396</v>
      </c>
      <c r="B24" s="204" t="n">
        <v>18</v>
      </c>
      <c r="C24" s="204" t="n">
        <v>16</v>
      </c>
      <c r="D24" s="204" t="n">
        <v>1</v>
      </c>
      <c r="E24" s="204" t="n">
        <v>1</v>
      </c>
      <c r="F24" s="205" t="s">
        <v>19</v>
      </c>
      <c r="G24" s="204" t="n">
        <v>18</v>
      </c>
      <c r="H24" s="204" t="n">
        <v>15</v>
      </c>
      <c r="I24" s="204" t="s">
        <v>19</v>
      </c>
      <c r="J24" s="204" t="s">
        <v>19</v>
      </c>
      <c r="K24" s="204" t="n">
        <v>1</v>
      </c>
    </row>
    <row r="25" customFormat="false" ht="12" hidden="false" customHeight="true" outlineLevel="0" collapsed="false">
      <c r="A25" s="197" t="s">
        <v>397</v>
      </c>
      <c r="B25" s="204" t="n">
        <v>19</v>
      </c>
      <c r="C25" s="204" t="n">
        <v>17</v>
      </c>
      <c r="D25" s="204" t="s">
        <v>19</v>
      </c>
      <c r="E25" s="204" t="n">
        <v>1</v>
      </c>
      <c r="F25" s="205" t="n">
        <v>1</v>
      </c>
      <c r="G25" s="204" t="n">
        <v>22</v>
      </c>
      <c r="H25" s="204" t="n">
        <v>18</v>
      </c>
      <c r="I25" s="204" t="s">
        <v>19</v>
      </c>
      <c r="J25" s="204" t="n">
        <v>1</v>
      </c>
      <c r="K25" s="204" t="n">
        <v>3</v>
      </c>
    </row>
    <row r="26" customFormat="false" ht="21.75" hidden="false" customHeight="true" outlineLevel="0" collapsed="false">
      <c r="A26" s="101" t="s">
        <v>400</v>
      </c>
      <c r="B26" s="204" t="n">
        <v>36</v>
      </c>
      <c r="C26" s="204" t="n">
        <v>31</v>
      </c>
      <c r="D26" s="204" t="s">
        <v>19</v>
      </c>
      <c r="E26" s="204" t="n">
        <v>1</v>
      </c>
      <c r="F26" s="205" t="n">
        <v>2</v>
      </c>
      <c r="G26" s="204" t="n">
        <v>69</v>
      </c>
      <c r="H26" s="204" t="n">
        <v>62</v>
      </c>
      <c r="I26" s="204" t="s">
        <v>19</v>
      </c>
      <c r="J26" s="204" t="n">
        <v>5</v>
      </c>
      <c r="K26" s="204" t="n">
        <v>2</v>
      </c>
    </row>
    <row r="27" customFormat="false" ht="12" hidden="false" customHeight="true" outlineLevel="0" collapsed="false">
      <c r="A27" s="197" t="s">
        <v>396</v>
      </c>
      <c r="B27" s="204" t="n">
        <v>18</v>
      </c>
      <c r="C27" s="204" t="n">
        <v>14</v>
      </c>
      <c r="D27" s="204" t="s">
        <v>19</v>
      </c>
      <c r="E27" s="204" t="n">
        <v>1</v>
      </c>
      <c r="F27" s="205" t="n">
        <v>1</v>
      </c>
      <c r="G27" s="204" t="n">
        <v>33</v>
      </c>
      <c r="H27" s="204" t="n">
        <v>28</v>
      </c>
      <c r="I27" s="204" t="s">
        <v>19</v>
      </c>
      <c r="J27" s="204" t="n">
        <v>3</v>
      </c>
      <c r="K27" s="204" t="n">
        <v>2</v>
      </c>
    </row>
    <row r="28" customFormat="false" ht="12" hidden="false" customHeight="true" outlineLevel="0" collapsed="false">
      <c r="A28" s="197" t="s">
        <v>397</v>
      </c>
      <c r="B28" s="204" t="n">
        <v>18</v>
      </c>
      <c r="C28" s="204" t="n">
        <v>17</v>
      </c>
      <c r="D28" s="204" t="s">
        <v>19</v>
      </c>
      <c r="E28" s="204" t="s">
        <v>19</v>
      </c>
      <c r="F28" s="205" t="n">
        <v>1</v>
      </c>
      <c r="G28" s="204" t="n">
        <v>36</v>
      </c>
      <c r="H28" s="204" t="n">
        <v>34</v>
      </c>
      <c r="I28" s="204" t="s">
        <v>19</v>
      </c>
      <c r="J28" s="204" t="n">
        <v>2</v>
      </c>
      <c r="K28" s="204" t="s">
        <v>19</v>
      </c>
    </row>
    <row r="29" customFormat="false" ht="21.75" hidden="false" customHeight="true" outlineLevel="0" collapsed="false">
      <c r="A29" s="101" t="s">
        <v>401</v>
      </c>
      <c r="B29" s="204" t="n">
        <v>79</v>
      </c>
      <c r="C29" s="204" t="n">
        <v>62</v>
      </c>
      <c r="D29" s="204" t="n">
        <v>1</v>
      </c>
      <c r="E29" s="204" t="n">
        <v>6</v>
      </c>
      <c r="F29" s="205" t="n">
        <v>4</v>
      </c>
      <c r="G29" s="204" t="n">
        <v>111</v>
      </c>
      <c r="H29" s="204" t="n">
        <v>85</v>
      </c>
      <c r="I29" s="204" t="s">
        <v>19</v>
      </c>
      <c r="J29" s="204" t="n">
        <v>7</v>
      </c>
      <c r="K29" s="204" t="n">
        <v>9</v>
      </c>
    </row>
    <row r="30" customFormat="false" ht="12" hidden="false" customHeight="true" outlineLevel="0" collapsed="false">
      <c r="A30" s="197" t="s">
        <v>396</v>
      </c>
      <c r="B30" s="204" t="n">
        <v>43</v>
      </c>
      <c r="C30" s="204" t="n">
        <v>32</v>
      </c>
      <c r="D30" s="204" t="n">
        <v>1</v>
      </c>
      <c r="E30" s="204" t="n">
        <v>4</v>
      </c>
      <c r="F30" s="205" t="n">
        <v>1</v>
      </c>
      <c r="G30" s="204" t="n">
        <v>49</v>
      </c>
      <c r="H30" s="204" t="n">
        <v>30</v>
      </c>
      <c r="I30" s="204" t="s">
        <v>19</v>
      </c>
      <c r="J30" s="204" t="n">
        <v>6</v>
      </c>
      <c r="K30" s="204" t="n">
        <v>6</v>
      </c>
    </row>
    <row r="31" customFormat="false" ht="12" hidden="false" customHeight="true" outlineLevel="0" collapsed="false">
      <c r="A31" s="197" t="s">
        <v>397</v>
      </c>
      <c r="B31" s="204" t="n">
        <v>36</v>
      </c>
      <c r="C31" s="204" t="n">
        <v>30</v>
      </c>
      <c r="D31" s="204" t="s">
        <v>19</v>
      </c>
      <c r="E31" s="204" t="n">
        <v>2</v>
      </c>
      <c r="F31" s="205" t="n">
        <v>3</v>
      </c>
      <c r="G31" s="204" t="n">
        <v>62</v>
      </c>
      <c r="H31" s="204" t="n">
        <v>55</v>
      </c>
      <c r="I31" s="204" t="s">
        <v>19</v>
      </c>
      <c r="J31" s="204" t="n">
        <v>1</v>
      </c>
      <c r="K31" s="204" t="n">
        <v>3</v>
      </c>
    </row>
    <row r="32" customFormat="false" ht="21.75" hidden="false" customHeight="true" outlineLevel="0" collapsed="false">
      <c r="A32" s="101" t="s">
        <v>402</v>
      </c>
      <c r="B32" s="204" t="n">
        <v>46</v>
      </c>
      <c r="C32" s="204" t="n">
        <v>34</v>
      </c>
      <c r="D32" s="204" t="s">
        <v>19</v>
      </c>
      <c r="E32" s="204" t="n">
        <v>8</v>
      </c>
      <c r="F32" s="205" t="s">
        <v>19</v>
      </c>
      <c r="G32" s="204" t="n">
        <v>77</v>
      </c>
      <c r="H32" s="204" t="n">
        <v>59</v>
      </c>
      <c r="I32" s="204" t="s">
        <v>19</v>
      </c>
      <c r="J32" s="204" t="n">
        <v>6</v>
      </c>
      <c r="K32" s="204" t="n">
        <v>3</v>
      </c>
    </row>
    <row r="33" customFormat="false" ht="12" hidden="false" customHeight="true" outlineLevel="0" collapsed="false">
      <c r="A33" s="197" t="s">
        <v>396</v>
      </c>
      <c r="B33" s="204" t="n">
        <v>26</v>
      </c>
      <c r="C33" s="204" t="n">
        <v>16</v>
      </c>
      <c r="D33" s="204" t="s">
        <v>19</v>
      </c>
      <c r="E33" s="204" t="n">
        <v>7</v>
      </c>
      <c r="F33" s="205" t="s">
        <v>19</v>
      </c>
      <c r="G33" s="204" t="n">
        <v>40</v>
      </c>
      <c r="H33" s="204" t="n">
        <v>27</v>
      </c>
      <c r="I33" s="204" t="s">
        <v>19</v>
      </c>
      <c r="J33" s="204" t="n">
        <v>4</v>
      </c>
      <c r="K33" s="204" t="s">
        <v>19</v>
      </c>
    </row>
    <row r="34" customFormat="false" ht="12" hidden="false" customHeight="true" outlineLevel="0" collapsed="false">
      <c r="A34" s="197" t="s">
        <v>397</v>
      </c>
      <c r="B34" s="204" t="n">
        <v>20</v>
      </c>
      <c r="C34" s="204" t="n">
        <v>18</v>
      </c>
      <c r="D34" s="204" t="s">
        <v>19</v>
      </c>
      <c r="E34" s="204" t="n">
        <v>1</v>
      </c>
      <c r="F34" s="205" t="s">
        <v>19</v>
      </c>
      <c r="G34" s="204" t="n">
        <v>37</v>
      </c>
      <c r="H34" s="204" t="n">
        <v>32</v>
      </c>
      <c r="I34" s="204" t="s">
        <v>19</v>
      </c>
      <c r="J34" s="204" t="n">
        <v>2</v>
      </c>
      <c r="K34" s="204" t="n">
        <v>3</v>
      </c>
    </row>
    <row r="35" customFormat="false" ht="21.75" hidden="false" customHeight="true" outlineLevel="0" collapsed="false">
      <c r="A35" s="101" t="s">
        <v>403</v>
      </c>
      <c r="B35" s="204" t="n">
        <v>78</v>
      </c>
      <c r="C35" s="204" t="n">
        <v>56</v>
      </c>
      <c r="D35" s="204" t="s">
        <v>19</v>
      </c>
      <c r="E35" s="204" t="n">
        <v>3</v>
      </c>
      <c r="F35" s="205" t="n">
        <v>6</v>
      </c>
      <c r="G35" s="204" t="n">
        <v>77</v>
      </c>
      <c r="H35" s="204" t="n">
        <v>61</v>
      </c>
      <c r="I35" s="204" t="s">
        <v>19</v>
      </c>
      <c r="J35" s="204" t="n">
        <v>7</v>
      </c>
      <c r="K35" s="204" t="n">
        <v>1</v>
      </c>
    </row>
    <row r="36" customFormat="false" ht="12" hidden="false" customHeight="true" outlineLevel="0" collapsed="false">
      <c r="A36" s="197" t="s">
        <v>396</v>
      </c>
      <c r="B36" s="204" t="n">
        <v>43</v>
      </c>
      <c r="C36" s="204" t="n">
        <v>26</v>
      </c>
      <c r="D36" s="204" t="s">
        <v>19</v>
      </c>
      <c r="E36" s="204" t="n">
        <v>3</v>
      </c>
      <c r="F36" s="205" t="n">
        <v>5</v>
      </c>
      <c r="G36" s="204" t="n">
        <v>31</v>
      </c>
      <c r="H36" s="204" t="n">
        <v>21</v>
      </c>
      <c r="I36" s="204" t="s">
        <v>19</v>
      </c>
      <c r="J36" s="204" t="n">
        <v>5</v>
      </c>
      <c r="K36" s="204" t="s">
        <v>19</v>
      </c>
    </row>
    <row r="37" customFormat="false" ht="12" hidden="false" customHeight="true" outlineLevel="0" collapsed="false">
      <c r="A37" s="197" t="s">
        <v>397</v>
      </c>
      <c r="B37" s="204" t="n">
        <v>35</v>
      </c>
      <c r="C37" s="204" t="n">
        <v>30</v>
      </c>
      <c r="D37" s="204" t="s">
        <v>19</v>
      </c>
      <c r="E37" s="204" t="s">
        <v>19</v>
      </c>
      <c r="F37" s="205" t="n">
        <v>1</v>
      </c>
      <c r="G37" s="204" t="n">
        <v>46</v>
      </c>
      <c r="H37" s="204" t="n">
        <v>40</v>
      </c>
      <c r="I37" s="204" t="s">
        <v>19</v>
      </c>
      <c r="J37" s="204" t="n">
        <v>2</v>
      </c>
      <c r="K37" s="204" t="n">
        <v>1</v>
      </c>
    </row>
    <row r="38" customFormat="false" ht="21.75" hidden="false" customHeight="true" outlineLevel="0" collapsed="false">
      <c r="A38" s="101" t="s">
        <v>404</v>
      </c>
      <c r="B38" s="204" t="n">
        <v>49</v>
      </c>
      <c r="C38" s="204" t="n">
        <v>36</v>
      </c>
      <c r="D38" s="204" t="s">
        <v>19</v>
      </c>
      <c r="E38" s="204" t="n">
        <v>3</v>
      </c>
      <c r="F38" s="205" t="n">
        <v>2</v>
      </c>
      <c r="G38" s="204" t="n">
        <v>60</v>
      </c>
      <c r="H38" s="204" t="n">
        <v>47</v>
      </c>
      <c r="I38" s="204" t="s">
        <v>19</v>
      </c>
      <c r="J38" s="204" t="n">
        <v>2</v>
      </c>
      <c r="K38" s="204" t="n">
        <v>6</v>
      </c>
    </row>
    <row r="39" customFormat="false" ht="12" hidden="false" customHeight="true" outlineLevel="0" collapsed="false">
      <c r="A39" s="197" t="s">
        <v>396</v>
      </c>
      <c r="B39" s="204" t="n">
        <v>26</v>
      </c>
      <c r="C39" s="204" t="n">
        <v>16</v>
      </c>
      <c r="D39" s="204" t="s">
        <v>19</v>
      </c>
      <c r="E39" s="204" t="n">
        <v>2</v>
      </c>
      <c r="F39" s="205" t="n">
        <v>2</v>
      </c>
      <c r="G39" s="204" t="n">
        <v>28</v>
      </c>
      <c r="H39" s="204" t="n">
        <v>23</v>
      </c>
      <c r="I39" s="204" t="s">
        <v>19</v>
      </c>
      <c r="J39" s="204" t="s">
        <v>19</v>
      </c>
      <c r="K39" s="204" t="n">
        <v>2</v>
      </c>
    </row>
    <row r="40" customFormat="false" ht="12" hidden="false" customHeight="true" outlineLevel="0" collapsed="false">
      <c r="A40" s="197" t="s">
        <v>397</v>
      </c>
      <c r="B40" s="204" t="n">
        <v>23</v>
      </c>
      <c r="C40" s="204" t="n">
        <v>20</v>
      </c>
      <c r="D40" s="204" t="s">
        <v>19</v>
      </c>
      <c r="E40" s="204" t="n">
        <v>1</v>
      </c>
      <c r="F40" s="205" t="s">
        <v>19</v>
      </c>
      <c r="G40" s="204" t="n">
        <v>32</v>
      </c>
      <c r="H40" s="204" t="n">
        <v>24</v>
      </c>
      <c r="I40" s="204" t="s">
        <v>19</v>
      </c>
      <c r="J40" s="204" t="n">
        <v>2</v>
      </c>
      <c r="K40" s="204" t="n">
        <v>4</v>
      </c>
    </row>
    <row r="41" customFormat="false" ht="21.75" hidden="false" customHeight="true" outlineLevel="0" collapsed="false">
      <c r="A41" s="101" t="s">
        <v>405</v>
      </c>
      <c r="B41" s="204" t="n">
        <v>26</v>
      </c>
      <c r="C41" s="204" t="n">
        <v>17</v>
      </c>
      <c r="D41" s="204" t="s">
        <v>19</v>
      </c>
      <c r="E41" s="204" t="s">
        <v>19</v>
      </c>
      <c r="F41" s="205" t="n">
        <v>9</v>
      </c>
      <c r="G41" s="204" t="n">
        <v>39</v>
      </c>
      <c r="H41" s="204" t="n">
        <v>26</v>
      </c>
      <c r="I41" s="204" t="s">
        <v>19</v>
      </c>
      <c r="J41" s="204" t="n">
        <v>5</v>
      </c>
      <c r="K41" s="204" t="n">
        <v>7</v>
      </c>
    </row>
    <row r="42" customFormat="false" ht="12" hidden="false" customHeight="true" outlineLevel="0" collapsed="false">
      <c r="A42" s="197" t="s">
        <v>396</v>
      </c>
      <c r="B42" s="204" t="n">
        <v>13</v>
      </c>
      <c r="C42" s="204" t="n">
        <v>8</v>
      </c>
      <c r="D42" s="204" t="s">
        <v>19</v>
      </c>
      <c r="E42" s="204" t="s">
        <v>19</v>
      </c>
      <c r="F42" s="205" t="n">
        <v>5</v>
      </c>
      <c r="G42" s="204" t="n">
        <v>24</v>
      </c>
      <c r="H42" s="204" t="n">
        <v>15</v>
      </c>
      <c r="I42" s="204" t="s">
        <v>19</v>
      </c>
      <c r="J42" s="204" t="n">
        <v>5</v>
      </c>
      <c r="K42" s="204" t="n">
        <v>4</v>
      </c>
    </row>
    <row r="43" customFormat="false" ht="12" hidden="false" customHeight="true" outlineLevel="0" collapsed="false">
      <c r="A43" s="197" t="s">
        <v>397</v>
      </c>
      <c r="B43" s="204" t="n">
        <v>13</v>
      </c>
      <c r="C43" s="204" t="n">
        <v>9</v>
      </c>
      <c r="D43" s="204" t="s">
        <v>19</v>
      </c>
      <c r="E43" s="204" t="s">
        <v>19</v>
      </c>
      <c r="F43" s="205" t="n">
        <v>4</v>
      </c>
      <c r="G43" s="204" t="n">
        <v>15</v>
      </c>
      <c r="H43" s="204" t="n">
        <v>11</v>
      </c>
      <c r="I43" s="204" t="s">
        <v>19</v>
      </c>
      <c r="J43" s="204" t="s">
        <v>19</v>
      </c>
      <c r="K43" s="204" t="n">
        <v>3</v>
      </c>
    </row>
    <row r="44" customFormat="false" ht="21.75" hidden="false" customHeight="true" outlineLevel="0" collapsed="false">
      <c r="A44" s="137" t="s">
        <v>406</v>
      </c>
      <c r="B44" s="206" t="n">
        <v>382</v>
      </c>
      <c r="C44" s="206" t="n">
        <v>280</v>
      </c>
      <c r="D44" s="206" t="n">
        <v>2</v>
      </c>
      <c r="E44" s="206" t="n">
        <v>28</v>
      </c>
      <c r="F44" s="207" t="n">
        <v>38</v>
      </c>
      <c r="G44" s="206" t="n">
        <v>509</v>
      </c>
      <c r="H44" s="206" t="n">
        <v>384</v>
      </c>
      <c r="I44" s="206" t="s">
        <v>19</v>
      </c>
      <c r="J44" s="206" t="n">
        <v>36</v>
      </c>
      <c r="K44" s="206" t="n">
        <v>47</v>
      </c>
    </row>
    <row r="45" customFormat="false" ht="12" hidden="false" customHeight="true" outlineLevel="0" collapsed="false">
      <c r="A45" s="202" t="s">
        <v>396</v>
      </c>
      <c r="B45" s="206" t="n">
        <v>203</v>
      </c>
      <c r="C45" s="206" t="n">
        <v>131</v>
      </c>
      <c r="D45" s="206" t="n">
        <v>2</v>
      </c>
      <c r="E45" s="206" t="n">
        <v>22</v>
      </c>
      <c r="F45" s="207" t="n">
        <v>23</v>
      </c>
      <c r="G45" s="206" t="n">
        <v>243</v>
      </c>
      <c r="H45" s="206" t="n">
        <v>163</v>
      </c>
      <c r="I45" s="206" t="s">
        <v>19</v>
      </c>
      <c r="J45" s="206" t="n">
        <v>25</v>
      </c>
      <c r="K45" s="206" t="n">
        <v>22</v>
      </c>
    </row>
    <row r="46" customFormat="false" ht="12" hidden="false" customHeight="true" outlineLevel="0" collapsed="false">
      <c r="A46" s="202" t="s">
        <v>397</v>
      </c>
      <c r="B46" s="206" t="n">
        <v>179</v>
      </c>
      <c r="C46" s="206" t="n">
        <v>149</v>
      </c>
      <c r="D46" s="206" t="s">
        <v>19</v>
      </c>
      <c r="E46" s="206" t="n">
        <v>6</v>
      </c>
      <c r="F46" s="207" t="n">
        <v>15</v>
      </c>
      <c r="G46" s="206" t="n">
        <v>266</v>
      </c>
      <c r="H46" s="206" t="n">
        <v>221</v>
      </c>
      <c r="I46" s="206" t="s">
        <v>19</v>
      </c>
      <c r="J46" s="206" t="n">
        <v>11</v>
      </c>
      <c r="K46" s="206" t="n">
        <v>25</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382</v>
      </c>
      <c r="C48" s="206" t="n">
        <v>280</v>
      </c>
      <c r="D48" s="206" t="n">
        <v>2</v>
      </c>
      <c r="E48" s="206" t="n">
        <v>28</v>
      </c>
      <c r="F48" s="207" t="n">
        <v>38</v>
      </c>
      <c r="G48" s="206" t="n">
        <v>509</v>
      </c>
      <c r="H48" s="206" t="n">
        <v>384</v>
      </c>
      <c r="I48" s="206" t="s">
        <v>19</v>
      </c>
      <c r="J48" s="206" t="n">
        <v>36</v>
      </c>
      <c r="K48" s="206" t="n">
        <v>47</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9</v>
      </c>
      <c r="C17" s="204" t="n">
        <v>7</v>
      </c>
      <c r="D17" s="204" t="s">
        <v>19</v>
      </c>
      <c r="E17" s="204" t="s">
        <v>19</v>
      </c>
      <c r="F17" s="205" t="n">
        <v>12</v>
      </c>
      <c r="G17" s="204" t="n">
        <v>35</v>
      </c>
      <c r="H17" s="204" t="n">
        <v>10</v>
      </c>
      <c r="I17" s="204" t="s">
        <v>19</v>
      </c>
      <c r="J17" s="204" t="n">
        <v>4</v>
      </c>
      <c r="K17" s="204" t="n">
        <v>15</v>
      </c>
    </row>
    <row r="18" customFormat="false" ht="12" hidden="false" customHeight="true" outlineLevel="0" collapsed="false">
      <c r="A18" s="197" t="s">
        <v>396</v>
      </c>
      <c r="B18" s="204" t="n">
        <v>9</v>
      </c>
      <c r="C18" s="204" t="n">
        <v>1</v>
      </c>
      <c r="D18" s="204" t="s">
        <v>19</v>
      </c>
      <c r="E18" s="204" t="s">
        <v>19</v>
      </c>
      <c r="F18" s="205" t="n">
        <v>8</v>
      </c>
      <c r="G18" s="204" t="n">
        <v>21</v>
      </c>
      <c r="H18" s="204" t="n">
        <v>4</v>
      </c>
      <c r="I18" s="204" t="s">
        <v>19</v>
      </c>
      <c r="J18" s="204" t="n">
        <v>3</v>
      </c>
      <c r="K18" s="204" t="n">
        <v>8</v>
      </c>
    </row>
    <row r="19" customFormat="false" ht="12" hidden="false" customHeight="true" outlineLevel="0" collapsed="false">
      <c r="A19" s="197" t="s">
        <v>397</v>
      </c>
      <c r="B19" s="204" t="n">
        <v>10</v>
      </c>
      <c r="C19" s="204" t="n">
        <v>6</v>
      </c>
      <c r="D19" s="204" t="s">
        <v>19</v>
      </c>
      <c r="E19" s="204" t="s">
        <v>19</v>
      </c>
      <c r="F19" s="205" t="n">
        <v>4</v>
      </c>
      <c r="G19" s="204" t="n">
        <v>14</v>
      </c>
      <c r="H19" s="204" t="n">
        <v>6</v>
      </c>
      <c r="I19" s="204" t="s">
        <v>19</v>
      </c>
      <c r="J19" s="204" t="n">
        <v>1</v>
      </c>
      <c r="K19" s="204" t="n">
        <v>7</v>
      </c>
    </row>
    <row r="20" customFormat="false" ht="22.5" hidden="false" customHeight="true" outlineLevel="0" collapsed="false">
      <c r="A20" s="197" t="s">
        <v>398</v>
      </c>
      <c r="B20" s="204" t="n">
        <v>18</v>
      </c>
      <c r="C20" s="204" t="n">
        <v>4</v>
      </c>
      <c r="D20" s="204" t="n">
        <v>2</v>
      </c>
      <c r="E20" s="204" t="n">
        <v>5</v>
      </c>
      <c r="F20" s="205" t="n">
        <v>4</v>
      </c>
      <c r="G20" s="204" t="n">
        <v>10</v>
      </c>
      <c r="H20" s="204" t="n">
        <v>5</v>
      </c>
      <c r="I20" s="204" t="s">
        <v>19</v>
      </c>
      <c r="J20" s="204" t="s">
        <v>19</v>
      </c>
      <c r="K20" s="204" t="n">
        <v>4</v>
      </c>
    </row>
    <row r="21" customFormat="false" ht="12" hidden="false" customHeight="true" outlineLevel="0" collapsed="false">
      <c r="A21" s="197" t="s">
        <v>396</v>
      </c>
      <c r="B21" s="204" t="n">
        <v>12</v>
      </c>
      <c r="C21" s="204" t="n">
        <v>2</v>
      </c>
      <c r="D21" s="204" t="n">
        <v>2</v>
      </c>
      <c r="E21" s="204" t="n">
        <v>4</v>
      </c>
      <c r="F21" s="205" t="n">
        <v>2</v>
      </c>
      <c r="G21" s="204" t="n">
        <v>5</v>
      </c>
      <c r="H21" s="204" t="n">
        <v>2</v>
      </c>
      <c r="I21" s="190" t="s">
        <v>19</v>
      </c>
      <c r="J21" s="204" t="s">
        <v>19</v>
      </c>
      <c r="K21" s="204" t="n">
        <v>2</v>
      </c>
    </row>
    <row r="22" customFormat="false" ht="12" hidden="false" customHeight="true" outlineLevel="0" collapsed="false">
      <c r="A22" s="197" t="s">
        <v>397</v>
      </c>
      <c r="B22" s="204" t="n">
        <v>6</v>
      </c>
      <c r="C22" s="204" t="n">
        <v>2</v>
      </c>
      <c r="D22" s="204" t="s">
        <v>19</v>
      </c>
      <c r="E22" s="204" t="n">
        <v>1</v>
      </c>
      <c r="F22" s="205" t="n">
        <v>2</v>
      </c>
      <c r="G22" s="204" t="n">
        <v>5</v>
      </c>
      <c r="H22" s="204" t="n">
        <v>3</v>
      </c>
      <c r="I22" s="204" t="s">
        <v>19</v>
      </c>
      <c r="J22" s="204" t="s">
        <v>19</v>
      </c>
      <c r="K22" s="204" t="n">
        <v>2</v>
      </c>
    </row>
    <row r="23" customFormat="false" ht="22.5" hidden="false" customHeight="true" outlineLevel="0" collapsed="false">
      <c r="A23" s="101" t="s">
        <v>399</v>
      </c>
      <c r="B23" s="204" t="n">
        <v>45</v>
      </c>
      <c r="C23" s="204" t="n">
        <v>40</v>
      </c>
      <c r="D23" s="204" t="n">
        <v>1</v>
      </c>
      <c r="E23" s="204" t="n">
        <v>2</v>
      </c>
      <c r="F23" s="205" t="n">
        <v>2</v>
      </c>
      <c r="G23" s="204" t="n">
        <v>52</v>
      </c>
      <c r="H23" s="204" t="n">
        <v>45</v>
      </c>
      <c r="I23" s="204" t="s">
        <v>19</v>
      </c>
      <c r="J23" s="204" t="n">
        <v>1</v>
      </c>
      <c r="K23" s="204" t="n">
        <v>4</v>
      </c>
    </row>
    <row r="24" customFormat="false" ht="12" hidden="false" customHeight="true" outlineLevel="0" collapsed="false">
      <c r="A24" s="197" t="s">
        <v>396</v>
      </c>
      <c r="B24" s="204" t="n">
        <v>21</v>
      </c>
      <c r="C24" s="204" t="n">
        <v>19</v>
      </c>
      <c r="D24" s="204" t="n">
        <v>1</v>
      </c>
      <c r="E24" s="204" t="n">
        <v>1</v>
      </c>
      <c r="F24" s="205" t="s">
        <v>19</v>
      </c>
      <c r="G24" s="204" t="n">
        <v>26</v>
      </c>
      <c r="H24" s="204" t="n">
        <v>23</v>
      </c>
      <c r="I24" s="204" t="s">
        <v>19</v>
      </c>
      <c r="J24" s="204" t="s">
        <v>19</v>
      </c>
      <c r="K24" s="204" t="n">
        <v>1</v>
      </c>
    </row>
    <row r="25" customFormat="false" ht="12" hidden="false" customHeight="true" outlineLevel="0" collapsed="false">
      <c r="A25" s="197" t="s">
        <v>397</v>
      </c>
      <c r="B25" s="204" t="n">
        <v>24</v>
      </c>
      <c r="C25" s="204" t="n">
        <v>21</v>
      </c>
      <c r="D25" s="204" t="s">
        <v>19</v>
      </c>
      <c r="E25" s="204" t="n">
        <v>1</v>
      </c>
      <c r="F25" s="205" t="n">
        <v>2</v>
      </c>
      <c r="G25" s="204" t="n">
        <v>26</v>
      </c>
      <c r="H25" s="204" t="n">
        <v>22</v>
      </c>
      <c r="I25" s="204" t="s">
        <v>19</v>
      </c>
      <c r="J25" s="204" t="n">
        <v>1</v>
      </c>
      <c r="K25" s="204" t="n">
        <v>3</v>
      </c>
    </row>
    <row r="26" customFormat="false" ht="22.5" hidden="false" customHeight="true" outlineLevel="0" collapsed="false">
      <c r="A26" s="101" t="s">
        <v>400</v>
      </c>
      <c r="B26" s="204" t="n">
        <v>45</v>
      </c>
      <c r="C26" s="204" t="n">
        <v>40</v>
      </c>
      <c r="D26" s="204" t="s">
        <v>19</v>
      </c>
      <c r="E26" s="204" t="n">
        <v>1</v>
      </c>
      <c r="F26" s="205" t="n">
        <v>2</v>
      </c>
      <c r="G26" s="204" t="n">
        <v>88</v>
      </c>
      <c r="H26" s="204" t="n">
        <v>77</v>
      </c>
      <c r="I26" s="204" t="s">
        <v>19</v>
      </c>
      <c r="J26" s="204" t="n">
        <v>6</v>
      </c>
      <c r="K26" s="204" t="n">
        <v>3</v>
      </c>
    </row>
    <row r="27" customFormat="false" ht="12" hidden="false" customHeight="true" outlineLevel="0" collapsed="false">
      <c r="A27" s="197" t="s">
        <v>396</v>
      </c>
      <c r="B27" s="204" t="n">
        <v>21</v>
      </c>
      <c r="C27" s="204" t="n">
        <v>17</v>
      </c>
      <c r="D27" s="204" t="s">
        <v>19</v>
      </c>
      <c r="E27" s="204" t="n">
        <v>1</v>
      </c>
      <c r="F27" s="205" t="n">
        <v>1</v>
      </c>
      <c r="G27" s="204" t="n">
        <v>45</v>
      </c>
      <c r="H27" s="204" t="n">
        <v>37</v>
      </c>
      <c r="I27" s="204" t="s">
        <v>19</v>
      </c>
      <c r="J27" s="204" t="n">
        <v>3</v>
      </c>
      <c r="K27" s="204" t="n">
        <v>3</v>
      </c>
    </row>
    <row r="28" customFormat="false" ht="12" hidden="false" customHeight="true" outlineLevel="0" collapsed="false">
      <c r="A28" s="197" t="s">
        <v>397</v>
      </c>
      <c r="B28" s="204" t="n">
        <v>24</v>
      </c>
      <c r="C28" s="204" t="n">
        <v>23</v>
      </c>
      <c r="D28" s="204" t="s">
        <v>19</v>
      </c>
      <c r="E28" s="204" t="s">
        <v>19</v>
      </c>
      <c r="F28" s="205" t="n">
        <v>1</v>
      </c>
      <c r="G28" s="204" t="n">
        <v>43</v>
      </c>
      <c r="H28" s="204" t="n">
        <v>40</v>
      </c>
      <c r="I28" s="204" t="s">
        <v>19</v>
      </c>
      <c r="J28" s="204" t="n">
        <v>3</v>
      </c>
      <c r="K28" s="204" t="s">
        <v>19</v>
      </c>
    </row>
    <row r="29" customFormat="false" ht="22.5" hidden="false" customHeight="true" outlineLevel="0" collapsed="false">
      <c r="A29" s="101" t="s">
        <v>401</v>
      </c>
      <c r="B29" s="204" t="n">
        <v>102</v>
      </c>
      <c r="C29" s="204" t="n">
        <v>82</v>
      </c>
      <c r="D29" s="204" t="n">
        <v>1</v>
      </c>
      <c r="E29" s="204" t="n">
        <v>7</v>
      </c>
      <c r="F29" s="205" t="n">
        <v>4</v>
      </c>
      <c r="G29" s="204" t="n">
        <v>145</v>
      </c>
      <c r="H29" s="204" t="n">
        <v>112</v>
      </c>
      <c r="I29" s="204" t="s">
        <v>19</v>
      </c>
      <c r="J29" s="204" t="n">
        <v>8</v>
      </c>
      <c r="K29" s="204" t="n">
        <v>12</v>
      </c>
    </row>
    <row r="30" customFormat="false" ht="12" hidden="false" customHeight="true" outlineLevel="0" collapsed="false">
      <c r="A30" s="197" t="s">
        <v>396</v>
      </c>
      <c r="B30" s="204" t="n">
        <v>52</v>
      </c>
      <c r="C30" s="204" t="n">
        <v>39</v>
      </c>
      <c r="D30" s="204" t="n">
        <v>1</v>
      </c>
      <c r="E30" s="204" t="n">
        <v>4</v>
      </c>
      <c r="F30" s="205" t="n">
        <v>1</v>
      </c>
      <c r="G30" s="204" t="n">
        <v>73</v>
      </c>
      <c r="H30" s="204" t="n">
        <v>49</v>
      </c>
      <c r="I30" s="204" t="s">
        <v>19</v>
      </c>
      <c r="J30" s="204" t="n">
        <v>7</v>
      </c>
      <c r="K30" s="204" t="n">
        <v>8</v>
      </c>
    </row>
    <row r="31" customFormat="false" ht="12" hidden="false" customHeight="true" outlineLevel="0" collapsed="false">
      <c r="A31" s="197" t="s">
        <v>397</v>
      </c>
      <c r="B31" s="204" t="n">
        <v>50</v>
      </c>
      <c r="C31" s="204" t="n">
        <v>43</v>
      </c>
      <c r="D31" s="204" t="s">
        <v>19</v>
      </c>
      <c r="E31" s="204" t="n">
        <v>3</v>
      </c>
      <c r="F31" s="205" t="n">
        <v>3</v>
      </c>
      <c r="G31" s="204" t="n">
        <v>72</v>
      </c>
      <c r="H31" s="204" t="n">
        <v>63</v>
      </c>
      <c r="I31" s="204" t="s">
        <v>19</v>
      </c>
      <c r="J31" s="204" t="n">
        <v>1</v>
      </c>
      <c r="K31" s="204" t="n">
        <v>4</v>
      </c>
    </row>
    <row r="32" customFormat="false" ht="22.5" hidden="false" customHeight="true" outlineLevel="0" collapsed="false">
      <c r="A32" s="101" t="s">
        <v>402</v>
      </c>
      <c r="B32" s="204" t="n">
        <v>57</v>
      </c>
      <c r="C32" s="204" t="n">
        <v>42</v>
      </c>
      <c r="D32" s="204" t="s">
        <v>19</v>
      </c>
      <c r="E32" s="204" t="n">
        <v>9</v>
      </c>
      <c r="F32" s="205" t="n">
        <v>2</v>
      </c>
      <c r="G32" s="204" t="n">
        <v>100</v>
      </c>
      <c r="H32" s="204" t="n">
        <v>74</v>
      </c>
      <c r="I32" s="204" t="n">
        <v>1</v>
      </c>
      <c r="J32" s="204" t="n">
        <v>7</v>
      </c>
      <c r="K32" s="204" t="n">
        <v>5</v>
      </c>
    </row>
    <row r="33" customFormat="false" ht="12" hidden="false" customHeight="true" outlineLevel="0" collapsed="false">
      <c r="A33" s="197" t="s">
        <v>396</v>
      </c>
      <c r="B33" s="204" t="n">
        <v>33</v>
      </c>
      <c r="C33" s="204" t="n">
        <v>21</v>
      </c>
      <c r="D33" s="204" t="s">
        <v>19</v>
      </c>
      <c r="E33" s="204" t="n">
        <v>8</v>
      </c>
      <c r="F33" s="205" t="n">
        <v>1</v>
      </c>
      <c r="G33" s="204" t="n">
        <v>57</v>
      </c>
      <c r="H33" s="204" t="n">
        <v>37</v>
      </c>
      <c r="I33" s="204" t="n">
        <v>1</v>
      </c>
      <c r="J33" s="204" t="n">
        <v>4</v>
      </c>
      <c r="K33" s="204" t="n">
        <v>2</v>
      </c>
    </row>
    <row r="34" customFormat="false" ht="12" hidden="false" customHeight="true" outlineLevel="0" collapsed="false">
      <c r="A34" s="197" t="s">
        <v>397</v>
      </c>
      <c r="B34" s="204" t="n">
        <v>24</v>
      </c>
      <c r="C34" s="204" t="n">
        <v>21</v>
      </c>
      <c r="D34" s="204" t="s">
        <v>19</v>
      </c>
      <c r="E34" s="204" t="n">
        <v>1</v>
      </c>
      <c r="F34" s="205" t="n">
        <v>1</v>
      </c>
      <c r="G34" s="204" t="n">
        <v>43</v>
      </c>
      <c r="H34" s="204" t="n">
        <v>37</v>
      </c>
      <c r="I34" s="204" t="s">
        <v>19</v>
      </c>
      <c r="J34" s="204" t="n">
        <v>3</v>
      </c>
      <c r="K34" s="204" t="n">
        <v>3</v>
      </c>
    </row>
    <row r="35" customFormat="false" ht="22.5" hidden="false" customHeight="true" outlineLevel="0" collapsed="false">
      <c r="A35" s="101" t="s">
        <v>403</v>
      </c>
      <c r="B35" s="204" t="n">
        <v>99</v>
      </c>
      <c r="C35" s="204" t="n">
        <v>66</v>
      </c>
      <c r="D35" s="204" t="s">
        <v>19</v>
      </c>
      <c r="E35" s="204" t="n">
        <v>6</v>
      </c>
      <c r="F35" s="205" t="n">
        <v>10</v>
      </c>
      <c r="G35" s="204" t="n">
        <v>102</v>
      </c>
      <c r="H35" s="204" t="n">
        <v>75</v>
      </c>
      <c r="I35" s="204" t="s">
        <v>19</v>
      </c>
      <c r="J35" s="204" t="n">
        <v>10</v>
      </c>
      <c r="K35" s="204" t="n">
        <v>7</v>
      </c>
    </row>
    <row r="36" customFormat="false" ht="12" hidden="false" customHeight="true" outlineLevel="0" collapsed="false">
      <c r="A36" s="197" t="s">
        <v>396</v>
      </c>
      <c r="B36" s="204" t="n">
        <v>60</v>
      </c>
      <c r="C36" s="204" t="n">
        <v>33</v>
      </c>
      <c r="D36" s="204" t="s">
        <v>19</v>
      </c>
      <c r="E36" s="204" t="n">
        <v>6</v>
      </c>
      <c r="F36" s="205" t="n">
        <v>8</v>
      </c>
      <c r="G36" s="204" t="n">
        <v>42</v>
      </c>
      <c r="H36" s="204" t="n">
        <v>27</v>
      </c>
      <c r="I36" s="204" t="s">
        <v>19</v>
      </c>
      <c r="J36" s="204" t="n">
        <v>7</v>
      </c>
      <c r="K36" s="204" t="n">
        <v>1</v>
      </c>
    </row>
    <row r="37" customFormat="false" ht="12" hidden="false" customHeight="true" outlineLevel="0" collapsed="false">
      <c r="A37" s="197" t="s">
        <v>397</v>
      </c>
      <c r="B37" s="204" t="n">
        <v>39</v>
      </c>
      <c r="C37" s="204" t="n">
        <v>33</v>
      </c>
      <c r="D37" s="204" t="s">
        <v>19</v>
      </c>
      <c r="E37" s="204" t="s">
        <v>19</v>
      </c>
      <c r="F37" s="205" t="n">
        <v>2</v>
      </c>
      <c r="G37" s="204" t="n">
        <v>60</v>
      </c>
      <c r="H37" s="204" t="n">
        <v>48</v>
      </c>
      <c r="I37" s="204" t="s">
        <v>19</v>
      </c>
      <c r="J37" s="204" t="n">
        <v>3</v>
      </c>
      <c r="K37" s="204" t="n">
        <v>6</v>
      </c>
    </row>
    <row r="38" customFormat="false" ht="22.5" hidden="false" customHeight="true" outlineLevel="0" collapsed="false">
      <c r="A38" s="101" t="s">
        <v>404</v>
      </c>
      <c r="B38" s="204" t="n">
        <v>63</v>
      </c>
      <c r="C38" s="204" t="n">
        <v>45</v>
      </c>
      <c r="D38" s="204" t="s">
        <v>19</v>
      </c>
      <c r="E38" s="204" t="n">
        <v>4</v>
      </c>
      <c r="F38" s="205" t="n">
        <v>5</v>
      </c>
      <c r="G38" s="204" t="n">
        <v>75</v>
      </c>
      <c r="H38" s="204" t="n">
        <v>55</v>
      </c>
      <c r="I38" s="204" t="s">
        <v>19</v>
      </c>
      <c r="J38" s="204" t="n">
        <v>5</v>
      </c>
      <c r="K38" s="204" t="n">
        <v>8</v>
      </c>
    </row>
    <row r="39" customFormat="false" ht="12" hidden="false" customHeight="true" outlineLevel="0" collapsed="false">
      <c r="A39" s="197" t="s">
        <v>396</v>
      </c>
      <c r="B39" s="204" t="n">
        <v>34</v>
      </c>
      <c r="C39" s="204" t="n">
        <v>21</v>
      </c>
      <c r="D39" s="204" t="s">
        <v>19</v>
      </c>
      <c r="E39" s="204" t="n">
        <v>3</v>
      </c>
      <c r="F39" s="205" t="n">
        <v>3</v>
      </c>
      <c r="G39" s="204" t="n">
        <v>37</v>
      </c>
      <c r="H39" s="204" t="n">
        <v>27</v>
      </c>
      <c r="I39" s="204" t="s">
        <v>19</v>
      </c>
      <c r="J39" s="204" t="n">
        <v>3</v>
      </c>
      <c r="K39" s="204" t="n">
        <v>2</v>
      </c>
    </row>
    <row r="40" customFormat="false" ht="12" hidden="false" customHeight="true" outlineLevel="0" collapsed="false">
      <c r="A40" s="197" t="s">
        <v>397</v>
      </c>
      <c r="B40" s="204" t="n">
        <v>29</v>
      </c>
      <c r="C40" s="204" t="n">
        <v>24</v>
      </c>
      <c r="D40" s="204" t="s">
        <v>19</v>
      </c>
      <c r="E40" s="204" t="n">
        <v>1</v>
      </c>
      <c r="F40" s="205" t="n">
        <v>2</v>
      </c>
      <c r="G40" s="204" t="n">
        <v>38</v>
      </c>
      <c r="H40" s="204" t="n">
        <v>28</v>
      </c>
      <c r="I40" s="204" t="s">
        <v>19</v>
      </c>
      <c r="J40" s="204" t="n">
        <v>2</v>
      </c>
      <c r="K40" s="204" t="n">
        <v>6</v>
      </c>
    </row>
    <row r="41" customFormat="false" ht="22.5" hidden="false" customHeight="true" outlineLevel="0" collapsed="false">
      <c r="A41" s="101" t="s">
        <v>405</v>
      </c>
      <c r="B41" s="204" t="n">
        <v>41</v>
      </c>
      <c r="C41" s="204" t="n">
        <v>24</v>
      </c>
      <c r="D41" s="204" t="s">
        <v>19</v>
      </c>
      <c r="E41" s="204" t="n">
        <v>1</v>
      </c>
      <c r="F41" s="205" t="n">
        <v>16</v>
      </c>
      <c r="G41" s="204" t="n">
        <v>64</v>
      </c>
      <c r="H41" s="204" t="n">
        <v>39</v>
      </c>
      <c r="I41" s="204" t="s">
        <v>19</v>
      </c>
      <c r="J41" s="204" t="n">
        <v>6</v>
      </c>
      <c r="K41" s="204" t="n">
        <v>17</v>
      </c>
    </row>
    <row r="42" customFormat="false" ht="12" hidden="false" customHeight="true" outlineLevel="0" collapsed="false">
      <c r="A42" s="197" t="s">
        <v>396</v>
      </c>
      <c r="B42" s="204" t="n">
        <v>23</v>
      </c>
      <c r="C42" s="204" t="n">
        <v>14</v>
      </c>
      <c r="D42" s="204" t="s">
        <v>19</v>
      </c>
      <c r="E42" s="204" t="s">
        <v>19</v>
      </c>
      <c r="F42" s="205" t="n">
        <v>9</v>
      </c>
      <c r="G42" s="204" t="n">
        <v>38</v>
      </c>
      <c r="H42" s="204" t="n">
        <v>23</v>
      </c>
      <c r="I42" s="204" t="s">
        <v>19</v>
      </c>
      <c r="J42" s="204" t="n">
        <v>5</v>
      </c>
      <c r="K42" s="204" t="n">
        <v>9</v>
      </c>
    </row>
    <row r="43" customFormat="false" ht="12" hidden="false" customHeight="true" outlineLevel="0" collapsed="false">
      <c r="A43" s="197" t="s">
        <v>397</v>
      </c>
      <c r="B43" s="204" t="n">
        <v>18</v>
      </c>
      <c r="C43" s="204" t="n">
        <v>10</v>
      </c>
      <c r="D43" s="204" t="s">
        <v>19</v>
      </c>
      <c r="E43" s="204" t="n">
        <v>1</v>
      </c>
      <c r="F43" s="205" t="n">
        <v>7</v>
      </c>
      <c r="G43" s="204" t="n">
        <v>26</v>
      </c>
      <c r="H43" s="204" t="n">
        <v>16</v>
      </c>
      <c r="I43" s="204" t="s">
        <v>19</v>
      </c>
      <c r="J43" s="204" t="n">
        <v>1</v>
      </c>
      <c r="K43" s="204" t="n">
        <v>8</v>
      </c>
    </row>
    <row r="44" customFormat="false" ht="22.5" hidden="false" customHeight="true" outlineLevel="0" collapsed="false">
      <c r="A44" s="137" t="s">
        <v>406</v>
      </c>
      <c r="B44" s="206" t="n">
        <v>489</v>
      </c>
      <c r="C44" s="206" t="n">
        <v>350</v>
      </c>
      <c r="D44" s="206" t="n">
        <v>4</v>
      </c>
      <c r="E44" s="206" t="n">
        <v>35</v>
      </c>
      <c r="F44" s="207" t="n">
        <v>57</v>
      </c>
      <c r="G44" s="206" t="n">
        <v>671</v>
      </c>
      <c r="H44" s="206" t="n">
        <v>492</v>
      </c>
      <c r="I44" s="206" t="n">
        <v>1</v>
      </c>
      <c r="J44" s="206" t="n">
        <v>47</v>
      </c>
      <c r="K44" s="206" t="n">
        <v>75</v>
      </c>
    </row>
    <row r="45" customFormat="false" ht="12" hidden="false" customHeight="true" outlineLevel="0" collapsed="false">
      <c r="A45" s="202" t="s">
        <v>396</v>
      </c>
      <c r="B45" s="206" t="n">
        <v>265</v>
      </c>
      <c r="C45" s="206" t="n">
        <v>167</v>
      </c>
      <c r="D45" s="206" t="n">
        <v>4</v>
      </c>
      <c r="E45" s="206" t="n">
        <v>27</v>
      </c>
      <c r="F45" s="207" t="n">
        <v>33</v>
      </c>
      <c r="G45" s="206" t="n">
        <v>344</v>
      </c>
      <c r="H45" s="206" t="n">
        <v>229</v>
      </c>
      <c r="I45" s="206" t="n">
        <v>1</v>
      </c>
      <c r="J45" s="206" t="n">
        <v>32</v>
      </c>
      <c r="K45" s="206" t="n">
        <v>36</v>
      </c>
    </row>
    <row r="46" customFormat="false" ht="12" hidden="false" customHeight="true" outlineLevel="0" collapsed="false">
      <c r="A46" s="202" t="s">
        <v>397</v>
      </c>
      <c r="B46" s="206" t="n">
        <v>224</v>
      </c>
      <c r="C46" s="206" t="n">
        <v>183</v>
      </c>
      <c r="D46" s="206" t="s">
        <v>19</v>
      </c>
      <c r="E46" s="206" t="n">
        <v>8</v>
      </c>
      <c r="F46" s="207" t="n">
        <v>24</v>
      </c>
      <c r="G46" s="206" t="n">
        <v>327</v>
      </c>
      <c r="H46" s="206" t="n">
        <v>263</v>
      </c>
      <c r="I46" s="206" t="s">
        <v>19</v>
      </c>
      <c r="J46" s="206" t="n">
        <v>15</v>
      </c>
      <c r="K46" s="206" t="n">
        <v>39</v>
      </c>
    </row>
    <row r="47" customFormat="false" ht="22.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2.5" hidden="false" customHeight="true" outlineLevel="0" collapsed="false">
      <c r="A48" s="137" t="s">
        <v>291</v>
      </c>
      <c r="B48" s="206" t="n">
        <v>489</v>
      </c>
      <c r="C48" s="206" t="n">
        <v>350</v>
      </c>
      <c r="D48" s="206" t="n">
        <v>4</v>
      </c>
      <c r="E48" s="206" t="n">
        <v>35</v>
      </c>
      <c r="F48" s="207" t="n">
        <v>57</v>
      </c>
      <c r="G48" s="206" t="n">
        <v>671</v>
      </c>
      <c r="H48" s="206" t="n">
        <v>492</v>
      </c>
      <c r="I48" s="206" t="n">
        <v>1</v>
      </c>
      <c r="J48" s="206" t="n">
        <v>47</v>
      </c>
      <c r="K48" s="206" t="n">
        <v>75</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s">
        <v>19</v>
      </c>
      <c r="E10" s="216" t="n">
        <v>1</v>
      </c>
      <c r="F10" s="216" t="n">
        <v>7</v>
      </c>
      <c r="G10" s="216" t="n">
        <v>18</v>
      </c>
      <c r="H10" s="216" t="n">
        <v>28</v>
      </c>
      <c r="I10" s="216" t="n">
        <v>19</v>
      </c>
      <c r="J10" s="216" t="n">
        <v>35</v>
      </c>
    </row>
    <row r="11" customFormat="false" ht="9" hidden="false" customHeight="true" outlineLevel="0" collapsed="false">
      <c r="A11" s="188" t="n">
        <v>2</v>
      </c>
      <c r="B11" s="101" t="s">
        <v>415</v>
      </c>
      <c r="C11" s="216" t="s">
        <v>19</v>
      </c>
      <c r="D11" s="216" t="s">
        <v>19</v>
      </c>
      <c r="E11" s="216" t="s">
        <v>19</v>
      </c>
      <c r="F11" s="216" t="n">
        <v>5</v>
      </c>
      <c r="G11" s="216" t="n">
        <v>9</v>
      </c>
      <c r="H11" s="216" t="n">
        <v>16</v>
      </c>
      <c r="I11" s="216" t="n">
        <v>9</v>
      </c>
      <c r="J11" s="216" t="n">
        <v>21</v>
      </c>
    </row>
    <row r="12" customFormat="false" ht="9" hidden="false" customHeight="true" outlineLevel="0" collapsed="false">
      <c r="A12" s="188" t="n">
        <v>3</v>
      </c>
      <c r="B12" s="101" t="s">
        <v>397</v>
      </c>
      <c r="C12" s="216" t="s">
        <v>19</v>
      </c>
      <c r="D12" s="216" t="s">
        <v>19</v>
      </c>
      <c r="E12" s="216" t="n">
        <v>1</v>
      </c>
      <c r="F12" s="216" t="n">
        <v>2</v>
      </c>
      <c r="G12" s="216" t="n">
        <v>9</v>
      </c>
      <c r="H12" s="216" t="n">
        <v>12</v>
      </c>
      <c r="I12" s="216" t="n">
        <v>10</v>
      </c>
      <c r="J12" s="216" t="n">
        <v>14</v>
      </c>
    </row>
    <row r="13" customFormat="false" ht="18" hidden="false" customHeight="true" outlineLevel="0" collapsed="false">
      <c r="A13" s="188" t="n">
        <v>4</v>
      </c>
      <c r="B13" s="101" t="s">
        <v>398</v>
      </c>
      <c r="C13" s="216" t="s">
        <v>19</v>
      </c>
      <c r="D13" s="216" t="s">
        <v>19</v>
      </c>
      <c r="E13" s="216" t="n">
        <v>5</v>
      </c>
      <c r="F13" s="216" t="n">
        <v>2</v>
      </c>
      <c r="G13" s="216" t="n">
        <v>13</v>
      </c>
      <c r="H13" s="216" t="n">
        <v>8</v>
      </c>
      <c r="I13" s="216" t="n">
        <v>18</v>
      </c>
      <c r="J13" s="216" t="n">
        <v>10</v>
      </c>
    </row>
    <row r="14" customFormat="false" ht="9" hidden="false" customHeight="true" outlineLevel="0" collapsed="false">
      <c r="A14" s="188" t="n">
        <v>5</v>
      </c>
      <c r="B14" s="101" t="s">
        <v>415</v>
      </c>
      <c r="C14" s="216" t="s">
        <v>19</v>
      </c>
      <c r="D14" s="216" t="s">
        <v>19</v>
      </c>
      <c r="E14" s="216" t="n">
        <v>5</v>
      </c>
      <c r="F14" s="216" t="n">
        <v>1</v>
      </c>
      <c r="G14" s="216" t="n">
        <v>7</v>
      </c>
      <c r="H14" s="216" t="n">
        <v>4</v>
      </c>
      <c r="I14" s="216" t="n">
        <v>12</v>
      </c>
      <c r="J14" s="216" t="n">
        <v>5</v>
      </c>
    </row>
    <row r="15" customFormat="false" ht="9" hidden="false" customHeight="true" outlineLevel="0" collapsed="false">
      <c r="A15" s="188" t="n">
        <v>6</v>
      </c>
      <c r="B15" s="101" t="s">
        <v>397</v>
      </c>
      <c r="C15" s="216" t="s">
        <v>19</v>
      </c>
      <c r="D15" s="216" t="s">
        <v>19</v>
      </c>
      <c r="E15" s="216" t="s">
        <v>19</v>
      </c>
      <c r="F15" s="216" t="n">
        <v>1</v>
      </c>
      <c r="G15" s="216" t="n">
        <v>6</v>
      </c>
      <c r="H15" s="216" t="n">
        <v>4</v>
      </c>
      <c r="I15" s="216" t="n">
        <v>6</v>
      </c>
      <c r="J15" s="216" t="n">
        <v>5</v>
      </c>
    </row>
    <row r="16" customFormat="false" ht="18" hidden="false" customHeight="true" outlineLevel="0" collapsed="false">
      <c r="A16" s="188" t="n">
        <v>7</v>
      </c>
      <c r="B16" s="101" t="s">
        <v>416</v>
      </c>
      <c r="C16" s="216" t="n">
        <v>1</v>
      </c>
      <c r="D16" s="216" t="n">
        <v>1</v>
      </c>
      <c r="E16" s="216" t="n">
        <v>7</v>
      </c>
      <c r="F16" s="216" t="n">
        <v>11</v>
      </c>
      <c r="G16" s="216" t="n">
        <v>37</v>
      </c>
      <c r="H16" s="216" t="n">
        <v>40</v>
      </c>
      <c r="I16" s="216" t="n">
        <v>45</v>
      </c>
      <c r="J16" s="216" t="n">
        <v>52</v>
      </c>
    </row>
    <row r="17" customFormat="false" ht="9" hidden="false" customHeight="true" outlineLevel="0" collapsed="false">
      <c r="A17" s="188" t="n">
        <v>8</v>
      </c>
      <c r="B17" s="101" t="s">
        <v>415</v>
      </c>
      <c r="C17" s="216" t="s">
        <v>19</v>
      </c>
      <c r="D17" s="216" t="n">
        <v>1</v>
      </c>
      <c r="E17" s="216" t="n">
        <v>3</v>
      </c>
      <c r="F17" s="216" t="n">
        <v>7</v>
      </c>
      <c r="G17" s="216" t="n">
        <v>18</v>
      </c>
      <c r="H17" s="216" t="n">
        <v>18</v>
      </c>
      <c r="I17" s="216" t="n">
        <v>21</v>
      </c>
      <c r="J17" s="216" t="n">
        <v>26</v>
      </c>
    </row>
    <row r="18" customFormat="false" ht="9" hidden="false" customHeight="true" outlineLevel="0" collapsed="false">
      <c r="A18" s="188" t="n">
        <v>9</v>
      </c>
      <c r="B18" s="101" t="s">
        <v>397</v>
      </c>
      <c r="C18" s="216" t="n">
        <v>1</v>
      </c>
      <c r="D18" s="216" t="s">
        <v>19</v>
      </c>
      <c r="E18" s="216" t="n">
        <v>4</v>
      </c>
      <c r="F18" s="216" t="n">
        <v>4</v>
      </c>
      <c r="G18" s="216" t="n">
        <v>19</v>
      </c>
      <c r="H18" s="216" t="n">
        <v>22</v>
      </c>
      <c r="I18" s="216" t="n">
        <v>24</v>
      </c>
      <c r="J18" s="216" t="n">
        <v>26</v>
      </c>
    </row>
    <row r="19" customFormat="false" ht="18" hidden="false" customHeight="true" outlineLevel="0" collapsed="false">
      <c r="A19" s="188" t="n">
        <v>10</v>
      </c>
      <c r="B19" s="101" t="s">
        <v>400</v>
      </c>
      <c r="C19" s="216" t="s">
        <v>19</v>
      </c>
      <c r="D19" s="216" t="n">
        <v>3</v>
      </c>
      <c r="E19" s="216" t="n">
        <v>9</v>
      </c>
      <c r="F19" s="216" t="n">
        <v>16</v>
      </c>
      <c r="G19" s="216" t="n">
        <v>36</v>
      </c>
      <c r="H19" s="216" t="n">
        <v>69</v>
      </c>
      <c r="I19" s="216" t="n">
        <v>45</v>
      </c>
      <c r="J19" s="216" t="n">
        <v>88</v>
      </c>
    </row>
    <row r="20" customFormat="false" ht="9" hidden="false" customHeight="true" outlineLevel="0" collapsed="false">
      <c r="A20" s="188" t="n">
        <v>11</v>
      </c>
      <c r="B20" s="101" t="s">
        <v>415</v>
      </c>
      <c r="C20" s="216" t="s">
        <v>19</v>
      </c>
      <c r="D20" s="216" t="n">
        <v>3</v>
      </c>
      <c r="E20" s="216" t="n">
        <v>3</v>
      </c>
      <c r="F20" s="216" t="n">
        <v>9</v>
      </c>
      <c r="G20" s="216" t="n">
        <v>18</v>
      </c>
      <c r="H20" s="216" t="n">
        <v>33</v>
      </c>
      <c r="I20" s="216" t="n">
        <v>21</v>
      </c>
      <c r="J20" s="216" t="n">
        <v>45</v>
      </c>
    </row>
    <row r="21" customFormat="false" ht="9" hidden="false" customHeight="true" outlineLevel="0" collapsed="false">
      <c r="A21" s="188" t="n">
        <v>12</v>
      </c>
      <c r="B21" s="101" t="s">
        <v>397</v>
      </c>
      <c r="C21" s="216" t="s">
        <v>19</v>
      </c>
      <c r="D21" s="216" t="s">
        <v>19</v>
      </c>
      <c r="E21" s="216" t="n">
        <v>6</v>
      </c>
      <c r="F21" s="216" t="n">
        <v>7</v>
      </c>
      <c r="G21" s="216" t="n">
        <v>18</v>
      </c>
      <c r="H21" s="216" t="n">
        <v>36</v>
      </c>
      <c r="I21" s="216" t="n">
        <v>24</v>
      </c>
      <c r="J21" s="216" t="n">
        <v>43</v>
      </c>
    </row>
    <row r="22" customFormat="false" ht="18" hidden="false" customHeight="true" outlineLevel="0" collapsed="false">
      <c r="A22" s="188" t="n">
        <v>13</v>
      </c>
      <c r="B22" s="101" t="s">
        <v>417</v>
      </c>
      <c r="C22" s="216" t="s">
        <v>19</v>
      </c>
      <c r="D22" s="216" t="s">
        <v>19</v>
      </c>
      <c r="E22" s="216" t="n">
        <v>11</v>
      </c>
      <c r="F22" s="216" t="n">
        <v>22</v>
      </c>
      <c r="G22" s="216" t="n">
        <v>41</v>
      </c>
      <c r="H22" s="216" t="n">
        <v>63</v>
      </c>
      <c r="I22" s="216" t="n">
        <v>52</v>
      </c>
      <c r="J22" s="216" t="n">
        <v>85</v>
      </c>
    </row>
    <row r="23" customFormat="false" ht="9" hidden="false" customHeight="true" outlineLevel="0" collapsed="false">
      <c r="A23" s="188" t="n">
        <v>14</v>
      </c>
      <c r="B23" s="101" t="s">
        <v>415</v>
      </c>
      <c r="C23" s="216" t="s">
        <v>19</v>
      </c>
      <c r="D23" s="216" t="s">
        <v>19</v>
      </c>
      <c r="E23" s="216" t="n">
        <v>4</v>
      </c>
      <c r="F23" s="216" t="n">
        <v>16</v>
      </c>
      <c r="G23" s="216" t="n">
        <v>22</v>
      </c>
      <c r="H23" s="216" t="n">
        <v>29</v>
      </c>
      <c r="I23" s="216" t="n">
        <v>26</v>
      </c>
      <c r="J23" s="216" t="n">
        <v>45</v>
      </c>
    </row>
    <row r="24" customFormat="false" ht="9" hidden="false" customHeight="true" outlineLevel="0" collapsed="false">
      <c r="A24" s="188" t="n">
        <v>15</v>
      </c>
      <c r="B24" s="101" t="s">
        <v>397</v>
      </c>
      <c r="C24" s="216" t="s">
        <v>19</v>
      </c>
      <c r="D24" s="216" t="s">
        <v>19</v>
      </c>
      <c r="E24" s="216" t="n">
        <v>7</v>
      </c>
      <c r="F24" s="216" t="n">
        <v>6</v>
      </c>
      <c r="G24" s="216" t="n">
        <v>19</v>
      </c>
      <c r="H24" s="216" t="n">
        <v>34</v>
      </c>
      <c r="I24" s="216" t="n">
        <v>26</v>
      </c>
      <c r="J24" s="216" t="n">
        <v>40</v>
      </c>
    </row>
    <row r="25" customFormat="false" ht="18" hidden="false" customHeight="true" outlineLevel="0" collapsed="false">
      <c r="A25" s="188" t="n">
        <v>16</v>
      </c>
      <c r="B25" s="101" t="s">
        <v>418</v>
      </c>
      <c r="C25" s="216" t="s">
        <v>19</v>
      </c>
      <c r="D25" s="216" t="s">
        <v>19</v>
      </c>
      <c r="E25" s="216" t="n">
        <v>12</v>
      </c>
      <c r="F25" s="216" t="n">
        <v>12</v>
      </c>
      <c r="G25" s="216" t="n">
        <v>38</v>
      </c>
      <c r="H25" s="216" t="n">
        <v>48</v>
      </c>
      <c r="I25" s="216" t="n">
        <v>50</v>
      </c>
      <c r="J25" s="216" t="n">
        <v>60</v>
      </c>
    </row>
    <row r="26" customFormat="false" ht="9" hidden="false" customHeight="true" outlineLevel="0" collapsed="false">
      <c r="A26" s="188" t="n">
        <v>17</v>
      </c>
      <c r="B26" s="101" t="s">
        <v>415</v>
      </c>
      <c r="C26" s="216" t="s">
        <v>19</v>
      </c>
      <c r="D26" s="216" t="s">
        <v>19</v>
      </c>
      <c r="E26" s="216" t="n">
        <v>5</v>
      </c>
      <c r="F26" s="216" t="n">
        <v>8</v>
      </c>
      <c r="G26" s="216" t="n">
        <v>21</v>
      </c>
      <c r="H26" s="216" t="n">
        <v>20</v>
      </c>
      <c r="I26" s="216" t="n">
        <v>26</v>
      </c>
      <c r="J26" s="216" t="n">
        <v>28</v>
      </c>
    </row>
    <row r="27" customFormat="false" ht="9" hidden="false" customHeight="true" outlineLevel="0" collapsed="false">
      <c r="A27" s="188" t="n">
        <v>18</v>
      </c>
      <c r="B27" s="101" t="s">
        <v>397</v>
      </c>
      <c r="C27" s="216" t="s">
        <v>19</v>
      </c>
      <c r="D27" s="216" t="s">
        <v>19</v>
      </c>
      <c r="E27" s="216" t="n">
        <v>7</v>
      </c>
      <c r="F27" s="216" t="n">
        <v>4</v>
      </c>
      <c r="G27" s="216" t="n">
        <v>17</v>
      </c>
      <c r="H27" s="216" t="n">
        <v>28</v>
      </c>
      <c r="I27" s="216" t="n">
        <v>24</v>
      </c>
      <c r="J27" s="216" t="n">
        <v>32</v>
      </c>
    </row>
    <row r="28" customFormat="false" ht="18" hidden="false" customHeight="true" outlineLevel="0" collapsed="false">
      <c r="A28" s="188" t="n">
        <v>19</v>
      </c>
      <c r="B28" s="101" t="s">
        <v>419</v>
      </c>
      <c r="C28" s="216" t="s">
        <v>19</v>
      </c>
      <c r="D28" s="216" t="n">
        <v>1</v>
      </c>
      <c r="E28" s="216" t="n">
        <v>5</v>
      </c>
      <c r="F28" s="216" t="n">
        <v>8</v>
      </c>
      <c r="G28" s="216" t="n">
        <v>18</v>
      </c>
      <c r="H28" s="216" t="n">
        <v>36</v>
      </c>
      <c r="I28" s="216" t="n">
        <v>23</v>
      </c>
      <c r="J28" s="216" t="n">
        <v>45</v>
      </c>
    </row>
    <row r="29" customFormat="false" ht="9" hidden="false" customHeight="true" outlineLevel="0" collapsed="false">
      <c r="A29" s="188" t="n">
        <v>20</v>
      </c>
      <c r="B29" s="101" t="s">
        <v>415</v>
      </c>
      <c r="C29" s="216" t="s">
        <v>19</v>
      </c>
      <c r="D29" s="216" t="n">
        <v>1</v>
      </c>
      <c r="E29" s="216" t="n">
        <v>5</v>
      </c>
      <c r="F29" s="216" t="n">
        <v>6</v>
      </c>
      <c r="G29" s="216" t="n">
        <v>12</v>
      </c>
      <c r="H29" s="216" t="n">
        <v>20</v>
      </c>
      <c r="I29" s="216" t="n">
        <v>17</v>
      </c>
      <c r="J29" s="216" t="n">
        <v>27</v>
      </c>
    </row>
    <row r="30" customFormat="false" ht="9" hidden="false" customHeight="true" outlineLevel="0" collapsed="false">
      <c r="A30" s="188" t="n">
        <v>21</v>
      </c>
      <c r="B30" s="101" t="s">
        <v>397</v>
      </c>
      <c r="C30" s="216" t="s">
        <v>19</v>
      </c>
      <c r="D30" s="216" t="s">
        <v>19</v>
      </c>
      <c r="E30" s="216" t="s">
        <v>19</v>
      </c>
      <c r="F30" s="216" t="n">
        <v>2</v>
      </c>
      <c r="G30" s="216" t="n">
        <v>6</v>
      </c>
      <c r="H30" s="216" t="n">
        <v>16</v>
      </c>
      <c r="I30" s="216" t="n">
        <v>6</v>
      </c>
      <c r="J30" s="216" t="n">
        <v>18</v>
      </c>
    </row>
    <row r="31" customFormat="false" ht="18" hidden="false" customHeight="true" outlineLevel="0" collapsed="false">
      <c r="A31" s="188" t="n">
        <v>22</v>
      </c>
      <c r="B31" s="101" t="s">
        <v>420</v>
      </c>
      <c r="C31" s="216" t="s">
        <v>19</v>
      </c>
      <c r="D31" s="216" t="n">
        <v>2</v>
      </c>
      <c r="E31" s="216" t="n">
        <v>6</v>
      </c>
      <c r="F31" s="216" t="n">
        <v>12</v>
      </c>
      <c r="G31" s="216" t="n">
        <v>28</v>
      </c>
      <c r="H31" s="216" t="n">
        <v>41</v>
      </c>
      <c r="I31" s="216" t="n">
        <v>34</v>
      </c>
      <c r="J31" s="216" t="n">
        <v>55</v>
      </c>
    </row>
    <row r="32" customFormat="false" ht="9" hidden="false" customHeight="true" outlineLevel="0" collapsed="false">
      <c r="A32" s="188" t="n">
        <v>23</v>
      </c>
      <c r="B32" s="101" t="s">
        <v>415</v>
      </c>
      <c r="C32" s="216" t="s">
        <v>19</v>
      </c>
      <c r="D32" s="216" t="n">
        <v>2</v>
      </c>
      <c r="E32" s="216" t="n">
        <v>2</v>
      </c>
      <c r="F32" s="216" t="n">
        <v>8</v>
      </c>
      <c r="G32" s="216" t="n">
        <v>14</v>
      </c>
      <c r="H32" s="216" t="n">
        <v>20</v>
      </c>
      <c r="I32" s="216" t="n">
        <v>16</v>
      </c>
      <c r="J32" s="216" t="n">
        <v>30</v>
      </c>
    </row>
    <row r="33" customFormat="false" ht="9" hidden="false" customHeight="true" outlineLevel="0" collapsed="false">
      <c r="A33" s="188" t="n">
        <v>24</v>
      </c>
      <c r="B33" s="101" t="s">
        <v>397</v>
      </c>
      <c r="C33" s="216" t="s">
        <v>19</v>
      </c>
      <c r="D33" s="216" t="s">
        <v>19</v>
      </c>
      <c r="E33" s="216" t="n">
        <v>4</v>
      </c>
      <c r="F33" s="216" t="n">
        <v>4</v>
      </c>
      <c r="G33" s="216" t="n">
        <v>14</v>
      </c>
      <c r="H33" s="216" t="n">
        <v>21</v>
      </c>
      <c r="I33" s="216" t="n">
        <v>18</v>
      </c>
      <c r="J33" s="216" t="n">
        <v>25</v>
      </c>
    </row>
    <row r="34" customFormat="false" ht="18" hidden="false" customHeight="true" outlineLevel="0" collapsed="false">
      <c r="A34" s="188" t="n">
        <v>25</v>
      </c>
      <c r="B34" s="101" t="s">
        <v>421</v>
      </c>
      <c r="C34" s="216" t="s">
        <v>19</v>
      </c>
      <c r="D34" s="216" t="n">
        <v>1</v>
      </c>
      <c r="E34" s="216" t="n">
        <v>13</v>
      </c>
      <c r="F34" s="216" t="n">
        <v>11</v>
      </c>
      <c r="G34" s="216" t="n">
        <v>39</v>
      </c>
      <c r="H34" s="216" t="n">
        <v>37</v>
      </c>
      <c r="I34" s="216" t="n">
        <v>52</v>
      </c>
      <c r="J34" s="216" t="n">
        <v>49</v>
      </c>
    </row>
    <row r="35" customFormat="false" ht="9" hidden="false" customHeight="true" outlineLevel="0" collapsed="false">
      <c r="A35" s="188" t="n">
        <v>26</v>
      </c>
      <c r="B35" s="101" t="s">
        <v>415</v>
      </c>
      <c r="C35" s="216" t="s">
        <v>19</v>
      </c>
      <c r="D35" s="216" t="n">
        <v>1</v>
      </c>
      <c r="E35" s="216" t="n">
        <v>11</v>
      </c>
      <c r="F35" s="216" t="n">
        <v>5</v>
      </c>
      <c r="G35" s="216" t="n">
        <v>22</v>
      </c>
      <c r="H35" s="216" t="n">
        <v>13</v>
      </c>
      <c r="I35" s="216" t="n">
        <v>33</v>
      </c>
      <c r="J35" s="216" t="n">
        <v>19</v>
      </c>
    </row>
    <row r="36" customFormat="false" ht="9" hidden="false" customHeight="true" outlineLevel="0" collapsed="false">
      <c r="A36" s="188" t="n">
        <v>27</v>
      </c>
      <c r="B36" s="101" t="s">
        <v>397</v>
      </c>
      <c r="C36" s="216" t="s">
        <v>19</v>
      </c>
      <c r="D36" s="216" t="s">
        <v>19</v>
      </c>
      <c r="E36" s="216" t="n">
        <v>2</v>
      </c>
      <c r="F36" s="216" t="n">
        <v>6</v>
      </c>
      <c r="G36" s="216" t="n">
        <v>17</v>
      </c>
      <c r="H36" s="216" t="n">
        <v>24</v>
      </c>
      <c r="I36" s="216" t="n">
        <v>19</v>
      </c>
      <c r="J36" s="216" t="n">
        <v>30</v>
      </c>
    </row>
    <row r="37" customFormat="false" ht="18" hidden="false" customHeight="true" outlineLevel="0" collapsed="false">
      <c r="A37" s="188" t="n">
        <v>28</v>
      </c>
      <c r="B37" s="101" t="s">
        <v>422</v>
      </c>
      <c r="C37" s="216" t="n">
        <v>1</v>
      </c>
      <c r="D37" s="216" t="s">
        <v>19</v>
      </c>
      <c r="E37" s="216" t="n">
        <v>7</v>
      </c>
      <c r="F37" s="216" t="n">
        <v>13</v>
      </c>
      <c r="G37" s="216" t="n">
        <v>39</v>
      </c>
      <c r="H37" s="216" t="n">
        <v>40</v>
      </c>
      <c r="I37" s="216" t="n">
        <v>47</v>
      </c>
      <c r="J37" s="216" t="n">
        <v>53</v>
      </c>
    </row>
    <row r="38" customFormat="false" ht="9" hidden="false" customHeight="true" outlineLevel="0" collapsed="false">
      <c r="A38" s="188" t="n">
        <v>29</v>
      </c>
      <c r="B38" s="101" t="s">
        <v>415</v>
      </c>
      <c r="C38" s="216" t="n">
        <v>1</v>
      </c>
      <c r="D38" s="216" t="s">
        <v>19</v>
      </c>
      <c r="E38" s="216" t="n">
        <v>5</v>
      </c>
      <c r="F38" s="216" t="n">
        <v>5</v>
      </c>
      <c r="G38" s="216" t="n">
        <v>21</v>
      </c>
      <c r="H38" s="216" t="n">
        <v>18</v>
      </c>
      <c r="I38" s="216" t="n">
        <v>27</v>
      </c>
      <c r="J38" s="216" t="n">
        <v>23</v>
      </c>
    </row>
    <row r="39" customFormat="false" ht="9" hidden="false" customHeight="true" outlineLevel="0" collapsed="false">
      <c r="A39" s="188" t="n">
        <v>30</v>
      </c>
      <c r="B39" s="101" t="s">
        <v>397</v>
      </c>
      <c r="C39" s="216" t="s">
        <v>19</v>
      </c>
      <c r="D39" s="216" t="s">
        <v>19</v>
      </c>
      <c r="E39" s="216" t="n">
        <v>2</v>
      </c>
      <c r="F39" s="216" t="n">
        <v>8</v>
      </c>
      <c r="G39" s="216" t="n">
        <v>18</v>
      </c>
      <c r="H39" s="216" t="n">
        <v>22</v>
      </c>
      <c r="I39" s="216" t="n">
        <v>20</v>
      </c>
      <c r="J39" s="216" t="n">
        <v>30</v>
      </c>
    </row>
    <row r="40" customFormat="false" ht="18" hidden="false" customHeight="true" outlineLevel="0" collapsed="false">
      <c r="A40" s="188" t="n">
        <v>31</v>
      </c>
      <c r="B40" s="101" t="s">
        <v>423</v>
      </c>
      <c r="C40" s="216" t="s">
        <v>19</v>
      </c>
      <c r="D40" s="216" t="s">
        <v>19</v>
      </c>
      <c r="E40" s="216" t="n">
        <v>7</v>
      </c>
      <c r="F40" s="216" t="n">
        <v>9</v>
      </c>
      <c r="G40" s="216" t="n">
        <v>34</v>
      </c>
      <c r="H40" s="216" t="n">
        <v>33</v>
      </c>
      <c r="I40" s="216" t="n">
        <v>41</v>
      </c>
      <c r="J40" s="216" t="n">
        <v>42</v>
      </c>
    </row>
    <row r="41" customFormat="false" ht="9" hidden="false" customHeight="true" outlineLevel="0" collapsed="false">
      <c r="A41" s="188" t="n">
        <v>32</v>
      </c>
      <c r="B41" s="101" t="s">
        <v>415</v>
      </c>
      <c r="C41" s="216" t="s">
        <v>19</v>
      </c>
      <c r="D41" s="216" t="s">
        <v>19</v>
      </c>
      <c r="E41" s="216" t="n">
        <v>4</v>
      </c>
      <c r="F41" s="216" t="n">
        <v>5</v>
      </c>
      <c r="G41" s="216" t="n">
        <v>19</v>
      </c>
      <c r="H41" s="216" t="n">
        <v>17</v>
      </c>
      <c r="I41" s="216" t="n">
        <v>23</v>
      </c>
      <c r="J41" s="216" t="n">
        <v>22</v>
      </c>
    </row>
    <row r="42" customFormat="false" ht="9" hidden="false" customHeight="true" outlineLevel="0" collapsed="false">
      <c r="A42" s="188" t="n">
        <v>33</v>
      </c>
      <c r="B42" s="101" t="s">
        <v>397</v>
      </c>
      <c r="C42" s="216" t="s">
        <v>19</v>
      </c>
      <c r="D42" s="216" t="s">
        <v>19</v>
      </c>
      <c r="E42" s="216" t="n">
        <v>3</v>
      </c>
      <c r="F42" s="216" t="n">
        <v>4</v>
      </c>
      <c r="G42" s="216" t="n">
        <v>15</v>
      </c>
      <c r="H42" s="216" t="n">
        <v>16</v>
      </c>
      <c r="I42" s="216" t="n">
        <v>18</v>
      </c>
      <c r="J42" s="216" t="n">
        <v>20</v>
      </c>
    </row>
    <row r="43" customFormat="false" ht="18" hidden="false" customHeight="true" outlineLevel="0" collapsed="false">
      <c r="A43" s="188" t="n">
        <v>34</v>
      </c>
      <c r="B43" s="101" t="s">
        <v>424</v>
      </c>
      <c r="C43" s="216" t="n">
        <v>1</v>
      </c>
      <c r="D43" s="216" t="n">
        <v>2</v>
      </c>
      <c r="E43" s="216" t="n">
        <v>6</v>
      </c>
      <c r="F43" s="216" t="n">
        <v>4</v>
      </c>
      <c r="G43" s="216" t="n">
        <v>15</v>
      </c>
      <c r="H43" s="216" t="n">
        <v>27</v>
      </c>
      <c r="I43" s="216" t="n">
        <v>22</v>
      </c>
      <c r="J43" s="216" t="n">
        <v>33</v>
      </c>
    </row>
    <row r="44" customFormat="false" ht="9" hidden="false" customHeight="true" outlineLevel="0" collapsed="false">
      <c r="A44" s="188" t="n">
        <v>35</v>
      </c>
      <c r="B44" s="101" t="s">
        <v>415</v>
      </c>
      <c r="C44" s="216" t="s">
        <v>19</v>
      </c>
      <c r="D44" s="216" t="n">
        <v>2</v>
      </c>
      <c r="E44" s="216" t="n">
        <v>4</v>
      </c>
      <c r="F44" s="216" t="n">
        <v>2</v>
      </c>
      <c r="G44" s="216" t="n">
        <v>7</v>
      </c>
      <c r="H44" s="216" t="n">
        <v>11</v>
      </c>
      <c r="I44" s="216" t="n">
        <v>11</v>
      </c>
      <c r="J44" s="216" t="n">
        <v>15</v>
      </c>
    </row>
    <row r="45" customFormat="false" ht="9" hidden="false" customHeight="true" outlineLevel="0" collapsed="false">
      <c r="A45" s="188" t="n">
        <v>36</v>
      </c>
      <c r="B45" s="101" t="s">
        <v>397</v>
      </c>
      <c r="C45" s="216" t="n">
        <v>1</v>
      </c>
      <c r="D45" s="216" t="s">
        <v>19</v>
      </c>
      <c r="E45" s="216" t="n">
        <v>2</v>
      </c>
      <c r="F45" s="216" t="n">
        <v>2</v>
      </c>
      <c r="G45" s="216" t="n">
        <v>8</v>
      </c>
      <c r="H45" s="216" t="n">
        <v>16</v>
      </c>
      <c r="I45" s="216" t="n">
        <v>11</v>
      </c>
      <c r="J45" s="216" t="n">
        <v>18</v>
      </c>
    </row>
    <row r="46" customFormat="false" ht="18" hidden="false" customHeight="true" outlineLevel="0" collapsed="false">
      <c r="A46" s="188" t="n">
        <v>37</v>
      </c>
      <c r="B46" s="101" t="s">
        <v>425</v>
      </c>
      <c r="C46" s="216" t="s">
        <v>19</v>
      </c>
      <c r="D46" s="216" t="n">
        <v>3</v>
      </c>
      <c r="E46" s="216" t="n">
        <v>5</v>
      </c>
      <c r="F46" s="216" t="n">
        <v>8</v>
      </c>
      <c r="G46" s="216" t="n">
        <v>11</v>
      </c>
      <c r="H46" s="216" t="n">
        <v>12</v>
      </c>
      <c r="I46" s="216" t="n">
        <v>16</v>
      </c>
      <c r="J46" s="216" t="n">
        <v>23</v>
      </c>
    </row>
    <row r="47" customFormat="false" ht="9" hidden="false" customHeight="true" outlineLevel="0" collapsed="false">
      <c r="A47" s="188" t="n">
        <v>38</v>
      </c>
      <c r="B47" s="101" t="s">
        <v>415</v>
      </c>
      <c r="C47" s="216" t="s">
        <v>19</v>
      </c>
      <c r="D47" s="216" t="n">
        <v>3</v>
      </c>
      <c r="E47" s="216" t="n">
        <v>3</v>
      </c>
      <c r="F47" s="216" t="n">
        <v>5</v>
      </c>
      <c r="G47" s="216" t="n">
        <v>5</v>
      </c>
      <c r="H47" s="216" t="n">
        <v>8</v>
      </c>
      <c r="I47" s="216" t="n">
        <v>8</v>
      </c>
      <c r="J47" s="216" t="n">
        <v>16</v>
      </c>
    </row>
    <row r="48" customFormat="false" ht="9" hidden="false" customHeight="true" outlineLevel="0" collapsed="false">
      <c r="A48" s="188" t="n">
        <v>39</v>
      </c>
      <c r="B48" s="101" t="s">
        <v>397</v>
      </c>
      <c r="C48" s="216" t="s">
        <v>19</v>
      </c>
      <c r="D48" s="216" t="s">
        <v>19</v>
      </c>
      <c r="E48" s="216" t="n">
        <v>2</v>
      </c>
      <c r="F48" s="216" t="n">
        <v>3</v>
      </c>
      <c r="G48" s="216" t="n">
        <v>6</v>
      </c>
      <c r="H48" s="216" t="n">
        <v>4</v>
      </c>
      <c r="I48" s="216" t="n">
        <v>8</v>
      </c>
      <c r="J48" s="216" t="n">
        <v>7</v>
      </c>
    </row>
    <row r="49" customFormat="false" ht="18" hidden="false" customHeight="true" outlineLevel="0" collapsed="false">
      <c r="A49" s="188" t="n">
        <v>40</v>
      </c>
      <c r="B49" s="101" t="s">
        <v>426</v>
      </c>
      <c r="C49" s="216" t="n">
        <v>3</v>
      </c>
      <c r="D49" s="216" t="s">
        <v>19</v>
      </c>
      <c r="E49" s="216" t="n">
        <v>2</v>
      </c>
      <c r="F49" s="216" t="n">
        <v>2</v>
      </c>
      <c r="G49" s="216" t="n">
        <v>9</v>
      </c>
      <c r="H49" s="216" t="n">
        <v>14</v>
      </c>
      <c r="I49" s="216" t="n">
        <v>14</v>
      </c>
      <c r="J49" s="216" t="n">
        <v>16</v>
      </c>
    </row>
    <row r="50" customFormat="false" ht="9" hidden="false" customHeight="true" outlineLevel="0" collapsed="false">
      <c r="A50" s="188" t="n">
        <v>41</v>
      </c>
      <c r="B50" s="101" t="s">
        <v>415</v>
      </c>
      <c r="C50" s="216" t="n">
        <v>2</v>
      </c>
      <c r="D50" s="216" t="s">
        <v>19</v>
      </c>
      <c r="E50" s="216" t="n">
        <v>2</v>
      </c>
      <c r="F50" s="216" t="n">
        <v>1</v>
      </c>
      <c r="G50" s="216" t="n">
        <v>3</v>
      </c>
      <c r="H50" s="216" t="n">
        <v>7</v>
      </c>
      <c r="I50" s="216" t="n">
        <v>7</v>
      </c>
      <c r="J50" s="216" t="n">
        <v>8</v>
      </c>
    </row>
    <row r="51" customFormat="false" ht="9" hidden="false" customHeight="true" outlineLevel="0" collapsed="false">
      <c r="A51" s="188" t="n">
        <v>42</v>
      </c>
      <c r="B51" s="101" t="s">
        <v>397</v>
      </c>
      <c r="C51" s="216" t="n">
        <v>1</v>
      </c>
      <c r="D51" s="216" t="s">
        <v>19</v>
      </c>
      <c r="E51" s="216" t="s">
        <v>19</v>
      </c>
      <c r="F51" s="216" t="n">
        <v>1</v>
      </c>
      <c r="G51" s="216" t="n">
        <v>6</v>
      </c>
      <c r="H51" s="216" t="n">
        <v>7</v>
      </c>
      <c r="I51" s="216" t="n">
        <v>7</v>
      </c>
      <c r="J51" s="216" t="n">
        <v>8</v>
      </c>
    </row>
    <row r="52" customFormat="false" ht="18" hidden="false" customHeight="true" outlineLevel="0" collapsed="false">
      <c r="A52" s="188" t="n">
        <v>43</v>
      </c>
      <c r="B52" s="101" t="s">
        <v>427</v>
      </c>
      <c r="C52" s="216" t="n">
        <v>1</v>
      </c>
      <c r="D52" s="216" t="s">
        <v>19</v>
      </c>
      <c r="E52" s="216" t="n">
        <v>4</v>
      </c>
      <c r="F52" s="216" t="n">
        <v>12</v>
      </c>
      <c r="G52" s="216" t="n">
        <v>6</v>
      </c>
      <c r="H52" s="216" t="n">
        <v>13</v>
      </c>
      <c r="I52" s="216" t="n">
        <v>11</v>
      </c>
      <c r="J52" s="216" t="n">
        <v>25</v>
      </c>
    </row>
    <row r="53" customFormat="false" ht="9" hidden="false" customHeight="true" outlineLevel="0" collapsed="false">
      <c r="A53" s="188" t="n">
        <v>44</v>
      </c>
      <c r="B53" s="101" t="s">
        <v>415</v>
      </c>
      <c r="C53" s="216" t="s">
        <v>19</v>
      </c>
      <c r="D53" s="216" t="s">
        <v>19</v>
      </c>
      <c r="E53" s="216" t="n">
        <v>3</v>
      </c>
      <c r="F53" s="216" t="n">
        <v>5</v>
      </c>
      <c r="G53" s="216" t="n">
        <v>5</v>
      </c>
      <c r="H53" s="216" t="n">
        <v>9</v>
      </c>
      <c r="I53" s="216" t="n">
        <v>8</v>
      </c>
      <c r="J53" s="216" t="n">
        <v>14</v>
      </c>
    </row>
    <row r="54" customFormat="false" ht="9" hidden="false" customHeight="true" outlineLevel="0" collapsed="false">
      <c r="A54" s="188" t="n">
        <v>45</v>
      </c>
      <c r="B54" s="101" t="s">
        <v>397</v>
      </c>
      <c r="C54" s="216" t="n">
        <v>1</v>
      </c>
      <c r="D54" s="216" t="s">
        <v>19</v>
      </c>
      <c r="E54" s="216" t="n">
        <v>1</v>
      </c>
      <c r="F54" s="216" t="n">
        <v>7</v>
      </c>
      <c r="G54" s="216" t="n">
        <v>1</v>
      </c>
      <c r="H54" s="216" t="n">
        <v>4</v>
      </c>
      <c r="I54" s="216" t="n">
        <v>3</v>
      </c>
      <c r="J54" s="216" t="n">
        <v>11</v>
      </c>
    </row>
    <row r="55" customFormat="false" ht="20.25" hidden="false" customHeight="true" outlineLevel="0" collapsed="false">
      <c r="A55" s="191" t="n">
        <v>46</v>
      </c>
      <c r="B55" s="137" t="s">
        <v>406</v>
      </c>
      <c r="C55" s="217" t="n">
        <v>7</v>
      </c>
      <c r="D55" s="217" t="n">
        <v>13</v>
      </c>
      <c r="E55" s="217" t="n">
        <v>100</v>
      </c>
      <c r="F55" s="217" t="n">
        <v>149</v>
      </c>
      <c r="G55" s="217" t="n">
        <v>382</v>
      </c>
      <c r="H55" s="217" t="n">
        <v>509</v>
      </c>
      <c r="I55" s="217" t="n">
        <v>489</v>
      </c>
      <c r="J55" s="217" t="n">
        <v>671</v>
      </c>
    </row>
    <row r="56" customFormat="false" ht="9" hidden="false" customHeight="true" outlineLevel="0" collapsed="false">
      <c r="A56" s="191" t="n">
        <v>47</v>
      </c>
      <c r="B56" s="137" t="s">
        <v>415</v>
      </c>
      <c r="C56" s="217" t="n">
        <v>3</v>
      </c>
      <c r="D56" s="217" t="n">
        <v>13</v>
      </c>
      <c r="E56" s="217" t="n">
        <v>59</v>
      </c>
      <c r="F56" s="217" t="n">
        <v>88</v>
      </c>
      <c r="G56" s="217" t="n">
        <v>203</v>
      </c>
      <c r="H56" s="217" t="n">
        <v>243</v>
      </c>
      <c r="I56" s="217" t="n">
        <v>265</v>
      </c>
      <c r="J56" s="217" t="n">
        <v>344</v>
      </c>
    </row>
    <row r="57" customFormat="false" ht="9" hidden="false" customHeight="true" outlineLevel="0" collapsed="false">
      <c r="A57" s="191" t="n">
        <v>48</v>
      </c>
      <c r="B57" s="137" t="s">
        <v>397</v>
      </c>
      <c r="C57" s="217" t="n">
        <v>4</v>
      </c>
      <c r="D57" s="217" t="s">
        <v>19</v>
      </c>
      <c r="E57" s="217" t="n">
        <v>41</v>
      </c>
      <c r="F57" s="217" t="n">
        <v>61</v>
      </c>
      <c r="G57" s="217" t="n">
        <v>179</v>
      </c>
      <c r="H57" s="217" t="n">
        <v>266</v>
      </c>
      <c r="I57" s="217" t="n">
        <v>224</v>
      </c>
      <c r="J57" s="217" t="n">
        <v>327</v>
      </c>
    </row>
    <row r="58" customFormat="false" ht="18" hidden="false" customHeight="true" outlineLevel="0" collapsed="false">
      <c r="A58" s="188" t="n">
        <v>49</v>
      </c>
      <c r="B58" s="101" t="s">
        <v>407</v>
      </c>
      <c r="C58" s="216" t="s">
        <v>19</v>
      </c>
      <c r="D58" s="216" t="s">
        <v>19</v>
      </c>
      <c r="E58" s="216" t="s">
        <v>19</v>
      </c>
      <c r="F58" s="216" t="s">
        <v>19</v>
      </c>
      <c r="G58" s="216" t="s">
        <v>19</v>
      </c>
      <c r="H58" s="216" t="s">
        <v>19</v>
      </c>
      <c r="I58" s="216" t="s">
        <v>19</v>
      </c>
      <c r="J58" s="216" t="s">
        <v>19</v>
      </c>
    </row>
    <row r="59" customFormat="false" ht="20.25" hidden="false" customHeight="true" outlineLevel="0" collapsed="false">
      <c r="A59" s="191" t="n">
        <v>50</v>
      </c>
      <c r="B59" s="137" t="s">
        <v>291</v>
      </c>
      <c r="C59" s="217" t="n">
        <v>7</v>
      </c>
      <c r="D59" s="217" t="n">
        <v>13</v>
      </c>
      <c r="E59" s="217" t="n">
        <v>100</v>
      </c>
      <c r="F59" s="217" t="n">
        <v>149</v>
      </c>
      <c r="G59" s="217" t="n">
        <v>382</v>
      </c>
      <c r="H59" s="217" t="n">
        <v>509</v>
      </c>
      <c r="I59" s="217" t="n">
        <v>489</v>
      </c>
      <c r="J59" s="217" t="n">
        <v>671</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6</v>
      </c>
      <c r="C17" s="226" t="s">
        <v>19</v>
      </c>
      <c r="D17" s="226" t="n">
        <v>5</v>
      </c>
      <c r="E17" s="226" t="s">
        <v>19</v>
      </c>
    </row>
    <row r="18" s="171" customFormat="true" ht="7.5" hidden="false" customHeight="true" outlineLevel="0" collapsed="false">
      <c r="A18" s="125" t="s">
        <v>356</v>
      </c>
      <c r="B18" s="226" t="n">
        <v>6</v>
      </c>
      <c r="C18" s="226" t="s">
        <v>19</v>
      </c>
      <c r="D18" s="226" t="n">
        <v>4</v>
      </c>
      <c r="E18" s="226" t="s">
        <v>19</v>
      </c>
    </row>
    <row r="19" s="171" customFormat="true" ht="7.5" hidden="false" customHeight="true" outlineLevel="0" collapsed="false">
      <c r="A19" s="125" t="s">
        <v>357</v>
      </c>
      <c r="B19" s="226" t="s">
        <v>19</v>
      </c>
      <c r="C19" s="226" t="s">
        <v>19</v>
      </c>
      <c r="D19" s="226" t="n">
        <v>1</v>
      </c>
      <c r="E19" s="226" t="s">
        <v>19</v>
      </c>
    </row>
    <row r="20" s="171" customFormat="true" ht="14.25" hidden="false" customHeight="true" outlineLevel="0" collapsed="false">
      <c r="A20" s="125" t="s">
        <v>436</v>
      </c>
      <c r="B20" s="226" t="n">
        <v>4</v>
      </c>
      <c r="C20" s="226" t="s">
        <v>19</v>
      </c>
      <c r="D20" s="226" t="n">
        <v>1</v>
      </c>
      <c r="E20" s="226" t="s">
        <v>19</v>
      </c>
    </row>
    <row r="21" s="171" customFormat="true" ht="7.5" hidden="false" customHeight="true" outlineLevel="0" collapsed="false">
      <c r="A21" s="125" t="s">
        <v>356</v>
      </c>
      <c r="B21" s="226" t="n">
        <v>3</v>
      </c>
      <c r="C21" s="226" t="s">
        <v>19</v>
      </c>
      <c r="D21" s="226" t="n">
        <v>1</v>
      </c>
      <c r="E21" s="226" t="s">
        <v>19</v>
      </c>
    </row>
    <row r="22" s="171" customFormat="true" ht="7.5" hidden="false" customHeight="true" outlineLevel="0" collapsed="false">
      <c r="A22" s="125" t="s">
        <v>357</v>
      </c>
      <c r="B22" s="226" t="n">
        <v>1</v>
      </c>
      <c r="C22" s="226" t="s">
        <v>19</v>
      </c>
      <c r="D22" s="226" t="s">
        <v>19</v>
      </c>
      <c r="E22" s="226" t="s">
        <v>19</v>
      </c>
    </row>
    <row r="23" s="171" customFormat="true" ht="14.25" hidden="false" customHeight="true" outlineLevel="0" collapsed="false">
      <c r="A23" s="125" t="s">
        <v>360</v>
      </c>
      <c r="B23" s="226" t="n">
        <v>529</v>
      </c>
      <c r="C23" s="226" t="n">
        <v>334</v>
      </c>
      <c r="D23" s="226" t="n">
        <v>691</v>
      </c>
      <c r="E23" s="226" t="n">
        <v>360</v>
      </c>
    </row>
    <row r="24" s="171" customFormat="true" ht="7.5" hidden="false" customHeight="true" outlineLevel="0" collapsed="false">
      <c r="A24" s="125" t="s">
        <v>356</v>
      </c>
      <c r="B24" s="226" t="n">
        <v>286</v>
      </c>
      <c r="C24" s="226" t="n">
        <v>194</v>
      </c>
      <c r="D24" s="226" t="n">
        <v>373</v>
      </c>
      <c r="E24" s="226" t="n">
        <v>198</v>
      </c>
    </row>
    <row r="25" s="171" customFormat="true" ht="7.5" hidden="false" customHeight="true" outlineLevel="0" collapsed="false">
      <c r="A25" s="125" t="s">
        <v>357</v>
      </c>
      <c r="B25" s="226" t="n">
        <v>243</v>
      </c>
      <c r="C25" s="226" t="n">
        <v>140</v>
      </c>
      <c r="D25" s="226" t="n">
        <v>318</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05</v>
      </c>
      <c r="C27" s="226" t="n">
        <v>72</v>
      </c>
      <c r="D27" s="226" t="n">
        <v>148</v>
      </c>
      <c r="E27" s="226" t="n">
        <v>70</v>
      </c>
    </row>
    <row r="28" s="171" customFormat="true" ht="7.5" hidden="false" customHeight="true" outlineLevel="0" collapsed="false">
      <c r="A28" s="125" t="s">
        <v>371</v>
      </c>
      <c r="B28" s="226" t="n">
        <v>63</v>
      </c>
      <c r="C28" s="226" t="n">
        <v>36</v>
      </c>
      <c r="D28" s="226" t="n">
        <v>71</v>
      </c>
      <c r="E28" s="226" t="n">
        <v>34</v>
      </c>
    </row>
    <row r="29" s="171" customFormat="true" ht="7.5" hidden="false" customHeight="true" outlineLevel="0" collapsed="false">
      <c r="A29" s="125" t="s">
        <v>372</v>
      </c>
      <c r="B29" s="226" t="n">
        <v>42</v>
      </c>
      <c r="C29" s="226" t="n">
        <v>36</v>
      </c>
      <c r="D29" s="226" t="n">
        <v>77</v>
      </c>
      <c r="E29" s="226" t="n">
        <v>36</v>
      </c>
    </row>
    <row r="30" s="171" customFormat="true" ht="14.25" hidden="false" customHeight="true" outlineLevel="0" collapsed="false">
      <c r="A30" s="125" t="s">
        <v>439</v>
      </c>
      <c r="B30" s="226" t="n">
        <v>5</v>
      </c>
      <c r="C30" s="226" t="s">
        <v>19</v>
      </c>
      <c r="D30" s="226" t="n">
        <v>8</v>
      </c>
      <c r="E30" s="226" t="n">
        <v>3</v>
      </c>
    </row>
    <row r="31" s="171" customFormat="true" ht="7.5" hidden="false" customHeight="true" outlineLevel="0" collapsed="false">
      <c r="A31" s="125" t="s">
        <v>356</v>
      </c>
      <c r="B31" s="226" t="n">
        <v>5</v>
      </c>
      <c r="C31" s="226" t="s">
        <v>19</v>
      </c>
      <c r="D31" s="226" t="n">
        <v>4</v>
      </c>
      <c r="E31" s="226" t="n">
        <v>3</v>
      </c>
    </row>
    <row r="32" s="171" customFormat="true" ht="7.5" hidden="false" customHeight="true" outlineLevel="0" collapsed="false">
      <c r="A32" s="125" t="s">
        <v>357</v>
      </c>
      <c r="B32" s="226" t="s">
        <v>19</v>
      </c>
      <c r="C32" s="226" t="s">
        <v>19</v>
      </c>
      <c r="D32" s="226" t="n">
        <v>4</v>
      </c>
      <c r="E32" s="226" t="s">
        <v>19</v>
      </c>
    </row>
    <row r="33" s="171" customFormat="true" ht="14.25" hidden="false" customHeight="true" outlineLevel="0" collapsed="false">
      <c r="A33" s="125" t="s">
        <v>362</v>
      </c>
      <c r="B33" s="226" t="n">
        <v>68</v>
      </c>
      <c r="C33" s="226" t="n">
        <v>47</v>
      </c>
      <c r="D33" s="226" t="n">
        <v>81</v>
      </c>
      <c r="E33" s="226" t="n">
        <v>48</v>
      </c>
    </row>
    <row r="34" s="171" customFormat="true" ht="7.5" hidden="false" customHeight="true" outlineLevel="0" collapsed="false">
      <c r="A34" s="125" t="s">
        <v>356</v>
      </c>
      <c r="B34" s="226" t="n">
        <v>17</v>
      </c>
      <c r="C34" s="226" t="n">
        <v>22</v>
      </c>
      <c r="D34" s="226" t="n">
        <v>38</v>
      </c>
      <c r="E34" s="226" t="n">
        <v>21</v>
      </c>
    </row>
    <row r="35" s="171" customFormat="true" ht="7.5" hidden="false" customHeight="true" outlineLevel="0" collapsed="false">
      <c r="A35" s="125" t="s">
        <v>357</v>
      </c>
      <c r="B35" s="226" t="n">
        <v>51</v>
      </c>
      <c r="C35" s="226" t="n">
        <v>25</v>
      </c>
      <c r="D35" s="226" t="n">
        <v>43</v>
      </c>
      <c r="E35" s="226" t="n">
        <v>27</v>
      </c>
    </row>
    <row r="36" s="171" customFormat="true" ht="14.25" hidden="false" customHeight="true" outlineLevel="0" collapsed="false">
      <c r="A36" s="125" t="s">
        <v>440</v>
      </c>
      <c r="B36" s="226" t="n">
        <v>1</v>
      </c>
      <c r="C36" s="226" t="s">
        <v>19</v>
      </c>
      <c r="D36" s="226" t="n">
        <v>1</v>
      </c>
      <c r="E36" s="226" t="n">
        <v>1</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s">
        <v>19</v>
      </c>
      <c r="D38" s="226" t="s">
        <v>19</v>
      </c>
      <c r="E38" s="226" t="n">
        <v>1</v>
      </c>
    </row>
    <row r="39" s="171" customFormat="true" ht="14.25" hidden="false" customHeight="true" outlineLevel="0" collapsed="false">
      <c r="A39" s="125" t="s">
        <v>441</v>
      </c>
      <c r="B39" s="226" t="n">
        <v>4</v>
      </c>
      <c r="C39" s="226" t="s">
        <v>19</v>
      </c>
      <c r="D39" s="226" t="n">
        <v>3</v>
      </c>
      <c r="E39" s="226" t="s">
        <v>19</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2</v>
      </c>
      <c r="C41" s="226" t="s">
        <v>19</v>
      </c>
      <c r="D41" s="226" t="n">
        <v>1</v>
      </c>
      <c r="E41" s="226" t="s">
        <v>19</v>
      </c>
    </row>
    <row r="42" s="171" customFormat="true" ht="14.25" hidden="false" customHeight="true" outlineLevel="0" collapsed="false">
      <c r="A42" s="128" t="s">
        <v>442</v>
      </c>
      <c r="B42" s="227" t="n">
        <v>617</v>
      </c>
      <c r="C42" s="227" t="n">
        <v>381</v>
      </c>
      <c r="D42" s="227" t="n">
        <v>790</v>
      </c>
      <c r="E42" s="227" t="n">
        <v>412</v>
      </c>
    </row>
    <row r="43" s="171" customFormat="true" ht="7.5" hidden="false" customHeight="true" outlineLevel="0" collapsed="false">
      <c r="A43" s="128" t="s">
        <v>356</v>
      </c>
      <c r="B43" s="227" t="n">
        <v>320</v>
      </c>
      <c r="C43" s="227" t="n">
        <v>216</v>
      </c>
      <c r="D43" s="227" t="n">
        <v>423</v>
      </c>
      <c r="E43" s="227" t="n">
        <v>222</v>
      </c>
    </row>
    <row r="44" s="171" customFormat="true" ht="7.5" hidden="false" customHeight="true" outlineLevel="0" collapsed="false">
      <c r="A44" s="128" t="s">
        <v>357</v>
      </c>
      <c r="B44" s="227" t="n">
        <v>297</v>
      </c>
      <c r="C44" s="227" t="n">
        <v>165</v>
      </c>
      <c r="D44" s="227" t="n">
        <v>367</v>
      </c>
      <c r="E44" s="227" t="n">
        <v>190</v>
      </c>
    </row>
    <row r="45" s="171" customFormat="true" ht="14.25" hidden="false" customHeight="true" outlineLevel="0" collapsed="false">
      <c r="A45" s="125" t="s">
        <v>443</v>
      </c>
      <c r="B45" s="226" t="n">
        <v>36</v>
      </c>
      <c r="C45" s="226" t="n">
        <v>28</v>
      </c>
      <c r="D45" s="226" t="n">
        <v>32</v>
      </c>
      <c r="E45" s="226" t="n">
        <v>31</v>
      </c>
    </row>
    <row r="46" s="171" customFormat="true" ht="7.5" hidden="false" customHeight="true" outlineLevel="0" collapsed="false">
      <c r="A46" s="125" t="s">
        <v>371</v>
      </c>
      <c r="B46" s="226" t="n">
        <v>21</v>
      </c>
      <c r="C46" s="226" t="n">
        <v>13</v>
      </c>
      <c r="D46" s="226" t="n">
        <v>24</v>
      </c>
      <c r="E46" s="226" t="n">
        <v>15</v>
      </c>
    </row>
    <row r="47" s="171" customFormat="true" ht="7.5" hidden="false" customHeight="true" outlineLevel="0" collapsed="false">
      <c r="A47" s="125" t="s">
        <v>372</v>
      </c>
      <c r="B47" s="226" t="n">
        <v>15</v>
      </c>
      <c r="C47" s="226" t="n">
        <v>15</v>
      </c>
      <c r="D47" s="226" t="n">
        <v>8</v>
      </c>
      <c r="E47" s="226" t="n">
        <v>16</v>
      </c>
    </row>
    <row r="48" s="171" customFormat="true" ht="14.25" hidden="false" customHeight="true" outlineLevel="0" collapsed="false">
      <c r="A48" s="125" t="s">
        <v>368</v>
      </c>
      <c r="B48" s="226" t="n">
        <v>35</v>
      </c>
      <c r="C48" s="226" t="s">
        <v>19</v>
      </c>
      <c r="D48" s="226" t="n">
        <v>50</v>
      </c>
      <c r="E48" s="226" t="s">
        <v>19</v>
      </c>
    </row>
    <row r="49" s="171" customFormat="true" ht="7.5" hidden="false" customHeight="true" outlineLevel="0" collapsed="false">
      <c r="A49" s="125" t="s">
        <v>356</v>
      </c>
      <c r="B49" s="226" t="n">
        <v>31</v>
      </c>
      <c r="C49" s="226" t="s">
        <v>19</v>
      </c>
      <c r="D49" s="226" t="n">
        <v>47</v>
      </c>
      <c r="E49" s="226" t="s">
        <v>19</v>
      </c>
    </row>
    <row r="50" s="171" customFormat="true" ht="7.5" hidden="false" customHeight="true" outlineLevel="0" collapsed="false">
      <c r="A50" s="125" t="s">
        <v>357</v>
      </c>
      <c r="B50" s="226" t="n">
        <v>4</v>
      </c>
      <c r="C50" s="226" t="s">
        <v>19</v>
      </c>
      <c r="D50" s="226" t="n">
        <v>3</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s">
        <v>19</v>
      </c>
      <c r="C52" s="226" t="s">
        <v>19</v>
      </c>
      <c r="D52" s="226" t="n">
        <v>4</v>
      </c>
      <c r="E52" s="226" t="s">
        <v>19</v>
      </c>
    </row>
    <row r="53" s="171" customFormat="true" ht="7.5" hidden="false" customHeight="true" outlineLevel="0" collapsed="false">
      <c r="A53" s="125" t="s">
        <v>371</v>
      </c>
      <c r="B53" s="226" t="s">
        <v>19</v>
      </c>
      <c r="C53" s="226" t="s">
        <v>19</v>
      </c>
      <c r="D53" s="226" t="n">
        <v>4</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4</v>
      </c>
      <c r="C55" s="226" t="n">
        <v>3</v>
      </c>
      <c r="D55" s="226" t="n">
        <v>7</v>
      </c>
      <c r="E55" s="226" t="n">
        <v>1</v>
      </c>
    </row>
    <row r="56" s="171" customFormat="true" ht="7.5" hidden="false" customHeight="true" outlineLevel="0" collapsed="false">
      <c r="A56" s="125" t="s">
        <v>356</v>
      </c>
      <c r="B56" s="226" t="n">
        <v>4</v>
      </c>
      <c r="C56" s="226" t="n">
        <v>2</v>
      </c>
      <c r="D56" s="226" t="n">
        <v>6</v>
      </c>
      <c r="E56" s="226" t="n">
        <v>1</v>
      </c>
    </row>
    <row r="57" s="171" customFormat="true" ht="7.5" hidden="false" customHeight="true" outlineLevel="0" collapsed="false">
      <c r="A57" s="125" t="s">
        <v>357</v>
      </c>
      <c r="B57" s="226" t="s">
        <v>19</v>
      </c>
      <c r="C57" s="226" t="n">
        <v>1</v>
      </c>
      <c r="D57" s="226" t="n">
        <v>1</v>
      </c>
      <c r="E57" s="226" t="s">
        <v>19</v>
      </c>
    </row>
    <row r="58" s="171" customFormat="true" ht="14.25" hidden="false" customHeight="true" outlineLevel="0" collapsed="false">
      <c r="A58" s="125" t="s">
        <v>374</v>
      </c>
      <c r="B58" s="226" t="n">
        <v>57</v>
      </c>
      <c r="C58" s="226" t="s">
        <v>19</v>
      </c>
      <c r="D58" s="226" t="n">
        <v>77</v>
      </c>
      <c r="E58" s="226" t="s">
        <v>19</v>
      </c>
    </row>
    <row r="59" s="171" customFormat="true" ht="7.5" hidden="false" customHeight="true" outlineLevel="0" collapsed="false">
      <c r="A59" s="125" t="s">
        <v>285</v>
      </c>
      <c r="B59" s="226" t="n">
        <v>51</v>
      </c>
      <c r="C59" s="226" t="s">
        <v>19</v>
      </c>
      <c r="D59" s="226" t="n">
        <v>73</v>
      </c>
      <c r="E59" s="226" t="s">
        <v>19</v>
      </c>
    </row>
    <row r="60" s="171" customFormat="true" ht="7.5" hidden="false" customHeight="true" outlineLevel="0" collapsed="false">
      <c r="A60" s="125" t="s">
        <v>286</v>
      </c>
      <c r="B60" s="226" t="n">
        <v>6</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2</v>
      </c>
      <c r="C62" s="226" t="s">
        <v>19</v>
      </c>
      <c r="D62" s="226" t="n">
        <v>16</v>
      </c>
      <c r="E62" s="226" t="s">
        <v>19</v>
      </c>
    </row>
    <row r="63" s="171" customFormat="true" ht="7.5" hidden="false" customHeight="true" outlineLevel="0" collapsed="false">
      <c r="A63" s="125" t="s">
        <v>356</v>
      </c>
      <c r="B63" s="226" t="n">
        <v>12</v>
      </c>
      <c r="C63" s="226" t="s">
        <v>19</v>
      </c>
      <c r="D63" s="226" t="n">
        <v>16</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6</v>
      </c>
      <c r="C65" s="226" t="s">
        <v>19</v>
      </c>
      <c r="D65" s="226" t="n">
        <v>17</v>
      </c>
      <c r="E65" s="226" t="s">
        <v>19</v>
      </c>
    </row>
    <row r="66" s="171" customFormat="true" ht="7.5" hidden="false" customHeight="true" outlineLevel="0" collapsed="false">
      <c r="A66" s="125" t="s">
        <v>356</v>
      </c>
      <c r="B66" s="226" t="n">
        <v>16</v>
      </c>
      <c r="C66" s="226" t="s">
        <v>19</v>
      </c>
      <c r="D66" s="226" t="n">
        <v>16</v>
      </c>
      <c r="E66" s="226" t="s">
        <v>19</v>
      </c>
    </row>
    <row r="67" s="171" customFormat="true" ht="7.5" hidden="false" customHeight="true" outlineLevel="0" collapsed="false">
      <c r="A67" s="125" t="s">
        <v>357</v>
      </c>
      <c r="B67" s="226" t="s">
        <v>19</v>
      </c>
      <c r="C67" s="226" t="s">
        <v>19</v>
      </c>
      <c r="D67" s="226" t="n">
        <v>1</v>
      </c>
      <c r="E67" s="226" t="s">
        <v>19</v>
      </c>
    </row>
    <row r="68" s="171" customFormat="true" ht="14.25" hidden="false" customHeight="true" outlineLevel="0" collapsed="false">
      <c r="A68" s="125" t="s">
        <v>447</v>
      </c>
      <c r="B68" s="226" t="s">
        <v>19</v>
      </c>
      <c r="C68" s="226" t="s">
        <v>19</v>
      </c>
      <c r="D68" s="226" t="n">
        <v>4</v>
      </c>
      <c r="E68" s="226" t="s">
        <v>19</v>
      </c>
    </row>
    <row r="69" s="171" customFormat="true" ht="7.5" hidden="false" customHeight="true" outlineLevel="0" collapsed="false">
      <c r="A69" s="125" t="s">
        <v>285</v>
      </c>
      <c r="B69" s="226" t="s">
        <v>19</v>
      </c>
      <c r="C69" s="226" t="s">
        <v>19</v>
      </c>
      <c r="D69" s="226" t="n">
        <v>2</v>
      </c>
      <c r="E69" s="226" t="s">
        <v>19</v>
      </c>
    </row>
    <row r="70" s="171" customFormat="true" ht="7.5" hidden="false" customHeight="true" outlineLevel="0" collapsed="false">
      <c r="A70" s="125" t="s">
        <v>286</v>
      </c>
      <c r="B70" s="226" t="s">
        <v>19</v>
      </c>
      <c r="C70" s="226" t="s">
        <v>19</v>
      </c>
      <c r="D70" s="226" t="n">
        <v>2</v>
      </c>
      <c r="E70" s="226" t="s">
        <v>19</v>
      </c>
    </row>
    <row r="71" s="171" customFormat="true" ht="14.25" hidden="false" customHeight="true" outlineLevel="0" collapsed="false">
      <c r="A71" s="128" t="s">
        <v>291</v>
      </c>
      <c r="B71" s="227" t="n">
        <v>713</v>
      </c>
      <c r="C71" s="227" t="n">
        <v>384</v>
      </c>
      <c r="D71" s="227" t="n">
        <v>928</v>
      </c>
      <c r="E71" s="227" t="n">
        <v>413</v>
      </c>
    </row>
    <row r="72" s="171" customFormat="true" ht="7.5" hidden="false" customHeight="true" outlineLevel="0" collapsed="false">
      <c r="A72" s="128" t="s">
        <v>285</v>
      </c>
      <c r="B72" s="227" t="n">
        <v>406</v>
      </c>
      <c r="C72" s="227" t="n">
        <v>218</v>
      </c>
      <c r="D72" s="227" t="n">
        <v>551</v>
      </c>
      <c r="E72" s="227" t="n">
        <v>223</v>
      </c>
    </row>
    <row r="73" s="171" customFormat="true" ht="7.5" hidden="false" customHeight="true" outlineLevel="0" collapsed="false">
      <c r="A73" s="128" t="s">
        <v>286</v>
      </c>
      <c r="B73" s="227" t="n">
        <v>307</v>
      </c>
      <c r="C73" s="227" t="n">
        <v>166</v>
      </c>
      <c r="D73" s="227" t="n">
        <v>377</v>
      </c>
      <c r="E73" s="227" t="n">
        <v>190</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12</v>
      </c>
      <c r="C75" s="226" t="s">
        <v>19</v>
      </c>
      <c r="D75" s="226" t="n">
        <v>21</v>
      </c>
      <c r="E75" s="226" t="s">
        <v>19</v>
      </c>
    </row>
    <row r="76" s="171" customFormat="true" ht="7.5" hidden="false" customHeight="true" outlineLevel="0" collapsed="false">
      <c r="A76" s="125" t="s">
        <v>356</v>
      </c>
      <c r="B76" s="226" t="n">
        <v>12</v>
      </c>
      <c r="C76" s="226" t="s">
        <v>19</v>
      </c>
      <c r="D76" s="226" t="n">
        <v>21</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59</v>
      </c>
      <c r="C78" s="226" t="n">
        <v>27</v>
      </c>
      <c r="D78" s="226" t="n">
        <v>82</v>
      </c>
      <c r="E78" s="226" t="n">
        <v>26</v>
      </c>
    </row>
    <row r="79" s="171" customFormat="true" ht="7.5" hidden="false" customHeight="true" outlineLevel="0" collapsed="false">
      <c r="A79" s="125" t="s">
        <v>356</v>
      </c>
      <c r="B79" s="226" t="n">
        <v>44</v>
      </c>
      <c r="C79" s="226" t="n">
        <v>19</v>
      </c>
      <c r="D79" s="226" t="n">
        <v>53</v>
      </c>
      <c r="E79" s="226" t="n">
        <v>20</v>
      </c>
    </row>
    <row r="80" s="171" customFormat="true" ht="7.5" hidden="false" customHeight="true" outlineLevel="0" collapsed="false">
      <c r="A80" s="125" t="s">
        <v>357</v>
      </c>
      <c r="B80" s="226" t="n">
        <v>15</v>
      </c>
      <c r="C80" s="226" t="n">
        <v>8</v>
      </c>
      <c r="D80" s="226" t="n">
        <v>29</v>
      </c>
      <c r="E80" s="226" t="n">
        <v>6</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12</v>
      </c>
      <c r="C16" s="204" t="s">
        <v>19</v>
      </c>
      <c r="D16" s="204" t="s">
        <v>19</v>
      </c>
      <c r="E16" s="204" t="s">
        <v>19</v>
      </c>
      <c r="F16" s="205" t="n">
        <v>12</v>
      </c>
      <c r="G16" s="204" t="n">
        <v>21</v>
      </c>
      <c r="H16" s="204" t="s">
        <v>19</v>
      </c>
      <c r="I16" s="204" t="s">
        <v>19</v>
      </c>
      <c r="J16" s="204" t="n">
        <v>4</v>
      </c>
      <c r="K16" s="204" t="n">
        <v>16</v>
      </c>
    </row>
    <row r="17" customFormat="false" ht="12" hidden="false" customHeight="true" outlineLevel="0" collapsed="false">
      <c r="A17" s="228" t="s">
        <v>454</v>
      </c>
      <c r="B17" s="204" t="n">
        <v>8</v>
      </c>
      <c r="C17" s="204" t="s">
        <v>19</v>
      </c>
      <c r="D17" s="204" t="s">
        <v>19</v>
      </c>
      <c r="E17" s="204" t="s">
        <v>19</v>
      </c>
      <c r="F17" s="205" t="n">
        <v>8</v>
      </c>
      <c r="G17" s="204" t="n">
        <v>11</v>
      </c>
      <c r="H17" s="204" t="s">
        <v>19</v>
      </c>
      <c r="I17" s="204" t="s">
        <v>19</v>
      </c>
      <c r="J17" s="204" t="n">
        <v>3</v>
      </c>
      <c r="K17" s="204" t="n">
        <v>8</v>
      </c>
    </row>
    <row r="18" customFormat="false" ht="12" hidden="false" customHeight="true" outlineLevel="0" collapsed="false">
      <c r="A18" s="228" t="s">
        <v>455</v>
      </c>
      <c r="B18" s="204" t="n">
        <v>4</v>
      </c>
      <c r="C18" s="204" t="s">
        <v>19</v>
      </c>
      <c r="D18" s="204" t="s">
        <v>19</v>
      </c>
      <c r="E18" s="204" t="s">
        <v>19</v>
      </c>
      <c r="F18" s="205" t="n">
        <v>4</v>
      </c>
      <c r="G18" s="204" t="n">
        <v>10</v>
      </c>
      <c r="H18" s="204" t="s">
        <v>19</v>
      </c>
      <c r="I18" s="204" t="s">
        <v>19</v>
      </c>
      <c r="J18" s="204" t="n">
        <v>1</v>
      </c>
      <c r="K18" s="204" t="n">
        <v>8</v>
      </c>
    </row>
    <row r="19" customFormat="false" ht="25.5" hidden="false" customHeight="true" outlineLevel="0" collapsed="false">
      <c r="A19" s="228" t="s">
        <v>456</v>
      </c>
      <c r="B19" s="204" t="n">
        <v>13</v>
      </c>
      <c r="C19" s="204" t="s">
        <v>19</v>
      </c>
      <c r="D19" s="204" t="n">
        <v>2</v>
      </c>
      <c r="E19" s="204" t="n">
        <v>5</v>
      </c>
      <c r="F19" s="205" t="n">
        <v>4</v>
      </c>
      <c r="G19" s="204" t="n">
        <v>5</v>
      </c>
      <c r="H19" s="204" t="s">
        <v>19</v>
      </c>
      <c r="I19" s="204" t="s">
        <v>19</v>
      </c>
      <c r="J19" s="204" t="s">
        <v>19</v>
      </c>
      <c r="K19" s="204" t="n">
        <v>4</v>
      </c>
    </row>
    <row r="20" customFormat="false" ht="12" hidden="false" customHeight="true" outlineLevel="0" collapsed="false">
      <c r="A20" s="228" t="s">
        <v>454</v>
      </c>
      <c r="B20" s="204" t="n">
        <v>10</v>
      </c>
      <c r="C20" s="204" t="s">
        <v>19</v>
      </c>
      <c r="D20" s="204" t="n">
        <v>2</v>
      </c>
      <c r="E20" s="204" t="n">
        <v>4</v>
      </c>
      <c r="F20" s="205" t="n">
        <v>2</v>
      </c>
      <c r="G20" s="204" t="n">
        <v>3</v>
      </c>
      <c r="H20" s="204" t="s">
        <v>19</v>
      </c>
      <c r="I20" s="204" t="s">
        <v>19</v>
      </c>
      <c r="J20" s="204" t="s">
        <v>19</v>
      </c>
      <c r="K20" s="204" t="n">
        <v>2</v>
      </c>
    </row>
    <row r="21" customFormat="false" ht="12" hidden="false" customHeight="true" outlineLevel="0" collapsed="false">
      <c r="A21" s="228" t="s">
        <v>455</v>
      </c>
      <c r="B21" s="204" t="n">
        <v>3</v>
      </c>
      <c r="C21" s="204" t="s">
        <v>19</v>
      </c>
      <c r="D21" s="204" t="s">
        <v>19</v>
      </c>
      <c r="E21" s="204" t="n">
        <v>1</v>
      </c>
      <c r="F21" s="205" t="n">
        <v>2</v>
      </c>
      <c r="G21" s="204" t="n">
        <v>2</v>
      </c>
      <c r="H21" s="204" t="s">
        <v>19</v>
      </c>
      <c r="I21" s="190" t="s">
        <v>19</v>
      </c>
      <c r="J21" s="204" t="s">
        <v>19</v>
      </c>
      <c r="K21" s="204" t="n">
        <v>2</v>
      </c>
    </row>
    <row r="22" customFormat="false" ht="25.5" hidden="false" customHeight="true" outlineLevel="0" collapsed="false">
      <c r="A22" s="228" t="s">
        <v>457</v>
      </c>
      <c r="B22" s="204" t="n">
        <v>56</v>
      </c>
      <c r="C22" s="204" t="n">
        <v>51</v>
      </c>
      <c r="D22" s="204" t="n">
        <v>1</v>
      </c>
      <c r="E22" s="204" t="n">
        <v>2</v>
      </c>
      <c r="F22" s="205" t="n">
        <v>2</v>
      </c>
      <c r="G22" s="204" t="n">
        <v>62</v>
      </c>
      <c r="H22" s="204" t="n">
        <v>55</v>
      </c>
      <c r="I22" s="204" t="s">
        <v>19</v>
      </c>
      <c r="J22" s="204" t="n">
        <v>1</v>
      </c>
      <c r="K22" s="204" t="n">
        <v>4</v>
      </c>
    </row>
    <row r="23" customFormat="false" ht="12" hidden="false" customHeight="true" outlineLevel="0" collapsed="false">
      <c r="A23" s="228" t="s">
        <v>454</v>
      </c>
      <c r="B23" s="204" t="n">
        <v>29</v>
      </c>
      <c r="C23" s="204" t="n">
        <v>27</v>
      </c>
      <c r="D23" s="204" t="n">
        <v>1</v>
      </c>
      <c r="E23" s="204" t="n">
        <v>1</v>
      </c>
      <c r="F23" s="205" t="s">
        <v>19</v>
      </c>
      <c r="G23" s="204" t="n">
        <v>36</v>
      </c>
      <c r="H23" s="204" t="n">
        <v>33</v>
      </c>
      <c r="I23" s="204" t="s">
        <v>19</v>
      </c>
      <c r="J23" s="204" t="s">
        <v>19</v>
      </c>
      <c r="K23" s="204" t="n">
        <v>1</v>
      </c>
    </row>
    <row r="24" customFormat="false" ht="12" hidden="false" customHeight="true" outlineLevel="0" collapsed="false">
      <c r="A24" s="228" t="s">
        <v>455</v>
      </c>
      <c r="B24" s="204" t="n">
        <v>27</v>
      </c>
      <c r="C24" s="204" t="n">
        <v>24</v>
      </c>
      <c r="D24" s="204" t="s">
        <v>19</v>
      </c>
      <c r="E24" s="204" t="n">
        <v>1</v>
      </c>
      <c r="F24" s="205" t="n">
        <v>2</v>
      </c>
      <c r="G24" s="204" t="n">
        <v>26</v>
      </c>
      <c r="H24" s="204" t="n">
        <v>22</v>
      </c>
      <c r="I24" s="204" t="s">
        <v>19</v>
      </c>
      <c r="J24" s="204" t="n">
        <v>1</v>
      </c>
      <c r="K24" s="204" t="n">
        <v>3</v>
      </c>
    </row>
    <row r="25" customFormat="false" ht="25.5" hidden="false" customHeight="true" outlineLevel="0" collapsed="false">
      <c r="A25" s="228" t="s">
        <v>458</v>
      </c>
      <c r="B25" s="204" t="n">
        <v>60</v>
      </c>
      <c r="C25" s="204" t="n">
        <v>54</v>
      </c>
      <c r="D25" s="204" t="s">
        <v>19</v>
      </c>
      <c r="E25" s="204" t="n">
        <v>1</v>
      </c>
      <c r="F25" s="205" t="n">
        <v>2</v>
      </c>
      <c r="G25" s="204" t="n">
        <v>108</v>
      </c>
      <c r="H25" s="204" t="n">
        <v>93</v>
      </c>
      <c r="I25" s="204" t="s">
        <v>19</v>
      </c>
      <c r="J25" s="204" t="n">
        <v>6</v>
      </c>
      <c r="K25" s="204" t="n">
        <v>3</v>
      </c>
    </row>
    <row r="26" customFormat="false" ht="12" hidden="false" customHeight="true" outlineLevel="0" collapsed="false">
      <c r="A26" s="228" t="s">
        <v>454</v>
      </c>
      <c r="B26" s="204" t="n">
        <v>31</v>
      </c>
      <c r="C26" s="204" t="n">
        <v>26</v>
      </c>
      <c r="D26" s="204" t="s">
        <v>19</v>
      </c>
      <c r="E26" s="204" t="n">
        <v>1</v>
      </c>
      <c r="F26" s="205" t="n">
        <v>1</v>
      </c>
      <c r="G26" s="204" t="n">
        <v>60</v>
      </c>
      <c r="H26" s="204" t="n">
        <v>48</v>
      </c>
      <c r="I26" s="204" t="s">
        <v>19</v>
      </c>
      <c r="J26" s="204" t="n">
        <v>3</v>
      </c>
      <c r="K26" s="204" t="n">
        <v>3</v>
      </c>
    </row>
    <row r="27" customFormat="false" ht="12" hidden="false" customHeight="true" outlineLevel="0" collapsed="false">
      <c r="A27" s="228" t="s">
        <v>455</v>
      </c>
      <c r="B27" s="204" t="n">
        <v>29</v>
      </c>
      <c r="C27" s="204" t="n">
        <v>28</v>
      </c>
      <c r="D27" s="204" t="s">
        <v>19</v>
      </c>
      <c r="E27" s="204" t="s">
        <v>19</v>
      </c>
      <c r="F27" s="205" t="n">
        <v>1</v>
      </c>
      <c r="G27" s="204" t="n">
        <v>48</v>
      </c>
      <c r="H27" s="204" t="n">
        <v>45</v>
      </c>
      <c r="I27" s="204" t="s">
        <v>19</v>
      </c>
      <c r="J27" s="204" t="n">
        <v>3</v>
      </c>
      <c r="K27" s="204" t="s">
        <v>19</v>
      </c>
    </row>
    <row r="28" customFormat="false" ht="25.5" hidden="false" customHeight="true" outlineLevel="0" collapsed="false">
      <c r="A28" s="229" t="s">
        <v>459</v>
      </c>
      <c r="B28" s="204" t="n">
        <v>134</v>
      </c>
      <c r="C28" s="204" t="n">
        <v>107</v>
      </c>
      <c r="D28" s="204" t="n">
        <v>1</v>
      </c>
      <c r="E28" s="204" t="n">
        <v>7</v>
      </c>
      <c r="F28" s="205" t="n">
        <v>4</v>
      </c>
      <c r="G28" s="204" t="n">
        <v>187</v>
      </c>
      <c r="H28" s="204" t="n">
        <v>149</v>
      </c>
      <c r="I28" s="204" t="s">
        <v>19</v>
      </c>
      <c r="J28" s="204" t="n">
        <v>9</v>
      </c>
      <c r="K28" s="204" t="n">
        <v>12</v>
      </c>
    </row>
    <row r="29" customFormat="false" ht="12" hidden="false" customHeight="true" outlineLevel="0" collapsed="false">
      <c r="A29" s="228" t="s">
        <v>454</v>
      </c>
      <c r="B29" s="204" t="n">
        <v>72</v>
      </c>
      <c r="C29" s="204" t="n">
        <v>53</v>
      </c>
      <c r="D29" s="204" t="n">
        <v>1</v>
      </c>
      <c r="E29" s="204" t="n">
        <v>4</v>
      </c>
      <c r="F29" s="205" t="n">
        <v>1</v>
      </c>
      <c r="G29" s="204" t="n">
        <v>109</v>
      </c>
      <c r="H29" s="204" t="n">
        <v>77</v>
      </c>
      <c r="I29" s="204" t="s">
        <v>19</v>
      </c>
      <c r="J29" s="204" t="n">
        <v>8</v>
      </c>
      <c r="K29" s="204" t="n">
        <v>8</v>
      </c>
    </row>
    <row r="30" customFormat="false" ht="12" hidden="false" customHeight="true" outlineLevel="0" collapsed="false">
      <c r="A30" s="228" t="s">
        <v>455</v>
      </c>
      <c r="B30" s="204" t="n">
        <v>62</v>
      </c>
      <c r="C30" s="204" t="n">
        <v>54</v>
      </c>
      <c r="D30" s="204" t="s">
        <v>19</v>
      </c>
      <c r="E30" s="204" t="n">
        <v>3</v>
      </c>
      <c r="F30" s="205" t="n">
        <v>3</v>
      </c>
      <c r="G30" s="204" t="n">
        <v>78</v>
      </c>
      <c r="H30" s="204" t="n">
        <v>72</v>
      </c>
      <c r="I30" s="204" t="s">
        <v>19</v>
      </c>
      <c r="J30" s="204" t="n">
        <v>1</v>
      </c>
      <c r="K30" s="204" t="n">
        <v>4</v>
      </c>
    </row>
    <row r="31" customFormat="false" ht="25.5" hidden="false" customHeight="true" outlineLevel="0" collapsed="false">
      <c r="A31" s="229" t="s">
        <v>460</v>
      </c>
      <c r="B31" s="204" t="n">
        <v>107</v>
      </c>
      <c r="C31" s="204" t="n">
        <v>80</v>
      </c>
      <c r="D31" s="204" t="s">
        <v>19</v>
      </c>
      <c r="E31" s="204" t="n">
        <v>9</v>
      </c>
      <c r="F31" s="205" t="n">
        <v>2</v>
      </c>
      <c r="G31" s="204" t="n">
        <v>144</v>
      </c>
      <c r="H31" s="204" t="n">
        <v>102</v>
      </c>
      <c r="I31" s="204" t="n">
        <v>1</v>
      </c>
      <c r="J31" s="204" t="n">
        <v>7</v>
      </c>
      <c r="K31" s="204" t="n">
        <v>6</v>
      </c>
    </row>
    <row r="32" customFormat="false" ht="12" hidden="false" customHeight="true" outlineLevel="0" collapsed="false">
      <c r="A32" s="228" t="s">
        <v>454</v>
      </c>
      <c r="B32" s="204" t="n">
        <v>69</v>
      </c>
      <c r="C32" s="204" t="n">
        <v>46</v>
      </c>
      <c r="D32" s="204" t="s">
        <v>19</v>
      </c>
      <c r="E32" s="204" t="n">
        <v>8</v>
      </c>
      <c r="F32" s="205" t="n">
        <v>1</v>
      </c>
      <c r="G32" s="204" t="n">
        <v>94</v>
      </c>
      <c r="H32" s="204" t="n">
        <v>59</v>
      </c>
      <c r="I32" s="204" t="n">
        <v>1</v>
      </c>
      <c r="J32" s="204" t="n">
        <v>4</v>
      </c>
      <c r="K32" s="204" t="n">
        <v>3</v>
      </c>
    </row>
    <row r="33" customFormat="false" ht="12" hidden="false" customHeight="true" outlineLevel="0" collapsed="false">
      <c r="A33" s="228" t="s">
        <v>455</v>
      </c>
      <c r="B33" s="204" t="n">
        <v>38</v>
      </c>
      <c r="C33" s="204" t="n">
        <v>34</v>
      </c>
      <c r="D33" s="204" t="s">
        <v>19</v>
      </c>
      <c r="E33" s="204" t="n">
        <v>1</v>
      </c>
      <c r="F33" s="205" t="n">
        <v>1</v>
      </c>
      <c r="G33" s="204" t="n">
        <v>50</v>
      </c>
      <c r="H33" s="204" t="n">
        <v>43</v>
      </c>
      <c r="I33" s="204" t="s">
        <v>19</v>
      </c>
      <c r="J33" s="204" t="n">
        <v>3</v>
      </c>
      <c r="K33" s="204" t="n">
        <v>3</v>
      </c>
    </row>
    <row r="34" customFormat="false" ht="25.5" hidden="false" customHeight="true" outlineLevel="0" collapsed="false">
      <c r="A34" s="228" t="s">
        <v>461</v>
      </c>
      <c r="B34" s="204" t="n">
        <v>148</v>
      </c>
      <c r="C34" s="204" t="n">
        <v>101</v>
      </c>
      <c r="D34" s="204" t="s">
        <v>19</v>
      </c>
      <c r="E34" s="204" t="n">
        <v>6</v>
      </c>
      <c r="F34" s="205" t="n">
        <v>10</v>
      </c>
      <c r="G34" s="204" t="n">
        <v>165</v>
      </c>
      <c r="H34" s="204" t="n">
        <v>116</v>
      </c>
      <c r="I34" s="204" t="s">
        <v>19</v>
      </c>
      <c r="J34" s="204" t="n">
        <v>10</v>
      </c>
      <c r="K34" s="204" t="n">
        <v>7</v>
      </c>
    </row>
    <row r="35" customFormat="false" ht="12" hidden="false" customHeight="true" outlineLevel="0" collapsed="false">
      <c r="A35" s="228" t="s">
        <v>454</v>
      </c>
      <c r="B35" s="204" t="n">
        <v>102</v>
      </c>
      <c r="C35" s="204" t="n">
        <v>59</v>
      </c>
      <c r="D35" s="204" t="s">
        <v>19</v>
      </c>
      <c r="E35" s="204" t="n">
        <v>6</v>
      </c>
      <c r="F35" s="205" t="n">
        <v>8</v>
      </c>
      <c r="G35" s="204" t="n">
        <v>92</v>
      </c>
      <c r="H35" s="204" t="n">
        <v>57</v>
      </c>
      <c r="I35" s="204" t="s">
        <v>19</v>
      </c>
      <c r="J35" s="204" t="n">
        <v>7</v>
      </c>
      <c r="K35" s="204" t="n">
        <v>1</v>
      </c>
    </row>
    <row r="36" customFormat="false" ht="12" hidden="false" customHeight="true" outlineLevel="0" collapsed="false">
      <c r="A36" s="228" t="s">
        <v>455</v>
      </c>
      <c r="B36" s="204" t="n">
        <v>46</v>
      </c>
      <c r="C36" s="204" t="n">
        <v>42</v>
      </c>
      <c r="D36" s="204" t="s">
        <v>19</v>
      </c>
      <c r="E36" s="204" t="s">
        <v>19</v>
      </c>
      <c r="F36" s="205" t="n">
        <v>2</v>
      </c>
      <c r="G36" s="204" t="n">
        <v>73</v>
      </c>
      <c r="H36" s="204" t="n">
        <v>59</v>
      </c>
      <c r="I36" s="204" t="s">
        <v>19</v>
      </c>
      <c r="J36" s="204" t="n">
        <v>3</v>
      </c>
      <c r="K36" s="204" t="n">
        <v>6</v>
      </c>
    </row>
    <row r="37" customFormat="false" ht="25.5" hidden="false" customHeight="true" outlineLevel="0" collapsed="false">
      <c r="A37" s="228" t="s">
        <v>462</v>
      </c>
      <c r="B37" s="204" t="n">
        <v>101</v>
      </c>
      <c r="C37" s="204" t="n">
        <v>77</v>
      </c>
      <c r="D37" s="204" t="s">
        <v>19</v>
      </c>
      <c r="E37" s="204" t="n">
        <v>4</v>
      </c>
      <c r="F37" s="205" t="n">
        <v>5</v>
      </c>
      <c r="G37" s="204" t="n">
        <v>128</v>
      </c>
      <c r="H37" s="204" t="n">
        <v>97</v>
      </c>
      <c r="I37" s="204" t="s">
        <v>19</v>
      </c>
      <c r="J37" s="204" t="n">
        <v>5</v>
      </c>
      <c r="K37" s="204" t="n">
        <v>8</v>
      </c>
    </row>
    <row r="38" customFormat="false" ht="12" hidden="false" customHeight="true" outlineLevel="0" collapsed="false">
      <c r="A38" s="228" t="s">
        <v>454</v>
      </c>
      <c r="B38" s="204" t="n">
        <v>70</v>
      </c>
      <c r="C38" s="204" t="n">
        <v>51</v>
      </c>
      <c r="D38" s="204" t="s">
        <v>19</v>
      </c>
      <c r="E38" s="204" t="n">
        <v>3</v>
      </c>
      <c r="F38" s="205" t="n">
        <v>3</v>
      </c>
      <c r="G38" s="204" t="n">
        <v>92</v>
      </c>
      <c r="H38" s="204" t="n">
        <v>70</v>
      </c>
      <c r="I38" s="204" t="s">
        <v>19</v>
      </c>
      <c r="J38" s="204" t="n">
        <v>3</v>
      </c>
      <c r="K38" s="204" t="n">
        <v>2</v>
      </c>
    </row>
    <row r="39" customFormat="false" ht="12" hidden="false" customHeight="true" outlineLevel="0" collapsed="false">
      <c r="A39" s="228" t="s">
        <v>455</v>
      </c>
      <c r="B39" s="204" t="n">
        <v>31</v>
      </c>
      <c r="C39" s="204" t="n">
        <v>26</v>
      </c>
      <c r="D39" s="204" t="s">
        <v>19</v>
      </c>
      <c r="E39" s="204" t="n">
        <v>1</v>
      </c>
      <c r="F39" s="205" t="n">
        <v>2</v>
      </c>
      <c r="G39" s="204" t="n">
        <v>36</v>
      </c>
      <c r="H39" s="204" t="n">
        <v>27</v>
      </c>
      <c r="I39" s="204" t="s">
        <v>19</v>
      </c>
      <c r="J39" s="204" t="n">
        <v>2</v>
      </c>
      <c r="K39" s="204" t="n">
        <v>6</v>
      </c>
    </row>
    <row r="40" customFormat="false" ht="25.5" hidden="false" customHeight="true" outlineLevel="0" collapsed="false">
      <c r="A40" s="229" t="s">
        <v>463</v>
      </c>
      <c r="B40" s="204" t="n">
        <v>59</v>
      </c>
      <c r="C40" s="204" t="n">
        <v>40</v>
      </c>
      <c r="D40" s="204" t="s">
        <v>19</v>
      </c>
      <c r="E40" s="204" t="n">
        <v>1</v>
      </c>
      <c r="F40" s="205" t="n">
        <v>16</v>
      </c>
      <c r="G40" s="204" t="n">
        <v>82</v>
      </c>
      <c r="H40" s="204" t="n">
        <v>58</v>
      </c>
      <c r="I40" s="204" t="s">
        <v>19</v>
      </c>
      <c r="J40" s="204" t="n">
        <v>6</v>
      </c>
      <c r="K40" s="204" t="n">
        <v>17</v>
      </c>
    </row>
    <row r="41" customFormat="false" ht="12" hidden="false" customHeight="true" outlineLevel="0" collapsed="false">
      <c r="A41" s="228" t="s">
        <v>454</v>
      </c>
      <c r="B41" s="204" t="n">
        <v>43</v>
      </c>
      <c r="C41" s="204" t="n">
        <v>32</v>
      </c>
      <c r="D41" s="204" t="s">
        <v>19</v>
      </c>
      <c r="E41" s="204" t="s">
        <v>19</v>
      </c>
      <c r="F41" s="205" t="n">
        <v>9</v>
      </c>
      <c r="G41" s="204" t="n">
        <v>63</v>
      </c>
      <c r="H41" s="204" t="n">
        <v>49</v>
      </c>
      <c r="I41" s="204" t="s">
        <v>19</v>
      </c>
      <c r="J41" s="204" t="n">
        <v>5</v>
      </c>
      <c r="K41" s="204" t="n">
        <v>9</v>
      </c>
    </row>
    <row r="42" customFormat="false" ht="12" hidden="false" customHeight="true" outlineLevel="0" collapsed="false">
      <c r="A42" s="228" t="s">
        <v>455</v>
      </c>
      <c r="B42" s="204" t="n">
        <v>16</v>
      </c>
      <c r="C42" s="204" t="n">
        <v>8</v>
      </c>
      <c r="D42" s="204" t="s">
        <v>19</v>
      </c>
      <c r="E42" s="204" t="n">
        <v>1</v>
      </c>
      <c r="F42" s="205" t="n">
        <v>7</v>
      </c>
      <c r="G42" s="204" t="n">
        <v>19</v>
      </c>
      <c r="H42" s="204" t="n">
        <v>9</v>
      </c>
      <c r="I42" s="204" t="s">
        <v>19</v>
      </c>
      <c r="J42" s="204" t="n">
        <v>1</v>
      </c>
      <c r="K42" s="204" t="n">
        <v>8</v>
      </c>
    </row>
    <row r="43" customFormat="false" ht="25.5" hidden="false" customHeight="true" outlineLevel="0" collapsed="false">
      <c r="A43" s="230" t="s">
        <v>464</v>
      </c>
      <c r="B43" s="206" t="n">
        <v>690</v>
      </c>
      <c r="C43" s="206" t="n">
        <v>510</v>
      </c>
      <c r="D43" s="206" t="n">
        <v>4</v>
      </c>
      <c r="E43" s="206" t="n">
        <v>35</v>
      </c>
      <c r="F43" s="207" t="n">
        <v>57</v>
      </c>
      <c r="G43" s="206" t="n">
        <v>902</v>
      </c>
      <c r="H43" s="206" t="n">
        <v>670</v>
      </c>
      <c r="I43" s="206" t="n">
        <v>1</v>
      </c>
      <c r="J43" s="206" t="n">
        <v>48</v>
      </c>
      <c r="K43" s="206" t="n">
        <v>77</v>
      </c>
    </row>
    <row r="44" customFormat="false" ht="12" hidden="false" customHeight="true" outlineLevel="0" collapsed="false">
      <c r="A44" s="231" t="s">
        <v>454</v>
      </c>
      <c r="B44" s="206" t="n">
        <v>434</v>
      </c>
      <c r="C44" s="206" t="n">
        <v>294</v>
      </c>
      <c r="D44" s="206" t="n">
        <v>4</v>
      </c>
      <c r="E44" s="206" t="n">
        <v>27</v>
      </c>
      <c r="F44" s="207" t="n">
        <v>33</v>
      </c>
      <c r="G44" s="206" t="n">
        <v>560</v>
      </c>
      <c r="H44" s="206" t="n">
        <v>393</v>
      </c>
      <c r="I44" s="206" t="n">
        <v>1</v>
      </c>
      <c r="J44" s="206" t="n">
        <v>33</v>
      </c>
      <c r="K44" s="206" t="n">
        <v>37</v>
      </c>
    </row>
    <row r="45" customFormat="false" ht="12" hidden="false" customHeight="true" outlineLevel="0" collapsed="false">
      <c r="A45" s="231" t="s">
        <v>455</v>
      </c>
      <c r="B45" s="206" t="n">
        <v>256</v>
      </c>
      <c r="C45" s="206" t="n">
        <v>216</v>
      </c>
      <c r="D45" s="206" t="s">
        <v>19</v>
      </c>
      <c r="E45" s="206" t="n">
        <v>8</v>
      </c>
      <c r="F45" s="207" t="n">
        <v>24</v>
      </c>
      <c r="G45" s="206" t="n">
        <v>342</v>
      </c>
      <c r="H45" s="206" t="n">
        <v>277</v>
      </c>
      <c r="I45" s="206" t="s">
        <v>19</v>
      </c>
      <c r="J45" s="206" t="n">
        <v>15</v>
      </c>
      <c r="K45" s="206" t="n">
        <v>40</v>
      </c>
    </row>
    <row r="46" customFormat="false" ht="25.5" hidden="false" customHeight="true" outlineLevel="0" collapsed="false">
      <c r="A46" s="228" t="s">
        <v>465</v>
      </c>
      <c r="B46" s="204" t="n">
        <v>23</v>
      </c>
      <c r="C46" s="204" t="n">
        <v>19</v>
      </c>
      <c r="D46" s="204" t="s">
        <v>19</v>
      </c>
      <c r="E46" s="204" t="s">
        <v>19</v>
      </c>
      <c r="F46" s="205" t="s">
        <v>19</v>
      </c>
      <c r="G46" s="204" t="n">
        <v>26</v>
      </c>
      <c r="H46" s="204" t="n">
        <v>21</v>
      </c>
      <c r="I46" s="204" t="s">
        <v>19</v>
      </c>
      <c r="J46" s="204" t="n">
        <v>2</v>
      </c>
      <c r="K46" s="204" t="s">
        <v>19</v>
      </c>
    </row>
    <row r="47" customFormat="false" ht="25.5" hidden="false" customHeight="true" outlineLevel="0" collapsed="false">
      <c r="A47" s="230" t="s">
        <v>466</v>
      </c>
      <c r="B47" s="206" t="n">
        <v>713</v>
      </c>
      <c r="C47" s="206" t="n">
        <v>529</v>
      </c>
      <c r="D47" s="206" t="n">
        <v>4</v>
      </c>
      <c r="E47" s="206" t="n">
        <v>35</v>
      </c>
      <c r="F47" s="207" t="n">
        <v>57</v>
      </c>
      <c r="G47" s="206" t="n">
        <v>928</v>
      </c>
      <c r="H47" s="206" t="n">
        <v>691</v>
      </c>
      <c r="I47" s="206" t="n">
        <v>1</v>
      </c>
      <c r="J47" s="206" t="n">
        <v>50</v>
      </c>
      <c r="K47" s="206" t="n">
        <v>7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row r="13" s="123" customFormat="true" ht="7.5" hidden="false" customHeight="true" outlineLevel="0" collapsed="false">
      <c r="A13" s="169" t="s">
        <v>434</v>
      </c>
      <c r="B13" s="105" t="s">
        <v>212</v>
      </c>
      <c r="C13" s="105"/>
      <c r="D13" s="105"/>
      <c r="E13" s="105"/>
      <c r="F13" s="105"/>
      <c r="G13" s="105" t="s">
        <v>158</v>
      </c>
      <c r="H13" s="105"/>
      <c r="I13" s="105"/>
      <c r="J13" s="105"/>
      <c r="K13" s="105"/>
    </row>
    <row r="14" customFormat="false" ht="7.5" hidden="false" customHeight="true" outlineLevel="0" collapsed="false">
      <c r="A14" s="169"/>
      <c r="B14" s="233"/>
      <c r="C14" s="234"/>
      <c r="D14" s="234"/>
      <c r="E14" s="234"/>
      <c r="F14" s="235"/>
      <c r="G14" s="236"/>
      <c r="H14" s="121"/>
      <c r="I14" s="121"/>
      <c r="J14" s="121"/>
      <c r="K14" s="121"/>
    </row>
    <row r="15" customFormat="false" ht="9.75" hidden="false" customHeight="true" outlineLevel="0" collapsed="false">
      <c r="A15" s="125" t="s">
        <v>435</v>
      </c>
      <c r="B15" s="124"/>
      <c r="C15" s="124"/>
      <c r="D15" s="124"/>
      <c r="E15" s="124"/>
      <c r="F15" s="237"/>
      <c r="G15" s="238"/>
      <c r="H15" s="124"/>
      <c r="I15" s="124"/>
      <c r="J15" s="124"/>
      <c r="K15" s="124"/>
    </row>
    <row r="16" customFormat="false" ht="9" hidden="false" customHeight="true" outlineLevel="0" collapsed="false">
      <c r="A16" s="125" t="s">
        <v>356</v>
      </c>
      <c r="B16" s="239" t="n">
        <v>3</v>
      </c>
      <c r="C16" s="239" t="s">
        <v>19</v>
      </c>
      <c r="D16" s="239" t="n">
        <v>2</v>
      </c>
      <c r="E16" s="239" t="n">
        <v>1</v>
      </c>
      <c r="F16" s="240" t="s">
        <v>19</v>
      </c>
      <c r="G16" s="239" t="n">
        <v>2</v>
      </c>
      <c r="H16" s="239" t="s">
        <v>19</v>
      </c>
      <c r="I16" s="239" t="s">
        <v>19</v>
      </c>
      <c r="J16" s="239" t="n">
        <v>2</v>
      </c>
      <c r="K16" s="239" t="s">
        <v>19</v>
      </c>
    </row>
    <row r="17" customFormat="false" ht="9" hidden="false" customHeight="true" outlineLevel="0" collapsed="false">
      <c r="A17" s="125" t="s">
        <v>357</v>
      </c>
      <c r="B17" s="239" t="n">
        <v>3</v>
      </c>
      <c r="C17" s="239" t="s">
        <v>19</v>
      </c>
      <c r="D17" s="239" t="n">
        <v>2</v>
      </c>
      <c r="E17" s="239" t="n">
        <v>1</v>
      </c>
      <c r="F17" s="240" t="s">
        <v>19</v>
      </c>
      <c r="G17" s="239" t="n">
        <v>2</v>
      </c>
      <c r="H17" s="239" t="s">
        <v>19</v>
      </c>
      <c r="I17" s="239" t="s">
        <v>19</v>
      </c>
      <c r="J17" s="239" t="n">
        <v>2</v>
      </c>
      <c r="K17" s="239" t="s">
        <v>19</v>
      </c>
    </row>
    <row r="18" customFormat="false" ht="18.75" hidden="false" customHeight="true" outlineLevel="0" collapsed="false">
      <c r="A18" s="125" t="s">
        <v>436</v>
      </c>
      <c r="B18" s="239" t="s">
        <v>19</v>
      </c>
      <c r="C18" s="239" t="s">
        <v>19</v>
      </c>
      <c r="D18" s="239" t="s">
        <v>19</v>
      </c>
      <c r="E18" s="239" t="s">
        <v>19</v>
      </c>
      <c r="F18" s="240" t="s">
        <v>19</v>
      </c>
      <c r="G18" s="239" t="s">
        <v>19</v>
      </c>
      <c r="H18" s="239" t="s">
        <v>19</v>
      </c>
      <c r="I18" s="239" t="s">
        <v>19</v>
      </c>
      <c r="J18" s="239" t="s">
        <v>19</v>
      </c>
      <c r="K18" s="239" t="s">
        <v>19</v>
      </c>
    </row>
    <row r="19" customFormat="false" ht="9" hidden="false" customHeight="true" outlineLevel="0" collapsed="false">
      <c r="A19" s="125" t="s">
        <v>356</v>
      </c>
      <c r="B19" s="239" t="n">
        <v>3</v>
      </c>
      <c r="C19" s="239" t="s">
        <v>19</v>
      </c>
      <c r="D19" s="239" t="n">
        <v>1</v>
      </c>
      <c r="E19" s="239" t="n">
        <v>3</v>
      </c>
      <c r="F19" s="240" t="s">
        <v>19</v>
      </c>
      <c r="G19" s="239" t="s">
        <v>19</v>
      </c>
      <c r="H19" s="239" t="s">
        <v>19</v>
      </c>
      <c r="I19" s="239" t="s">
        <v>19</v>
      </c>
      <c r="J19" s="239" t="s">
        <v>19</v>
      </c>
      <c r="K19" s="239" t="s">
        <v>19</v>
      </c>
    </row>
    <row r="20" customFormat="false" ht="9" hidden="false" customHeight="true" outlineLevel="0" collapsed="false">
      <c r="A20" s="125" t="s">
        <v>357</v>
      </c>
      <c r="B20" s="239" t="n">
        <v>3</v>
      </c>
      <c r="C20" s="239" t="s">
        <v>19</v>
      </c>
      <c r="D20" s="239" t="n">
        <v>1</v>
      </c>
      <c r="E20" s="239" t="n">
        <v>3</v>
      </c>
      <c r="F20" s="240" t="s">
        <v>19</v>
      </c>
      <c r="G20" s="239" t="s">
        <v>19</v>
      </c>
      <c r="H20" s="239" t="s">
        <v>19</v>
      </c>
      <c r="I20" s="239" t="s">
        <v>19</v>
      </c>
      <c r="J20" s="239" t="s">
        <v>19</v>
      </c>
      <c r="K20" s="239" t="s">
        <v>19</v>
      </c>
    </row>
    <row r="21" customFormat="false" ht="18.75" hidden="false" customHeight="true" outlineLevel="0" collapsed="false">
      <c r="A21" s="125" t="s">
        <v>360</v>
      </c>
      <c r="B21" s="239" t="s">
        <v>19</v>
      </c>
      <c r="C21" s="239" t="s">
        <v>19</v>
      </c>
      <c r="D21" s="239" t="s">
        <v>19</v>
      </c>
      <c r="E21" s="239" t="s">
        <v>19</v>
      </c>
      <c r="F21" s="240" t="s">
        <v>19</v>
      </c>
      <c r="G21" s="239" t="s">
        <v>19</v>
      </c>
      <c r="H21" s="239" t="s">
        <v>19</v>
      </c>
      <c r="I21" s="239" t="s">
        <v>19</v>
      </c>
      <c r="J21" s="239" t="s">
        <v>19</v>
      </c>
      <c r="K21" s="239" t="s">
        <v>19</v>
      </c>
    </row>
    <row r="22" customFormat="false" ht="9" hidden="false" customHeight="true" outlineLevel="0" collapsed="false">
      <c r="A22" s="125" t="s">
        <v>356</v>
      </c>
      <c r="B22" s="239" t="n">
        <v>338</v>
      </c>
      <c r="C22" s="239" t="n">
        <v>7</v>
      </c>
      <c r="D22" s="239" t="n">
        <v>83</v>
      </c>
      <c r="E22" s="239" t="n">
        <v>326</v>
      </c>
      <c r="F22" s="240" t="n">
        <v>205</v>
      </c>
      <c r="G22" s="239" t="n">
        <v>432</v>
      </c>
      <c r="H22" s="239" t="n">
        <v>11</v>
      </c>
      <c r="I22" s="239" t="n">
        <v>126</v>
      </c>
      <c r="J22" s="239" t="n">
        <v>435</v>
      </c>
      <c r="K22" s="239" t="n">
        <v>230</v>
      </c>
    </row>
    <row r="23" customFormat="false" ht="9" hidden="false" customHeight="true" outlineLevel="0" collapsed="false">
      <c r="A23" s="125" t="s">
        <v>357</v>
      </c>
      <c r="B23" s="239" t="n">
        <v>175</v>
      </c>
      <c r="C23" s="239" t="n">
        <v>2</v>
      </c>
      <c r="D23" s="239" t="n">
        <v>30</v>
      </c>
      <c r="E23" s="239" t="n">
        <v>173</v>
      </c>
      <c r="F23" s="240" t="n">
        <v>107</v>
      </c>
      <c r="G23" s="239" t="n">
        <v>223</v>
      </c>
      <c r="H23" s="239" t="n">
        <v>3</v>
      </c>
      <c r="I23" s="239" t="n">
        <v>53</v>
      </c>
      <c r="J23" s="239" t="n">
        <v>229</v>
      </c>
      <c r="K23" s="239" t="n">
        <v>118</v>
      </c>
    </row>
    <row r="24" customFormat="false" ht="14.25" hidden="false" customHeight="true" outlineLevel="0" collapsed="false">
      <c r="A24" s="125" t="s">
        <v>437</v>
      </c>
      <c r="B24" s="239" t="n">
        <v>163</v>
      </c>
      <c r="C24" s="239" t="n">
        <v>5</v>
      </c>
      <c r="D24" s="239" t="n">
        <v>53</v>
      </c>
      <c r="E24" s="239" t="n">
        <v>153</v>
      </c>
      <c r="F24" s="240" t="n">
        <v>98</v>
      </c>
      <c r="G24" s="239" t="n">
        <v>209</v>
      </c>
      <c r="H24" s="239" t="n">
        <v>8</v>
      </c>
      <c r="I24" s="239" t="n">
        <v>73</v>
      </c>
      <c r="J24" s="239" t="n">
        <v>206</v>
      </c>
      <c r="K24" s="239" t="n">
        <v>112</v>
      </c>
    </row>
    <row r="25" customFormat="false" ht="9" hidden="false" customHeight="true" outlineLevel="0" collapsed="false">
      <c r="A25" s="125" t="s">
        <v>469</v>
      </c>
      <c r="B25" s="239"/>
      <c r="C25" s="239"/>
      <c r="D25" s="239"/>
      <c r="E25" s="239"/>
      <c r="F25" s="240"/>
      <c r="G25" s="239"/>
      <c r="H25" s="239"/>
      <c r="I25" s="239"/>
      <c r="J25" s="239"/>
      <c r="K25" s="239"/>
    </row>
    <row r="26" customFormat="false" ht="9" hidden="false" customHeight="true" outlineLevel="0" collapsed="false">
      <c r="A26" s="125" t="s">
        <v>371</v>
      </c>
      <c r="B26" s="239" t="n">
        <v>76</v>
      </c>
      <c r="C26" s="239" t="n">
        <v>1</v>
      </c>
      <c r="D26" s="239" t="n">
        <v>16</v>
      </c>
      <c r="E26" s="239" t="n">
        <v>71</v>
      </c>
      <c r="F26" s="240" t="n">
        <v>55</v>
      </c>
      <c r="G26" s="239" t="n">
        <v>114</v>
      </c>
      <c r="H26" s="239" t="n">
        <v>4</v>
      </c>
      <c r="I26" s="239" t="n">
        <v>31</v>
      </c>
      <c r="J26" s="239" t="n">
        <v>123</v>
      </c>
      <c r="K26" s="239" t="n">
        <v>53</v>
      </c>
    </row>
    <row r="27" customFormat="false" ht="9" hidden="false" customHeight="true" outlineLevel="0" collapsed="false">
      <c r="A27" s="125" t="s">
        <v>372</v>
      </c>
      <c r="B27" s="239" t="n">
        <v>39</v>
      </c>
      <c r="C27" s="239" t="s">
        <v>19</v>
      </c>
      <c r="D27" s="239" t="n">
        <v>7</v>
      </c>
      <c r="E27" s="239" t="n">
        <v>37</v>
      </c>
      <c r="F27" s="240" t="n">
        <v>28</v>
      </c>
      <c r="G27" s="239" t="n">
        <v>49</v>
      </c>
      <c r="H27" s="239" t="s">
        <v>19</v>
      </c>
      <c r="I27" s="239" t="n">
        <v>10</v>
      </c>
      <c r="J27" s="239" t="n">
        <v>57</v>
      </c>
      <c r="K27" s="239" t="n">
        <v>27</v>
      </c>
    </row>
    <row r="28" customFormat="false" ht="18.75" hidden="false" customHeight="true" outlineLevel="0" collapsed="false">
      <c r="A28" s="125" t="s">
        <v>439</v>
      </c>
      <c r="B28" s="239" t="n">
        <v>37</v>
      </c>
      <c r="C28" s="239" t="n">
        <v>1</v>
      </c>
      <c r="D28" s="239" t="n">
        <v>9</v>
      </c>
      <c r="E28" s="239" t="n">
        <v>34</v>
      </c>
      <c r="F28" s="240" t="n">
        <v>27</v>
      </c>
      <c r="G28" s="239" t="n">
        <v>65</v>
      </c>
      <c r="H28" s="239" t="n">
        <v>4</v>
      </c>
      <c r="I28" s="239" t="n">
        <v>21</v>
      </c>
      <c r="J28" s="239" t="n">
        <v>66</v>
      </c>
      <c r="K28" s="239" t="n">
        <v>26</v>
      </c>
    </row>
    <row r="29" customFormat="false" ht="9" hidden="false" customHeight="true" outlineLevel="0" collapsed="false">
      <c r="A29" s="125" t="s">
        <v>356</v>
      </c>
      <c r="B29" s="239" t="n">
        <v>2</v>
      </c>
      <c r="C29" s="239" t="s">
        <v>19</v>
      </c>
      <c r="D29" s="239" t="s">
        <v>19</v>
      </c>
      <c r="E29" s="239" t="n">
        <v>2</v>
      </c>
      <c r="F29" s="240" t="s">
        <v>19</v>
      </c>
      <c r="G29" s="239" t="n">
        <v>4</v>
      </c>
      <c r="H29" s="239" t="s">
        <v>19</v>
      </c>
      <c r="I29" s="239" t="n">
        <v>1</v>
      </c>
      <c r="J29" s="239" t="n">
        <v>3</v>
      </c>
      <c r="K29" s="239" t="n">
        <v>2</v>
      </c>
    </row>
    <row r="30" customFormat="false" ht="9" hidden="false" customHeight="true" outlineLevel="0" collapsed="false">
      <c r="A30" s="125" t="s">
        <v>357</v>
      </c>
      <c r="B30" s="239" t="n">
        <v>2</v>
      </c>
      <c r="C30" s="239" t="s">
        <v>19</v>
      </c>
      <c r="D30" s="239" t="s">
        <v>19</v>
      </c>
      <c r="E30" s="239" t="n">
        <v>2</v>
      </c>
      <c r="F30" s="240" t="s">
        <v>19</v>
      </c>
      <c r="G30" s="239" t="n">
        <v>3</v>
      </c>
      <c r="H30" s="239" t="s">
        <v>19</v>
      </c>
      <c r="I30" s="239" t="n">
        <v>1</v>
      </c>
      <c r="J30" s="239" t="n">
        <v>2</v>
      </c>
      <c r="K30" s="239" t="n">
        <v>2</v>
      </c>
    </row>
    <row r="31" customFormat="false" ht="18.75" hidden="false" customHeight="true" outlineLevel="0" collapsed="false">
      <c r="A31" s="125" t="s">
        <v>362</v>
      </c>
      <c r="B31" s="239" t="s">
        <v>19</v>
      </c>
      <c r="C31" s="239" t="s">
        <v>19</v>
      </c>
      <c r="D31" s="239" t="s">
        <v>19</v>
      </c>
      <c r="E31" s="239" t="s">
        <v>19</v>
      </c>
      <c r="F31" s="240" t="s">
        <v>19</v>
      </c>
      <c r="G31" s="239" t="n">
        <v>1</v>
      </c>
      <c r="H31" s="239" t="s">
        <v>19</v>
      </c>
      <c r="I31" s="239" t="s">
        <v>19</v>
      </c>
      <c r="J31" s="239" t="n">
        <v>1</v>
      </c>
      <c r="K31" s="239" t="s">
        <v>19</v>
      </c>
    </row>
    <row r="32" customFormat="false" ht="9" hidden="false" customHeight="true" outlineLevel="0" collapsed="false">
      <c r="A32" s="125" t="s">
        <v>356</v>
      </c>
      <c r="B32" s="239" t="n">
        <v>33</v>
      </c>
      <c r="C32" s="239" t="s">
        <v>19</v>
      </c>
      <c r="D32" s="239" t="n">
        <v>7</v>
      </c>
      <c r="E32" s="239" t="n">
        <v>34</v>
      </c>
      <c r="F32" s="240" t="n">
        <v>28</v>
      </c>
      <c r="G32" s="239" t="n">
        <v>47</v>
      </c>
      <c r="H32" s="239" t="n">
        <v>2</v>
      </c>
      <c r="I32" s="239" t="n">
        <v>14</v>
      </c>
      <c r="J32" s="239" t="n">
        <v>40</v>
      </c>
      <c r="K32" s="239" t="n">
        <v>24</v>
      </c>
    </row>
    <row r="33" customFormat="false" ht="9" hidden="false" customHeight="true" outlineLevel="0" collapsed="false">
      <c r="A33" s="125" t="s">
        <v>357</v>
      </c>
      <c r="B33" s="239" t="n">
        <v>11</v>
      </c>
      <c r="C33" s="239" t="s">
        <v>19</v>
      </c>
      <c r="D33" s="239" t="n">
        <v>1</v>
      </c>
      <c r="E33" s="239" t="n">
        <v>15</v>
      </c>
      <c r="F33" s="240" t="n">
        <v>11</v>
      </c>
      <c r="G33" s="239" t="n">
        <v>27</v>
      </c>
      <c r="H33" s="239" t="n">
        <v>1</v>
      </c>
      <c r="I33" s="239" t="n">
        <v>6</v>
      </c>
      <c r="J33" s="239" t="n">
        <v>24</v>
      </c>
      <c r="K33" s="239" t="n">
        <v>10</v>
      </c>
    </row>
    <row r="34" customFormat="false" ht="18.75" hidden="false" customHeight="true" outlineLevel="0" collapsed="false">
      <c r="A34" s="125" t="s">
        <v>440</v>
      </c>
      <c r="B34" s="239" t="n">
        <v>22</v>
      </c>
      <c r="C34" s="239" t="s">
        <v>19</v>
      </c>
      <c r="D34" s="239" t="n">
        <v>6</v>
      </c>
      <c r="E34" s="239" t="n">
        <v>19</v>
      </c>
      <c r="F34" s="240" t="n">
        <v>17</v>
      </c>
      <c r="G34" s="239" t="n">
        <v>20</v>
      </c>
      <c r="H34" s="239" t="n">
        <v>1</v>
      </c>
      <c r="I34" s="239" t="n">
        <v>8</v>
      </c>
      <c r="J34" s="239" t="n">
        <v>16</v>
      </c>
      <c r="K34" s="239" t="n">
        <v>14</v>
      </c>
    </row>
    <row r="35" customFormat="false" ht="9" hidden="false" customHeight="true" outlineLevel="0" collapsed="false">
      <c r="A35" s="125" t="s">
        <v>356</v>
      </c>
      <c r="B35" s="239" t="n">
        <v>1</v>
      </c>
      <c r="C35" s="239" t="s">
        <v>19</v>
      </c>
      <c r="D35" s="239" t="s">
        <v>19</v>
      </c>
      <c r="E35" s="239" t="n">
        <v>1</v>
      </c>
      <c r="F35" s="240" t="s">
        <v>19</v>
      </c>
      <c r="G35" s="239" t="s">
        <v>19</v>
      </c>
      <c r="H35" s="239" t="s">
        <v>19</v>
      </c>
      <c r="I35" s="239" t="s">
        <v>19</v>
      </c>
      <c r="J35" s="239" t="s">
        <v>19</v>
      </c>
      <c r="K35" s="239" t="s">
        <v>19</v>
      </c>
    </row>
    <row r="36" customFormat="false" ht="9" hidden="false" customHeight="true" outlineLevel="0" collapsed="false">
      <c r="A36" s="125" t="s">
        <v>357</v>
      </c>
      <c r="B36" s="239" t="n">
        <v>1</v>
      </c>
      <c r="C36" s="239" t="s">
        <v>19</v>
      </c>
      <c r="D36" s="239" t="s">
        <v>19</v>
      </c>
      <c r="E36" s="239" t="n">
        <v>1</v>
      </c>
      <c r="F36" s="240" t="s">
        <v>19</v>
      </c>
      <c r="G36" s="239" t="s">
        <v>19</v>
      </c>
      <c r="H36" s="239" t="s">
        <v>19</v>
      </c>
      <c r="I36" s="239" t="s">
        <v>19</v>
      </c>
      <c r="J36" s="239" t="s">
        <v>19</v>
      </c>
      <c r="K36" s="239" t="s">
        <v>19</v>
      </c>
    </row>
    <row r="37" customFormat="false" ht="18.75" hidden="false" customHeight="true" outlineLevel="0" collapsed="false">
      <c r="A37" s="125" t="s">
        <v>441</v>
      </c>
      <c r="B37" s="239" t="s">
        <v>19</v>
      </c>
      <c r="C37" s="239" t="s">
        <v>19</v>
      </c>
      <c r="D37" s="239" t="s">
        <v>19</v>
      </c>
      <c r="E37" s="239" t="s">
        <v>19</v>
      </c>
      <c r="F37" s="240" t="s">
        <v>19</v>
      </c>
      <c r="G37" s="239" t="s">
        <v>19</v>
      </c>
      <c r="H37" s="239" t="s">
        <v>19</v>
      </c>
      <c r="I37" s="239" t="s">
        <v>19</v>
      </c>
      <c r="J37" s="239" t="s">
        <v>19</v>
      </c>
      <c r="K37" s="239" t="s">
        <v>19</v>
      </c>
    </row>
    <row r="38" customFormat="false" ht="9" hidden="false" customHeight="true" outlineLevel="0" collapsed="false">
      <c r="A38" s="125" t="s">
        <v>356</v>
      </c>
      <c r="B38" s="239" t="n">
        <v>3</v>
      </c>
      <c r="C38" s="239" t="s">
        <v>19</v>
      </c>
      <c r="D38" s="239" t="n">
        <v>1</v>
      </c>
      <c r="E38" s="239" t="n">
        <v>2</v>
      </c>
      <c r="F38" s="240" t="s">
        <v>19</v>
      </c>
      <c r="G38" s="239" t="n">
        <v>3</v>
      </c>
      <c r="H38" s="239" t="s">
        <v>19</v>
      </c>
      <c r="I38" s="239" t="s">
        <v>19</v>
      </c>
      <c r="J38" s="239" t="n">
        <v>6</v>
      </c>
      <c r="K38" s="239" t="s">
        <v>19</v>
      </c>
    </row>
    <row r="39" customFormat="false" ht="9" hidden="false" customHeight="true" outlineLevel="0" collapsed="false">
      <c r="A39" s="125" t="s">
        <v>357</v>
      </c>
      <c r="B39" s="239" t="n">
        <v>1</v>
      </c>
      <c r="C39" s="239" t="s">
        <v>19</v>
      </c>
      <c r="D39" s="239" t="s">
        <v>19</v>
      </c>
      <c r="E39" s="239" t="n">
        <v>1</v>
      </c>
      <c r="F39" s="240" t="s">
        <v>19</v>
      </c>
      <c r="G39" s="239" t="n">
        <v>2</v>
      </c>
      <c r="H39" s="239" t="s">
        <v>19</v>
      </c>
      <c r="I39" s="239" t="s">
        <v>19</v>
      </c>
      <c r="J39" s="239" t="n">
        <v>2</v>
      </c>
      <c r="K39" s="239" t="s">
        <v>19</v>
      </c>
    </row>
    <row r="40" customFormat="false" ht="18.75" hidden="false" customHeight="true" outlineLevel="0" collapsed="false">
      <c r="A40" s="128" t="s">
        <v>442</v>
      </c>
      <c r="B40" s="239" t="n">
        <v>2</v>
      </c>
      <c r="C40" s="239" t="s">
        <v>19</v>
      </c>
      <c r="D40" s="239" t="n">
        <v>1</v>
      </c>
      <c r="E40" s="239" t="n">
        <v>1</v>
      </c>
      <c r="F40" s="240" t="s">
        <v>19</v>
      </c>
      <c r="G40" s="239" t="n">
        <v>1</v>
      </c>
      <c r="H40" s="239" t="s">
        <v>19</v>
      </c>
      <c r="I40" s="239" t="s">
        <v>19</v>
      </c>
      <c r="J40" s="239" t="n">
        <v>4</v>
      </c>
      <c r="K40" s="239" t="s">
        <v>19</v>
      </c>
    </row>
    <row r="41" customFormat="false" ht="9" hidden="false" customHeight="true" outlineLevel="0" collapsed="false">
      <c r="A41" s="128" t="s">
        <v>356</v>
      </c>
      <c r="B41" s="241" t="n">
        <v>383</v>
      </c>
      <c r="C41" s="241" t="n">
        <v>7</v>
      </c>
      <c r="D41" s="241" t="n">
        <v>94</v>
      </c>
      <c r="E41" s="241" t="n">
        <v>369</v>
      </c>
      <c r="F41" s="242" t="n">
        <v>233</v>
      </c>
      <c r="G41" s="241" t="n">
        <v>488</v>
      </c>
      <c r="H41" s="241" t="n">
        <v>13</v>
      </c>
      <c r="I41" s="241" t="n">
        <v>141</v>
      </c>
      <c r="J41" s="241" t="n">
        <v>486</v>
      </c>
      <c r="K41" s="241" t="n">
        <v>256</v>
      </c>
    </row>
    <row r="42" customFormat="false" ht="9" hidden="false" customHeight="true" outlineLevel="0" collapsed="false">
      <c r="A42" s="128" t="s">
        <v>357</v>
      </c>
      <c r="B42" s="241" t="n">
        <v>196</v>
      </c>
      <c r="C42" s="241" t="n">
        <v>2</v>
      </c>
      <c r="D42" s="241" t="n">
        <v>34</v>
      </c>
      <c r="E42" s="241" t="n">
        <v>196</v>
      </c>
      <c r="F42" s="242" t="n">
        <v>118</v>
      </c>
      <c r="G42" s="241" t="n">
        <v>257</v>
      </c>
      <c r="H42" s="241" t="n">
        <v>4</v>
      </c>
      <c r="I42" s="241" t="n">
        <v>60</v>
      </c>
      <c r="J42" s="241" t="n">
        <v>259</v>
      </c>
      <c r="K42" s="241" t="n">
        <v>130</v>
      </c>
    </row>
    <row r="43" customFormat="false" ht="18.75" hidden="false" customHeight="true" outlineLevel="0" collapsed="false">
      <c r="A43" s="125" t="s">
        <v>368</v>
      </c>
      <c r="B43" s="241" t="n">
        <v>187</v>
      </c>
      <c r="C43" s="241" t="n">
        <v>5</v>
      </c>
      <c r="D43" s="241" t="n">
        <v>60</v>
      </c>
      <c r="E43" s="241" t="n">
        <v>173</v>
      </c>
      <c r="F43" s="242" t="n">
        <v>115</v>
      </c>
      <c r="G43" s="241" t="n">
        <v>231</v>
      </c>
      <c r="H43" s="241" t="n">
        <v>9</v>
      </c>
      <c r="I43" s="241" t="n">
        <v>81</v>
      </c>
      <c r="J43" s="241" t="n">
        <v>227</v>
      </c>
      <c r="K43" s="241" t="n">
        <v>126</v>
      </c>
    </row>
    <row r="44" customFormat="false" ht="9" hidden="false" customHeight="true" outlineLevel="0" collapsed="false">
      <c r="A44" s="125" t="s">
        <v>356</v>
      </c>
      <c r="B44" s="239" t="n">
        <v>13</v>
      </c>
      <c r="C44" s="239" t="s">
        <v>19</v>
      </c>
      <c r="D44" s="239" t="n">
        <v>3</v>
      </c>
      <c r="E44" s="239" t="n">
        <v>10</v>
      </c>
      <c r="F44" s="240" t="s">
        <v>19</v>
      </c>
      <c r="G44" s="239" t="n">
        <v>22</v>
      </c>
      <c r="H44" s="239" t="s">
        <v>19</v>
      </c>
      <c r="I44" s="239" t="n">
        <v>5</v>
      </c>
      <c r="J44" s="239" t="n">
        <v>17</v>
      </c>
      <c r="K44" s="239" t="s">
        <v>19</v>
      </c>
    </row>
    <row r="45" customFormat="false" ht="9" hidden="false" customHeight="true" outlineLevel="0" collapsed="false">
      <c r="A45" s="125" t="s">
        <v>357</v>
      </c>
      <c r="B45" s="239" t="n">
        <v>12</v>
      </c>
      <c r="C45" s="239" t="s">
        <v>19</v>
      </c>
      <c r="D45" s="239" t="n">
        <v>3</v>
      </c>
      <c r="E45" s="239" t="n">
        <v>9</v>
      </c>
      <c r="F45" s="240" t="s">
        <v>19</v>
      </c>
      <c r="G45" s="239" t="n">
        <v>21</v>
      </c>
      <c r="H45" s="239" t="s">
        <v>19</v>
      </c>
      <c r="I45" s="239" t="n">
        <v>5</v>
      </c>
      <c r="J45" s="239" t="n">
        <v>16</v>
      </c>
      <c r="K45" s="239" t="s">
        <v>19</v>
      </c>
    </row>
    <row r="46" customFormat="false" ht="13.5" hidden="false" customHeight="true" outlineLevel="0" collapsed="false">
      <c r="A46" s="125" t="s">
        <v>369</v>
      </c>
      <c r="B46" s="239" t="n">
        <v>1</v>
      </c>
      <c r="C46" s="239" t="s">
        <v>19</v>
      </c>
      <c r="D46" s="239" t="s">
        <v>19</v>
      </c>
      <c r="E46" s="239" t="n">
        <v>1</v>
      </c>
      <c r="F46" s="240" t="s">
        <v>19</v>
      </c>
      <c r="G46" s="239" t="n">
        <v>1</v>
      </c>
      <c r="H46" s="239" t="s">
        <v>19</v>
      </c>
      <c r="I46" s="239" t="s">
        <v>19</v>
      </c>
      <c r="J46" s="239" t="n">
        <v>1</v>
      </c>
      <c r="K46" s="239" t="s">
        <v>19</v>
      </c>
    </row>
    <row r="47" customFormat="false" ht="9" hidden="false" customHeight="true" outlineLevel="0" collapsed="false">
      <c r="A47" s="125" t="s">
        <v>444</v>
      </c>
      <c r="B47" s="239"/>
      <c r="C47" s="239"/>
      <c r="D47" s="239"/>
      <c r="E47" s="239"/>
      <c r="F47" s="240"/>
      <c r="G47" s="239"/>
      <c r="H47" s="239"/>
      <c r="I47" s="239"/>
      <c r="J47" s="239"/>
      <c r="K47" s="239"/>
    </row>
    <row r="48" customFormat="false" ht="9" hidden="false" customHeight="true" outlineLevel="0" collapsed="false">
      <c r="A48" s="125" t="s">
        <v>371</v>
      </c>
      <c r="B48" s="243" t="s">
        <v>19</v>
      </c>
      <c r="C48" s="243" t="s">
        <v>19</v>
      </c>
      <c r="D48" s="243" t="s">
        <v>19</v>
      </c>
      <c r="E48" s="243" t="s">
        <v>19</v>
      </c>
      <c r="F48" s="244" t="s">
        <v>19</v>
      </c>
      <c r="G48" s="243" t="n">
        <v>2</v>
      </c>
      <c r="H48" s="243" t="s">
        <v>19</v>
      </c>
      <c r="I48" s="243" t="n">
        <v>1</v>
      </c>
      <c r="J48" s="243" t="n">
        <v>1</v>
      </c>
      <c r="K48" s="243" t="s">
        <v>19</v>
      </c>
    </row>
    <row r="49" customFormat="false" ht="9" hidden="false" customHeight="true" outlineLevel="0" collapsed="false">
      <c r="A49" s="125" t="s">
        <v>372</v>
      </c>
      <c r="B49" s="243" t="s">
        <v>19</v>
      </c>
      <c r="C49" s="243" t="s">
        <v>19</v>
      </c>
      <c r="D49" s="243" t="s">
        <v>19</v>
      </c>
      <c r="E49" s="243" t="s">
        <v>19</v>
      </c>
      <c r="F49" s="244" t="s">
        <v>19</v>
      </c>
      <c r="G49" s="243" t="n">
        <v>2</v>
      </c>
      <c r="H49" s="243" t="s">
        <v>19</v>
      </c>
      <c r="I49" s="243" t="n">
        <v>1</v>
      </c>
      <c r="J49" s="243" t="n">
        <v>1</v>
      </c>
      <c r="K49" s="243" t="s">
        <v>19</v>
      </c>
    </row>
    <row r="50" customFormat="false" ht="18.75" hidden="false" customHeight="true" outlineLevel="0" collapsed="false">
      <c r="A50" s="125" t="s">
        <v>445</v>
      </c>
      <c r="B50" s="243" t="s">
        <v>19</v>
      </c>
      <c r="C50" s="243" t="s">
        <v>19</v>
      </c>
      <c r="D50" s="243" t="s">
        <v>19</v>
      </c>
      <c r="E50" s="243" t="s">
        <v>19</v>
      </c>
      <c r="F50" s="244" t="s">
        <v>19</v>
      </c>
      <c r="G50" s="243" t="s">
        <v>19</v>
      </c>
      <c r="H50" s="243" t="s">
        <v>19</v>
      </c>
      <c r="I50" s="243" t="s">
        <v>19</v>
      </c>
      <c r="J50" s="243" t="s">
        <v>19</v>
      </c>
      <c r="K50" s="243" t="s">
        <v>19</v>
      </c>
    </row>
    <row r="51" customFormat="false" ht="9" hidden="false" customHeight="true" outlineLevel="0" collapsed="false">
      <c r="A51" s="125" t="s">
        <v>356</v>
      </c>
      <c r="B51" s="243" t="n">
        <v>2</v>
      </c>
      <c r="C51" s="243" t="s">
        <v>19</v>
      </c>
      <c r="D51" s="243" t="n">
        <v>1</v>
      </c>
      <c r="E51" s="243" t="n">
        <v>1</v>
      </c>
      <c r="F51" s="244" t="n">
        <v>2</v>
      </c>
      <c r="G51" s="243" t="n">
        <v>2</v>
      </c>
      <c r="H51" s="243" t="s">
        <v>19</v>
      </c>
      <c r="I51" s="243" t="s">
        <v>19</v>
      </c>
      <c r="J51" s="243" t="n">
        <v>2</v>
      </c>
      <c r="K51" s="243" t="s">
        <v>19</v>
      </c>
    </row>
    <row r="52" customFormat="false" ht="9" hidden="false" customHeight="true" outlineLevel="0" collapsed="false">
      <c r="A52" s="125" t="s">
        <v>357</v>
      </c>
      <c r="B52" s="243" t="n">
        <v>2</v>
      </c>
      <c r="C52" s="243" t="s">
        <v>19</v>
      </c>
      <c r="D52" s="243" t="n">
        <v>1</v>
      </c>
      <c r="E52" s="243" t="n">
        <v>1</v>
      </c>
      <c r="F52" s="244" t="n">
        <v>1</v>
      </c>
      <c r="G52" s="243" t="n">
        <v>1</v>
      </c>
      <c r="H52" s="243" t="s">
        <v>19</v>
      </c>
      <c r="I52" s="243" t="s">
        <v>19</v>
      </c>
      <c r="J52" s="243" t="n">
        <v>1</v>
      </c>
      <c r="K52" s="243" t="s">
        <v>19</v>
      </c>
    </row>
    <row r="53" customFormat="false" ht="18.75" hidden="false" customHeight="true" outlineLevel="0" collapsed="false">
      <c r="A53" s="125" t="s">
        <v>374</v>
      </c>
      <c r="B53" s="243" t="s">
        <v>19</v>
      </c>
      <c r="C53" s="243" t="s">
        <v>19</v>
      </c>
      <c r="D53" s="243" t="s">
        <v>19</v>
      </c>
      <c r="E53" s="243" t="s">
        <v>19</v>
      </c>
      <c r="F53" s="244" t="n">
        <v>1</v>
      </c>
      <c r="G53" s="243" t="n">
        <v>1</v>
      </c>
      <c r="H53" s="243" t="s">
        <v>19</v>
      </c>
      <c r="I53" s="243" t="s">
        <v>19</v>
      </c>
      <c r="J53" s="243" t="n">
        <v>1</v>
      </c>
      <c r="K53" s="243" t="s">
        <v>19</v>
      </c>
    </row>
    <row r="54" customFormat="false" ht="9" hidden="false" customHeight="true" outlineLevel="0" collapsed="false">
      <c r="A54" s="125" t="s">
        <v>285</v>
      </c>
      <c r="B54" s="154" t="n">
        <v>4</v>
      </c>
      <c r="C54" s="154" t="s">
        <v>19</v>
      </c>
      <c r="D54" s="154" t="n">
        <v>2</v>
      </c>
      <c r="E54" s="154" t="n">
        <v>2</v>
      </c>
      <c r="F54" s="244" t="s">
        <v>19</v>
      </c>
      <c r="G54" s="154" t="n">
        <v>4</v>
      </c>
      <c r="H54" s="154" t="s">
        <v>19</v>
      </c>
      <c r="I54" s="154" t="n">
        <v>1</v>
      </c>
      <c r="J54" s="154" t="n">
        <v>3</v>
      </c>
      <c r="K54" s="154" t="s">
        <v>19</v>
      </c>
    </row>
    <row r="55" s="123" customFormat="true" ht="9" hidden="false" customHeight="true" outlineLevel="0" collapsed="false">
      <c r="A55" s="125" t="s">
        <v>286</v>
      </c>
      <c r="B55" s="154" t="n">
        <v>4</v>
      </c>
      <c r="C55" s="154" t="s">
        <v>19</v>
      </c>
      <c r="D55" s="154" t="n">
        <v>2</v>
      </c>
      <c r="E55" s="154" t="n">
        <v>2</v>
      </c>
      <c r="F55" s="244" t="s">
        <v>19</v>
      </c>
      <c r="G55" s="154" t="n">
        <v>4</v>
      </c>
      <c r="H55" s="154" t="s">
        <v>19</v>
      </c>
      <c r="I55" s="154" t="n">
        <v>1</v>
      </c>
      <c r="J55" s="154" t="n">
        <v>3</v>
      </c>
      <c r="K55" s="154" t="s">
        <v>19</v>
      </c>
    </row>
    <row r="56" customFormat="false" ht="14.25" hidden="false" customHeight="true" outlineLevel="0" collapsed="false">
      <c r="A56" s="125" t="s">
        <v>381</v>
      </c>
      <c r="B56" s="154" t="s">
        <v>19</v>
      </c>
      <c r="C56" s="154" t="s">
        <v>19</v>
      </c>
      <c r="D56" s="154" t="s">
        <v>19</v>
      </c>
      <c r="E56" s="154" t="s">
        <v>19</v>
      </c>
      <c r="F56" s="244" t="s">
        <v>19</v>
      </c>
      <c r="G56" s="154" t="s">
        <v>19</v>
      </c>
      <c r="H56" s="154" t="s">
        <v>19</v>
      </c>
      <c r="I56" s="154" t="s">
        <v>19</v>
      </c>
      <c r="J56" s="154" t="s">
        <v>19</v>
      </c>
      <c r="K56" s="154" t="s">
        <v>19</v>
      </c>
    </row>
    <row r="57" customFormat="false" ht="8.25" hidden="false" customHeight="true" outlineLevel="0" collapsed="false">
      <c r="A57" s="125" t="s">
        <v>446</v>
      </c>
      <c r="B57" s="154"/>
      <c r="C57" s="154"/>
      <c r="D57" s="154"/>
      <c r="E57" s="154"/>
      <c r="F57" s="244"/>
      <c r="G57" s="154"/>
      <c r="H57" s="154"/>
      <c r="I57" s="154"/>
      <c r="J57" s="154"/>
      <c r="K57" s="154"/>
    </row>
    <row r="58" customFormat="false" ht="9" hidden="false" customHeight="true" outlineLevel="0" collapsed="false">
      <c r="A58" s="125" t="s">
        <v>356</v>
      </c>
      <c r="B58" s="154" t="n">
        <v>2</v>
      </c>
      <c r="C58" s="154" t="s">
        <v>19</v>
      </c>
      <c r="D58" s="154" t="s">
        <v>19</v>
      </c>
      <c r="E58" s="243" t="n">
        <v>2</v>
      </c>
      <c r="F58" s="244" t="s">
        <v>19</v>
      </c>
      <c r="G58" s="154" t="s">
        <v>19</v>
      </c>
      <c r="H58" s="154" t="s">
        <v>19</v>
      </c>
      <c r="I58" s="154" t="s">
        <v>19</v>
      </c>
      <c r="J58" s="154" t="s">
        <v>19</v>
      </c>
      <c r="K58" s="154" t="s">
        <v>19</v>
      </c>
    </row>
    <row r="59" customFormat="false" ht="9" hidden="false" customHeight="true" outlineLevel="0" collapsed="false">
      <c r="A59" s="125" t="s">
        <v>357</v>
      </c>
      <c r="B59" s="154" t="n">
        <v>2</v>
      </c>
      <c r="C59" s="154" t="s">
        <v>19</v>
      </c>
      <c r="D59" s="154" t="s">
        <v>19</v>
      </c>
      <c r="E59" s="243" t="n">
        <v>2</v>
      </c>
      <c r="F59" s="244" t="s">
        <v>19</v>
      </c>
      <c r="G59" s="154" t="s">
        <v>19</v>
      </c>
      <c r="H59" s="154" t="s">
        <v>19</v>
      </c>
      <c r="I59" s="154" t="s">
        <v>19</v>
      </c>
      <c r="J59" s="154" t="s">
        <v>19</v>
      </c>
      <c r="K59" s="154" t="s">
        <v>19</v>
      </c>
    </row>
    <row r="60" customFormat="false" ht="8.25" hidden="false" customHeight="true" outlineLevel="0" collapsed="false">
      <c r="A60" s="125" t="s">
        <v>383</v>
      </c>
      <c r="B60" s="154" t="s">
        <v>19</v>
      </c>
      <c r="C60" s="154" t="s">
        <v>19</v>
      </c>
      <c r="D60" s="154" t="s">
        <v>19</v>
      </c>
      <c r="E60" s="243" t="s">
        <v>19</v>
      </c>
      <c r="F60" s="244" t="s">
        <v>19</v>
      </c>
      <c r="G60" s="154" t="s">
        <v>19</v>
      </c>
      <c r="H60" s="154" t="s">
        <v>19</v>
      </c>
      <c r="I60" s="154" t="s">
        <v>19</v>
      </c>
      <c r="J60" s="154" t="s">
        <v>19</v>
      </c>
      <c r="K60" s="154" t="s">
        <v>19</v>
      </c>
    </row>
    <row r="61" customFormat="false" ht="9" hidden="false" customHeight="true" outlineLevel="0" collapsed="false">
      <c r="A61" s="125" t="s">
        <v>356</v>
      </c>
      <c r="B61" s="154" t="n">
        <v>1</v>
      </c>
      <c r="C61" s="154" t="s">
        <v>19</v>
      </c>
      <c r="D61" s="154" t="n">
        <v>1</v>
      </c>
      <c r="E61" s="243" t="s">
        <v>19</v>
      </c>
      <c r="F61" s="244" t="s">
        <v>19</v>
      </c>
      <c r="G61" s="154" t="n">
        <v>2</v>
      </c>
      <c r="H61" s="154" t="s">
        <v>19</v>
      </c>
      <c r="I61" s="154" t="n">
        <v>1</v>
      </c>
      <c r="J61" s="154" t="n">
        <v>1</v>
      </c>
      <c r="K61" s="154" t="s">
        <v>19</v>
      </c>
    </row>
    <row r="62" customFormat="false" ht="9" hidden="false" customHeight="true" outlineLevel="0" collapsed="false">
      <c r="A62" s="125" t="s">
        <v>357</v>
      </c>
      <c r="B62" s="154" t="n">
        <v>1</v>
      </c>
      <c r="C62" s="154" t="s">
        <v>19</v>
      </c>
      <c r="D62" s="154" t="n">
        <v>1</v>
      </c>
      <c r="E62" s="243" t="s">
        <v>19</v>
      </c>
      <c r="F62" s="244" t="s">
        <v>19</v>
      </c>
      <c r="G62" s="154" t="n">
        <v>2</v>
      </c>
      <c r="H62" s="154" t="s">
        <v>19</v>
      </c>
      <c r="I62" s="154" t="n">
        <v>1</v>
      </c>
      <c r="J62" s="154" t="n">
        <v>1</v>
      </c>
      <c r="K62" s="154" t="s">
        <v>19</v>
      </c>
    </row>
    <row r="63" customFormat="false" ht="18.75" hidden="false" customHeight="true" outlineLevel="0" collapsed="false">
      <c r="A63" s="125" t="s">
        <v>447</v>
      </c>
      <c r="B63" s="154" t="s">
        <v>19</v>
      </c>
      <c r="C63" s="154" t="s">
        <v>19</v>
      </c>
      <c r="D63" s="154" t="s">
        <v>19</v>
      </c>
      <c r="E63" s="243" t="s">
        <v>19</v>
      </c>
      <c r="F63" s="244" t="s">
        <v>19</v>
      </c>
      <c r="G63" s="154" t="s">
        <v>19</v>
      </c>
      <c r="H63" s="154" t="s">
        <v>19</v>
      </c>
      <c r="I63" s="154" t="s">
        <v>19</v>
      </c>
      <c r="J63" s="154" t="s">
        <v>19</v>
      </c>
      <c r="K63" s="154" t="s">
        <v>19</v>
      </c>
    </row>
    <row r="64" customFormat="false" ht="9" hidden="false" customHeight="true" outlineLevel="0" collapsed="false">
      <c r="A64" s="125" t="s">
        <v>285</v>
      </c>
      <c r="B64" s="154" t="s">
        <v>19</v>
      </c>
      <c r="C64" s="154" t="s">
        <v>19</v>
      </c>
      <c r="D64" s="154" t="s">
        <v>19</v>
      </c>
      <c r="E64" s="243" t="s">
        <v>19</v>
      </c>
      <c r="F64" s="244" t="s">
        <v>19</v>
      </c>
      <c r="G64" s="154" t="n">
        <v>3</v>
      </c>
      <c r="H64" s="154" t="s">
        <v>19</v>
      </c>
      <c r="I64" s="154" t="n">
        <v>2</v>
      </c>
      <c r="J64" s="154" t="n">
        <v>1</v>
      </c>
      <c r="K64" s="154" t="s">
        <v>19</v>
      </c>
    </row>
    <row r="65" customFormat="false" ht="9" hidden="false" customHeight="true" outlineLevel="0" collapsed="false">
      <c r="A65" s="125" t="s">
        <v>286</v>
      </c>
      <c r="B65" s="154" t="s">
        <v>19</v>
      </c>
      <c r="C65" s="154" t="s">
        <v>19</v>
      </c>
      <c r="D65" s="154" t="s">
        <v>19</v>
      </c>
      <c r="E65" s="243" t="s">
        <v>19</v>
      </c>
      <c r="F65" s="244" t="s">
        <v>19</v>
      </c>
      <c r="G65" s="154" t="n">
        <v>1</v>
      </c>
      <c r="H65" s="154" t="s">
        <v>19</v>
      </c>
      <c r="I65" s="154" t="n">
        <v>1</v>
      </c>
      <c r="J65" s="154" t="s">
        <v>19</v>
      </c>
      <c r="K65" s="154" t="s">
        <v>19</v>
      </c>
    </row>
    <row r="66" customFormat="false" ht="18.75" hidden="false" customHeight="true" outlineLevel="0" collapsed="false">
      <c r="A66" s="128" t="s">
        <v>291</v>
      </c>
      <c r="B66" s="154" t="s">
        <v>19</v>
      </c>
      <c r="C66" s="154" t="s">
        <v>19</v>
      </c>
      <c r="D66" s="154" t="s">
        <v>19</v>
      </c>
      <c r="E66" s="243" t="s">
        <v>19</v>
      </c>
      <c r="F66" s="244" t="s">
        <v>19</v>
      </c>
      <c r="G66" s="154" t="n">
        <v>2</v>
      </c>
      <c r="H66" s="154" t="s">
        <v>19</v>
      </c>
      <c r="I66" s="154" t="n">
        <v>1</v>
      </c>
      <c r="J66" s="154" t="n">
        <v>1</v>
      </c>
      <c r="K66" s="154" t="s">
        <v>19</v>
      </c>
    </row>
    <row r="67" customFormat="false" ht="9" hidden="false" customHeight="true" outlineLevel="0" collapsed="false">
      <c r="A67" s="128" t="s">
        <v>285</v>
      </c>
      <c r="B67" s="245" t="n">
        <v>402</v>
      </c>
      <c r="C67" s="245" t="n">
        <v>7</v>
      </c>
      <c r="D67" s="245" t="n">
        <v>100</v>
      </c>
      <c r="E67" s="246" t="n">
        <v>382</v>
      </c>
      <c r="F67" s="247" t="n">
        <v>235</v>
      </c>
      <c r="G67" s="245" t="n">
        <v>519</v>
      </c>
      <c r="H67" s="245" t="n">
        <v>13</v>
      </c>
      <c r="I67" s="245" t="n">
        <v>149</v>
      </c>
      <c r="J67" s="245" t="n">
        <v>509</v>
      </c>
      <c r="K67" s="245" t="n">
        <v>256</v>
      </c>
    </row>
    <row r="68" customFormat="false" ht="9" hidden="false" customHeight="true" outlineLevel="0" collapsed="false">
      <c r="A68" s="128" t="s">
        <v>286</v>
      </c>
      <c r="B68" s="245" t="n">
        <v>214</v>
      </c>
      <c r="C68" s="245" t="n">
        <v>2</v>
      </c>
      <c r="D68" s="245" t="n">
        <v>40</v>
      </c>
      <c r="E68" s="246" t="n">
        <v>208</v>
      </c>
      <c r="F68" s="247" t="n">
        <v>119</v>
      </c>
      <c r="G68" s="245" t="n">
        <v>284</v>
      </c>
      <c r="H68" s="245" t="n">
        <v>4</v>
      </c>
      <c r="I68" s="245" t="n">
        <v>67</v>
      </c>
      <c r="J68" s="245" t="n">
        <v>279</v>
      </c>
      <c r="K68" s="245" t="n">
        <v>130</v>
      </c>
    </row>
    <row r="69" customFormat="false" ht="15" hidden="false" customHeight="true" outlineLevel="0" collapsed="false">
      <c r="A69" s="125" t="s">
        <v>381</v>
      </c>
      <c r="B69" s="245" t="n">
        <v>188</v>
      </c>
      <c r="C69" s="245" t="n">
        <v>5</v>
      </c>
      <c r="D69" s="245" t="n">
        <v>60</v>
      </c>
      <c r="E69" s="246" t="n">
        <v>174</v>
      </c>
      <c r="F69" s="247" t="n">
        <v>116</v>
      </c>
      <c r="G69" s="245" t="n">
        <v>235</v>
      </c>
      <c r="H69" s="245" t="n">
        <v>9</v>
      </c>
      <c r="I69" s="245" t="n">
        <v>82</v>
      </c>
      <c r="J69" s="245" t="n">
        <v>230</v>
      </c>
      <c r="K69" s="245" t="n">
        <v>126</v>
      </c>
    </row>
    <row r="70" customFormat="false" ht="9" hidden="false" customHeight="true" outlineLevel="0" collapsed="false">
      <c r="A70" s="125" t="s">
        <v>446</v>
      </c>
      <c r="B70" s="154"/>
      <c r="C70" s="154"/>
      <c r="D70" s="154"/>
      <c r="E70" s="243"/>
      <c r="F70" s="244"/>
      <c r="G70" s="154"/>
      <c r="H70" s="154"/>
      <c r="I70" s="154"/>
      <c r="J70" s="154"/>
      <c r="K70" s="154"/>
    </row>
    <row r="71" customFormat="false" ht="9" hidden="false" customHeight="true" outlineLevel="0" collapsed="false">
      <c r="A71" s="125" t="s">
        <v>356</v>
      </c>
      <c r="B71" s="154" t="n">
        <v>2</v>
      </c>
      <c r="C71" s="154" t="s">
        <v>19</v>
      </c>
      <c r="D71" s="154" t="s">
        <v>19</v>
      </c>
      <c r="E71" s="243" t="n">
        <v>2</v>
      </c>
      <c r="F71" s="244" t="s">
        <v>19</v>
      </c>
      <c r="G71" s="154" t="n">
        <v>3</v>
      </c>
      <c r="H71" s="154" t="s">
        <v>19</v>
      </c>
      <c r="I71" s="154" t="n">
        <v>2</v>
      </c>
      <c r="J71" s="154" t="n">
        <v>1</v>
      </c>
      <c r="K71" s="154" t="s">
        <v>19</v>
      </c>
    </row>
    <row r="72" customFormat="false" ht="9" hidden="false" customHeight="true" outlineLevel="0" collapsed="false">
      <c r="A72" s="125" t="s">
        <v>357</v>
      </c>
      <c r="B72" s="154" t="n">
        <v>2</v>
      </c>
      <c r="C72" s="154" t="s">
        <v>19</v>
      </c>
      <c r="D72" s="154" t="s">
        <v>19</v>
      </c>
      <c r="E72" s="243" t="n">
        <v>2</v>
      </c>
      <c r="F72" s="244" t="s">
        <v>19</v>
      </c>
      <c r="G72" s="154" t="n">
        <v>3</v>
      </c>
      <c r="H72" s="154" t="s">
        <v>19</v>
      </c>
      <c r="I72" s="154" t="n">
        <v>2</v>
      </c>
      <c r="J72" s="154" t="n">
        <v>1</v>
      </c>
      <c r="K72" s="154" t="s">
        <v>19</v>
      </c>
    </row>
    <row r="73" customFormat="false" ht="8.25" hidden="false" customHeight="true" outlineLevel="0" collapsed="false">
      <c r="A73" s="125" t="s">
        <v>383</v>
      </c>
      <c r="B73" s="154" t="s">
        <v>19</v>
      </c>
      <c r="C73" s="154" t="s">
        <v>19</v>
      </c>
      <c r="D73" s="154" t="s">
        <v>19</v>
      </c>
      <c r="E73" s="243" t="s">
        <v>19</v>
      </c>
      <c r="F73" s="244" t="s">
        <v>19</v>
      </c>
      <c r="G73" s="154" t="s">
        <v>19</v>
      </c>
      <c r="H73" s="154" t="s">
        <v>19</v>
      </c>
      <c r="I73" s="154" t="s">
        <v>19</v>
      </c>
      <c r="J73" s="154" t="s">
        <v>19</v>
      </c>
      <c r="K73" s="154" t="s">
        <v>19</v>
      </c>
    </row>
    <row r="74" customFormat="false" ht="9" hidden="false" customHeight="true" outlineLevel="0" collapsed="false">
      <c r="A74" s="125" t="s">
        <v>356</v>
      </c>
      <c r="B74" s="154" t="n">
        <v>39</v>
      </c>
      <c r="C74" s="154" t="n">
        <v>3</v>
      </c>
      <c r="D74" s="154" t="n">
        <v>14</v>
      </c>
      <c r="E74" s="243" t="n">
        <v>33</v>
      </c>
      <c r="F74" s="244" t="n">
        <v>20</v>
      </c>
      <c r="G74" s="154" t="n">
        <v>46</v>
      </c>
      <c r="H74" s="154" t="n">
        <v>2</v>
      </c>
      <c r="I74" s="154" t="n">
        <v>17</v>
      </c>
      <c r="J74" s="154" t="n">
        <v>44</v>
      </c>
      <c r="K74" s="154" t="n">
        <v>16</v>
      </c>
    </row>
    <row r="75" customFormat="false" ht="9" hidden="false" customHeight="true" outlineLevel="0" collapsed="false">
      <c r="A75" s="125" t="s">
        <v>357</v>
      </c>
      <c r="B75" s="154" t="n">
        <v>26</v>
      </c>
      <c r="C75" s="154" t="s">
        <v>19</v>
      </c>
      <c r="D75" s="154" t="n">
        <v>9</v>
      </c>
      <c r="E75" s="243" t="n">
        <v>23</v>
      </c>
      <c r="F75" s="244" t="n">
        <v>14</v>
      </c>
      <c r="G75" s="154" t="n">
        <v>27</v>
      </c>
      <c r="H75" s="154" t="n">
        <v>1</v>
      </c>
      <c r="I75" s="154" t="n">
        <v>10</v>
      </c>
      <c r="J75" s="154" t="n">
        <v>25</v>
      </c>
      <c r="K75" s="154" t="n">
        <v>12</v>
      </c>
    </row>
    <row r="76" customFormat="false" ht="8.25" hidden="false" customHeight="true" outlineLevel="0" collapsed="false">
      <c r="B76" s="154" t="n">
        <v>13</v>
      </c>
      <c r="C76" s="154" t="n">
        <v>3</v>
      </c>
      <c r="D76" s="154" t="n">
        <v>5</v>
      </c>
      <c r="E76" s="243" t="n">
        <v>10</v>
      </c>
      <c r="F76" s="244" t="n">
        <v>6</v>
      </c>
      <c r="G76" s="154" t="n">
        <v>19</v>
      </c>
      <c r="H76" s="154" t="n">
        <v>1</v>
      </c>
      <c r="I76" s="154" t="n">
        <v>7</v>
      </c>
      <c r="J76" s="154" t="n">
        <v>19</v>
      </c>
      <c r="K76" s="154" t="n">
        <v>4</v>
      </c>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3:F13"/>
    <mergeCell ref="G13:K13"/>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486</v>
      </c>
      <c r="C12" s="251" t="n">
        <v>411</v>
      </c>
      <c r="D12" s="251" t="n">
        <v>4</v>
      </c>
      <c r="E12" s="252" t="n">
        <v>19</v>
      </c>
      <c r="F12" s="251" t="n">
        <v>649</v>
      </c>
      <c r="G12" s="251" t="n">
        <v>545</v>
      </c>
      <c r="H12" s="251" t="n">
        <v>2</v>
      </c>
      <c r="I12" s="251" t="n">
        <v>30</v>
      </c>
    </row>
    <row r="13" customFormat="false" ht="21" hidden="false" customHeight="true" outlineLevel="0" collapsed="false">
      <c r="A13" s="253" t="s">
        <v>477</v>
      </c>
      <c r="B13" s="254" t="n">
        <v>25</v>
      </c>
      <c r="C13" s="254" t="n">
        <v>21</v>
      </c>
      <c r="D13" s="254" t="s">
        <v>19</v>
      </c>
      <c r="E13" s="255" t="n">
        <v>2</v>
      </c>
      <c r="F13" s="254" t="n">
        <v>35</v>
      </c>
      <c r="G13" s="254" t="n">
        <v>30</v>
      </c>
      <c r="H13" s="254" t="n">
        <v>1</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15</v>
      </c>
      <c r="C15" s="254" t="n">
        <v>12</v>
      </c>
      <c r="D15" s="254" t="s">
        <v>19</v>
      </c>
      <c r="E15" s="255" t="n">
        <v>2</v>
      </c>
      <c r="F15" s="254" t="n">
        <v>21</v>
      </c>
      <c r="G15" s="254" t="n">
        <v>17</v>
      </c>
      <c r="H15" s="254" t="n">
        <v>1</v>
      </c>
      <c r="I15" s="254" t="n">
        <v>3</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2</v>
      </c>
      <c r="C19" s="257" t="n">
        <v>2</v>
      </c>
      <c r="D19" s="257" t="s">
        <v>19</v>
      </c>
      <c r="E19" s="258" t="s">
        <v>19</v>
      </c>
      <c r="F19" s="257" t="n">
        <v>4</v>
      </c>
      <c r="G19" s="257" t="n">
        <v>4</v>
      </c>
      <c r="H19" s="257" t="s">
        <v>19</v>
      </c>
      <c r="I19" s="257" t="s">
        <v>19</v>
      </c>
    </row>
    <row r="20" customFormat="false" ht="21" hidden="false" customHeight="true" outlineLevel="0" collapsed="false">
      <c r="A20" s="253" t="s">
        <v>482</v>
      </c>
      <c r="B20" s="254" t="n">
        <v>32</v>
      </c>
      <c r="C20" s="254" t="n">
        <v>23</v>
      </c>
      <c r="D20" s="254" t="s">
        <v>19</v>
      </c>
      <c r="E20" s="255" t="n">
        <v>3</v>
      </c>
      <c r="F20" s="254" t="n">
        <v>31</v>
      </c>
      <c r="G20" s="254" t="n">
        <v>22</v>
      </c>
      <c r="H20" s="254" t="s">
        <v>19</v>
      </c>
      <c r="I20" s="254" t="n">
        <v>5</v>
      </c>
    </row>
    <row r="21" customFormat="false" ht="21" hidden="false" customHeight="true" outlineLevel="0" collapsed="false">
      <c r="A21" s="253" t="s">
        <v>483</v>
      </c>
      <c r="B21" s="254" t="n">
        <v>150</v>
      </c>
      <c r="C21" s="254" t="n">
        <v>138</v>
      </c>
      <c r="D21" s="254" t="n">
        <v>1</v>
      </c>
      <c r="E21" s="255" t="n">
        <v>1</v>
      </c>
      <c r="F21" s="254" t="n">
        <v>188</v>
      </c>
      <c r="G21" s="254" t="n">
        <v>167</v>
      </c>
      <c r="H21" s="254" t="s">
        <v>19</v>
      </c>
      <c r="I21" s="254" t="n">
        <v>3</v>
      </c>
    </row>
    <row r="22" customFormat="false" ht="21" hidden="false" customHeight="true" outlineLevel="0" collapsed="false">
      <c r="A22" s="253" t="s">
        <v>484</v>
      </c>
      <c r="B22" s="254" t="n">
        <v>44</v>
      </c>
      <c r="C22" s="254" t="n">
        <v>33</v>
      </c>
      <c r="D22" s="254" t="n">
        <v>1</v>
      </c>
      <c r="E22" s="255" t="s">
        <v>19</v>
      </c>
      <c r="F22" s="254" t="n">
        <v>51</v>
      </c>
      <c r="G22" s="254" t="n">
        <v>45</v>
      </c>
      <c r="H22" s="254" t="s">
        <v>19</v>
      </c>
      <c r="I22" s="254" t="s">
        <v>19</v>
      </c>
    </row>
    <row r="23" customFormat="false" ht="21" hidden="false" customHeight="true" outlineLevel="0" collapsed="false">
      <c r="A23" s="253" t="s">
        <v>485</v>
      </c>
      <c r="B23" s="254" t="n">
        <v>8</v>
      </c>
      <c r="C23" s="254" t="n">
        <v>8</v>
      </c>
      <c r="D23" s="254" t="s">
        <v>19</v>
      </c>
      <c r="E23" s="255" t="s">
        <v>19</v>
      </c>
      <c r="F23" s="254" t="n">
        <v>16</v>
      </c>
      <c r="G23" s="254" t="n">
        <v>16</v>
      </c>
      <c r="H23" s="254" t="s">
        <v>19</v>
      </c>
      <c r="I23" s="254" t="s">
        <v>19</v>
      </c>
    </row>
    <row r="24" customFormat="false" ht="21" hidden="false" customHeight="true" outlineLevel="0" collapsed="false">
      <c r="A24" s="253" t="s">
        <v>486</v>
      </c>
      <c r="B24" s="254" t="s">
        <v>19</v>
      </c>
      <c r="C24" s="254" t="s">
        <v>19</v>
      </c>
      <c r="D24" s="254" t="s">
        <v>19</v>
      </c>
      <c r="E24" s="255" t="s">
        <v>19</v>
      </c>
      <c r="F24" s="254" t="n">
        <v>4</v>
      </c>
      <c r="G24" s="254" t="n">
        <v>4</v>
      </c>
      <c r="H24" s="254" t="s">
        <v>19</v>
      </c>
      <c r="I24" s="254" t="s">
        <v>19</v>
      </c>
    </row>
    <row r="25" customFormat="false" ht="21" hidden="false" customHeight="true" outlineLevel="0" collapsed="false">
      <c r="A25" s="253" t="s">
        <v>487</v>
      </c>
      <c r="B25" s="254" t="n">
        <v>6</v>
      </c>
      <c r="C25" s="254" t="n">
        <v>5</v>
      </c>
      <c r="D25" s="254" t="s">
        <v>19</v>
      </c>
      <c r="E25" s="255" t="s">
        <v>19</v>
      </c>
      <c r="F25" s="254" t="n">
        <v>6</v>
      </c>
      <c r="G25" s="254" t="n">
        <v>4</v>
      </c>
      <c r="H25" s="254" t="s">
        <v>19</v>
      </c>
      <c r="I25" s="254" t="s">
        <v>19</v>
      </c>
    </row>
    <row r="26" customFormat="false" ht="21" hidden="false" customHeight="true" outlineLevel="0" collapsed="false">
      <c r="A26" s="253" t="s">
        <v>488</v>
      </c>
      <c r="B26" s="254" t="n">
        <v>58</v>
      </c>
      <c r="C26" s="254" t="n">
        <v>51</v>
      </c>
      <c r="D26" s="254" t="s">
        <v>19</v>
      </c>
      <c r="E26" s="255" t="n">
        <v>2</v>
      </c>
      <c r="F26" s="254" t="n">
        <v>64</v>
      </c>
      <c r="G26" s="254" t="n">
        <v>53</v>
      </c>
      <c r="H26" s="254" t="s">
        <v>19</v>
      </c>
      <c r="I26" s="254" t="n">
        <v>3</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39</v>
      </c>
      <c r="C29" s="257" t="n">
        <v>33</v>
      </c>
      <c r="D29" s="257" t="n">
        <v>1</v>
      </c>
      <c r="E29" s="258" t="n">
        <v>1</v>
      </c>
      <c r="F29" s="257" t="n">
        <v>52</v>
      </c>
      <c r="G29" s="257" t="n">
        <v>4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32</v>
      </c>
      <c r="C31" s="254" t="n">
        <v>28</v>
      </c>
      <c r="D31" s="254" t="s">
        <v>19</v>
      </c>
      <c r="E31" s="255" t="s">
        <v>19</v>
      </c>
      <c r="F31" s="254" t="n">
        <v>50</v>
      </c>
      <c r="G31" s="254" t="n">
        <v>47</v>
      </c>
      <c r="H31" s="254" t="s">
        <v>19</v>
      </c>
      <c r="I31" s="254" t="n">
        <v>1</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7</v>
      </c>
      <c r="C33" s="254" t="n">
        <v>7</v>
      </c>
      <c r="D33" s="254" t="s">
        <v>19</v>
      </c>
      <c r="E33" s="255" t="s">
        <v>19</v>
      </c>
      <c r="F33" s="254" t="n">
        <v>14</v>
      </c>
      <c r="G33" s="254" t="n">
        <v>14</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s">
        <v>19</v>
      </c>
      <c r="C35" s="254" t="s">
        <v>19</v>
      </c>
      <c r="D35" s="254" t="s">
        <v>19</v>
      </c>
      <c r="E35" s="255" t="s">
        <v>19</v>
      </c>
      <c r="F35" s="254" t="n">
        <v>1</v>
      </c>
      <c r="G35" s="254" t="n">
        <v>1</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1</v>
      </c>
      <c r="G37" s="254" t="s">
        <v>19</v>
      </c>
      <c r="H37" s="254" t="s">
        <v>19</v>
      </c>
      <c r="I37" s="254" t="n">
        <v>1</v>
      </c>
    </row>
    <row r="38" customFormat="false" ht="21" hidden="false" customHeight="true" outlineLevel="0" collapsed="false">
      <c r="A38" s="253" t="s">
        <v>495</v>
      </c>
      <c r="B38" s="254" t="s">
        <v>19</v>
      </c>
      <c r="C38" s="254" t="s">
        <v>19</v>
      </c>
      <c r="D38" s="254" t="s">
        <v>19</v>
      </c>
      <c r="E38" s="255" t="s">
        <v>19</v>
      </c>
      <c r="F38" s="254" t="s">
        <v>19</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91</v>
      </c>
      <c r="C40" s="254" t="n">
        <v>71</v>
      </c>
      <c r="D40" s="254" t="n">
        <v>1</v>
      </c>
      <c r="E40" s="255" t="n">
        <v>9</v>
      </c>
      <c r="F40" s="254" t="n">
        <v>150</v>
      </c>
      <c r="G40" s="254" t="n">
        <v>114</v>
      </c>
      <c r="H40" s="254" t="n">
        <v>1</v>
      </c>
      <c r="I40" s="254" t="n">
        <v>13</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15</v>
      </c>
      <c r="C14" s="269" t="s">
        <v>19</v>
      </c>
      <c r="D14" s="269" t="n">
        <v>4</v>
      </c>
      <c r="E14" s="269" t="n">
        <v>11</v>
      </c>
      <c r="F14" s="271" t="n">
        <v>17</v>
      </c>
      <c r="G14" s="272" t="n">
        <v>21</v>
      </c>
      <c r="H14" s="273" t="n">
        <v>3</v>
      </c>
      <c r="I14" s="273" t="n">
        <v>16</v>
      </c>
      <c r="J14" s="273" t="n">
        <v>19</v>
      </c>
      <c r="K14" s="273" t="n">
        <v>23</v>
      </c>
    </row>
    <row r="15" customFormat="false" ht="9" hidden="false" customHeight="true" outlineLevel="0" collapsed="false">
      <c r="A15" s="253" t="s">
        <v>503</v>
      </c>
      <c r="B15" s="268" t="n">
        <v>6</v>
      </c>
      <c r="C15" s="269" t="s">
        <v>19</v>
      </c>
      <c r="D15" s="269" t="n">
        <v>1</v>
      </c>
      <c r="E15" s="269" t="n">
        <v>5</v>
      </c>
      <c r="F15" s="271" t="n">
        <v>5</v>
      </c>
      <c r="G15" s="272" t="n">
        <v>10</v>
      </c>
      <c r="H15" s="273" t="s">
        <v>19</v>
      </c>
      <c r="I15" s="273" t="n">
        <v>4</v>
      </c>
      <c r="J15" s="273" t="n">
        <v>11</v>
      </c>
      <c r="K15" s="273" t="n">
        <v>14</v>
      </c>
    </row>
    <row r="16" customFormat="false" ht="9" hidden="false" customHeight="true" outlineLevel="0" collapsed="false">
      <c r="A16" s="253" t="s">
        <v>504</v>
      </c>
      <c r="B16" s="268" t="n">
        <v>9</v>
      </c>
      <c r="C16" s="269" t="s">
        <v>19</v>
      </c>
      <c r="D16" s="269" t="n">
        <v>3</v>
      </c>
      <c r="E16" s="269" t="n">
        <v>6</v>
      </c>
      <c r="F16" s="271" t="n">
        <v>12</v>
      </c>
      <c r="G16" s="272" t="n">
        <v>11</v>
      </c>
      <c r="H16" s="273" t="n">
        <v>3</v>
      </c>
      <c r="I16" s="273" t="n">
        <v>12</v>
      </c>
      <c r="J16" s="273" t="n">
        <v>8</v>
      </c>
      <c r="K16" s="273" t="n">
        <v>9</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2</v>
      </c>
      <c r="C18" s="269" t="s">
        <v>19</v>
      </c>
      <c r="D18" s="269" t="s">
        <v>19</v>
      </c>
      <c r="E18" s="269" t="n">
        <v>2</v>
      </c>
      <c r="F18" s="271" t="n">
        <v>2</v>
      </c>
      <c r="G18" s="272" t="n">
        <v>4</v>
      </c>
      <c r="H18" s="273" t="s">
        <v>19</v>
      </c>
      <c r="I18" s="273" t="n">
        <v>1</v>
      </c>
      <c r="J18" s="273" t="n">
        <v>4</v>
      </c>
      <c r="K18" s="273" t="n">
        <v>1</v>
      </c>
    </row>
    <row r="19" customFormat="false" ht="9" hidden="false" customHeight="true" outlineLevel="0" collapsed="false">
      <c r="A19" s="253" t="s">
        <v>503</v>
      </c>
      <c r="B19" s="268" t="s">
        <v>19</v>
      </c>
      <c r="C19" s="269" t="s">
        <v>19</v>
      </c>
      <c r="D19" s="269" t="s">
        <v>19</v>
      </c>
      <c r="E19" s="269" t="s">
        <v>19</v>
      </c>
      <c r="F19" s="271" t="n">
        <v>1</v>
      </c>
      <c r="G19" s="272" t="n">
        <v>1</v>
      </c>
      <c r="H19" s="273" t="s">
        <v>19</v>
      </c>
      <c r="I19" s="273" t="s">
        <v>19</v>
      </c>
      <c r="J19" s="273" t="n">
        <v>1</v>
      </c>
      <c r="K19" s="273" t="n">
        <v>1</v>
      </c>
    </row>
    <row r="20" customFormat="false" ht="9" hidden="false" customHeight="true" outlineLevel="0" collapsed="false">
      <c r="A20" s="253" t="s">
        <v>504</v>
      </c>
      <c r="B20" s="268" t="n">
        <v>2</v>
      </c>
      <c r="C20" s="269" t="s">
        <v>19</v>
      </c>
      <c r="D20" s="269" t="s">
        <v>19</v>
      </c>
      <c r="E20" s="269" t="n">
        <v>2</v>
      </c>
      <c r="F20" s="271" t="n">
        <v>1</v>
      </c>
      <c r="G20" s="272" t="n">
        <v>3</v>
      </c>
      <c r="H20" s="273" t="s">
        <v>19</v>
      </c>
      <c r="I20" s="273" t="n">
        <v>1</v>
      </c>
      <c r="J20" s="273" t="n">
        <v>3</v>
      </c>
      <c r="K20" s="273" t="s">
        <v>19</v>
      </c>
    </row>
    <row r="21" customFormat="false" ht="9" hidden="false" customHeight="true" outlineLevel="0" collapsed="false">
      <c r="A21" s="270" t="s">
        <v>507</v>
      </c>
      <c r="B21" s="268" t="n">
        <v>3</v>
      </c>
      <c r="C21" s="269" t="s">
        <v>19</v>
      </c>
      <c r="D21" s="269" t="n">
        <v>1</v>
      </c>
      <c r="E21" s="269" t="n">
        <v>2</v>
      </c>
      <c r="F21" s="271" t="s">
        <v>19</v>
      </c>
      <c r="G21" s="272" t="n">
        <v>3</v>
      </c>
      <c r="H21" s="273" t="s">
        <v>19</v>
      </c>
      <c r="I21" s="273" t="n">
        <v>1</v>
      </c>
      <c r="J21" s="273" t="n">
        <v>4</v>
      </c>
      <c r="K21" s="273" t="n">
        <v>5</v>
      </c>
    </row>
    <row r="22" customFormat="false" ht="9" hidden="false" customHeight="true" outlineLevel="0" collapsed="false">
      <c r="A22" s="253" t="s">
        <v>503</v>
      </c>
      <c r="B22" s="268" t="s">
        <v>19</v>
      </c>
      <c r="C22" s="269" t="s">
        <v>19</v>
      </c>
      <c r="D22" s="269" t="s">
        <v>19</v>
      </c>
      <c r="E22" s="269" t="s">
        <v>19</v>
      </c>
      <c r="F22" s="271" t="s">
        <v>19</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2</v>
      </c>
      <c r="F23" s="271" t="s">
        <v>19</v>
      </c>
      <c r="G23" s="272" t="n">
        <v>3</v>
      </c>
      <c r="H23" s="273" t="s">
        <v>19</v>
      </c>
      <c r="I23" s="273" t="n">
        <v>1</v>
      </c>
      <c r="J23" s="273" t="n">
        <v>4</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5</v>
      </c>
      <c r="C25" s="269" t="s">
        <v>19</v>
      </c>
      <c r="D25" s="269" t="n">
        <v>2</v>
      </c>
      <c r="E25" s="269" t="n">
        <v>6</v>
      </c>
      <c r="F25" s="271" t="n">
        <v>1</v>
      </c>
      <c r="G25" s="272" t="n">
        <v>7</v>
      </c>
      <c r="H25" s="273" t="s">
        <v>19</v>
      </c>
      <c r="I25" s="273" t="n">
        <v>3</v>
      </c>
      <c r="J25" s="273" t="n">
        <v>5</v>
      </c>
      <c r="K25" s="273" t="s">
        <v>19</v>
      </c>
    </row>
    <row r="26" customFormat="false" ht="9" hidden="false" customHeight="true" outlineLevel="0" collapsed="false">
      <c r="A26" s="253" t="s">
        <v>503</v>
      </c>
      <c r="B26" s="268" t="n">
        <v>2</v>
      </c>
      <c r="C26" s="269" t="s">
        <v>19</v>
      </c>
      <c r="D26" s="269" t="s">
        <v>19</v>
      </c>
      <c r="E26" s="269" t="n">
        <v>4</v>
      </c>
      <c r="F26" s="271" t="s">
        <v>19</v>
      </c>
      <c r="G26" s="272" t="n">
        <v>5</v>
      </c>
      <c r="H26" s="273" t="s">
        <v>19</v>
      </c>
      <c r="I26" s="273" t="n">
        <v>3</v>
      </c>
      <c r="J26" s="273" t="n">
        <v>3</v>
      </c>
      <c r="K26" s="273" t="s">
        <v>19</v>
      </c>
    </row>
    <row r="27" customFormat="false" ht="9" hidden="false" customHeight="true" outlineLevel="0" collapsed="false">
      <c r="A27" s="253" t="s">
        <v>504</v>
      </c>
      <c r="B27" s="268" t="n">
        <v>3</v>
      </c>
      <c r="C27" s="269" t="s">
        <v>19</v>
      </c>
      <c r="D27" s="269" t="n">
        <v>2</v>
      </c>
      <c r="E27" s="269" t="n">
        <v>2</v>
      </c>
      <c r="F27" s="271" t="n">
        <v>1</v>
      </c>
      <c r="G27" s="272" t="n">
        <v>2</v>
      </c>
      <c r="H27" s="273" t="s">
        <v>19</v>
      </c>
      <c r="I27" s="273" t="s">
        <v>19</v>
      </c>
      <c r="J27" s="273" t="n">
        <v>2</v>
      </c>
      <c r="K27" s="273" t="s">
        <v>19</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7</v>
      </c>
      <c r="C30" s="269" t="s">
        <v>19</v>
      </c>
      <c r="D30" s="269" t="n">
        <v>2</v>
      </c>
      <c r="E30" s="269" t="n">
        <v>5</v>
      </c>
      <c r="F30" s="271" t="n">
        <v>1</v>
      </c>
      <c r="G30" s="272" t="n">
        <v>5</v>
      </c>
      <c r="H30" s="273" t="s">
        <v>19</v>
      </c>
      <c r="I30" s="273" t="n">
        <v>2</v>
      </c>
      <c r="J30" s="273" t="n">
        <v>4</v>
      </c>
      <c r="K30" s="273" t="n">
        <v>1</v>
      </c>
    </row>
    <row r="31" customFormat="false" ht="9" hidden="false" customHeight="true" outlineLevel="0" collapsed="false">
      <c r="A31" s="253" t="s">
        <v>503</v>
      </c>
      <c r="B31" s="268" t="n">
        <v>6</v>
      </c>
      <c r="C31" s="269" t="s">
        <v>19</v>
      </c>
      <c r="D31" s="269" t="n">
        <v>1</v>
      </c>
      <c r="E31" s="269" t="n">
        <v>5</v>
      </c>
      <c r="F31" s="271" t="s">
        <v>19</v>
      </c>
      <c r="G31" s="272" t="n">
        <v>5</v>
      </c>
      <c r="H31" s="273" t="s">
        <v>19</v>
      </c>
      <c r="I31" s="273" t="n">
        <v>2</v>
      </c>
      <c r="J31" s="273" t="n">
        <v>4</v>
      </c>
      <c r="K31" s="273" t="n">
        <v>1</v>
      </c>
    </row>
    <row r="32" customFormat="false" ht="9" hidden="false" customHeight="true" outlineLevel="0" collapsed="false">
      <c r="A32" s="253" t="s">
        <v>504</v>
      </c>
      <c r="B32" s="268" t="n">
        <v>1</v>
      </c>
      <c r="C32" s="269" t="s">
        <v>19</v>
      </c>
      <c r="D32" s="269" t="n">
        <v>1</v>
      </c>
      <c r="E32" s="269" t="s">
        <v>19</v>
      </c>
      <c r="F32" s="271" t="n">
        <v>1</v>
      </c>
      <c r="G32" s="272" t="s">
        <v>19</v>
      </c>
      <c r="H32" s="273" t="s">
        <v>19</v>
      </c>
      <c r="I32" s="273" t="s">
        <v>19</v>
      </c>
      <c r="J32" s="273" t="s">
        <v>19</v>
      </c>
      <c r="K32" s="273" t="s">
        <v>19</v>
      </c>
    </row>
    <row r="33" customFormat="false" ht="9" hidden="false" customHeight="true" outlineLevel="0" collapsed="false">
      <c r="A33" s="270" t="s">
        <v>513</v>
      </c>
      <c r="B33" s="268" t="n">
        <v>25</v>
      </c>
      <c r="C33" s="269" t="n">
        <v>3</v>
      </c>
      <c r="D33" s="269" t="n">
        <v>7</v>
      </c>
      <c r="E33" s="269" t="n">
        <v>25</v>
      </c>
      <c r="F33" s="271" t="n">
        <v>15</v>
      </c>
      <c r="G33" s="272" t="n">
        <v>24</v>
      </c>
      <c r="H33" s="273" t="n">
        <v>5</v>
      </c>
      <c r="I33" s="273" t="n">
        <v>15</v>
      </c>
      <c r="J33" s="273" t="n">
        <v>18</v>
      </c>
      <c r="K33" s="273" t="n">
        <v>16</v>
      </c>
    </row>
    <row r="34" customFormat="false" ht="9" hidden="false" customHeight="true" outlineLevel="0" collapsed="false">
      <c r="A34" s="253" t="s">
        <v>503</v>
      </c>
      <c r="B34" s="268" t="n">
        <v>8</v>
      </c>
      <c r="C34" s="269" t="s">
        <v>19</v>
      </c>
      <c r="D34" s="269" t="n">
        <v>2</v>
      </c>
      <c r="E34" s="269" t="n">
        <v>10</v>
      </c>
      <c r="F34" s="271" t="n">
        <v>5</v>
      </c>
      <c r="G34" s="272" t="n">
        <v>8</v>
      </c>
      <c r="H34" s="273" t="s">
        <v>19</v>
      </c>
      <c r="I34" s="273" t="n">
        <v>3</v>
      </c>
      <c r="J34" s="273" t="n">
        <v>6</v>
      </c>
      <c r="K34" s="273" t="n">
        <v>9</v>
      </c>
    </row>
    <row r="35" customFormat="false" ht="9" hidden="false" customHeight="true" outlineLevel="0" collapsed="false">
      <c r="A35" s="253" t="s">
        <v>504</v>
      </c>
      <c r="B35" s="268" t="n">
        <v>17</v>
      </c>
      <c r="C35" s="269" t="n">
        <v>3</v>
      </c>
      <c r="D35" s="269" t="n">
        <v>5</v>
      </c>
      <c r="E35" s="269" t="n">
        <v>15</v>
      </c>
      <c r="F35" s="271" t="n">
        <v>10</v>
      </c>
      <c r="G35" s="272" t="n">
        <v>16</v>
      </c>
      <c r="H35" s="273" t="n">
        <v>5</v>
      </c>
      <c r="I35" s="273" t="n">
        <v>12</v>
      </c>
      <c r="J35" s="273" t="n">
        <v>12</v>
      </c>
      <c r="K35" s="273" t="n">
        <v>7</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s">
        <v>19</v>
      </c>
      <c r="C38" s="269" t="s">
        <v>19</v>
      </c>
      <c r="D38" s="269" t="s">
        <v>19</v>
      </c>
      <c r="E38" s="269" t="s">
        <v>19</v>
      </c>
      <c r="F38" s="271" t="n">
        <v>1</v>
      </c>
      <c r="G38" s="272" t="n">
        <v>6</v>
      </c>
      <c r="H38" s="273" t="n">
        <v>1</v>
      </c>
      <c r="I38" s="273" t="n">
        <v>3</v>
      </c>
      <c r="J38" s="273" t="n">
        <v>5</v>
      </c>
      <c r="K38" s="273" t="s">
        <v>19</v>
      </c>
    </row>
    <row r="39" customFormat="false" ht="9" hidden="false" customHeight="true" outlineLevel="0" collapsed="false">
      <c r="A39" s="253" t="s">
        <v>503</v>
      </c>
      <c r="B39" s="268" t="s">
        <v>19</v>
      </c>
      <c r="C39" s="269" t="s">
        <v>19</v>
      </c>
      <c r="D39" s="269" t="s">
        <v>19</v>
      </c>
      <c r="E39" s="269" t="s">
        <v>19</v>
      </c>
      <c r="F39" s="271" t="n">
        <v>1</v>
      </c>
      <c r="G39" s="272" t="s">
        <v>19</v>
      </c>
      <c r="H39" s="273" t="s">
        <v>19</v>
      </c>
      <c r="I39" s="273" t="s">
        <v>19</v>
      </c>
      <c r="J39" s="273" t="s">
        <v>19</v>
      </c>
      <c r="K39" s="273" t="s">
        <v>19</v>
      </c>
    </row>
    <row r="40" customFormat="false" ht="9" hidden="false" customHeight="true" outlineLevel="0" collapsed="false">
      <c r="A40" s="253" t="s">
        <v>504</v>
      </c>
      <c r="B40" s="268" t="s">
        <v>19</v>
      </c>
      <c r="C40" s="269" t="s">
        <v>19</v>
      </c>
      <c r="D40" s="269" t="s">
        <v>19</v>
      </c>
      <c r="E40" s="269" t="s">
        <v>19</v>
      </c>
      <c r="F40" s="271" t="s">
        <v>19</v>
      </c>
      <c r="G40" s="272" t="n">
        <v>6</v>
      </c>
      <c r="H40" s="273" t="n">
        <v>1</v>
      </c>
      <c r="I40" s="273" t="n">
        <v>3</v>
      </c>
      <c r="J40" s="273" t="n">
        <v>5</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50</v>
      </c>
      <c r="C42" s="269" t="n">
        <v>1</v>
      </c>
      <c r="D42" s="269" t="n">
        <v>53</v>
      </c>
      <c r="E42" s="269" t="n">
        <v>127</v>
      </c>
      <c r="F42" s="271" t="n">
        <v>113</v>
      </c>
      <c r="G42" s="272" t="n">
        <v>181</v>
      </c>
      <c r="H42" s="273" t="n">
        <v>7</v>
      </c>
      <c r="I42" s="273" t="n">
        <v>58</v>
      </c>
      <c r="J42" s="273" t="n">
        <v>176</v>
      </c>
      <c r="K42" s="273" t="n">
        <v>110</v>
      </c>
    </row>
    <row r="43" customFormat="false" ht="9" hidden="false" customHeight="true" outlineLevel="0" collapsed="false">
      <c r="A43" s="253" t="s">
        <v>503</v>
      </c>
      <c r="B43" s="268" t="n">
        <v>42</v>
      </c>
      <c r="C43" s="269" t="s">
        <v>19</v>
      </c>
      <c r="D43" s="269" t="n">
        <v>8</v>
      </c>
      <c r="E43" s="269" t="n">
        <v>40</v>
      </c>
      <c r="F43" s="271" t="n">
        <v>41</v>
      </c>
      <c r="G43" s="272" t="n">
        <v>49</v>
      </c>
      <c r="H43" s="273" t="n">
        <v>1</v>
      </c>
      <c r="I43" s="273" t="n">
        <v>17</v>
      </c>
      <c r="J43" s="273" t="n">
        <v>48</v>
      </c>
      <c r="K43" s="273" t="n">
        <v>34</v>
      </c>
    </row>
    <row r="44" customFormat="false" ht="9" hidden="false" customHeight="true" outlineLevel="0" collapsed="false">
      <c r="A44" s="253" t="s">
        <v>504</v>
      </c>
      <c r="B44" s="268" t="n">
        <v>108</v>
      </c>
      <c r="C44" s="269" t="n">
        <v>1</v>
      </c>
      <c r="D44" s="269" t="n">
        <v>45</v>
      </c>
      <c r="E44" s="269" t="n">
        <v>87</v>
      </c>
      <c r="F44" s="271" t="n">
        <v>72</v>
      </c>
      <c r="G44" s="272" t="n">
        <v>132</v>
      </c>
      <c r="H44" s="273" t="n">
        <v>6</v>
      </c>
      <c r="I44" s="273" t="n">
        <v>41</v>
      </c>
      <c r="J44" s="273" t="n">
        <v>128</v>
      </c>
      <c r="K44" s="273" t="n">
        <v>76</v>
      </c>
    </row>
    <row r="45" customFormat="false" ht="9" hidden="false" customHeight="true" outlineLevel="0" collapsed="false">
      <c r="A45" s="270" t="s">
        <v>519</v>
      </c>
      <c r="B45" s="268" t="n">
        <v>44</v>
      </c>
      <c r="C45" s="269" t="s">
        <v>19</v>
      </c>
      <c r="D45" s="269" t="n">
        <v>2</v>
      </c>
      <c r="E45" s="269" t="n">
        <v>55</v>
      </c>
      <c r="F45" s="271" t="n">
        <v>15</v>
      </c>
      <c r="G45" s="272" t="n">
        <v>51</v>
      </c>
      <c r="H45" s="273" t="s">
        <v>19</v>
      </c>
      <c r="I45" s="273" t="n">
        <v>5</v>
      </c>
      <c r="J45" s="273" t="n">
        <v>63</v>
      </c>
      <c r="K45" s="273" t="n">
        <v>14</v>
      </c>
    </row>
    <row r="46" customFormat="false" ht="9" hidden="false" customHeight="true" outlineLevel="0" collapsed="false">
      <c r="A46" s="253" t="s">
        <v>503</v>
      </c>
      <c r="B46" s="268" t="n">
        <v>31</v>
      </c>
      <c r="C46" s="269" t="s">
        <v>19</v>
      </c>
      <c r="D46" s="269" t="s">
        <v>19</v>
      </c>
      <c r="E46" s="269" t="n">
        <v>39</v>
      </c>
      <c r="F46" s="271" t="n">
        <v>11</v>
      </c>
      <c r="G46" s="272" t="n">
        <v>35</v>
      </c>
      <c r="H46" s="273" t="s">
        <v>19</v>
      </c>
      <c r="I46" s="273" t="s">
        <v>19</v>
      </c>
      <c r="J46" s="273" t="n">
        <v>41</v>
      </c>
      <c r="K46" s="273" t="n">
        <v>10</v>
      </c>
    </row>
    <row r="47" customFormat="false" ht="9" hidden="false" customHeight="true" outlineLevel="0" collapsed="false">
      <c r="A47" s="253" t="s">
        <v>504</v>
      </c>
      <c r="B47" s="268" t="n">
        <v>13</v>
      </c>
      <c r="C47" s="269" t="s">
        <v>19</v>
      </c>
      <c r="D47" s="269" t="n">
        <v>2</v>
      </c>
      <c r="E47" s="269" t="n">
        <v>16</v>
      </c>
      <c r="F47" s="271" t="n">
        <v>4</v>
      </c>
      <c r="G47" s="272" t="n">
        <v>16</v>
      </c>
      <c r="H47" s="273" t="s">
        <v>19</v>
      </c>
      <c r="I47" s="273" t="n">
        <v>5</v>
      </c>
      <c r="J47" s="273" t="n">
        <v>22</v>
      </c>
      <c r="K47" s="273" t="n">
        <v>4</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n">
        <v>1</v>
      </c>
      <c r="G49" s="272" t="s">
        <v>19</v>
      </c>
      <c r="H49" s="273" t="s">
        <v>19</v>
      </c>
      <c r="I49" s="273" t="s">
        <v>19</v>
      </c>
      <c r="J49" s="273" t="s">
        <v>19</v>
      </c>
      <c r="K49" s="273" t="s">
        <v>19</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s">
        <v>19</v>
      </c>
    </row>
    <row r="51" customFormat="false" ht="9" hidden="false" customHeight="true" outlineLevel="0" collapsed="false">
      <c r="A51" s="253" t="s">
        <v>504</v>
      </c>
      <c r="B51" s="268" t="s">
        <v>19</v>
      </c>
      <c r="C51" s="269" t="s">
        <v>19</v>
      </c>
      <c r="D51" s="269" t="s">
        <v>19</v>
      </c>
      <c r="E51" s="269" t="s">
        <v>19</v>
      </c>
      <c r="F51" s="271" t="n">
        <v>1</v>
      </c>
      <c r="G51" s="272" t="s">
        <v>19</v>
      </c>
      <c r="H51" s="273" t="s">
        <v>19</v>
      </c>
      <c r="I51" s="273" t="s">
        <v>19</v>
      </c>
      <c r="J51" s="273" t="s">
        <v>19</v>
      </c>
      <c r="K51" s="273" t="s">
        <v>19</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s">
        <v>19</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s">
        <v>19</v>
      </c>
    </row>
    <row r="55" customFormat="false" ht="9" hidden="false" customHeight="true" outlineLevel="0" collapsed="false">
      <c r="A55" s="270" t="s">
        <v>523</v>
      </c>
      <c r="B55" s="268" t="n">
        <v>2</v>
      </c>
      <c r="C55" s="269" t="s">
        <v>19</v>
      </c>
      <c r="D55" s="269" t="s">
        <v>19</v>
      </c>
      <c r="E55" s="269" t="n">
        <v>3</v>
      </c>
      <c r="F55" s="271" t="n">
        <v>2</v>
      </c>
      <c r="G55" s="272" t="n">
        <v>1</v>
      </c>
      <c r="H55" s="273" t="s">
        <v>19</v>
      </c>
      <c r="I55" s="273" t="s">
        <v>19</v>
      </c>
      <c r="J55" s="273" t="n">
        <v>1</v>
      </c>
      <c r="K55" s="273" t="n">
        <v>3</v>
      </c>
    </row>
    <row r="56" customFormat="false" ht="9" hidden="false" customHeight="true" outlineLevel="0" collapsed="false">
      <c r="A56" s="253" t="s">
        <v>503</v>
      </c>
      <c r="B56" s="268" t="s">
        <v>19</v>
      </c>
      <c r="C56" s="269" t="s">
        <v>19</v>
      </c>
      <c r="D56" s="269" t="s">
        <v>19</v>
      </c>
      <c r="E56" s="269" t="s">
        <v>19</v>
      </c>
      <c r="F56" s="271" t="s">
        <v>19</v>
      </c>
      <c r="G56" s="272" t="s">
        <v>19</v>
      </c>
      <c r="H56" s="273" t="s">
        <v>19</v>
      </c>
      <c r="I56" s="273" t="s">
        <v>19</v>
      </c>
      <c r="J56" s="273" t="s">
        <v>19</v>
      </c>
      <c r="K56" s="273" t="s">
        <v>19</v>
      </c>
    </row>
    <row r="57" customFormat="false" ht="9" hidden="false" customHeight="true" outlineLevel="0" collapsed="false">
      <c r="A57" s="253" t="s">
        <v>504</v>
      </c>
      <c r="B57" s="268" t="n">
        <v>2</v>
      </c>
      <c r="C57" s="269" t="s">
        <v>19</v>
      </c>
      <c r="D57" s="269" t="s">
        <v>19</v>
      </c>
      <c r="E57" s="269" t="n">
        <v>3</v>
      </c>
      <c r="F57" s="271" t="n">
        <v>2</v>
      </c>
      <c r="G57" s="272" t="n">
        <v>1</v>
      </c>
      <c r="H57" s="273" t="s">
        <v>19</v>
      </c>
      <c r="I57" s="273" t="s">
        <v>19</v>
      </c>
      <c r="J57" s="273" t="n">
        <v>1</v>
      </c>
      <c r="K57" s="273" t="n">
        <v>3</v>
      </c>
    </row>
    <row r="58" customFormat="false" ht="9" hidden="false" customHeight="true" outlineLevel="0" collapsed="false">
      <c r="A58" s="270" t="s">
        <v>524</v>
      </c>
      <c r="B58" s="268" t="n">
        <v>2</v>
      </c>
      <c r="C58" s="269" t="s">
        <v>19</v>
      </c>
      <c r="D58" s="269" t="s">
        <v>19</v>
      </c>
      <c r="E58" s="269" t="n">
        <v>2</v>
      </c>
      <c r="F58" s="271" t="n">
        <v>4</v>
      </c>
      <c r="G58" s="272" t="n">
        <v>3</v>
      </c>
      <c r="H58" s="273" t="s">
        <v>19</v>
      </c>
      <c r="I58" s="273" t="n">
        <v>2</v>
      </c>
      <c r="J58" s="273" t="n">
        <v>1</v>
      </c>
      <c r="K58" s="273" t="n">
        <v>5</v>
      </c>
    </row>
    <row r="59" customFormat="false" ht="9" hidden="false" customHeight="true" outlineLevel="0" collapsed="false">
      <c r="A59" s="253" t="s">
        <v>503</v>
      </c>
      <c r="B59" s="268" t="n">
        <v>2</v>
      </c>
      <c r="C59" s="269" t="s">
        <v>19</v>
      </c>
      <c r="D59" s="269" t="s">
        <v>19</v>
      </c>
      <c r="E59" s="269" t="n">
        <v>2</v>
      </c>
      <c r="F59" s="271" t="n">
        <v>3</v>
      </c>
      <c r="G59" s="272" t="n">
        <v>2</v>
      </c>
      <c r="H59" s="273" t="s">
        <v>19</v>
      </c>
      <c r="I59" s="273" t="n">
        <v>2</v>
      </c>
      <c r="J59" s="273" t="s">
        <v>19</v>
      </c>
      <c r="K59" s="273" t="n">
        <v>1</v>
      </c>
    </row>
    <row r="60" customFormat="false" ht="9" hidden="false" customHeight="true" outlineLevel="0" collapsed="false">
      <c r="A60" s="253" t="s">
        <v>504</v>
      </c>
      <c r="B60" s="268" t="s">
        <v>19</v>
      </c>
      <c r="C60" s="269" t="s">
        <v>19</v>
      </c>
      <c r="D60" s="269" t="s">
        <v>19</v>
      </c>
      <c r="E60" s="269" t="s">
        <v>19</v>
      </c>
      <c r="F60" s="271" t="n">
        <v>1</v>
      </c>
      <c r="G60" s="272" t="n">
        <v>1</v>
      </c>
      <c r="H60" s="273" t="s">
        <v>19</v>
      </c>
      <c r="I60" s="273" t="s">
        <v>19</v>
      </c>
      <c r="J60" s="273" t="n">
        <v>1</v>
      </c>
      <c r="K60" s="273" t="n">
        <v>4</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s">
        <v>19</v>
      </c>
      <c r="H62" s="273" t="s">
        <v>19</v>
      </c>
      <c r="I62" s="273" t="s">
        <v>19</v>
      </c>
      <c r="J62" s="273" t="s">
        <v>19</v>
      </c>
      <c r="K62" s="273" t="s">
        <v>19</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s">
        <v>19</v>
      </c>
      <c r="H64" s="273" t="s">
        <v>19</v>
      </c>
      <c r="I64" s="273" t="s">
        <v>19</v>
      </c>
      <c r="J64" s="273" t="s">
        <v>19</v>
      </c>
      <c r="K64" s="273" t="s">
        <v>19</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s">
        <v>19</v>
      </c>
      <c r="E67" s="269" t="n">
        <v>1</v>
      </c>
      <c r="F67" s="271" t="n">
        <v>1</v>
      </c>
      <c r="G67" s="272" t="n">
        <v>1</v>
      </c>
      <c r="H67" s="273" t="s">
        <v>19</v>
      </c>
      <c r="I67" s="273" t="n">
        <v>1</v>
      </c>
      <c r="J67" s="273" t="n">
        <v>2</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s">
        <v>19</v>
      </c>
    </row>
    <row r="69" customFormat="false" ht="9" hidden="false" customHeight="true" outlineLevel="0" collapsed="false">
      <c r="A69" s="253" t="s">
        <v>504</v>
      </c>
      <c r="B69" s="268" t="n">
        <v>1</v>
      </c>
      <c r="C69" s="269" t="s">
        <v>19</v>
      </c>
      <c r="D69" s="269" t="s">
        <v>19</v>
      </c>
      <c r="E69" s="269" t="n">
        <v>1</v>
      </c>
      <c r="F69" s="271" t="n">
        <v>1</v>
      </c>
      <c r="G69" s="272" t="n">
        <v>1</v>
      </c>
      <c r="H69" s="273" t="s">
        <v>19</v>
      </c>
      <c r="I69" s="273" t="n">
        <v>1</v>
      </c>
      <c r="J69" s="273" t="n">
        <v>2</v>
      </c>
      <c r="K69" s="273" t="n">
        <v>2</v>
      </c>
    </row>
    <row r="70" customFormat="false" ht="9" hidden="false" customHeight="true" outlineLevel="0" collapsed="false">
      <c r="A70" s="270" t="s">
        <v>530</v>
      </c>
      <c r="B70" s="268" t="s">
        <v>19</v>
      </c>
      <c r="C70" s="269" t="s">
        <v>19</v>
      </c>
      <c r="D70" s="269" t="s">
        <v>19</v>
      </c>
      <c r="E70" s="269" t="s">
        <v>19</v>
      </c>
      <c r="F70" s="271" t="s">
        <v>19</v>
      </c>
      <c r="G70" s="272" t="n">
        <v>3</v>
      </c>
      <c r="H70" s="273" t="s">
        <v>19</v>
      </c>
      <c r="I70" s="273" t="n">
        <v>2</v>
      </c>
      <c r="J70" s="273" t="n">
        <v>2</v>
      </c>
      <c r="K70" s="273" t="n">
        <v>2</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s">
        <v>19</v>
      </c>
      <c r="C72" s="269" t="s">
        <v>19</v>
      </c>
      <c r="D72" s="269" t="s">
        <v>19</v>
      </c>
      <c r="E72" s="269" t="s">
        <v>19</v>
      </c>
      <c r="F72" s="271" t="s">
        <v>19</v>
      </c>
      <c r="G72" s="272" t="n">
        <v>3</v>
      </c>
      <c r="H72" s="273" t="s">
        <v>19</v>
      </c>
      <c r="I72" s="273" t="n">
        <v>2</v>
      </c>
      <c r="J72" s="273" t="n">
        <v>2</v>
      </c>
      <c r="K72" s="273" t="n">
        <v>2</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3</v>
      </c>
      <c r="C74" s="269" t="s">
        <v>19</v>
      </c>
      <c r="D74" s="269" t="s">
        <v>19</v>
      </c>
      <c r="E74" s="269" t="n">
        <v>3</v>
      </c>
      <c r="F74" s="271" t="n">
        <v>2</v>
      </c>
      <c r="G74" s="272" t="n">
        <v>8</v>
      </c>
      <c r="H74" s="273" t="s">
        <v>19</v>
      </c>
      <c r="I74" s="273" t="n">
        <v>3</v>
      </c>
      <c r="J74" s="273" t="n">
        <v>6</v>
      </c>
      <c r="K74" s="273" t="n">
        <v>2</v>
      </c>
    </row>
    <row r="75" customFormat="false" ht="9" hidden="false" customHeight="true" outlineLevel="0" collapsed="false">
      <c r="A75" s="253" t="s">
        <v>503</v>
      </c>
      <c r="B75" s="268" t="n">
        <v>3</v>
      </c>
      <c r="C75" s="269" t="s">
        <v>19</v>
      </c>
      <c r="D75" s="269" t="s">
        <v>19</v>
      </c>
      <c r="E75" s="269" t="n">
        <v>3</v>
      </c>
      <c r="F75" s="271" t="n">
        <v>2</v>
      </c>
      <c r="G75" s="272" t="n">
        <v>3</v>
      </c>
      <c r="H75" s="273" t="s">
        <v>19</v>
      </c>
      <c r="I75" s="273" t="s">
        <v>19</v>
      </c>
      <c r="J75" s="273" t="n">
        <v>3</v>
      </c>
      <c r="K75" s="273" t="s">
        <v>19</v>
      </c>
    </row>
    <row r="76" customFormat="false" ht="9" hidden="false" customHeight="true" outlineLevel="0" collapsed="false">
      <c r="A76" s="253" t="s">
        <v>504</v>
      </c>
      <c r="B76" s="268" t="s">
        <v>19</v>
      </c>
      <c r="C76" s="269" t="s">
        <v>19</v>
      </c>
      <c r="D76" s="269" t="s">
        <v>19</v>
      </c>
      <c r="E76" s="269" t="s">
        <v>19</v>
      </c>
      <c r="F76" s="271" t="s">
        <v>19</v>
      </c>
      <c r="G76" s="272" t="n">
        <v>5</v>
      </c>
      <c r="H76" s="273" t="s">
        <v>19</v>
      </c>
      <c r="I76" s="273" t="n">
        <v>3</v>
      </c>
      <c r="J76" s="273" t="n">
        <v>3</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n">
        <v>1</v>
      </c>
    </row>
    <row r="78" customFormat="false" ht="9" hidden="false" customHeight="true" outlineLevel="0" collapsed="false">
      <c r="A78" s="253" t="s">
        <v>503</v>
      </c>
      <c r="B78" s="268" t="s">
        <v>19</v>
      </c>
      <c r="C78" s="269" t="s">
        <v>19</v>
      </c>
      <c r="D78" s="269" t="s">
        <v>19</v>
      </c>
      <c r="E78" s="269" t="s">
        <v>19</v>
      </c>
      <c r="F78" s="271" t="n">
        <v>1</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s">
        <v>19</v>
      </c>
      <c r="G79" s="272" t="s">
        <v>19</v>
      </c>
      <c r="H79" s="273" t="s">
        <v>19</v>
      </c>
      <c r="I79" s="273" t="s">
        <v>19</v>
      </c>
      <c r="J79" s="273" t="s">
        <v>19</v>
      </c>
      <c r="K79" s="273" t="n">
        <v>1</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s">
        <v>19</v>
      </c>
      <c r="C83" s="269" t="s">
        <v>19</v>
      </c>
      <c r="D83" s="269" t="s">
        <v>19</v>
      </c>
      <c r="E83" s="269" t="s">
        <v>19</v>
      </c>
      <c r="F83" s="269" t="s">
        <v>19</v>
      </c>
      <c r="G83" s="274" t="n">
        <v>4</v>
      </c>
      <c r="H83" s="269" t="s">
        <v>19</v>
      </c>
      <c r="I83" s="269" t="n">
        <v>1</v>
      </c>
      <c r="J83" s="269" t="n">
        <v>7</v>
      </c>
      <c r="K83" s="269" t="s">
        <v>19</v>
      </c>
    </row>
    <row r="84" customFormat="false" ht="9" hidden="false" customHeight="true" outlineLevel="0" collapsed="false">
      <c r="A84" s="253" t="s">
        <v>503</v>
      </c>
      <c r="B84" s="269" t="s">
        <v>19</v>
      </c>
      <c r="C84" s="269" t="s">
        <v>19</v>
      </c>
      <c r="D84" s="269" t="s">
        <v>19</v>
      </c>
      <c r="E84" s="269" t="s">
        <v>19</v>
      </c>
      <c r="F84" s="269" t="s">
        <v>19</v>
      </c>
      <c r="G84" s="274" t="n">
        <v>3</v>
      </c>
      <c r="H84" s="269" t="s">
        <v>19</v>
      </c>
      <c r="I84" s="269" t="n">
        <v>1</v>
      </c>
      <c r="J84" s="269" t="n">
        <v>5</v>
      </c>
      <c r="K84" s="269" t="s">
        <v>19</v>
      </c>
    </row>
    <row r="85" customFormat="false" ht="9.75" hidden="false" customHeight="true" outlineLevel="0" collapsed="false">
      <c r="A85" s="253" t="s">
        <v>504</v>
      </c>
      <c r="B85" s="269" t="s">
        <v>19</v>
      </c>
      <c r="C85" s="269" t="s">
        <v>19</v>
      </c>
      <c r="D85" s="269" t="s">
        <v>19</v>
      </c>
      <c r="E85" s="269" t="s">
        <v>19</v>
      </c>
      <c r="F85" s="269" t="s">
        <v>19</v>
      </c>
      <c r="G85" s="274" t="n">
        <v>1</v>
      </c>
      <c r="H85" s="269" t="s">
        <v>19</v>
      </c>
      <c r="I85" s="269" t="s">
        <v>19</v>
      </c>
      <c r="J85" s="269" t="n">
        <v>2</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7</v>
      </c>
      <c r="F22" s="277" t="n">
        <v>2</v>
      </c>
      <c r="G22" s="272" t="n">
        <v>6</v>
      </c>
      <c r="H22" s="271" t="s">
        <v>19</v>
      </c>
      <c r="I22" s="271" t="n">
        <v>1</v>
      </c>
      <c r="J22" s="271" t="n">
        <v>5</v>
      </c>
      <c r="K22" s="271" t="s">
        <v>19</v>
      </c>
    </row>
    <row r="23" customFormat="false" ht="9" hidden="false" customHeight="true" outlineLevel="0" collapsed="false">
      <c r="A23" s="253" t="s">
        <v>503</v>
      </c>
      <c r="B23" s="268" t="n">
        <v>3</v>
      </c>
      <c r="C23" s="269" t="s">
        <v>19</v>
      </c>
      <c r="D23" s="269" t="n">
        <v>1</v>
      </c>
      <c r="E23" s="269" t="n">
        <v>2</v>
      </c>
      <c r="F23" s="277" t="n">
        <v>1</v>
      </c>
      <c r="G23" s="272" t="n">
        <v>4</v>
      </c>
      <c r="H23" s="271" t="s">
        <v>19</v>
      </c>
      <c r="I23" s="271" t="n">
        <v>1</v>
      </c>
      <c r="J23" s="271" t="n">
        <v>3</v>
      </c>
      <c r="K23" s="271" t="s">
        <v>19</v>
      </c>
    </row>
    <row r="24" customFormat="false" ht="9" hidden="false" customHeight="true" outlineLevel="0" collapsed="false">
      <c r="A24" s="253" t="s">
        <v>504</v>
      </c>
      <c r="B24" s="268" t="n">
        <v>3</v>
      </c>
      <c r="C24" s="269" t="s">
        <v>19</v>
      </c>
      <c r="D24" s="269" t="s">
        <v>19</v>
      </c>
      <c r="E24" s="269" t="n">
        <v>5</v>
      </c>
      <c r="F24" s="277" t="n">
        <v>1</v>
      </c>
      <c r="G24" s="272" t="n">
        <v>2</v>
      </c>
      <c r="H24" s="271" t="s">
        <v>19</v>
      </c>
      <c r="I24" s="271" t="s">
        <v>19</v>
      </c>
      <c r="J24" s="271" t="n">
        <v>2</v>
      </c>
      <c r="K24" s="271" t="s">
        <v>19</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4</v>
      </c>
      <c r="F26" s="277" t="n">
        <v>5</v>
      </c>
      <c r="G26" s="272" t="n">
        <v>4</v>
      </c>
      <c r="H26" s="271" t="s">
        <v>19</v>
      </c>
      <c r="I26" s="271" t="s">
        <v>19</v>
      </c>
      <c r="J26" s="271" t="n">
        <v>12</v>
      </c>
      <c r="K26" s="271" t="n">
        <v>3</v>
      </c>
    </row>
    <row r="27" customFormat="false" ht="9" hidden="false" customHeight="true" outlineLevel="0" collapsed="false">
      <c r="A27" s="253" t="s">
        <v>503</v>
      </c>
      <c r="B27" s="268" t="n">
        <v>4</v>
      </c>
      <c r="C27" s="269" t="s">
        <v>19</v>
      </c>
      <c r="D27" s="269" t="s">
        <v>19</v>
      </c>
      <c r="E27" s="269" t="n">
        <v>4</v>
      </c>
      <c r="F27" s="277" t="n">
        <v>5</v>
      </c>
      <c r="G27" s="272" t="n">
        <v>4</v>
      </c>
      <c r="H27" s="271" t="s">
        <v>19</v>
      </c>
      <c r="I27" s="271" t="s">
        <v>19</v>
      </c>
      <c r="J27" s="271" t="n">
        <v>12</v>
      </c>
      <c r="K27" s="271" t="n">
        <v>3</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38</v>
      </c>
      <c r="C30" s="269" t="s">
        <v>19</v>
      </c>
      <c r="D30" s="269" t="n">
        <v>10</v>
      </c>
      <c r="E30" s="269" t="n">
        <v>38</v>
      </c>
      <c r="F30" s="277" t="n">
        <v>43</v>
      </c>
      <c r="G30" s="272" t="n">
        <v>46</v>
      </c>
      <c r="H30" s="271" t="n">
        <v>1</v>
      </c>
      <c r="I30" s="271" t="n">
        <v>15</v>
      </c>
      <c r="J30" s="271" t="n">
        <v>60</v>
      </c>
      <c r="K30" s="271" t="n">
        <v>48</v>
      </c>
    </row>
    <row r="31" customFormat="false" ht="9" hidden="false" customHeight="true" outlineLevel="0" collapsed="false">
      <c r="A31" s="253" t="s">
        <v>503</v>
      </c>
      <c r="B31" s="268" t="n">
        <v>25</v>
      </c>
      <c r="C31" s="269" t="s">
        <v>19</v>
      </c>
      <c r="D31" s="269" t="n">
        <v>5</v>
      </c>
      <c r="E31" s="269" t="n">
        <v>23</v>
      </c>
      <c r="F31" s="277" t="n">
        <v>30</v>
      </c>
      <c r="G31" s="272" t="n">
        <v>35</v>
      </c>
      <c r="H31" s="271" t="n">
        <v>1</v>
      </c>
      <c r="I31" s="271" t="n">
        <v>6</v>
      </c>
      <c r="J31" s="271" t="n">
        <v>50</v>
      </c>
      <c r="K31" s="271" t="n">
        <v>38</v>
      </c>
    </row>
    <row r="32" customFormat="false" ht="9" hidden="false" customHeight="true" outlineLevel="0" collapsed="false">
      <c r="A32" s="253" t="s">
        <v>504</v>
      </c>
      <c r="B32" s="268" t="n">
        <v>13</v>
      </c>
      <c r="C32" s="269" t="s">
        <v>19</v>
      </c>
      <c r="D32" s="269" t="n">
        <v>5</v>
      </c>
      <c r="E32" s="269" t="n">
        <v>15</v>
      </c>
      <c r="F32" s="277" t="n">
        <v>13</v>
      </c>
      <c r="G32" s="272" t="n">
        <v>11</v>
      </c>
      <c r="H32" s="271" t="s">
        <v>19</v>
      </c>
      <c r="I32" s="271" t="n">
        <v>9</v>
      </c>
      <c r="J32" s="271" t="n">
        <v>10</v>
      </c>
      <c r="K32" s="271" t="n">
        <v>10</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3</v>
      </c>
      <c r="F35" s="277" t="s">
        <v>19</v>
      </c>
      <c r="G35" s="272" t="n">
        <v>1</v>
      </c>
      <c r="H35" s="271" t="s">
        <v>19</v>
      </c>
      <c r="I35" s="271" t="s">
        <v>19</v>
      </c>
      <c r="J35" s="271" t="n">
        <v>1</v>
      </c>
      <c r="K35" s="271" t="s">
        <v>19</v>
      </c>
    </row>
    <row r="36" customFormat="false" ht="9" hidden="false" customHeight="true" outlineLevel="0" collapsed="false">
      <c r="A36" s="253" t="s">
        <v>503</v>
      </c>
      <c r="B36" s="268" t="s">
        <v>19</v>
      </c>
      <c r="C36" s="269" t="s">
        <v>19</v>
      </c>
      <c r="D36" s="269" t="s">
        <v>19</v>
      </c>
      <c r="E36" s="269" t="s">
        <v>19</v>
      </c>
      <c r="F36" s="277" t="s">
        <v>19</v>
      </c>
      <c r="G36" s="272" t="n">
        <v>1</v>
      </c>
      <c r="H36" s="271" t="s">
        <v>19</v>
      </c>
      <c r="I36" s="271" t="s">
        <v>19</v>
      </c>
      <c r="J36" s="271" t="n">
        <v>1</v>
      </c>
      <c r="K36" s="271" t="s">
        <v>19</v>
      </c>
    </row>
    <row r="37" customFormat="false" ht="9" hidden="false" customHeight="true" outlineLevel="0" collapsed="false">
      <c r="A37" s="253" t="s">
        <v>504</v>
      </c>
      <c r="B37" s="268" t="n">
        <v>1</v>
      </c>
      <c r="C37" s="269" t="s">
        <v>19</v>
      </c>
      <c r="D37" s="269" t="s">
        <v>19</v>
      </c>
      <c r="E37" s="269" t="n">
        <v>3</v>
      </c>
      <c r="F37" s="277" t="s">
        <v>19</v>
      </c>
      <c r="G37" s="272" t="s">
        <v>19</v>
      </c>
      <c r="H37" s="271" t="s">
        <v>19</v>
      </c>
      <c r="I37" s="271" t="s">
        <v>19</v>
      </c>
      <c r="J37" s="271" t="s">
        <v>19</v>
      </c>
      <c r="K37" s="271" t="s">
        <v>19</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n">
        <v>3</v>
      </c>
      <c r="C39" s="269" t="s">
        <v>19</v>
      </c>
      <c r="D39" s="269" t="n">
        <v>1</v>
      </c>
      <c r="E39" s="269" t="n">
        <v>2</v>
      </c>
      <c r="F39" s="277" t="s">
        <v>19</v>
      </c>
      <c r="G39" s="272" t="s">
        <v>19</v>
      </c>
      <c r="H39" s="271" t="s">
        <v>19</v>
      </c>
      <c r="I39" s="271" t="s">
        <v>19</v>
      </c>
      <c r="J39" s="271" t="s">
        <v>19</v>
      </c>
      <c r="K39" s="271" t="s">
        <v>19</v>
      </c>
    </row>
    <row r="40" customFormat="false" ht="9" hidden="false" customHeight="true" outlineLevel="0" collapsed="false">
      <c r="A40" s="253" t="s">
        <v>503</v>
      </c>
      <c r="B40" s="268" t="s">
        <v>19</v>
      </c>
      <c r="C40" s="269" t="s">
        <v>19</v>
      </c>
      <c r="D40" s="269" t="s">
        <v>19</v>
      </c>
      <c r="E40" s="269" t="s">
        <v>19</v>
      </c>
      <c r="F40" s="277" t="s">
        <v>19</v>
      </c>
      <c r="G40" s="272" t="s">
        <v>19</v>
      </c>
      <c r="H40" s="271" t="s">
        <v>19</v>
      </c>
      <c r="I40" s="271" t="s">
        <v>19</v>
      </c>
      <c r="J40" s="271" t="s">
        <v>19</v>
      </c>
      <c r="K40" s="271" t="s">
        <v>19</v>
      </c>
    </row>
    <row r="41" customFormat="false" ht="9" hidden="false" customHeight="true" outlineLevel="0" collapsed="false">
      <c r="A41" s="253" t="s">
        <v>504</v>
      </c>
      <c r="B41" s="268" t="n">
        <v>3</v>
      </c>
      <c r="C41" s="269" t="s">
        <v>19</v>
      </c>
      <c r="D41" s="269" t="n">
        <v>1</v>
      </c>
      <c r="E41" s="269" t="n">
        <v>2</v>
      </c>
      <c r="F41" s="277" t="s">
        <v>19</v>
      </c>
      <c r="G41" s="272" t="s">
        <v>19</v>
      </c>
      <c r="H41" s="271" t="s">
        <v>19</v>
      </c>
      <c r="I41" s="271" t="s">
        <v>19</v>
      </c>
      <c r="J41" s="271" t="s">
        <v>19</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7</v>
      </c>
      <c r="F43" s="277" t="n">
        <v>4</v>
      </c>
      <c r="G43" s="272" t="n">
        <v>10</v>
      </c>
      <c r="H43" s="271" t="s">
        <v>19</v>
      </c>
      <c r="I43" s="271" t="n">
        <v>2</v>
      </c>
      <c r="J43" s="271" t="n">
        <v>12</v>
      </c>
      <c r="K43" s="271" t="n">
        <v>3</v>
      </c>
    </row>
    <row r="44" customFormat="false" ht="9" hidden="false" customHeight="true" outlineLevel="0" collapsed="false">
      <c r="A44" s="253" t="s">
        <v>503</v>
      </c>
      <c r="B44" s="268" t="n">
        <v>7</v>
      </c>
      <c r="C44" s="269" t="s">
        <v>19</v>
      </c>
      <c r="D44" s="269" t="n">
        <v>1</v>
      </c>
      <c r="E44" s="269" t="n">
        <v>11</v>
      </c>
      <c r="F44" s="277" t="n">
        <v>2</v>
      </c>
      <c r="G44" s="272" t="n">
        <v>7</v>
      </c>
      <c r="H44" s="271" t="s">
        <v>19</v>
      </c>
      <c r="I44" s="271" t="n">
        <v>1</v>
      </c>
      <c r="J44" s="271" t="n">
        <v>7</v>
      </c>
      <c r="K44" s="271" t="n">
        <v>3</v>
      </c>
    </row>
    <row r="45" customFormat="false" ht="9" hidden="false" customHeight="true" outlineLevel="0" collapsed="false">
      <c r="A45" s="253" t="s">
        <v>504</v>
      </c>
      <c r="B45" s="268" t="n">
        <v>3</v>
      </c>
      <c r="C45" s="269" t="s">
        <v>19</v>
      </c>
      <c r="D45" s="269" t="n">
        <v>1</v>
      </c>
      <c r="E45" s="269" t="n">
        <v>6</v>
      </c>
      <c r="F45" s="277" t="n">
        <v>2</v>
      </c>
      <c r="G45" s="272" t="n">
        <v>3</v>
      </c>
      <c r="H45" s="271" t="s">
        <v>19</v>
      </c>
      <c r="I45" s="271" t="n">
        <v>1</v>
      </c>
      <c r="J45" s="271" t="n">
        <v>5</v>
      </c>
      <c r="K45" s="271" t="s">
        <v>19</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s">
        <v>19</v>
      </c>
      <c r="C47" s="269" t="s">
        <v>19</v>
      </c>
      <c r="D47" s="269" t="s">
        <v>19</v>
      </c>
      <c r="E47" s="269" t="s">
        <v>19</v>
      </c>
      <c r="F47" s="277" t="n">
        <v>1</v>
      </c>
      <c r="G47" s="272" t="n">
        <v>1</v>
      </c>
      <c r="H47" s="271" t="s">
        <v>19</v>
      </c>
      <c r="I47" s="271" t="s">
        <v>19</v>
      </c>
      <c r="J47" s="271" t="n">
        <v>1</v>
      </c>
      <c r="K47" s="271" t="s">
        <v>19</v>
      </c>
    </row>
    <row r="48" customFormat="false" ht="9" hidden="false" customHeight="true" outlineLevel="0" collapsed="false">
      <c r="A48" s="253" t="s">
        <v>503</v>
      </c>
      <c r="B48" s="268" t="s">
        <v>19</v>
      </c>
      <c r="C48" s="269" t="s">
        <v>19</v>
      </c>
      <c r="D48" s="269" t="s">
        <v>19</v>
      </c>
      <c r="E48" s="269" t="s">
        <v>19</v>
      </c>
      <c r="F48" s="277" t="n">
        <v>1</v>
      </c>
      <c r="G48" s="272" t="n">
        <v>1</v>
      </c>
      <c r="H48" s="271" t="s">
        <v>19</v>
      </c>
      <c r="I48" s="271" t="s">
        <v>19</v>
      </c>
      <c r="J48" s="271" t="n">
        <v>1</v>
      </c>
      <c r="K48" s="271" t="s">
        <v>19</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s">
        <v>19</v>
      </c>
      <c r="C51" s="269" t="s">
        <v>19</v>
      </c>
      <c r="D51" s="269" t="s">
        <v>19</v>
      </c>
      <c r="E51" s="269" t="s">
        <v>19</v>
      </c>
      <c r="F51" s="277" t="s">
        <v>19</v>
      </c>
      <c r="G51" s="272" t="n">
        <v>1</v>
      </c>
      <c r="H51" s="271" t="s">
        <v>19</v>
      </c>
      <c r="I51" s="271" t="s">
        <v>19</v>
      </c>
      <c r="J51" s="271" t="n">
        <v>1</v>
      </c>
      <c r="K51" s="271" t="n">
        <v>1</v>
      </c>
    </row>
    <row r="52" customFormat="false" ht="9" hidden="false" customHeight="true" outlineLevel="0" collapsed="false">
      <c r="A52" s="253" t="s">
        <v>503</v>
      </c>
      <c r="B52" s="268" t="s">
        <v>19</v>
      </c>
      <c r="C52" s="269" t="s">
        <v>19</v>
      </c>
      <c r="D52" s="269" t="s">
        <v>19</v>
      </c>
      <c r="E52" s="269" t="s">
        <v>19</v>
      </c>
      <c r="F52" s="277" t="s">
        <v>19</v>
      </c>
      <c r="G52" s="272" t="n">
        <v>1</v>
      </c>
      <c r="H52" s="271" t="s">
        <v>19</v>
      </c>
      <c r="I52" s="271" t="s">
        <v>19</v>
      </c>
      <c r="J52" s="271" t="n">
        <v>1</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23</v>
      </c>
      <c r="C54" s="269" t="s">
        <v>19</v>
      </c>
      <c r="D54" s="269" t="n">
        <v>2</v>
      </c>
      <c r="E54" s="269" t="n">
        <v>27</v>
      </c>
      <c r="F54" s="277" t="n">
        <v>7</v>
      </c>
      <c r="G54" s="272" t="n">
        <v>32</v>
      </c>
      <c r="H54" s="271" t="n">
        <v>1</v>
      </c>
      <c r="I54" s="271" t="n">
        <v>7</v>
      </c>
      <c r="J54" s="271" t="n">
        <v>31</v>
      </c>
      <c r="K54" s="271" t="n">
        <v>16</v>
      </c>
    </row>
    <row r="55" customFormat="false" ht="9" hidden="false" customHeight="true" outlineLevel="0" collapsed="false">
      <c r="A55" s="253" t="s">
        <v>503</v>
      </c>
      <c r="B55" s="268" t="n">
        <v>19</v>
      </c>
      <c r="C55" s="269" t="s">
        <v>19</v>
      </c>
      <c r="D55" s="269" t="n">
        <v>2</v>
      </c>
      <c r="E55" s="269" t="n">
        <v>22</v>
      </c>
      <c r="F55" s="277" t="n">
        <v>6</v>
      </c>
      <c r="G55" s="272" t="n">
        <v>23</v>
      </c>
      <c r="H55" s="271" t="n">
        <v>1</v>
      </c>
      <c r="I55" s="271" t="n">
        <v>4</v>
      </c>
      <c r="J55" s="271" t="n">
        <v>23</v>
      </c>
      <c r="K55" s="271" t="n">
        <v>15</v>
      </c>
    </row>
    <row r="56" customFormat="false" ht="9" hidden="false" customHeight="true" outlineLevel="0" collapsed="false">
      <c r="A56" s="253" t="s">
        <v>504</v>
      </c>
      <c r="B56" s="268" t="n">
        <v>4</v>
      </c>
      <c r="C56" s="269" t="s">
        <v>19</v>
      </c>
      <c r="D56" s="269" t="s">
        <v>19</v>
      </c>
      <c r="E56" s="269" t="n">
        <v>5</v>
      </c>
      <c r="F56" s="277" t="n">
        <v>1</v>
      </c>
      <c r="G56" s="272" t="n">
        <v>9</v>
      </c>
      <c r="H56" s="271" t="s">
        <v>19</v>
      </c>
      <c r="I56" s="271" t="n">
        <v>3</v>
      </c>
      <c r="J56" s="271" t="n">
        <v>8</v>
      </c>
      <c r="K56" s="271" t="n">
        <v>1</v>
      </c>
    </row>
    <row r="57" customFormat="false" ht="9" hidden="false" customHeight="true" outlineLevel="0" collapsed="false">
      <c r="A57" s="270" t="s">
        <v>565</v>
      </c>
      <c r="B57" s="268" t="n">
        <v>6</v>
      </c>
      <c r="C57" s="269" t="s">
        <v>19</v>
      </c>
      <c r="D57" s="269" t="n">
        <v>2</v>
      </c>
      <c r="E57" s="269" t="n">
        <v>6</v>
      </c>
      <c r="F57" s="277" t="n">
        <v>4</v>
      </c>
      <c r="G57" s="272" t="n">
        <v>11</v>
      </c>
      <c r="H57" s="271" t="s">
        <v>19</v>
      </c>
      <c r="I57" s="271" t="n">
        <v>2</v>
      </c>
      <c r="J57" s="271" t="n">
        <v>9</v>
      </c>
      <c r="K57" s="271" t="n">
        <v>4</v>
      </c>
    </row>
    <row r="58" customFormat="false" ht="9" hidden="false" customHeight="true" outlineLevel="0" collapsed="false">
      <c r="A58" s="253" t="s">
        <v>503</v>
      </c>
      <c r="B58" s="268" t="n">
        <v>6</v>
      </c>
      <c r="C58" s="269" t="s">
        <v>19</v>
      </c>
      <c r="D58" s="269" t="n">
        <v>2</v>
      </c>
      <c r="E58" s="269" t="n">
        <v>6</v>
      </c>
      <c r="F58" s="277" t="n">
        <v>4</v>
      </c>
      <c r="G58" s="272" t="n">
        <v>10</v>
      </c>
      <c r="H58" s="271" t="s">
        <v>19</v>
      </c>
      <c r="I58" s="271" t="n">
        <v>1</v>
      </c>
      <c r="J58" s="271" t="n">
        <v>9</v>
      </c>
      <c r="K58" s="271" t="n">
        <v>4</v>
      </c>
    </row>
    <row r="59" customFormat="false" ht="9" hidden="false" customHeight="true" outlineLevel="0" collapsed="false">
      <c r="A59" s="253" t="s">
        <v>504</v>
      </c>
      <c r="B59" s="268" t="s">
        <v>19</v>
      </c>
      <c r="C59" s="269" t="s">
        <v>19</v>
      </c>
      <c r="D59" s="269" t="s">
        <v>19</v>
      </c>
      <c r="E59" s="269" t="s">
        <v>19</v>
      </c>
      <c r="F59" s="277" t="s">
        <v>19</v>
      </c>
      <c r="G59" s="272" t="n">
        <v>1</v>
      </c>
      <c r="H59" s="271" t="s">
        <v>19</v>
      </c>
      <c r="I59" s="271" t="n">
        <v>1</v>
      </c>
      <c r="J59" s="271" t="s">
        <v>19</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10</v>
      </c>
      <c r="C63" s="269" t="s">
        <v>19</v>
      </c>
      <c r="D63" s="269" t="n">
        <v>1</v>
      </c>
      <c r="E63" s="269" t="n">
        <v>9</v>
      </c>
      <c r="F63" s="277" t="n">
        <v>3</v>
      </c>
      <c r="G63" s="272" t="n">
        <v>9</v>
      </c>
      <c r="H63" s="271" t="s">
        <v>19</v>
      </c>
      <c r="I63" s="271" t="n">
        <v>2</v>
      </c>
      <c r="J63" s="271" t="n">
        <v>9</v>
      </c>
      <c r="K63" s="271" t="n">
        <v>1</v>
      </c>
    </row>
    <row r="64" customFormat="false" ht="9" hidden="false" customHeight="true" outlineLevel="0" collapsed="false">
      <c r="A64" s="253" t="s">
        <v>503</v>
      </c>
      <c r="B64" s="268" t="n">
        <v>8</v>
      </c>
      <c r="C64" s="269" t="s">
        <v>19</v>
      </c>
      <c r="D64" s="269" t="n">
        <v>1</v>
      </c>
      <c r="E64" s="269" t="n">
        <v>7</v>
      </c>
      <c r="F64" s="277" t="n">
        <v>3</v>
      </c>
      <c r="G64" s="272" t="n">
        <v>7</v>
      </c>
      <c r="H64" s="271" t="s">
        <v>19</v>
      </c>
      <c r="I64" s="271" t="n">
        <v>1</v>
      </c>
      <c r="J64" s="271" t="n">
        <v>8</v>
      </c>
      <c r="K64" s="271" t="n">
        <v>1</v>
      </c>
    </row>
    <row r="65" customFormat="false" ht="9" hidden="false" customHeight="true" outlineLevel="0" collapsed="false">
      <c r="A65" s="253" t="s">
        <v>504</v>
      </c>
      <c r="B65" s="268" t="n">
        <v>2</v>
      </c>
      <c r="C65" s="269" t="s">
        <v>19</v>
      </c>
      <c r="D65" s="269" t="s">
        <v>19</v>
      </c>
      <c r="E65" s="269" t="n">
        <v>2</v>
      </c>
      <c r="F65" s="277" t="s">
        <v>19</v>
      </c>
      <c r="G65" s="272" t="n">
        <v>2</v>
      </c>
      <c r="H65" s="271" t="s">
        <v>19</v>
      </c>
      <c r="I65" s="271" t="n">
        <v>1</v>
      </c>
      <c r="J65" s="271" t="n">
        <v>1</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5</v>
      </c>
      <c r="C67" s="269" t="s">
        <v>19</v>
      </c>
      <c r="D67" s="269" t="n">
        <v>2</v>
      </c>
      <c r="E67" s="269" t="n">
        <v>4</v>
      </c>
      <c r="F67" s="277" t="s">
        <v>19</v>
      </c>
      <c r="G67" s="272" t="n">
        <v>12</v>
      </c>
      <c r="H67" s="271" t="s">
        <v>19</v>
      </c>
      <c r="I67" s="271" t="n">
        <v>9</v>
      </c>
      <c r="J67" s="271" t="n">
        <v>4</v>
      </c>
      <c r="K67" s="271" t="s">
        <v>19</v>
      </c>
    </row>
    <row r="68" customFormat="false" ht="9" hidden="false" customHeight="true" outlineLevel="0" collapsed="false">
      <c r="A68" s="253" t="s">
        <v>503</v>
      </c>
      <c r="B68" s="268" t="n">
        <v>5</v>
      </c>
      <c r="C68" s="269" t="s">
        <v>19</v>
      </c>
      <c r="D68" s="269" t="n">
        <v>2</v>
      </c>
      <c r="E68" s="269" t="n">
        <v>4</v>
      </c>
      <c r="F68" s="277" t="s">
        <v>19</v>
      </c>
      <c r="G68" s="272" t="n">
        <v>12</v>
      </c>
      <c r="H68" s="271" t="s">
        <v>19</v>
      </c>
      <c r="I68" s="271" t="n">
        <v>9</v>
      </c>
      <c r="J68" s="271" t="n">
        <v>4</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n">
        <v>2</v>
      </c>
      <c r="E70" s="269" t="s">
        <v>19</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n">
        <v>2</v>
      </c>
      <c r="E71" s="269" t="s">
        <v>19</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6</v>
      </c>
      <c r="C73" s="269" t="s">
        <v>19</v>
      </c>
      <c r="D73" s="269" t="n">
        <v>2</v>
      </c>
      <c r="E73" s="269" t="n">
        <v>5</v>
      </c>
      <c r="F73" s="277" t="s">
        <v>19</v>
      </c>
      <c r="G73" s="272" t="n">
        <v>10</v>
      </c>
      <c r="H73" s="271" t="s">
        <v>19</v>
      </c>
      <c r="I73" s="271" t="n">
        <v>2</v>
      </c>
      <c r="J73" s="271" t="n">
        <v>9</v>
      </c>
      <c r="K73" s="271" t="s">
        <v>19</v>
      </c>
    </row>
    <row r="74" customFormat="false" ht="9" hidden="false" customHeight="true" outlineLevel="0" collapsed="false">
      <c r="A74" s="253" t="s">
        <v>503</v>
      </c>
      <c r="B74" s="268" t="n">
        <v>6</v>
      </c>
      <c r="C74" s="269" t="s">
        <v>19</v>
      </c>
      <c r="D74" s="269" t="n">
        <v>2</v>
      </c>
      <c r="E74" s="269" t="n">
        <v>5</v>
      </c>
      <c r="F74" s="277" t="s">
        <v>19</v>
      </c>
      <c r="G74" s="272" t="n">
        <v>10</v>
      </c>
      <c r="H74" s="271" t="s">
        <v>19</v>
      </c>
      <c r="I74" s="271" t="n">
        <v>2</v>
      </c>
      <c r="J74" s="271" t="n">
        <v>9</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3</v>
      </c>
      <c r="C78" s="269" t="s">
        <v>19</v>
      </c>
      <c r="D78" s="269" t="n">
        <v>1</v>
      </c>
      <c r="E78" s="269" t="n">
        <v>2</v>
      </c>
      <c r="F78" s="277" t="s">
        <v>19</v>
      </c>
      <c r="G78" s="272" t="n">
        <v>4</v>
      </c>
      <c r="H78" s="271" t="s">
        <v>19</v>
      </c>
      <c r="I78" s="271" t="n">
        <v>2</v>
      </c>
      <c r="J78" s="271" t="n">
        <v>2</v>
      </c>
      <c r="K78" s="271" t="s">
        <v>19</v>
      </c>
    </row>
    <row r="79" customFormat="false" ht="9" hidden="false" customHeight="true" outlineLevel="0" collapsed="false">
      <c r="A79" s="253" t="s">
        <v>503</v>
      </c>
      <c r="B79" s="268" t="n">
        <v>3</v>
      </c>
      <c r="C79" s="269" t="s">
        <v>19</v>
      </c>
      <c r="D79" s="269" t="n">
        <v>1</v>
      </c>
      <c r="E79" s="269" t="n">
        <v>2</v>
      </c>
      <c r="F79" s="277" t="s">
        <v>19</v>
      </c>
      <c r="G79" s="272" t="n">
        <v>4</v>
      </c>
      <c r="H79" s="271" t="s">
        <v>19</v>
      </c>
      <c r="I79" s="271" t="n">
        <v>2</v>
      </c>
      <c r="J79" s="271" t="n">
        <v>2</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16</v>
      </c>
      <c r="C81" s="269" t="n">
        <v>1</v>
      </c>
      <c r="D81" s="269" t="n">
        <v>3</v>
      </c>
      <c r="E81" s="269" t="n">
        <v>12</v>
      </c>
      <c r="F81" s="277" t="s">
        <v>19</v>
      </c>
      <c r="G81" s="272" t="n">
        <v>22</v>
      </c>
      <c r="H81" s="271" t="n">
        <v>1</v>
      </c>
      <c r="I81" s="271" t="n">
        <v>9</v>
      </c>
      <c r="J81" s="271" t="n">
        <v>13</v>
      </c>
      <c r="K81" s="271" t="s">
        <v>19</v>
      </c>
    </row>
    <row r="82" customFormat="false" ht="9" hidden="false" customHeight="true" outlineLevel="0" collapsed="false">
      <c r="A82" s="253" t="s">
        <v>503</v>
      </c>
      <c r="B82" s="268" t="n">
        <v>13</v>
      </c>
      <c r="C82" s="269" t="n">
        <v>1</v>
      </c>
      <c r="D82" s="269" t="n">
        <v>3</v>
      </c>
      <c r="E82" s="269" t="n">
        <v>9</v>
      </c>
      <c r="F82" s="277" t="s">
        <v>19</v>
      </c>
      <c r="G82" s="272" t="n">
        <v>20</v>
      </c>
      <c r="H82" s="271" t="n">
        <v>1</v>
      </c>
      <c r="I82" s="271" t="n">
        <v>8</v>
      </c>
      <c r="J82" s="271" t="n">
        <v>12</v>
      </c>
      <c r="K82" s="271" t="s">
        <v>19</v>
      </c>
    </row>
    <row r="83" customFormat="false" ht="9" hidden="false" customHeight="true" outlineLevel="0" collapsed="false">
      <c r="A83" s="253" t="s">
        <v>504</v>
      </c>
      <c r="B83" s="268" t="n">
        <v>3</v>
      </c>
      <c r="C83" s="269" t="s">
        <v>19</v>
      </c>
      <c r="D83" s="269" t="s">
        <v>19</v>
      </c>
      <c r="E83" s="269" t="n">
        <v>3</v>
      </c>
      <c r="F83" s="277" t="s">
        <v>19</v>
      </c>
      <c r="G83" s="272" t="n">
        <v>2</v>
      </c>
      <c r="H83" s="271" t="s">
        <v>19</v>
      </c>
      <c r="I83" s="271" t="n">
        <v>1</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s">
        <v>19</v>
      </c>
      <c r="G15" s="272" t="s">
        <v>19</v>
      </c>
      <c r="H15" s="271" t="s">
        <v>19</v>
      </c>
      <c r="I15" s="271" t="s">
        <v>19</v>
      </c>
      <c r="J15" s="271" t="s">
        <v>19</v>
      </c>
      <c r="K15" s="271" t="n">
        <v>1</v>
      </c>
    </row>
    <row r="16" customFormat="false" ht="12" hidden="false" customHeight="true" outlineLevel="0" collapsed="false">
      <c r="A16" s="253" t="s">
        <v>503</v>
      </c>
      <c r="B16" s="268" t="s">
        <v>19</v>
      </c>
      <c r="C16" s="269" t="s">
        <v>19</v>
      </c>
      <c r="D16" s="269" t="s">
        <v>19</v>
      </c>
      <c r="E16" s="269" t="s">
        <v>19</v>
      </c>
      <c r="F16" s="271" t="s">
        <v>19</v>
      </c>
      <c r="G16" s="272" t="s">
        <v>19</v>
      </c>
      <c r="H16" s="271" t="s">
        <v>19</v>
      </c>
      <c r="I16" s="271" t="s">
        <v>19</v>
      </c>
      <c r="J16" s="271" t="s">
        <v>19</v>
      </c>
      <c r="K16" s="271" t="s">
        <v>19</v>
      </c>
    </row>
    <row r="17" customFormat="false" ht="12" hidden="false" customHeight="true" outlineLevel="0" collapsed="false">
      <c r="A17" s="253" t="s">
        <v>504</v>
      </c>
      <c r="B17" s="268" t="s">
        <v>19</v>
      </c>
      <c r="C17" s="269" t="s">
        <v>19</v>
      </c>
      <c r="D17" s="269" t="s">
        <v>19</v>
      </c>
      <c r="E17" s="269" t="s">
        <v>19</v>
      </c>
      <c r="F17" s="271" t="s">
        <v>19</v>
      </c>
      <c r="G17" s="272" t="s">
        <v>19</v>
      </c>
      <c r="H17" s="271" t="s">
        <v>19</v>
      </c>
      <c r="I17" s="271" t="s">
        <v>19</v>
      </c>
      <c r="J17" s="271" t="s">
        <v>19</v>
      </c>
      <c r="K17" s="271" t="n">
        <v>1</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s">
        <v>19</v>
      </c>
      <c r="C19" s="269" t="s">
        <v>19</v>
      </c>
      <c r="D19" s="269" t="s">
        <v>19</v>
      </c>
      <c r="E19" s="269" t="s">
        <v>19</v>
      </c>
      <c r="F19" s="271" t="n">
        <v>1</v>
      </c>
      <c r="G19" s="272" t="n">
        <v>1</v>
      </c>
      <c r="H19" s="271" t="s">
        <v>19</v>
      </c>
      <c r="I19" s="271" t="s">
        <v>19</v>
      </c>
      <c r="J19" s="271" t="n">
        <v>1</v>
      </c>
      <c r="K19" s="271" t="s">
        <v>19</v>
      </c>
    </row>
    <row r="20" customFormat="false" ht="12" hidden="false" customHeight="true" outlineLevel="0" collapsed="false">
      <c r="A20" s="253" t="s">
        <v>503</v>
      </c>
      <c r="B20" s="268" t="s">
        <v>19</v>
      </c>
      <c r="C20" s="269" t="s">
        <v>19</v>
      </c>
      <c r="D20" s="269" t="s">
        <v>19</v>
      </c>
      <c r="E20" s="269" t="s">
        <v>19</v>
      </c>
      <c r="F20" s="271" t="n">
        <v>1</v>
      </c>
      <c r="G20" s="272" t="n">
        <v>1</v>
      </c>
      <c r="H20" s="271" t="s">
        <v>19</v>
      </c>
      <c r="I20" s="271" t="s">
        <v>19</v>
      </c>
      <c r="J20" s="271" t="n">
        <v>1</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1</v>
      </c>
      <c r="H23" s="271" t="s">
        <v>19</v>
      </c>
      <c r="I23" s="271" t="s">
        <v>19</v>
      </c>
      <c r="J23" s="271" t="n">
        <v>1</v>
      </c>
      <c r="K23" s="271" t="s">
        <v>19</v>
      </c>
    </row>
    <row r="24" customFormat="false" ht="12" hidden="false" customHeight="true" outlineLevel="0" collapsed="false">
      <c r="A24" s="253" t="s">
        <v>503</v>
      </c>
      <c r="B24" s="268" t="n">
        <v>1</v>
      </c>
      <c r="C24" s="269" t="s">
        <v>19</v>
      </c>
      <c r="D24" s="269" t="s">
        <v>19</v>
      </c>
      <c r="E24" s="269" t="n">
        <v>1</v>
      </c>
      <c r="F24" s="271" t="s">
        <v>19</v>
      </c>
      <c r="G24" s="272" t="n">
        <v>1</v>
      </c>
      <c r="H24" s="271" t="s">
        <v>19</v>
      </c>
      <c r="I24" s="271" t="s">
        <v>19</v>
      </c>
      <c r="J24" s="271" t="n">
        <v>1</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2</v>
      </c>
      <c r="G30" s="272" t="s">
        <v>19</v>
      </c>
      <c r="H30" s="271" t="s">
        <v>19</v>
      </c>
      <c r="I30" s="271" t="s">
        <v>19</v>
      </c>
      <c r="J30" s="271" t="s">
        <v>19</v>
      </c>
      <c r="K30" s="271" t="n">
        <v>1</v>
      </c>
    </row>
    <row r="31" customFormat="false" ht="12"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s">
        <v>19</v>
      </c>
    </row>
    <row r="32" customFormat="false" ht="12" hidden="false" customHeight="true" outlineLevel="0" collapsed="false">
      <c r="A32" s="253" t="s">
        <v>504</v>
      </c>
      <c r="B32" s="268" t="s">
        <v>19</v>
      </c>
      <c r="C32" s="269" t="s">
        <v>19</v>
      </c>
      <c r="D32" s="269" t="s">
        <v>19</v>
      </c>
      <c r="E32" s="269" t="s">
        <v>19</v>
      </c>
      <c r="F32" s="271" t="n">
        <v>2</v>
      </c>
      <c r="G32" s="272" t="s">
        <v>19</v>
      </c>
      <c r="H32" s="271" t="s">
        <v>19</v>
      </c>
      <c r="I32" s="271" t="s">
        <v>19</v>
      </c>
      <c r="J32" s="271" t="s">
        <v>19</v>
      </c>
      <c r="K32" s="271" t="n">
        <v>1</v>
      </c>
    </row>
    <row r="33" customFormat="false" ht="12" hidden="false" customHeight="true" outlineLevel="0" collapsed="false">
      <c r="A33" s="270" t="s">
        <v>591</v>
      </c>
      <c r="B33" s="268" t="n">
        <v>91</v>
      </c>
      <c r="C33" s="269" t="n">
        <v>3</v>
      </c>
      <c r="D33" s="269" t="n">
        <v>22</v>
      </c>
      <c r="E33" s="269" t="n">
        <v>84</v>
      </c>
      <c r="F33" s="271" t="n">
        <v>35</v>
      </c>
      <c r="G33" s="272" t="n">
        <v>146</v>
      </c>
      <c r="H33" s="271" t="n">
        <v>3</v>
      </c>
      <c r="I33" s="271" t="n">
        <v>36</v>
      </c>
      <c r="J33" s="271" t="n">
        <v>135</v>
      </c>
      <c r="K33" s="271" t="n">
        <v>40</v>
      </c>
    </row>
    <row r="34" customFormat="false" ht="12" hidden="false" customHeight="true" outlineLevel="0" collapsed="false">
      <c r="A34" s="253" t="s">
        <v>503</v>
      </c>
      <c r="B34" s="268" t="n">
        <v>48</v>
      </c>
      <c r="C34" s="269" t="n">
        <v>1</v>
      </c>
      <c r="D34" s="269" t="n">
        <v>7</v>
      </c>
      <c r="E34" s="269" t="n">
        <v>47</v>
      </c>
      <c r="F34" s="271" t="n">
        <v>15</v>
      </c>
      <c r="G34" s="272" t="n">
        <v>76</v>
      </c>
      <c r="H34" s="271" t="n">
        <v>1</v>
      </c>
      <c r="I34" s="271" t="n">
        <v>19</v>
      </c>
      <c r="J34" s="271" t="n">
        <v>61</v>
      </c>
      <c r="K34" s="271" t="n">
        <v>19</v>
      </c>
    </row>
    <row r="35" customFormat="false" ht="12" hidden="false" customHeight="true" outlineLevel="0" collapsed="false">
      <c r="A35" s="253" t="s">
        <v>504</v>
      </c>
      <c r="B35" s="268" t="n">
        <v>43</v>
      </c>
      <c r="C35" s="269" t="n">
        <v>2</v>
      </c>
      <c r="D35" s="269" t="n">
        <v>15</v>
      </c>
      <c r="E35" s="269" t="n">
        <v>37</v>
      </c>
      <c r="F35" s="271" t="n">
        <v>20</v>
      </c>
      <c r="G35" s="272" t="n">
        <v>70</v>
      </c>
      <c r="H35" s="271" t="n">
        <v>2</v>
      </c>
      <c r="I35" s="271" t="n">
        <v>17</v>
      </c>
      <c r="J35" s="271" t="n">
        <v>74</v>
      </c>
      <c r="K35" s="271" t="n">
        <v>21</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n">
        <v>1</v>
      </c>
      <c r="C37" s="269" t="s">
        <v>19</v>
      </c>
      <c r="D37" s="269" t="s">
        <v>19</v>
      </c>
      <c r="E37" s="269" t="n">
        <v>1</v>
      </c>
      <c r="F37" s="271" t="s">
        <v>19</v>
      </c>
      <c r="G37" s="272" t="s">
        <v>19</v>
      </c>
      <c r="H37" s="271" t="s">
        <v>19</v>
      </c>
      <c r="I37" s="271" t="s">
        <v>19</v>
      </c>
      <c r="J37" s="271" t="s">
        <v>19</v>
      </c>
      <c r="K37" s="271" t="s">
        <v>19</v>
      </c>
    </row>
    <row r="38" customFormat="false" ht="12" hidden="false" customHeight="true" outlineLevel="0" collapsed="false">
      <c r="A38" s="253" t="s">
        <v>503</v>
      </c>
      <c r="B38" s="268" t="n">
        <v>1</v>
      </c>
      <c r="C38" s="269" t="s">
        <v>19</v>
      </c>
      <c r="D38" s="269" t="s">
        <v>19</v>
      </c>
      <c r="E38" s="269" t="n">
        <v>1</v>
      </c>
      <c r="F38" s="271" t="s">
        <v>19</v>
      </c>
      <c r="G38" s="272" t="s">
        <v>19</v>
      </c>
      <c r="H38" s="271" t="s">
        <v>19</v>
      </c>
      <c r="I38" s="271" t="s">
        <v>19</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n">
        <v>3</v>
      </c>
      <c r="C40" s="269" t="s">
        <v>19</v>
      </c>
      <c r="D40" s="269" t="s">
        <v>19</v>
      </c>
      <c r="E40" s="269" t="n">
        <v>4</v>
      </c>
      <c r="F40" s="271" t="n">
        <v>1</v>
      </c>
      <c r="G40" s="272" t="s">
        <v>19</v>
      </c>
      <c r="H40" s="271" t="s">
        <v>19</v>
      </c>
      <c r="I40" s="271" t="s">
        <v>19</v>
      </c>
      <c r="J40" s="271" t="s">
        <v>19</v>
      </c>
      <c r="K40" s="271" t="n">
        <v>4</v>
      </c>
    </row>
    <row r="41" customFormat="false" ht="12" hidden="false" customHeight="true" outlineLevel="0" collapsed="false">
      <c r="A41" s="253" t="s">
        <v>503</v>
      </c>
      <c r="B41" s="268" t="n">
        <v>1</v>
      </c>
      <c r="C41" s="269" t="s">
        <v>19</v>
      </c>
      <c r="D41" s="269" t="s">
        <v>19</v>
      </c>
      <c r="E41" s="269" t="n">
        <v>2</v>
      </c>
      <c r="F41" s="271" t="s">
        <v>19</v>
      </c>
      <c r="G41" s="272" t="s">
        <v>19</v>
      </c>
      <c r="H41" s="271" t="s">
        <v>19</v>
      </c>
      <c r="I41" s="271" t="s">
        <v>19</v>
      </c>
      <c r="J41" s="271" t="s">
        <v>19</v>
      </c>
      <c r="K41" s="271" t="n">
        <v>2</v>
      </c>
    </row>
    <row r="42" customFormat="false" ht="12" hidden="false" customHeight="true" outlineLevel="0" collapsed="false">
      <c r="A42" s="253" t="s">
        <v>504</v>
      </c>
      <c r="B42" s="268" t="n">
        <v>2</v>
      </c>
      <c r="C42" s="269" t="s">
        <v>19</v>
      </c>
      <c r="D42" s="269" t="s">
        <v>19</v>
      </c>
      <c r="E42" s="269" t="n">
        <v>2</v>
      </c>
      <c r="F42" s="271" t="n">
        <v>1</v>
      </c>
      <c r="G42" s="272" t="s">
        <v>19</v>
      </c>
      <c r="H42" s="271" t="s">
        <v>19</v>
      </c>
      <c r="I42" s="271" t="s">
        <v>19</v>
      </c>
      <c r="J42" s="271" t="s">
        <v>19</v>
      </c>
      <c r="K42" s="271" t="n">
        <v>2</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s">
        <v>19</v>
      </c>
      <c r="C46" s="269" t="s">
        <v>19</v>
      </c>
      <c r="D46" s="269" t="s">
        <v>19</v>
      </c>
      <c r="E46" s="269" t="s">
        <v>19</v>
      </c>
      <c r="F46" s="271" t="s">
        <v>19</v>
      </c>
      <c r="G46" s="272" t="n">
        <v>1</v>
      </c>
      <c r="H46" s="271" t="s">
        <v>19</v>
      </c>
      <c r="I46" s="271" t="n">
        <v>1</v>
      </c>
      <c r="J46" s="271" t="s">
        <v>19</v>
      </c>
      <c r="K46" s="271" t="s">
        <v>19</v>
      </c>
    </row>
    <row r="47" customFormat="false" ht="12" hidden="false" customHeight="true" outlineLevel="0" collapsed="false">
      <c r="A47" s="253" t="s">
        <v>503</v>
      </c>
      <c r="B47" s="268" t="s">
        <v>19</v>
      </c>
      <c r="C47" s="269" t="s">
        <v>19</v>
      </c>
      <c r="D47" s="269" t="s">
        <v>19</v>
      </c>
      <c r="E47" s="269" t="s">
        <v>19</v>
      </c>
      <c r="F47" s="271" t="s">
        <v>19</v>
      </c>
      <c r="G47" s="272" t="n">
        <v>1</v>
      </c>
      <c r="H47" s="271" t="s">
        <v>19</v>
      </c>
      <c r="I47" s="271" t="n">
        <v>1</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n">
        <v>2</v>
      </c>
      <c r="C52" s="269" t="s">
        <v>19</v>
      </c>
      <c r="D52" s="269" t="n">
        <v>1</v>
      </c>
      <c r="E52" s="269" t="n">
        <v>1</v>
      </c>
      <c r="F52" s="271" t="n">
        <v>1</v>
      </c>
      <c r="G52" s="272" t="s">
        <v>19</v>
      </c>
      <c r="H52" s="271" t="s">
        <v>19</v>
      </c>
      <c r="I52" s="271" t="s">
        <v>19</v>
      </c>
      <c r="J52" s="271" t="s">
        <v>19</v>
      </c>
      <c r="K52" s="271" t="n">
        <v>3</v>
      </c>
    </row>
    <row r="53" customFormat="false" ht="12" hidden="false" customHeight="true" outlineLevel="0" collapsed="false">
      <c r="A53" s="253" t="s">
        <v>503</v>
      </c>
      <c r="B53" s="268" t="n">
        <v>1</v>
      </c>
      <c r="C53" s="269" t="s">
        <v>19</v>
      </c>
      <c r="D53" s="269" t="n">
        <v>1</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n">
        <v>1</v>
      </c>
      <c r="C54" s="269" t="s">
        <v>19</v>
      </c>
      <c r="D54" s="269" t="s">
        <v>19</v>
      </c>
      <c r="E54" s="269" t="n">
        <v>1</v>
      </c>
      <c r="F54" s="271" t="n">
        <v>1</v>
      </c>
      <c r="G54" s="272" t="s">
        <v>19</v>
      </c>
      <c r="H54" s="271" t="s">
        <v>19</v>
      </c>
      <c r="I54" s="271" t="s">
        <v>19</v>
      </c>
      <c r="J54" s="271" t="s">
        <v>19</v>
      </c>
      <c r="K54" s="27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s">
        <v>19</v>
      </c>
      <c r="C13" s="269" t="s">
        <v>19</v>
      </c>
      <c r="D13" s="269" t="s">
        <v>19</v>
      </c>
      <c r="E13" s="269" t="s">
        <v>19</v>
      </c>
      <c r="F13" s="271" t="s">
        <v>19</v>
      </c>
      <c r="G13" s="272" t="n">
        <v>2</v>
      </c>
      <c r="H13" s="271" t="n">
        <v>1</v>
      </c>
      <c r="I13" s="271" t="n">
        <v>1</v>
      </c>
      <c r="J13" s="271" t="s">
        <v>19</v>
      </c>
      <c r="K13" s="271" t="s">
        <v>19</v>
      </c>
    </row>
    <row r="14" customFormat="false" ht="10.5" hidden="false" customHeight="true" outlineLevel="0" collapsed="false">
      <c r="A14" s="253" t="s">
        <v>503</v>
      </c>
      <c r="B14" s="268" t="s">
        <v>19</v>
      </c>
      <c r="C14" s="269" t="s">
        <v>19</v>
      </c>
      <c r="D14" s="269" t="s">
        <v>19</v>
      </c>
      <c r="E14" s="269" t="s">
        <v>19</v>
      </c>
      <c r="F14" s="271" t="s">
        <v>19</v>
      </c>
      <c r="G14" s="272" t="n">
        <v>2</v>
      </c>
      <c r="H14" s="271" t="n">
        <v>1</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n">
        <v>2</v>
      </c>
      <c r="C24" s="269" t="s">
        <v>19</v>
      </c>
      <c r="D24" s="269" t="n">
        <v>2</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n">
        <v>1</v>
      </c>
      <c r="C25" s="269" t="s">
        <v>19</v>
      </c>
      <c r="D25" s="269" t="n">
        <v>1</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n">
        <v>1</v>
      </c>
      <c r="C26" s="269" t="s">
        <v>19</v>
      </c>
      <c r="D26" s="269" t="n">
        <v>1</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s">
        <v>19</v>
      </c>
      <c r="H30" s="271" t="s">
        <v>19</v>
      </c>
      <c r="I30" s="271" t="s">
        <v>19</v>
      </c>
      <c r="J30" s="271" t="s">
        <v>19</v>
      </c>
      <c r="K30" s="271" t="s">
        <v>19</v>
      </c>
    </row>
    <row r="31" customFormat="false" ht="10.5" hidden="false" customHeight="true" outlineLevel="0" collapsed="false">
      <c r="A31" s="253" t="s">
        <v>605</v>
      </c>
      <c r="B31" s="268" t="s">
        <v>19</v>
      </c>
      <c r="C31" s="269" t="s">
        <v>19</v>
      </c>
      <c r="D31" s="269" t="s">
        <v>19</v>
      </c>
      <c r="E31" s="269" t="s">
        <v>19</v>
      </c>
      <c r="F31" s="271" t="s">
        <v>19</v>
      </c>
      <c r="G31" s="272" t="s">
        <v>19</v>
      </c>
      <c r="H31" s="271" t="s">
        <v>19</v>
      </c>
      <c r="I31" s="271" t="s">
        <v>19</v>
      </c>
      <c r="J31" s="271" t="s">
        <v>19</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1</v>
      </c>
      <c r="C40" s="269" t="s">
        <v>19</v>
      </c>
      <c r="D40" s="269" t="n">
        <v>1</v>
      </c>
      <c r="E40" s="269" t="s">
        <v>19</v>
      </c>
      <c r="F40" s="271" t="s">
        <v>19</v>
      </c>
      <c r="G40" s="272" t="n">
        <v>2</v>
      </c>
      <c r="H40" s="271" t="s">
        <v>19</v>
      </c>
      <c r="I40" s="271" t="n">
        <v>1</v>
      </c>
      <c r="J40" s="278" t="n">
        <v>1</v>
      </c>
      <c r="K40" s="271" t="s">
        <v>19</v>
      </c>
    </row>
    <row r="41" customFormat="false" ht="10.5" hidden="false" customHeight="true" outlineLevel="0" collapsed="false">
      <c r="A41" s="253" t="s">
        <v>615</v>
      </c>
      <c r="B41" s="268" t="n">
        <v>1</v>
      </c>
      <c r="C41" s="269" t="s">
        <v>19</v>
      </c>
      <c r="D41" s="269" t="n">
        <v>1</v>
      </c>
      <c r="E41" s="269" t="s">
        <v>19</v>
      </c>
      <c r="F41" s="271" t="s">
        <v>19</v>
      </c>
      <c r="G41" s="272" t="n">
        <v>2</v>
      </c>
      <c r="H41" s="271" t="s">
        <v>19</v>
      </c>
      <c r="I41" s="271" t="n">
        <v>1</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s">
        <v>19</v>
      </c>
      <c r="E45" s="269" t="n">
        <v>1</v>
      </c>
      <c r="F45" s="271" t="s">
        <v>19</v>
      </c>
      <c r="G45" s="272" t="n">
        <v>1</v>
      </c>
      <c r="H45" s="271" t="s">
        <v>19</v>
      </c>
      <c r="I45" s="271" t="n">
        <v>1</v>
      </c>
      <c r="J45" s="271" t="s">
        <v>19</v>
      </c>
      <c r="K45" s="271" t="s">
        <v>19</v>
      </c>
    </row>
    <row r="46" customFormat="false" ht="10.5" hidden="false" customHeight="true" outlineLevel="0" collapsed="false">
      <c r="A46" s="253" t="s">
        <v>620</v>
      </c>
      <c r="B46" s="268" t="n">
        <v>1</v>
      </c>
      <c r="C46" s="269" t="s">
        <v>19</v>
      </c>
      <c r="D46" s="269" t="s">
        <v>19</v>
      </c>
      <c r="E46" s="269" t="n">
        <v>1</v>
      </c>
      <c r="F46" s="271" t="s">
        <v>19</v>
      </c>
      <c r="G46" s="272" t="n">
        <v>1</v>
      </c>
      <c r="H46" s="271" t="s">
        <v>19</v>
      </c>
      <c r="I46" s="271" t="n">
        <v>1</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4</v>
      </c>
      <c r="F48" s="271" t="s">
        <v>19</v>
      </c>
      <c r="G48" s="272" t="n">
        <v>4</v>
      </c>
      <c r="H48" s="271" t="s">
        <v>19</v>
      </c>
      <c r="I48" s="271" t="n">
        <v>1</v>
      </c>
      <c r="J48" s="271" t="n">
        <v>3</v>
      </c>
      <c r="K48" s="271" t="s">
        <v>19</v>
      </c>
    </row>
    <row r="49" customFormat="false" ht="10.5" hidden="false" customHeight="true" outlineLevel="0" collapsed="false">
      <c r="A49" s="253" t="s">
        <v>620</v>
      </c>
      <c r="B49" s="268" t="n">
        <v>4</v>
      </c>
      <c r="C49" s="269" t="s">
        <v>19</v>
      </c>
      <c r="D49" s="269" t="n">
        <v>1</v>
      </c>
      <c r="E49" s="269" t="n">
        <v>4</v>
      </c>
      <c r="F49" s="271" t="s">
        <v>19</v>
      </c>
      <c r="G49" s="272" t="n">
        <v>4</v>
      </c>
      <c r="H49" s="271" t="s">
        <v>19</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s">
        <v>19</v>
      </c>
      <c r="H50" s="271" t="s">
        <v>19</v>
      </c>
      <c r="I50" s="271" t="s">
        <v>19</v>
      </c>
      <c r="J50" s="271" t="s">
        <v>19</v>
      </c>
      <c r="K50" s="271" t="s">
        <v>19</v>
      </c>
    </row>
    <row r="51" customFormat="false" ht="10.5" hidden="false" customHeight="true" outlineLevel="0" collapsed="false">
      <c r="A51" s="270" t="s">
        <v>623</v>
      </c>
      <c r="B51" s="268" t="n">
        <v>1</v>
      </c>
      <c r="C51" s="269" t="s">
        <v>19</v>
      </c>
      <c r="D51" s="269" t="n">
        <v>1</v>
      </c>
      <c r="E51" s="269" t="s">
        <v>19</v>
      </c>
      <c r="F51" s="271" t="s">
        <v>19</v>
      </c>
      <c r="G51" s="272" t="s">
        <v>19</v>
      </c>
      <c r="H51" s="271" t="s">
        <v>19</v>
      </c>
      <c r="I51" s="271" t="s">
        <v>19</v>
      </c>
      <c r="J51" s="271" t="s">
        <v>19</v>
      </c>
      <c r="K51" s="271" t="s">
        <v>19</v>
      </c>
    </row>
    <row r="52" customFormat="false" ht="10.5" hidden="false" customHeight="true" outlineLevel="0" collapsed="false">
      <c r="A52" s="253" t="s">
        <v>620</v>
      </c>
      <c r="B52" s="268" t="n">
        <v>1</v>
      </c>
      <c r="C52" s="269" t="s">
        <v>19</v>
      </c>
      <c r="D52" s="269" t="n">
        <v>1</v>
      </c>
      <c r="E52" s="269" t="s">
        <v>19</v>
      </c>
      <c r="F52" s="271" t="s">
        <v>19</v>
      </c>
      <c r="G52" s="272" t="s">
        <v>19</v>
      </c>
      <c r="H52" s="271" t="s">
        <v>19</v>
      </c>
      <c r="I52" s="271" t="s">
        <v>19</v>
      </c>
      <c r="J52" s="271" t="s">
        <v>19</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s">
        <v>19</v>
      </c>
      <c r="H54" s="271" t="s">
        <v>19</v>
      </c>
      <c r="I54" s="271" t="s">
        <v>19</v>
      </c>
      <c r="J54" s="271" t="s">
        <v>19</v>
      </c>
      <c r="K54" s="271" t="s">
        <v>19</v>
      </c>
    </row>
    <row r="55" customFormat="false" ht="10.5" hidden="false" customHeight="true" outlineLevel="0" collapsed="false">
      <c r="A55" s="253" t="s">
        <v>620</v>
      </c>
      <c r="B55" s="268" t="s">
        <v>19</v>
      </c>
      <c r="C55" s="269" t="s">
        <v>19</v>
      </c>
      <c r="D55" s="269" t="s">
        <v>19</v>
      </c>
      <c r="E55" s="269" t="s">
        <v>19</v>
      </c>
      <c r="F55" s="271" t="s">
        <v>19</v>
      </c>
      <c r="G55" s="272" t="s">
        <v>19</v>
      </c>
      <c r="H55" s="271" t="s">
        <v>19</v>
      </c>
      <c r="I55" s="271" t="s">
        <v>19</v>
      </c>
      <c r="J55" s="271" t="s">
        <v>19</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1</v>
      </c>
      <c r="C58" s="269" t="s">
        <v>19</v>
      </c>
      <c r="D58" s="269" t="n">
        <v>1</v>
      </c>
      <c r="E58" s="269" t="s">
        <v>19</v>
      </c>
      <c r="F58" s="271" t="s">
        <v>19</v>
      </c>
      <c r="G58" s="272" t="n">
        <v>2</v>
      </c>
      <c r="H58" s="271" t="s">
        <v>19</v>
      </c>
      <c r="I58" s="271" t="s">
        <v>19</v>
      </c>
      <c r="J58" s="271" t="n">
        <v>2</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1</v>
      </c>
      <c r="C60" s="269" t="s">
        <v>19</v>
      </c>
      <c r="D60" s="269" t="n">
        <v>1</v>
      </c>
      <c r="E60" s="269" t="s">
        <v>19</v>
      </c>
      <c r="F60" s="271" t="s">
        <v>19</v>
      </c>
      <c r="G60" s="272" t="n">
        <v>2</v>
      </c>
      <c r="H60" s="271" t="s">
        <v>19</v>
      </c>
      <c r="I60" s="271" t="s">
        <v>19</v>
      </c>
      <c r="J60" s="271" t="n">
        <v>2</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s">
        <v>19</v>
      </c>
      <c r="D64" s="269" t="n">
        <v>1</v>
      </c>
      <c r="E64" s="269" t="n">
        <v>1</v>
      </c>
      <c r="F64" s="271" t="s">
        <v>19</v>
      </c>
      <c r="G64" s="272" t="n">
        <v>3</v>
      </c>
      <c r="H64" s="271" t="n">
        <v>1</v>
      </c>
      <c r="I64" s="271" t="s">
        <v>19</v>
      </c>
      <c r="J64" s="271" t="n">
        <v>2</v>
      </c>
      <c r="K64" s="271" t="s">
        <v>19</v>
      </c>
    </row>
    <row r="65" customFormat="false" ht="10.5" hidden="false" customHeight="true" outlineLevel="0" collapsed="false">
      <c r="A65" s="253" t="s">
        <v>503</v>
      </c>
      <c r="B65" s="268" t="n">
        <v>2</v>
      </c>
      <c r="C65" s="269" t="s">
        <v>19</v>
      </c>
      <c r="D65" s="269" t="n">
        <v>1</v>
      </c>
      <c r="E65" s="269" t="n">
        <v>1</v>
      </c>
      <c r="F65" s="271" t="s">
        <v>19</v>
      </c>
      <c r="G65" s="272" t="n">
        <v>3</v>
      </c>
      <c r="H65" s="271" t="n">
        <v>1</v>
      </c>
      <c r="I65" s="271" t="s">
        <v>19</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s">
        <v>19</v>
      </c>
      <c r="C13" s="269" t="s">
        <v>19</v>
      </c>
      <c r="D13" s="269" t="s">
        <v>19</v>
      </c>
      <c r="E13" s="269" t="s">
        <v>19</v>
      </c>
      <c r="F13" s="271" t="s">
        <v>19</v>
      </c>
      <c r="G13" s="272" t="n">
        <v>1</v>
      </c>
      <c r="H13" s="271" t="s">
        <v>19</v>
      </c>
      <c r="I13" s="271" t="n">
        <v>6</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s">
        <v>19</v>
      </c>
      <c r="C15" s="269" t="s">
        <v>19</v>
      </c>
      <c r="D15" s="269" t="s">
        <v>19</v>
      </c>
      <c r="E15" s="269" t="s">
        <v>19</v>
      </c>
      <c r="F15" s="271" t="s">
        <v>19</v>
      </c>
      <c r="G15" s="272" t="n">
        <v>1</v>
      </c>
      <c r="H15" s="271" t="s">
        <v>19</v>
      </c>
      <c r="I15" s="271" t="n">
        <v>6</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s">
        <v>19</v>
      </c>
      <c r="C17" s="269" t="s">
        <v>19</v>
      </c>
      <c r="D17" s="269" t="s">
        <v>19</v>
      </c>
      <c r="E17" s="269" t="s">
        <v>19</v>
      </c>
      <c r="F17" s="271" t="s">
        <v>19</v>
      </c>
      <c r="G17" s="272" t="n">
        <v>1</v>
      </c>
      <c r="H17" s="271" t="s">
        <v>19</v>
      </c>
      <c r="I17" s="271" t="s">
        <v>19</v>
      </c>
      <c r="J17" s="271" t="n">
        <v>1</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s">
        <v>19</v>
      </c>
      <c r="C19" s="269" t="s">
        <v>19</v>
      </c>
      <c r="D19" s="269" t="s">
        <v>19</v>
      </c>
      <c r="E19" s="269" t="s">
        <v>19</v>
      </c>
      <c r="F19" s="271" t="s">
        <v>19</v>
      </c>
      <c r="G19" s="272" t="n">
        <v>1</v>
      </c>
      <c r="H19" s="271" t="s">
        <v>19</v>
      </c>
      <c r="I19" s="271" t="s">
        <v>19</v>
      </c>
      <c r="J19" s="271" t="n">
        <v>1</v>
      </c>
      <c r="K19" s="271" t="s">
        <v>19</v>
      </c>
    </row>
    <row r="20" customFormat="false" ht="9.75" hidden="false" customHeight="true" outlineLevel="0" collapsed="false">
      <c r="A20" s="270" t="s">
        <v>634</v>
      </c>
      <c r="B20" s="268" t="n">
        <v>89</v>
      </c>
      <c r="C20" s="269" t="s">
        <v>19</v>
      </c>
      <c r="D20" s="269" t="n">
        <v>18</v>
      </c>
      <c r="E20" s="269" t="n">
        <v>90</v>
      </c>
      <c r="F20" s="271" t="n">
        <v>86</v>
      </c>
      <c r="G20" s="272" t="n">
        <v>77</v>
      </c>
      <c r="H20" s="271" t="n">
        <v>2</v>
      </c>
      <c r="I20" s="271" t="n">
        <v>22</v>
      </c>
      <c r="J20" s="271" t="n">
        <v>78</v>
      </c>
      <c r="K20" s="271" t="n">
        <v>58</v>
      </c>
    </row>
    <row r="21" customFormat="false" ht="9.75" hidden="false" customHeight="true" outlineLevel="0" collapsed="false">
      <c r="A21" s="253" t="s">
        <v>503</v>
      </c>
      <c r="B21" s="268" t="n">
        <v>32</v>
      </c>
      <c r="C21" s="269" t="s">
        <v>19</v>
      </c>
      <c r="D21" s="269" t="n">
        <v>5</v>
      </c>
      <c r="E21" s="269" t="n">
        <v>35</v>
      </c>
      <c r="F21" s="271" t="n">
        <v>33</v>
      </c>
      <c r="G21" s="272" t="n">
        <v>19</v>
      </c>
      <c r="H21" s="271" t="n">
        <v>1</v>
      </c>
      <c r="I21" s="271" t="n">
        <v>10</v>
      </c>
      <c r="J21" s="271" t="n">
        <v>16</v>
      </c>
      <c r="K21" s="271" t="n">
        <v>19</v>
      </c>
    </row>
    <row r="22" customFormat="false" ht="9.75" hidden="false" customHeight="true" outlineLevel="0" collapsed="false">
      <c r="A22" s="253" t="s">
        <v>504</v>
      </c>
      <c r="B22" s="268" t="n">
        <v>57</v>
      </c>
      <c r="C22" s="269" t="s">
        <v>19</v>
      </c>
      <c r="D22" s="269" t="n">
        <v>13</v>
      </c>
      <c r="E22" s="269" t="n">
        <v>55</v>
      </c>
      <c r="F22" s="271" t="n">
        <v>53</v>
      </c>
      <c r="G22" s="272" t="n">
        <v>58</v>
      </c>
      <c r="H22" s="271" t="n">
        <v>1</v>
      </c>
      <c r="I22" s="271" t="n">
        <v>12</v>
      </c>
      <c r="J22" s="271" t="n">
        <v>62</v>
      </c>
      <c r="K22" s="271" t="n">
        <v>39</v>
      </c>
    </row>
    <row r="23" customFormat="false" ht="9.75" hidden="false" customHeight="true" outlineLevel="0" collapsed="false">
      <c r="A23" s="270" t="s">
        <v>635</v>
      </c>
      <c r="B23" s="268" t="n">
        <v>6</v>
      </c>
      <c r="C23" s="269" t="n">
        <v>1</v>
      </c>
      <c r="D23" s="269" t="n">
        <v>5</v>
      </c>
      <c r="E23" s="269" t="n">
        <v>2</v>
      </c>
      <c r="F23" s="271" t="n">
        <v>2</v>
      </c>
      <c r="G23" s="272" t="n">
        <v>18</v>
      </c>
      <c r="H23" s="271" t="s">
        <v>19</v>
      </c>
      <c r="I23" s="271" t="n">
        <v>12</v>
      </c>
      <c r="J23" s="271" t="n">
        <v>17</v>
      </c>
      <c r="K23" s="271" t="n">
        <v>9</v>
      </c>
    </row>
    <row r="24" customFormat="false" ht="9.75" hidden="false" customHeight="true" outlineLevel="0" collapsed="false">
      <c r="A24" s="253" t="s">
        <v>503</v>
      </c>
      <c r="B24" s="268" t="n">
        <v>2</v>
      </c>
      <c r="C24" s="269" t="s">
        <v>19</v>
      </c>
      <c r="D24" s="269" t="n">
        <v>3</v>
      </c>
      <c r="E24" s="269" t="s">
        <v>19</v>
      </c>
      <c r="F24" s="271" t="n">
        <v>2</v>
      </c>
      <c r="G24" s="272" t="n">
        <v>3</v>
      </c>
      <c r="H24" s="271" t="s">
        <v>19</v>
      </c>
      <c r="I24" s="271" t="s">
        <v>19</v>
      </c>
      <c r="J24" s="271" t="n">
        <v>3</v>
      </c>
      <c r="K24" s="271" t="n">
        <v>3</v>
      </c>
    </row>
    <row r="25" customFormat="false" ht="9.75" hidden="false" customHeight="true" outlineLevel="0" collapsed="false">
      <c r="A25" s="253" t="s">
        <v>504</v>
      </c>
      <c r="B25" s="268" t="n">
        <v>4</v>
      </c>
      <c r="C25" s="269" t="n">
        <v>1</v>
      </c>
      <c r="D25" s="269" t="n">
        <v>2</v>
      </c>
      <c r="E25" s="269" t="n">
        <v>2</v>
      </c>
      <c r="F25" s="271" t="s">
        <v>19</v>
      </c>
      <c r="G25" s="272" t="n">
        <v>15</v>
      </c>
      <c r="H25" s="271" t="s">
        <v>19</v>
      </c>
      <c r="I25" s="271" t="n">
        <v>12</v>
      </c>
      <c r="J25" s="271" t="n">
        <v>14</v>
      </c>
      <c r="K25" s="271" t="n">
        <v>6</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n">
        <v>2</v>
      </c>
      <c r="C30" s="269" t="s">
        <v>19</v>
      </c>
      <c r="D30" s="269" t="s">
        <v>19</v>
      </c>
      <c r="E30" s="269" t="n">
        <v>2</v>
      </c>
      <c r="F30" s="271" t="s">
        <v>19</v>
      </c>
      <c r="G30" s="272" t="s">
        <v>19</v>
      </c>
      <c r="H30" s="271" t="s">
        <v>19</v>
      </c>
      <c r="I30" s="271" t="s">
        <v>19</v>
      </c>
      <c r="J30" s="271" t="s">
        <v>19</v>
      </c>
      <c r="K30" s="271" t="n">
        <v>1</v>
      </c>
    </row>
    <row r="31" customFormat="false" ht="9.75"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n">
        <v>1</v>
      </c>
    </row>
    <row r="32" customFormat="false" ht="9.75" hidden="false" customHeight="true" outlineLevel="0" collapsed="false">
      <c r="A32" s="253" t="s">
        <v>504</v>
      </c>
      <c r="B32" s="268" t="n">
        <v>2</v>
      </c>
      <c r="C32" s="269" t="s">
        <v>19</v>
      </c>
      <c r="D32" s="269" t="s">
        <v>19</v>
      </c>
      <c r="E32" s="269" t="n">
        <v>2</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n">
        <v>2</v>
      </c>
      <c r="E33" s="269" t="s">
        <v>19</v>
      </c>
      <c r="F33" s="271" t="n">
        <v>2</v>
      </c>
      <c r="G33" s="272" t="n">
        <v>1</v>
      </c>
      <c r="H33" s="271" t="s">
        <v>19</v>
      </c>
      <c r="I33" s="271" t="s">
        <v>19</v>
      </c>
      <c r="J33" s="271" t="n">
        <v>1</v>
      </c>
      <c r="K33" s="271" t="s">
        <v>19</v>
      </c>
    </row>
    <row r="34" customFormat="false" ht="9.75" hidden="false" customHeight="true" outlineLevel="0" collapsed="false">
      <c r="A34" s="253" t="s">
        <v>503</v>
      </c>
      <c r="B34" s="268" t="n">
        <v>1</v>
      </c>
      <c r="C34" s="269" t="s">
        <v>19</v>
      </c>
      <c r="D34" s="269" t="n">
        <v>2</v>
      </c>
      <c r="E34" s="269" t="s">
        <v>19</v>
      </c>
      <c r="F34" s="271" t="n">
        <v>1</v>
      </c>
      <c r="G34" s="272" t="s">
        <v>19</v>
      </c>
      <c r="H34" s="271" t="s">
        <v>19</v>
      </c>
      <c r="I34" s="271" t="s">
        <v>19</v>
      </c>
      <c r="J34" s="271" t="s">
        <v>19</v>
      </c>
      <c r="K34" s="271" t="s">
        <v>19</v>
      </c>
    </row>
    <row r="35" customFormat="false" ht="9.75" hidden="false" customHeight="true" outlineLevel="0" collapsed="false">
      <c r="A35" s="253" t="s">
        <v>504</v>
      </c>
      <c r="B35" s="268" t="s">
        <v>19</v>
      </c>
      <c r="C35" s="269" t="s">
        <v>19</v>
      </c>
      <c r="D35" s="269" t="s">
        <v>19</v>
      </c>
      <c r="E35" s="269" t="s">
        <v>19</v>
      </c>
      <c r="F35" s="271" t="n">
        <v>1</v>
      </c>
      <c r="G35" s="272" t="n">
        <v>1</v>
      </c>
      <c r="H35" s="271" t="s">
        <v>19</v>
      </c>
      <c r="I35" s="271" t="s">
        <v>19</v>
      </c>
      <c r="J35" s="271" t="n">
        <v>1</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s">
        <v>19</v>
      </c>
      <c r="H48" s="271" t="s">
        <v>19</v>
      </c>
      <c r="I48" s="271" t="s">
        <v>19</v>
      </c>
      <c r="J48" s="278" t="s">
        <v>19</v>
      </c>
      <c r="K48" s="271" t="s">
        <v>19</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s">
        <v>19</v>
      </c>
      <c r="H50" s="271" t="s">
        <v>19</v>
      </c>
      <c r="I50" s="271" t="s">
        <v>19</v>
      </c>
      <c r="J50" s="271" t="s">
        <v>19</v>
      </c>
      <c r="K50" s="271" t="s">
        <v>19</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1</v>
      </c>
      <c r="C52" s="269" t="s">
        <v>19</v>
      </c>
      <c r="D52" s="269" t="n">
        <v>1</v>
      </c>
      <c r="E52" s="269" t="s">
        <v>19</v>
      </c>
      <c r="F52" s="271" t="s">
        <v>19</v>
      </c>
      <c r="G52" s="272" t="n">
        <v>5</v>
      </c>
      <c r="H52" s="271" t="s">
        <v>19</v>
      </c>
      <c r="I52" s="271" t="n">
        <v>2</v>
      </c>
      <c r="J52" s="271" t="n">
        <v>3</v>
      </c>
      <c r="K52" s="271" t="s">
        <v>19</v>
      </c>
    </row>
    <row r="53" customFormat="false" ht="9.75" hidden="false" customHeight="true" outlineLevel="0" collapsed="false">
      <c r="A53" s="253" t="s">
        <v>647</v>
      </c>
      <c r="B53" s="268" t="s">
        <v>19</v>
      </c>
      <c r="C53" s="269" t="s">
        <v>19</v>
      </c>
      <c r="D53" s="269" t="s">
        <v>19</v>
      </c>
      <c r="E53" s="269" t="s">
        <v>19</v>
      </c>
      <c r="F53" s="271" t="s">
        <v>19</v>
      </c>
      <c r="G53" s="272" t="n">
        <v>4</v>
      </c>
      <c r="H53" s="271" t="s">
        <v>19</v>
      </c>
      <c r="I53" s="271" t="n">
        <v>2</v>
      </c>
      <c r="J53" s="271" t="n">
        <v>2</v>
      </c>
      <c r="K53" s="271" t="s">
        <v>19</v>
      </c>
    </row>
    <row r="54" customFormat="false" ht="9.75" hidden="false" customHeight="true" outlineLevel="0" collapsed="false">
      <c r="A54" s="253" t="s">
        <v>648</v>
      </c>
      <c r="B54" s="268" t="n">
        <v>1</v>
      </c>
      <c r="C54" s="269" t="s">
        <v>19</v>
      </c>
      <c r="D54" s="269" t="n">
        <v>1</v>
      </c>
      <c r="E54" s="269" t="s">
        <v>19</v>
      </c>
      <c r="F54" s="271" t="s">
        <v>19</v>
      </c>
      <c r="G54" s="272" t="n">
        <v>1</v>
      </c>
      <c r="H54" s="271" t="s">
        <v>19</v>
      </c>
      <c r="I54" s="271" t="s">
        <v>19</v>
      </c>
      <c r="J54" s="271" t="n">
        <v>1</v>
      </c>
      <c r="K54" s="271" t="s">
        <v>19</v>
      </c>
    </row>
    <row r="55" customFormat="false" ht="9.75" hidden="false" customHeight="true" outlineLevel="0" collapsed="false">
      <c r="A55" s="270" t="s">
        <v>651</v>
      </c>
      <c r="B55" s="268" t="n">
        <v>4</v>
      </c>
      <c r="C55" s="269" t="s">
        <v>19</v>
      </c>
      <c r="D55" s="269" t="n">
        <v>1</v>
      </c>
      <c r="E55" s="269" t="n">
        <v>5</v>
      </c>
      <c r="F55" s="271" t="n">
        <v>1</v>
      </c>
      <c r="G55" s="272" t="n">
        <v>4</v>
      </c>
      <c r="H55" s="271" t="s">
        <v>19</v>
      </c>
      <c r="I55" s="271" t="n">
        <v>2</v>
      </c>
      <c r="J55" s="271" t="n">
        <v>4</v>
      </c>
      <c r="K55" s="271" t="n">
        <v>3</v>
      </c>
    </row>
    <row r="56" customFormat="false" ht="9.75" hidden="false" customHeight="true" outlineLevel="0" collapsed="false">
      <c r="A56" s="253" t="s">
        <v>647</v>
      </c>
      <c r="B56" s="268" t="n">
        <v>2</v>
      </c>
      <c r="C56" s="269" t="s">
        <v>19</v>
      </c>
      <c r="D56" s="269" t="n">
        <v>1</v>
      </c>
      <c r="E56" s="269" t="n">
        <v>1</v>
      </c>
      <c r="F56" s="271" t="s">
        <v>19</v>
      </c>
      <c r="G56" s="272" t="n">
        <v>4</v>
      </c>
      <c r="H56" s="271" t="s">
        <v>19</v>
      </c>
      <c r="I56" s="271" t="n">
        <v>2</v>
      </c>
      <c r="J56" s="271" t="n">
        <v>4</v>
      </c>
      <c r="K56" s="271" t="n">
        <v>2</v>
      </c>
    </row>
    <row r="57" customFormat="false" ht="9.75" hidden="false" customHeight="true" outlineLevel="0" collapsed="false">
      <c r="A57" s="253" t="s">
        <v>648</v>
      </c>
      <c r="B57" s="268" t="n">
        <v>2</v>
      </c>
      <c r="C57" s="269" t="s">
        <v>19</v>
      </c>
      <c r="D57" s="269" t="s">
        <v>19</v>
      </c>
      <c r="E57" s="269" t="n">
        <v>4</v>
      </c>
      <c r="F57" s="271" t="n">
        <v>1</v>
      </c>
      <c r="G57" s="272" t="s">
        <v>19</v>
      </c>
      <c r="H57" s="271" t="s">
        <v>19</v>
      </c>
      <c r="I57" s="271" t="s">
        <v>19</v>
      </c>
      <c r="J57" s="271" t="s">
        <v>19</v>
      </c>
      <c r="K57" s="271" t="n">
        <v>1</v>
      </c>
    </row>
    <row r="58" customFormat="false" ht="9.75" hidden="false" customHeight="true" outlineLevel="0" collapsed="false">
      <c r="A58" s="270" t="s">
        <v>652</v>
      </c>
      <c r="B58" s="268" t="s">
        <v>19</v>
      </c>
      <c r="C58" s="269" t="s">
        <v>19</v>
      </c>
      <c r="D58" s="269" t="s">
        <v>19</v>
      </c>
      <c r="E58" s="269" t="s">
        <v>19</v>
      </c>
      <c r="F58" s="271" t="s">
        <v>19</v>
      </c>
      <c r="G58" s="272" t="n">
        <v>3</v>
      </c>
      <c r="H58" s="271" t="s">
        <v>19</v>
      </c>
      <c r="I58" s="271" t="n">
        <v>4</v>
      </c>
      <c r="J58" s="271" t="n">
        <v>3</v>
      </c>
      <c r="K58" s="271" t="s">
        <v>19</v>
      </c>
    </row>
    <row r="59" customFormat="false" ht="9.75" hidden="false" customHeight="true" outlineLevel="0" collapsed="false">
      <c r="A59" s="253" t="s">
        <v>503</v>
      </c>
      <c r="B59" s="268" t="s">
        <v>19</v>
      </c>
      <c r="C59" s="269" t="s">
        <v>19</v>
      </c>
      <c r="D59" s="269" t="s">
        <v>19</v>
      </c>
      <c r="E59" s="269" t="s">
        <v>19</v>
      </c>
      <c r="F59" s="271" t="s">
        <v>19</v>
      </c>
      <c r="G59" s="272" t="n">
        <v>1</v>
      </c>
      <c r="H59" s="271" t="s">
        <v>19</v>
      </c>
      <c r="I59" s="271" t="s">
        <v>19</v>
      </c>
      <c r="J59" s="271" t="n">
        <v>1</v>
      </c>
      <c r="K59" s="271" t="s">
        <v>19</v>
      </c>
    </row>
    <row r="60" customFormat="false" ht="9.75" hidden="false" customHeight="true" outlineLevel="0" collapsed="false">
      <c r="A60" s="253" t="s">
        <v>504</v>
      </c>
      <c r="B60" s="268" t="s">
        <v>19</v>
      </c>
      <c r="C60" s="269" t="s">
        <v>19</v>
      </c>
      <c r="D60" s="269" t="s">
        <v>19</v>
      </c>
      <c r="E60" s="269" t="s">
        <v>19</v>
      </c>
      <c r="F60" s="271" t="s">
        <v>19</v>
      </c>
      <c r="G60" s="272" t="n">
        <v>2</v>
      </c>
      <c r="H60" s="271" t="s">
        <v>19</v>
      </c>
      <c r="I60" s="271" t="n">
        <v>4</v>
      </c>
      <c r="J60" s="271" t="n">
        <v>2</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s">
        <v>19</v>
      </c>
      <c r="G62" s="272" t="s">
        <v>19</v>
      </c>
      <c r="H62" s="271" t="s">
        <v>19</v>
      </c>
      <c r="I62" s="271" t="s">
        <v>19</v>
      </c>
      <c r="J62" s="271" t="s">
        <v>19</v>
      </c>
      <c r="K62" s="271" t="n">
        <v>1</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s">
        <v>19</v>
      </c>
      <c r="G64" s="272" t="s">
        <v>19</v>
      </c>
      <c r="H64" s="271" t="s">
        <v>19</v>
      </c>
      <c r="I64" s="271" t="s">
        <v>19</v>
      </c>
      <c r="J64" s="271" t="s">
        <v>19</v>
      </c>
      <c r="K64" s="271" t="n">
        <v>1</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s">
        <v>19</v>
      </c>
      <c r="C67" s="269" t="s">
        <v>19</v>
      </c>
      <c r="D67" s="269" t="s">
        <v>19</v>
      </c>
      <c r="E67" s="269" t="s">
        <v>19</v>
      </c>
      <c r="F67" s="271" t="s">
        <v>19</v>
      </c>
      <c r="G67" s="272" t="n">
        <v>1</v>
      </c>
      <c r="H67" s="271" t="s">
        <v>19</v>
      </c>
      <c r="I67" s="271" t="s">
        <v>19</v>
      </c>
      <c r="J67" s="271" t="n">
        <v>1</v>
      </c>
      <c r="K67" s="271" t="s">
        <v>19</v>
      </c>
    </row>
    <row r="68" customFormat="false" ht="9.75" hidden="false" customHeight="true" outlineLevel="0" collapsed="false">
      <c r="A68" s="253" t="s">
        <v>503</v>
      </c>
      <c r="B68" s="268" t="s">
        <v>19</v>
      </c>
      <c r="C68" s="269" t="s">
        <v>19</v>
      </c>
      <c r="D68" s="269" t="s">
        <v>19</v>
      </c>
      <c r="E68" s="269" t="s">
        <v>19</v>
      </c>
      <c r="F68" s="271" t="s">
        <v>19</v>
      </c>
      <c r="G68" s="272" t="n">
        <v>1</v>
      </c>
      <c r="H68" s="271" t="s">
        <v>19</v>
      </c>
      <c r="I68" s="271" t="s">
        <v>19</v>
      </c>
      <c r="J68" s="271" t="n">
        <v>1</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s">
        <v>19</v>
      </c>
    </row>
    <row r="70" customFormat="false" ht="9.75" hidden="false" customHeight="true" outlineLevel="0" collapsed="false">
      <c r="A70" s="270" t="s">
        <v>658</v>
      </c>
      <c r="B70" s="268" t="n">
        <v>3</v>
      </c>
      <c r="C70" s="269" t="s">
        <v>19</v>
      </c>
      <c r="D70" s="269" t="n">
        <v>1</v>
      </c>
      <c r="E70" s="269" t="n">
        <v>2</v>
      </c>
      <c r="F70" s="271" t="n">
        <v>4</v>
      </c>
      <c r="G70" s="272" t="n">
        <v>3</v>
      </c>
      <c r="H70" s="271" t="s">
        <v>19</v>
      </c>
      <c r="I70" s="271" t="n">
        <v>1</v>
      </c>
      <c r="J70" s="271" t="n">
        <v>3</v>
      </c>
      <c r="K70" s="271" t="n">
        <v>4</v>
      </c>
    </row>
    <row r="71" customFormat="false" ht="9.75" hidden="false" customHeight="true" outlineLevel="0" collapsed="false">
      <c r="A71" s="253" t="s">
        <v>503</v>
      </c>
      <c r="B71" s="268" t="s">
        <v>19</v>
      </c>
      <c r="C71" s="269" t="s">
        <v>19</v>
      </c>
      <c r="D71" s="269" t="s">
        <v>19</v>
      </c>
      <c r="E71" s="269" t="s">
        <v>19</v>
      </c>
      <c r="F71" s="271" t="n">
        <v>2</v>
      </c>
      <c r="G71" s="272" t="s">
        <v>19</v>
      </c>
      <c r="H71" s="271" t="s">
        <v>19</v>
      </c>
      <c r="I71" s="271" t="s">
        <v>19</v>
      </c>
      <c r="J71" s="271" t="s">
        <v>19</v>
      </c>
      <c r="K71" s="271" t="s">
        <v>19</v>
      </c>
    </row>
    <row r="72" customFormat="false" ht="9.75" hidden="false" customHeight="true" outlineLevel="0" collapsed="false">
      <c r="A72" s="253" t="s">
        <v>504</v>
      </c>
      <c r="B72" s="268" t="n">
        <v>3</v>
      </c>
      <c r="C72" s="269" t="s">
        <v>19</v>
      </c>
      <c r="D72" s="269" t="n">
        <v>1</v>
      </c>
      <c r="E72" s="269" t="n">
        <v>2</v>
      </c>
      <c r="F72" s="271" t="n">
        <v>2</v>
      </c>
      <c r="G72" s="272" t="n">
        <v>3</v>
      </c>
      <c r="H72" s="271" t="s">
        <v>19</v>
      </c>
      <c r="I72" s="271" t="n">
        <v>1</v>
      </c>
      <c r="J72" s="271" t="n">
        <v>3</v>
      </c>
      <c r="K72" s="271" t="n">
        <v>4</v>
      </c>
    </row>
    <row r="73" customFormat="false" ht="9.75" hidden="false" customHeight="true" outlineLevel="0" collapsed="false">
      <c r="A73" s="270" t="s">
        <v>659</v>
      </c>
      <c r="B73" s="268" t="n">
        <v>1</v>
      </c>
      <c r="C73" s="269" t="s">
        <v>19</v>
      </c>
      <c r="D73" s="269" t="s">
        <v>19</v>
      </c>
      <c r="E73" s="269" t="n">
        <v>1</v>
      </c>
      <c r="F73" s="271" t="s">
        <v>19</v>
      </c>
      <c r="G73" s="272" t="n">
        <v>4</v>
      </c>
      <c r="H73" s="271" t="s">
        <v>19</v>
      </c>
      <c r="I73" s="271" t="n">
        <v>2</v>
      </c>
      <c r="J73" s="271" t="n">
        <v>2</v>
      </c>
      <c r="K73" s="271" t="s">
        <v>19</v>
      </c>
    </row>
    <row r="74" customFormat="false" ht="9.75" hidden="false" customHeight="true" outlineLevel="0" collapsed="false">
      <c r="A74" s="253" t="s">
        <v>503</v>
      </c>
      <c r="B74" s="268" t="n">
        <v>1</v>
      </c>
      <c r="C74" s="269" t="s">
        <v>19</v>
      </c>
      <c r="D74" s="269" t="s">
        <v>19</v>
      </c>
      <c r="E74" s="269" t="n">
        <v>1</v>
      </c>
      <c r="F74" s="271" t="s">
        <v>19</v>
      </c>
      <c r="G74" s="272" t="n">
        <v>2</v>
      </c>
      <c r="H74" s="271" t="s">
        <v>19</v>
      </c>
      <c r="I74" s="271" t="n">
        <v>1</v>
      </c>
      <c r="J74" s="271" t="n">
        <v>1</v>
      </c>
      <c r="K74" s="271" t="s">
        <v>19</v>
      </c>
    </row>
    <row r="75" customFormat="false" ht="9.75" hidden="false" customHeight="true" outlineLevel="0" collapsed="false">
      <c r="A75" s="253" t="s">
        <v>504</v>
      </c>
      <c r="B75" s="268" t="s">
        <v>19</v>
      </c>
      <c r="C75" s="269" t="s">
        <v>19</v>
      </c>
      <c r="D75" s="269" t="s">
        <v>19</v>
      </c>
      <c r="E75" s="269" t="s">
        <v>19</v>
      </c>
      <c r="F75" s="271" t="s">
        <v>19</v>
      </c>
      <c r="G75" s="272" t="n">
        <v>2</v>
      </c>
      <c r="H75" s="271" t="s">
        <v>19</v>
      </c>
      <c r="I75" s="271" t="n">
        <v>1</v>
      </c>
      <c r="J75" s="271" t="n">
        <v>1</v>
      </c>
      <c r="K75" s="271" t="s">
        <v>19</v>
      </c>
    </row>
    <row r="76" customFormat="false" ht="9.75" hidden="false" customHeight="true" outlineLevel="0" collapsed="false">
      <c r="A76" s="270" t="s">
        <v>660</v>
      </c>
      <c r="B76" s="268" t="n">
        <v>1</v>
      </c>
      <c r="C76" s="269" t="s">
        <v>19</v>
      </c>
      <c r="D76" s="269" t="n">
        <v>1</v>
      </c>
      <c r="E76" s="269" t="s">
        <v>19</v>
      </c>
      <c r="F76" s="271" t="n">
        <v>1</v>
      </c>
      <c r="G76" s="272" t="s">
        <v>19</v>
      </c>
      <c r="H76" s="271" t="s">
        <v>19</v>
      </c>
      <c r="I76" s="271" t="s">
        <v>19</v>
      </c>
      <c r="J76" s="271" t="s">
        <v>19</v>
      </c>
      <c r="K76" s="271" t="s">
        <v>19</v>
      </c>
    </row>
    <row r="77" customFormat="false" ht="9.75" hidden="false" customHeight="true" outlineLevel="0" collapsed="false">
      <c r="A77" s="253" t="s">
        <v>503</v>
      </c>
      <c r="B77" s="268" t="n">
        <v>1</v>
      </c>
      <c r="C77" s="269" t="s">
        <v>19</v>
      </c>
      <c r="D77" s="269" t="n">
        <v>1</v>
      </c>
      <c r="E77" s="269" t="s">
        <v>19</v>
      </c>
      <c r="F77" s="271" t="s">
        <v>19</v>
      </c>
      <c r="G77" s="272" t="s">
        <v>19</v>
      </c>
      <c r="H77" s="271" t="s">
        <v>19</v>
      </c>
      <c r="I77" s="271" t="s">
        <v>19</v>
      </c>
      <c r="J77" s="271" t="s">
        <v>19</v>
      </c>
      <c r="K77" s="271" t="s">
        <v>19</v>
      </c>
    </row>
    <row r="78" customFormat="false" ht="9.75" hidden="false" customHeight="true" outlineLevel="0" collapsed="false">
      <c r="A78" s="253" t="s">
        <v>504</v>
      </c>
      <c r="B78" s="268" t="s">
        <v>19</v>
      </c>
      <c r="C78" s="269" t="s">
        <v>19</v>
      </c>
      <c r="D78" s="269" t="s">
        <v>19</v>
      </c>
      <c r="E78" s="269" t="s">
        <v>19</v>
      </c>
      <c r="F78" s="271" t="n">
        <v>1</v>
      </c>
      <c r="G78" s="272" t="s">
        <v>19</v>
      </c>
      <c r="H78" s="271" t="s">
        <v>19</v>
      </c>
      <c r="I78" s="271" t="s">
        <v>19</v>
      </c>
      <c r="J78" s="271" t="s">
        <v>19</v>
      </c>
      <c r="K78" s="271" t="s">
        <v>19</v>
      </c>
    </row>
    <row r="79" s="168" customFormat="true" ht="15.75" hidden="false" customHeight="true" outlineLevel="0" collapsed="false">
      <c r="A79" s="250" t="s">
        <v>661</v>
      </c>
      <c r="B79" s="280" t="n">
        <v>9</v>
      </c>
      <c r="C79" s="198" t="s">
        <v>19</v>
      </c>
      <c r="D79" s="198" t="n">
        <v>2</v>
      </c>
      <c r="E79" s="198" t="n">
        <v>9</v>
      </c>
      <c r="F79" s="254" t="n">
        <v>3</v>
      </c>
      <c r="G79" s="281" t="n">
        <v>28</v>
      </c>
      <c r="H79" s="254" t="s">
        <v>19</v>
      </c>
      <c r="I79" s="254" t="n">
        <v>8</v>
      </c>
      <c r="J79" s="254" t="n">
        <v>24</v>
      </c>
      <c r="K79" s="254" t="n">
        <v>11</v>
      </c>
    </row>
    <row r="80" customFormat="false" ht="9.75" hidden="false" customHeight="true" outlineLevel="0" collapsed="false">
      <c r="A80" s="253" t="s">
        <v>503</v>
      </c>
      <c r="B80" s="268" t="n">
        <v>2</v>
      </c>
      <c r="C80" s="269" t="s">
        <v>19</v>
      </c>
      <c r="D80" s="269" t="s">
        <v>19</v>
      </c>
      <c r="E80" s="269" t="n">
        <v>2</v>
      </c>
      <c r="F80" s="271" t="n">
        <v>2</v>
      </c>
      <c r="G80" s="272" t="n">
        <v>18</v>
      </c>
      <c r="H80" s="271" t="s">
        <v>19</v>
      </c>
      <c r="I80" s="271" t="n">
        <v>6</v>
      </c>
      <c r="J80" s="271" t="n">
        <v>13</v>
      </c>
      <c r="K80" s="271" t="n">
        <v>7</v>
      </c>
    </row>
    <row r="81" customFormat="false" ht="9.75" hidden="false" customHeight="true" outlineLevel="0" collapsed="false">
      <c r="A81" s="253" t="s">
        <v>504</v>
      </c>
      <c r="B81" s="268" t="n">
        <v>7</v>
      </c>
      <c r="C81" s="269" t="s">
        <v>19</v>
      </c>
      <c r="D81" s="269" t="n">
        <v>2</v>
      </c>
      <c r="E81" s="269" t="n">
        <v>7</v>
      </c>
      <c r="F81" s="271" t="n">
        <v>1</v>
      </c>
      <c r="G81" s="272" t="n">
        <v>10</v>
      </c>
      <c r="H81" s="271" t="s">
        <v>19</v>
      </c>
      <c r="I81" s="271" t="n">
        <v>2</v>
      </c>
      <c r="J81" s="271" t="n">
        <v>11</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00</v>
      </c>
      <c r="C15" s="295" t="n">
        <v>42</v>
      </c>
      <c r="D15" s="295" t="n">
        <v>358</v>
      </c>
      <c r="E15" s="295" t="n">
        <v>27</v>
      </c>
      <c r="F15" s="295" t="n">
        <v>7</v>
      </c>
      <c r="G15" s="295" t="n">
        <v>324</v>
      </c>
      <c r="H15" s="295" t="n">
        <v>48</v>
      </c>
      <c r="I15" s="295" t="s">
        <v>19</v>
      </c>
      <c r="J15" s="295" t="n">
        <v>6</v>
      </c>
      <c r="K15" s="295" t="n">
        <v>42</v>
      </c>
    </row>
    <row r="16" customFormat="false" ht="9" hidden="false" customHeight="true" outlineLevel="0" collapsed="false">
      <c r="A16" s="294" t="s">
        <v>674</v>
      </c>
      <c r="B16" s="295" t="n">
        <v>353</v>
      </c>
      <c r="C16" s="295" t="n">
        <v>37</v>
      </c>
      <c r="D16" s="295" t="n">
        <v>316</v>
      </c>
      <c r="E16" s="295" t="n">
        <v>20</v>
      </c>
      <c r="F16" s="295" t="n">
        <v>7</v>
      </c>
      <c r="G16" s="295" t="n">
        <v>289</v>
      </c>
      <c r="H16" s="295" t="n">
        <v>41</v>
      </c>
      <c r="I16" s="295" t="s">
        <v>19</v>
      </c>
      <c r="J16" s="295" t="n">
        <v>6</v>
      </c>
      <c r="K16" s="295" t="n">
        <v>35</v>
      </c>
    </row>
    <row r="17" customFormat="false" ht="9" hidden="false" customHeight="true" outlineLevel="0" collapsed="false">
      <c r="A17" s="294" t="s">
        <v>675</v>
      </c>
      <c r="B17" s="295" t="n">
        <v>28</v>
      </c>
      <c r="C17" s="295" t="n">
        <v>2</v>
      </c>
      <c r="D17" s="295" t="n">
        <v>26</v>
      </c>
      <c r="E17" s="295" t="n">
        <v>6</v>
      </c>
      <c r="F17" s="295" t="s">
        <v>19</v>
      </c>
      <c r="G17" s="295" t="n">
        <v>20</v>
      </c>
      <c r="H17" s="295" t="n">
        <v>3</v>
      </c>
      <c r="I17" s="295" t="s">
        <v>19</v>
      </c>
      <c r="J17" s="295" t="s">
        <v>19</v>
      </c>
      <c r="K17" s="295" t="n">
        <v>3</v>
      </c>
    </row>
    <row r="18" customFormat="false" ht="9" hidden="false" customHeight="true" outlineLevel="0" collapsed="false">
      <c r="A18" s="294" t="s">
        <v>676</v>
      </c>
      <c r="B18" s="295" t="n">
        <v>19</v>
      </c>
      <c r="C18" s="295" t="n">
        <v>3</v>
      </c>
      <c r="D18" s="295" t="n">
        <v>16</v>
      </c>
      <c r="E18" s="295" t="n">
        <v>1</v>
      </c>
      <c r="F18" s="295" t="s">
        <v>19</v>
      </c>
      <c r="G18" s="295" t="n">
        <v>15</v>
      </c>
      <c r="H18" s="295" t="n">
        <v>4</v>
      </c>
      <c r="I18" s="295" t="s">
        <v>19</v>
      </c>
      <c r="J18" s="295" t="s">
        <v>19</v>
      </c>
      <c r="K18" s="295" t="n">
        <v>4</v>
      </c>
    </row>
    <row r="19" customFormat="false" ht="13.5" hidden="false" customHeight="true" outlineLevel="0" collapsed="false">
      <c r="A19" s="294" t="s">
        <v>677</v>
      </c>
      <c r="B19" s="295" t="n">
        <v>190</v>
      </c>
      <c r="C19" s="295" t="n">
        <v>16</v>
      </c>
      <c r="D19" s="295" t="n">
        <v>174</v>
      </c>
      <c r="E19" s="295" t="n">
        <v>7</v>
      </c>
      <c r="F19" s="295" t="s">
        <v>19</v>
      </c>
      <c r="G19" s="295" t="n">
        <v>167</v>
      </c>
      <c r="H19" s="295" t="n">
        <v>20</v>
      </c>
      <c r="I19" s="295" t="s">
        <v>19</v>
      </c>
      <c r="J19" s="295" t="n">
        <v>4</v>
      </c>
      <c r="K19" s="295" t="n">
        <v>16</v>
      </c>
    </row>
    <row r="20" customFormat="false" ht="9" hidden="false" customHeight="true" outlineLevel="0" collapsed="false">
      <c r="A20" s="294" t="s">
        <v>674</v>
      </c>
      <c r="B20" s="295" t="n">
        <v>160</v>
      </c>
      <c r="C20" s="295" t="n">
        <v>12</v>
      </c>
      <c r="D20" s="295" t="n">
        <v>148</v>
      </c>
      <c r="E20" s="295" t="n">
        <v>6</v>
      </c>
      <c r="F20" s="295" t="s">
        <v>19</v>
      </c>
      <c r="G20" s="295" t="n">
        <v>142</v>
      </c>
      <c r="H20" s="295" t="n">
        <v>14</v>
      </c>
      <c r="I20" s="295" t="s">
        <v>19</v>
      </c>
      <c r="J20" s="295" t="n">
        <v>4</v>
      </c>
      <c r="K20" s="295" t="n">
        <v>10</v>
      </c>
    </row>
    <row r="21" customFormat="false" ht="9" hidden="false" customHeight="true" outlineLevel="0" collapsed="false">
      <c r="A21" s="294" t="s">
        <v>675</v>
      </c>
      <c r="B21" s="295" t="n">
        <v>24</v>
      </c>
      <c r="C21" s="295" t="n">
        <v>3</v>
      </c>
      <c r="D21" s="295" t="n">
        <v>21</v>
      </c>
      <c r="E21" s="295" t="n">
        <v>1</v>
      </c>
      <c r="F21" s="295" t="s">
        <v>19</v>
      </c>
      <c r="G21" s="295" t="n">
        <v>20</v>
      </c>
      <c r="H21" s="295" t="n">
        <v>5</v>
      </c>
      <c r="I21" s="295" t="s">
        <v>19</v>
      </c>
      <c r="J21" s="295" t="s">
        <v>19</v>
      </c>
      <c r="K21" s="295" t="n">
        <v>5</v>
      </c>
    </row>
    <row r="22" customFormat="false" ht="9" hidden="false" customHeight="true" outlineLevel="0" collapsed="false">
      <c r="A22" s="294" t="s">
        <v>676</v>
      </c>
      <c r="B22" s="295" t="n">
        <v>6</v>
      </c>
      <c r="C22" s="295" t="n">
        <v>1</v>
      </c>
      <c r="D22" s="295" t="n">
        <v>5</v>
      </c>
      <c r="E22" s="295" t="s">
        <v>19</v>
      </c>
      <c r="F22" s="295" t="s">
        <v>19</v>
      </c>
      <c r="G22" s="295" t="n">
        <v>5</v>
      </c>
      <c r="H22" s="295" t="n">
        <v>1</v>
      </c>
      <c r="I22" s="295" t="s">
        <v>19</v>
      </c>
      <c r="J22" s="295" t="s">
        <v>19</v>
      </c>
      <c r="K22" s="295" t="n">
        <v>1</v>
      </c>
    </row>
    <row r="23" customFormat="false" ht="13.5" hidden="false" customHeight="true" outlineLevel="0" collapsed="false">
      <c r="A23" s="294" t="s">
        <v>678</v>
      </c>
      <c r="B23" s="295" t="n">
        <v>195</v>
      </c>
      <c r="C23" s="295" t="n">
        <v>11</v>
      </c>
      <c r="D23" s="295" t="n">
        <v>184</v>
      </c>
      <c r="E23" s="295" t="n">
        <v>12</v>
      </c>
      <c r="F23" s="295" t="n">
        <v>3</v>
      </c>
      <c r="G23" s="295" t="n">
        <v>169</v>
      </c>
      <c r="H23" s="295" t="n">
        <v>15</v>
      </c>
      <c r="I23" s="295" t="s">
        <v>19</v>
      </c>
      <c r="J23" s="295" t="s">
        <v>19</v>
      </c>
      <c r="K23" s="295" t="n">
        <v>15</v>
      </c>
    </row>
    <row r="24" customFormat="false" ht="9" hidden="false" customHeight="true" outlineLevel="0" collapsed="false">
      <c r="A24" s="294" t="s">
        <v>674</v>
      </c>
      <c r="B24" s="295" t="n">
        <v>173</v>
      </c>
      <c r="C24" s="295" t="n">
        <v>8</v>
      </c>
      <c r="D24" s="295" t="n">
        <v>165</v>
      </c>
      <c r="E24" s="295" t="n">
        <v>7</v>
      </c>
      <c r="F24" s="295" t="n">
        <v>3</v>
      </c>
      <c r="G24" s="295" t="n">
        <v>155</v>
      </c>
      <c r="H24" s="295" t="n">
        <v>12</v>
      </c>
      <c r="I24" s="295" t="s">
        <v>19</v>
      </c>
      <c r="J24" s="295" t="s">
        <v>19</v>
      </c>
      <c r="K24" s="295" t="n">
        <v>12</v>
      </c>
    </row>
    <row r="25" customFormat="false" ht="9" hidden="false" customHeight="true" outlineLevel="0" collapsed="false">
      <c r="A25" s="294" t="s">
        <v>675</v>
      </c>
      <c r="B25" s="295" t="n">
        <v>13</v>
      </c>
      <c r="C25" s="295" t="n">
        <v>3</v>
      </c>
      <c r="D25" s="295" t="n">
        <v>10</v>
      </c>
      <c r="E25" s="295" t="n">
        <v>2</v>
      </c>
      <c r="F25" s="295" t="s">
        <v>19</v>
      </c>
      <c r="G25" s="295" t="n">
        <v>8</v>
      </c>
      <c r="H25" s="295" t="n">
        <v>3</v>
      </c>
      <c r="I25" s="295" t="s">
        <v>19</v>
      </c>
      <c r="J25" s="295" t="s">
        <v>19</v>
      </c>
      <c r="K25" s="295" t="n">
        <v>3</v>
      </c>
    </row>
    <row r="26" customFormat="false" ht="9" hidden="false" customHeight="true" outlineLevel="0" collapsed="false">
      <c r="A26" s="294" t="s">
        <v>676</v>
      </c>
      <c r="B26" s="295" t="n">
        <v>9</v>
      </c>
      <c r="C26" s="295" t="s">
        <v>19</v>
      </c>
      <c r="D26" s="295" t="n">
        <v>9</v>
      </c>
      <c r="E26" s="295" t="n">
        <v>3</v>
      </c>
      <c r="F26" s="295" t="s">
        <v>19</v>
      </c>
      <c r="G26" s="295" t="n">
        <v>6</v>
      </c>
      <c r="H26" s="295" t="s">
        <v>19</v>
      </c>
      <c r="I26" s="295" t="s">
        <v>19</v>
      </c>
      <c r="J26" s="295" t="s">
        <v>19</v>
      </c>
      <c r="K26" s="295" t="s">
        <v>19</v>
      </c>
    </row>
    <row r="27" customFormat="false" ht="13.5" hidden="false" customHeight="true" outlineLevel="0" collapsed="false">
      <c r="A27" s="294" t="s">
        <v>679</v>
      </c>
      <c r="B27" s="295" t="n">
        <v>68</v>
      </c>
      <c r="C27" s="295" t="n">
        <v>5</v>
      </c>
      <c r="D27" s="295" t="n">
        <v>63</v>
      </c>
      <c r="E27" s="295" t="n">
        <v>1</v>
      </c>
      <c r="F27" s="295" t="n">
        <v>2</v>
      </c>
      <c r="G27" s="295" t="n">
        <v>60</v>
      </c>
      <c r="H27" s="295" t="n">
        <v>8</v>
      </c>
      <c r="I27" s="295" t="s">
        <v>19</v>
      </c>
      <c r="J27" s="295" t="s">
        <v>19</v>
      </c>
      <c r="K27" s="295" t="n">
        <v>8</v>
      </c>
    </row>
    <row r="28" customFormat="false" ht="9" hidden="false" customHeight="true" outlineLevel="0" collapsed="false">
      <c r="A28" s="294" t="s">
        <v>674</v>
      </c>
      <c r="B28" s="295" t="n">
        <v>60</v>
      </c>
      <c r="C28" s="295" t="n">
        <v>5</v>
      </c>
      <c r="D28" s="295" t="n">
        <v>55</v>
      </c>
      <c r="E28" s="295" t="n">
        <v>1</v>
      </c>
      <c r="F28" s="295" t="n">
        <v>2</v>
      </c>
      <c r="G28" s="295" t="n">
        <v>52</v>
      </c>
      <c r="H28" s="295" t="n">
        <v>8</v>
      </c>
      <c r="I28" s="295" t="s">
        <v>19</v>
      </c>
      <c r="J28" s="295" t="s">
        <v>19</v>
      </c>
      <c r="K28" s="295" t="n">
        <v>8</v>
      </c>
    </row>
    <row r="29" customFormat="false" ht="9" hidden="false" customHeight="true" outlineLevel="0" collapsed="false">
      <c r="A29" s="294" t="s">
        <v>675</v>
      </c>
      <c r="B29" s="295" t="n">
        <v>4</v>
      </c>
      <c r="C29" s="295" t="s">
        <v>19</v>
      </c>
      <c r="D29" s="295" t="n">
        <v>4</v>
      </c>
      <c r="E29" s="295" t="s">
        <v>19</v>
      </c>
      <c r="F29" s="295" t="s">
        <v>19</v>
      </c>
      <c r="G29" s="295" t="n">
        <v>4</v>
      </c>
      <c r="H29" s="295" t="s">
        <v>19</v>
      </c>
      <c r="I29" s="295" t="s">
        <v>19</v>
      </c>
      <c r="J29" s="295" t="s">
        <v>19</v>
      </c>
      <c r="K29" s="295" t="s">
        <v>19</v>
      </c>
    </row>
    <row r="30" customFormat="false" ht="9" hidden="false" customHeight="true" outlineLevel="0" collapsed="false">
      <c r="A30" s="294" t="s">
        <v>676</v>
      </c>
      <c r="B30" s="295" t="n">
        <v>4</v>
      </c>
      <c r="C30" s="295" t="s">
        <v>19</v>
      </c>
      <c r="D30" s="295" t="n">
        <v>4</v>
      </c>
      <c r="E30" s="295" t="s">
        <v>19</v>
      </c>
      <c r="F30" s="295" t="s">
        <v>19</v>
      </c>
      <c r="G30" s="295" t="n">
        <v>4</v>
      </c>
      <c r="H30" s="295" t="s">
        <v>19</v>
      </c>
      <c r="I30" s="295" t="s">
        <v>19</v>
      </c>
      <c r="J30" s="295" t="s">
        <v>19</v>
      </c>
      <c r="K30" s="295" t="s">
        <v>19</v>
      </c>
    </row>
    <row r="31" customFormat="false" ht="13.5" hidden="false" customHeight="true" outlineLevel="0" collapsed="false">
      <c r="A31" s="294" t="s">
        <v>680</v>
      </c>
      <c r="B31" s="295" t="n">
        <v>132</v>
      </c>
      <c r="C31" s="295" t="n">
        <v>7</v>
      </c>
      <c r="D31" s="295" t="n">
        <v>125</v>
      </c>
      <c r="E31" s="295" t="n">
        <v>4</v>
      </c>
      <c r="F31" s="295" t="s">
        <v>19</v>
      </c>
      <c r="G31" s="295" t="n">
        <v>121</v>
      </c>
      <c r="H31" s="295" t="n">
        <v>12</v>
      </c>
      <c r="I31" s="295" t="s">
        <v>19</v>
      </c>
      <c r="J31" s="295" t="n">
        <v>1</v>
      </c>
      <c r="K31" s="295" t="n">
        <v>11</v>
      </c>
    </row>
    <row r="32" customFormat="false" ht="9" hidden="false" customHeight="true" outlineLevel="0" collapsed="false">
      <c r="A32" s="294" t="s">
        <v>674</v>
      </c>
      <c r="B32" s="295" t="n">
        <v>108</v>
      </c>
      <c r="C32" s="295" t="n">
        <v>3</v>
      </c>
      <c r="D32" s="295" t="n">
        <v>105</v>
      </c>
      <c r="E32" s="295" t="n">
        <v>4</v>
      </c>
      <c r="F32" s="295" t="s">
        <v>19</v>
      </c>
      <c r="G32" s="295" t="n">
        <v>101</v>
      </c>
      <c r="H32" s="295" t="n">
        <v>4</v>
      </c>
      <c r="I32" s="295" t="s">
        <v>19</v>
      </c>
      <c r="J32" s="295" t="s">
        <v>19</v>
      </c>
      <c r="K32" s="295" t="n">
        <v>4</v>
      </c>
    </row>
    <row r="33" customFormat="false" ht="9" hidden="false" customHeight="true" outlineLevel="0" collapsed="false">
      <c r="A33" s="294" t="s">
        <v>675</v>
      </c>
      <c r="B33" s="295" t="n">
        <v>18</v>
      </c>
      <c r="C33" s="295" t="n">
        <v>3</v>
      </c>
      <c r="D33" s="295" t="n">
        <v>15</v>
      </c>
      <c r="E33" s="295" t="s">
        <v>19</v>
      </c>
      <c r="F33" s="295" t="s">
        <v>19</v>
      </c>
      <c r="G33" s="295" t="n">
        <v>15</v>
      </c>
      <c r="H33" s="295" t="n">
        <v>7</v>
      </c>
      <c r="I33" s="295" t="s">
        <v>19</v>
      </c>
      <c r="J33" s="295" t="n">
        <v>1</v>
      </c>
      <c r="K33" s="295" t="n">
        <v>6</v>
      </c>
    </row>
    <row r="34" customFormat="false" ht="9" hidden="false" customHeight="true" outlineLevel="0" collapsed="false">
      <c r="A34" s="294" t="s">
        <v>676</v>
      </c>
      <c r="B34" s="295" t="n">
        <v>6</v>
      </c>
      <c r="C34" s="295" t="n">
        <v>1</v>
      </c>
      <c r="D34" s="295" t="n">
        <v>5</v>
      </c>
      <c r="E34" s="295" t="s">
        <v>19</v>
      </c>
      <c r="F34" s="295" t="s">
        <v>19</v>
      </c>
      <c r="G34" s="295" t="n">
        <v>5</v>
      </c>
      <c r="H34" s="295" t="n">
        <v>1</v>
      </c>
      <c r="I34" s="295" t="s">
        <v>19</v>
      </c>
      <c r="J34" s="295" t="s">
        <v>19</v>
      </c>
      <c r="K34" s="295" t="n">
        <v>1</v>
      </c>
    </row>
    <row r="35" customFormat="false" ht="13.5" hidden="false" customHeight="true" outlineLevel="0" collapsed="false">
      <c r="A35" s="294" t="s">
        <v>681</v>
      </c>
      <c r="B35" s="295" t="n">
        <v>119</v>
      </c>
      <c r="C35" s="295" t="n">
        <v>9</v>
      </c>
      <c r="D35" s="295" t="n">
        <v>110</v>
      </c>
      <c r="E35" s="295" t="n">
        <v>5</v>
      </c>
      <c r="F35" s="295" t="s">
        <v>19</v>
      </c>
      <c r="G35" s="295" t="n">
        <v>105</v>
      </c>
      <c r="H35" s="295" t="n">
        <v>18</v>
      </c>
      <c r="I35" s="295" t="s">
        <v>19</v>
      </c>
      <c r="J35" s="295" t="n">
        <v>9</v>
      </c>
      <c r="K35" s="295" t="n">
        <v>9</v>
      </c>
    </row>
    <row r="36" customFormat="false" ht="9" hidden="false" customHeight="true" outlineLevel="0" collapsed="false">
      <c r="A36" s="294" t="s">
        <v>674</v>
      </c>
      <c r="B36" s="295" t="n">
        <v>89</v>
      </c>
      <c r="C36" s="295" t="n">
        <v>4</v>
      </c>
      <c r="D36" s="295" t="n">
        <v>85</v>
      </c>
      <c r="E36" s="295" t="n">
        <v>4</v>
      </c>
      <c r="F36" s="295" t="s">
        <v>19</v>
      </c>
      <c r="G36" s="295" t="n">
        <v>81</v>
      </c>
      <c r="H36" s="295" t="n">
        <v>5</v>
      </c>
      <c r="I36" s="295" t="s">
        <v>19</v>
      </c>
      <c r="J36" s="295" t="n">
        <v>3</v>
      </c>
      <c r="K36" s="295" t="n">
        <v>2</v>
      </c>
    </row>
    <row r="37" customFormat="false" ht="9" hidden="false" customHeight="true" outlineLevel="0" collapsed="false">
      <c r="A37" s="294" t="s">
        <v>675</v>
      </c>
      <c r="B37" s="295" t="n">
        <v>21</v>
      </c>
      <c r="C37" s="295" t="n">
        <v>4</v>
      </c>
      <c r="D37" s="295" t="n">
        <v>17</v>
      </c>
      <c r="E37" s="295" t="s">
        <v>19</v>
      </c>
      <c r="F37" s="295" t="s">
        <v>19</v>
      </c>
      <c r="G37" s="295" t="n">
        <v>17</v>
      </c>
      <c r="H37" s="295" t="n">
        <v>10</v>
      </c>
      <c r="I37" s="295" t="s">
        <v>19</v>
      </c>
      <c r="J37" s="295" t="n">
        <v>5</v>
      </c>
      <c r="K37" s="295" t="n">
        <v>5</v>
      </c>
    </row>
    <row r="38" customFormat="false" ht="9" hidden="false" customHeight="true" outlineLevel="0" collapsed="false">
      <c r="A38" s="294" t="s">
        <v>676</v>
      </c>
      <c r="B38" s="295" t="n">
        <v>9</v>
      </c>
      <c r="C38" s="295" t="n">
        <v>1</v>
      </c>
      <c r="D38" s="295" t="n">
        <v>8</v>
      </c>
      <c r="E38" s="295" t="n">
        <v>1</v>
      </c>
      <c r="F38" s="295" t="s">
        <v>19</v>
      </c>
      <c r="G38" s="295" t="n">
        <v>7</v>
      </c>
      <c r="H38" s="295" t="n">
        <v>3</v>
      </c>
      <c r="I38" s="295" t="s">
        <v>19</v>
      </c>
      <c r="J38" s="295" t="n">
        <v>1</v>
      </c>
      <c r="K38" s="295" t="n">
        <v>2</v>
      </c>
    </row>
    <row r="39" customFormat="false" ht="18" hidden="false" customHeight="true" outlineLevel="0" collapsed="false">
      <c r="A39" s="294" t="s">
        <v>682</v>
      </c>
      <c r="B39" s="295" t="n">
        <v>198</v>
      </c>
      <c r="C39" s="295" t="n">
        <v>22</v>
      </c>
      <c r="D39" s="295" t="n">
        <v>176</v>
      </c>
      <c r="E39" s="295" t="n">
        <v>10</v>
      </c>
      <c r="F39" s="295" t="s">
        <v>19</v>
      </c>
      <c r="G39" s="295" t="n">
        <v>166</v>
      </c>
      <c r="H39" s="295" t="n">
        <v>23</v>
      </c>
      <c r="I39" s="295" t="s">
        <v>19</v>
      </c>
      <c r="J39" s="295" t="n">
        <v>4</v>
      </c>
      <c r="K39" s="295" t="n">
        <v>19</v>
      </c>
    </row>
    <row r="40" customFormat="false" ht="9" hidden="false" customHeight="true" outlineLevel="0" collapsed="false">
      <c r="A40" s="294" t="s">
        <v>674</v>
      </c>
      <c r="B40" s="295" t="n">
        <v>95</v>
      </c>
      <c r="C40" s="295" t="n">
        <v>8</v>
      </c>
      <c r="D40" s="295" t="n">
        <v>87</v>
      </c>
      <c r="E40" s="295" t="s">
        <v>19</v>
      </c>
      <c r="F40" s="295" t="s">
        <v>19</v>
      </c>
      <c r="G40" s="295" t="n">
        <v>87</v>
      </c>
      <c r="H40" s="295" t="n">
        <v>8</v>
      </c>
      <c r="I40" s="295" t="s">
        <v>19</v>
      </c>
      <c r="J40" s="295" t="n">
        <v>1</v>
      </c>
      <c r="K40" s="295" t="n">
        <v>7</v>
      </c>
    </row>
    <row r="41" customFormat="false" ht="9" hidden="false" customHeight="true" outlineLevel="0" collapsed="false">
      <c r="A41" s="294" t="s">
        <v>675</v>
      </c>
      <c r="B41" s="295" t="n">
        <v>94</v>
      </c>
      <c r="C41" s="295" t="n">
        <v>13</v>
      </c>
      <c r="D41" s="295" t="n">
        <v>81</v>
      </c>
      <c r="E41" s="295" t="n">
        <v>6</v>
      </c>
      <c r="F41" s="295" t="s">
        <v>19</v>
      </c>
      <c r="G41" s="295" t="n">
        <v>75</v>
      </c>
      <c r="H41" s="295" t="n">
        <v>14</v>
      </c>
      <c r="I41" s="295" t="s">
        <v>19</v>
      </c>
      <c r="J41" s="295" t="n">
        <v>2</v>
      </c>
      <c r="K41" s="295" t="n">
        <v>12</v>
      </c>
    </row>
    <row r="42" customFormat="false" ht="9" hidden="false" customHeight="true" outlineLevel="0" collapsed="false">
      <c r="A42" s="294" t="s">
        <v>676</v>
      </c>
      <c r="B42" s="295" t="n">
        <v>9</v>
      </c>
      <c r="C42" s="295" t="n">
        <v>1</v>
      </c>
      <c r="D42" s="295" t="n">
        <v>8</v>
      </c>
      <c r="E42" s="295" t="n">
        <v>4</v>
      </c>
      <c r="F42" s="295" t="s">
        <v>19</v>
      </c>
      <c r="G42" s="295" t="n">
        <v>4</v>
      </c>
      <c r="H42" s="295" t="n">
        <v>1</v>
      </c>
      <c r="I42" s="295" t="s">
        <v>19</v>
      </c>
      <c r="J42" s="295" t="n">
        <v>1</v>
      </c>
      <c r="K42" s="295" t="s">
        <v>19</v>
      </c>
    </row>
    <row r="43" customFormat="false" ht="13.5" hidden="false" customHeight="true" outlineLevel="0" collapsed="false">
      <c r="A43" s="294" t="s">
        <v>683</v>
      </c>
      <c r="B43" s="295" t="n">
        <v>185</v>
      </c>
      <c r="C43" s="295" t="n">
        <v>20</v>
      </c>
      <c r="D43" s="295" t="n">
        <v>165</v>
      </c>
      <c r="E43" s="295" t="n">
        <v>13</v>
      </c>
      <c r="F43" s="295" t="n">
        <v>1</v>
      </c>
      <c r="G43" s="295" t="n">
        <v>151</v>
      </c>
      <c r="H43" s="295" t="n">
        <v>22</v>
      </c>
      <c r="I43" s="295" t="s">
        <v>19</v>
      </c>
      <c r="J43" s="295" t="n">
        <v>5</v>
      </c>
      <c r="K43" s="295" t="n">
        <v>17</v>
      </c>
    </row>
    <row r="44" customFormat="false" ht="9" hidden="false" customHeight="true" outlineLevel="0" collapsed="false">
      <c r="A44" s="294" t="s">
        <v>674</v>
      </c>
      <c r="B44" s="295" t="n">
        <v>123</v>
      </c>
      <c r="C44" s="295" t="n">
        <v>16</v>
      </c>
      <c r="D44" s="295" t="n">
        <v>107</v>
      </c>
      <c r="E44" s="295" t="n">
        <v>4</v>
      </c>
      <c r="F44" s="295" t="n">
        <v>1</v>
      </c>
      <c r="G44" s="295" t="n">
        <v>102</v>
      </c>
      <c r="H44" s="295" t="n">
        <v>18</v>
      </c>
      <c r="I44" s="295" t="s">
        <v>19</v>
      </c>
      <c r="J44" s="295" t="n">
        <v>4</v>
      </c>
      <c r="K44" s="295" t="n">
        <v>14</v>
      </c>
    </row>
    <row r="45" customFormat="false" ht="9" hidden="false" customHeight="true" outlineLevel="0" collapsed="false">
      <c r="A45" s="294" t="s">
        <v>675</v>
      </c>
      <c r="B45" s="295" t="n">
        <v>45</v>
      </c>
      <c r="C45" s="295" t="n">
        <v>3</v>
      </c>
      <c r="D45" s="295" t="n">
        <v>42</v>
      </c>
      <c r="E45" s="295" t="n">
        <v>4</v>
      </c>
      <c r="F45" s="295" t="s">
        <v>19</v>
      </c>
      <c r="G45" s="295" t="n">
        <v>38</v>
      </c>
      <c r="H45" s="295" t="n">
        <v>3</v>
      </c>
      <c r="I45" s="295" t="s">
        <v>19</v>
      </c>
      <c r="J45" s="295" t="s">
        <v>19</v>
      </c>
      <c r="K45" s="295" t="n">
        <v>3</v>
      </c>
    </row>
    <row r="46" customFormat="false" ht="9" hidden="false" customHeight="true" outlineLevel="0" collapsed="false">
      <c r="A46" s="294" t="s">
        <v>676</v>
      </c>
      <c r="B46" s="295" t="n">
        <v>17</v>
      </c>
      <c r="C46" s="295" t="n">
        <v>1</v>
      </c>
      <c r="D46" s="295" t="n">
        <v>16</v>
      </c>
      <c r="E46" s="295" t="n">
        <v>5</v>
      </c>
      <c r="F46" s="295" t="s">
        <v>19</v>
      </c>
      <c r="G46" s="295" t="n">
        <v>11</v>
      </c>
      <c r="H46" s="295" t="n">
        <v>1</v>
      </c>
      <c r="I46" s="295" t="s">
        <v>19</v>
      </c>
      <c r="J46" s="295" t="n">
        <v>1</v>
      </c>
      <c r="K46" s="295" t="s">
        <v>19</v>
      </c>
    </row>
    <row r="47" customFormat="false" ht="13.5" hidden="false" customHeight="true" outlineLevel="0" collapsed="false">
      <c r="A47" s="294" t="s">
        <v>684</v>
      </c>
      <c r="B47" s="295" t="n">
        <v>243</v>
      </c>
      <c r="C47" s="295" t="n">
        <v>27</v>
      </c>
      <c r="D47" s="295" t="n">
        <v>216</v>
      </c>
      <c r="E47" s="295" t="n">
        <v>9</v>
      </c>
      <c r="F47" s="295" t="n">
        <v>3</v>
      </c>
      <c r="G47" s="295" t="n">
        <v>204</v>
      </c>
      <c r="H47" s="295" t="n">
        <v>33</v>
      </c>
      <c r="I47" s="295" t="n">
        <v>2</v>
      </c>
      <c r="J47" s="295" t="n">
        <v>4</v>
      </c>
      <c r="K47" s="295" t="n">
        <v>27</v>
      </c>
    </row>
    <row r="48" customFormat="false" ht="9" hidden="false" customHeight="true" outlineLevel="0" collapsed="false">
      <c r="A48" s="294" t="s">
        <v>674</v>
      </c>
      <c r="B48" s="295" t="n">
        <v>118</v>
      </c>
      <c r="C48" s="295" t="n">
        <v>9</v>
      </c>
      <c r="D48" s="295" t="n">
        <v>109</v>
      </c>
      <c r="E48" s="295" t="n">
        <v>4</v>
      </c>
      <c r="F48" s="295" t="n">
        <v>2</v>
      </c>
      <c r="G48" s="295" t="n">
        <v>103</v>
      </c>
      <c r="H48" s="295" t="n">
        <v>13</v>
      </c>
      <c r="I48" s="295" t="n">
        <v>1</v>
      </c>
      <c r="J48" s="295" t="n">
        <v>1</v>
      </c>
      <c r="K48" s="295" t="n">
        <v>11</v>
      </c>
    </row>
    <row r="49" customFormat="false" ht="9" hidden="false" customHeight="true" outlineLevel="0" collapsed="false">
      <c r="A49" s="294" t="s">
        <v>675</v>
      </c>
      <c r="B49" s="295" t="n">
        <v>107</v>
      </c>
      <c r="C49" s="295" t="n">
        <v>17</v>
      </c>
      <c r="D49" s="295" t="n">
        <v>90</v>
      </c>
      <c r="E49" s="295" t="n">
        <v>5</v>
      </c>
      <c r="F49" s="295" t="n">
        <v>1</v>
      </c>
      <c r="G49" s="295" t="n">
        <v>84</v>
      </c>
      <c r="H49" s="295" t="n">
        <v>17</v>
      </c>
      <c r="I49" s="295" t="n">
        <v>1</v>
      </c>
      <c r="J49" s="295" t="n">
        <v>3</v>
      </c>
      <c r="K49" s="295" t="n">
        <v>13</v>
      </c>
    </row>
    <row r="50" customFormat="false" ht="9" hidden="false" customHeight="true" outlineLevel="0" collapsed="false">
      <c r="A50" s="294" t="s">
        <v>676</v>
      </c>
      <c r="B50" s="295" t="n">
        <v>18</v>
      </c>
      <c r="C50" s="295" t="n">
        <v>1</v>
      </c>
      <c r="D50" s="295" t="n">
        <v>17</v>
      </c>
      <c r="E50" s="295" t="s">
        <v>19</v>
      </c>
      <c r="F50" s="295" t="s">
        <v>19</v>
      </c>
      <c r="G50" s="295" t="n">
        <v>17</v>
      </c>
      <c r="H50" s="295" t="n">
        <v>3</v>
      </c>
      <c r="I50" s="295" t="s">
        <v>19</v>
      </c>
      <c r="J50" s="295" t="s">
        <v>19</v>
      </c>
      <c r="K50" s="295" t="n">
        <v>3</v>
      </c>
    </row>
    <row r="51" customFormat="false" ht="13.5" hidden="false" customHeight="true" outlineLevel="0" collapsed="false">
      <c r="A51" s="294" t="s">
        <v>685</v>
      </c>
      <c r="B51" s="295" t="n">
        <v>209</v>
      </c>
      <c r="C51" s="295" t="n">
        <v>15</v>
      </c>
      <c r="D51" s="295" t="n">
        <v>194</v>
      </c>
      <c r="E51" s="295" t="n">
        <v>7</v>
      </c>
      <c r="F51" s="295" t="n">
        <v>3</v>
      </c>
      <c r="G51" s="295" t="n">
        <v>184</v>
      </c>
      <c r="H51" s="295" t="n">
        <v>19</v>
      </c>
      <c r="I51" s="295" t="s">
        <v>19</v>
      </c>
      <c r="J51" s="295" t="n">
        <v>5</v>
      </c>
      <c r="K51" s="295" t="n">
        <v>14</v>
      </c>
    </row>
    <row r="52" customFormat="false" ht="9" hidden="false" customHeight="true" outlineLevel="0" collapsed="false">
      <c r="A52" s="294" t="s">
        <v>674</v>
      </c>
      <c r="B52" s="295" t="n">
        <v>143</v>
      </c>
      <c r="C52" s="295" t="n">
        <v>6</v>
      </c>
      <c r="D52" s="295" t="n">
        <v>137</v>
      </c>
      <c r="E52" s="295" t="n">
        <v>4</v>
      </c>
      <c r="F52" s="295" t="n">
        <v>3</v>
      </c>
      <c r="G52" s="295" t="n">
        <v>130</v>
      </c>
      <c r="H52" s="295" t="n">
        <v>7</v>
      </c>
      <c r="I52" s="295" t="s">
        <v>19</v>
      </c>
      <c r="J52" s="295" t="n">
        <v>2</v>
      </c>
      <c r="K52" s="295" t="n">
        <v>5</v>
      </c>
    </row>
    <row r="53" customFormat="false" ht="9" hidden="false" customHeight="true" outlineLevel="0" collapsed="false">
      <c r="A53" s="294" t="s">
        <v>675</v>
      </c>
      <c r="B53" s="295" t="n">
        <v>66</v>
      </c>
      <c r="C53" s="295" t="n">
        <v>9</v>
      </c>
      <c r="D53" s="295" t="n">
        <v>57</v>
      </c>
      <c r="E53" s="295" t="n">
        <v>3</v>
      </c>
      <c r="F53" s="295" t="s">
        <v>19</v>
      </c>
      <c r="G53" s="295" t="n">
        <v>54</v>
      </c>
      <c r="H53" s="295" t="n">
        <v>12</v>
      </c>
      <c r="I53" s="295" t="s">
        <v>19</v>
      </c>
      <c r="J53" s="295" t="n">
        <v>3</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53</v>
      </c>
      <c r="C55" s="295" t="n">
        <v>15</v>
      </c>
      <c r="D55" s="295" t="n">
        <v>138</v>
      </c>
      <c r="E55" s="295" t="n">
        <v>4</v>
      </c>
      <c r="F55" s="295" t="n">
        <v>2</v>
      </c>
      <c r="G55" s="295" t="n">
        <v>132</v>
      </c>
      <c r="H55" s="295" t="n">
        <v>20</v>
      </c>
      <c r="I55" s="295" t="s">
        <v>19</v>
      </c>
      <c r="J55" s="295" t="n">
        <v>6</v>
      </c>
      <c r="K55" s="295" t="n">
        <v>14</v>
      </c>
    </row>
    <row r="56" customFormat="false" ht="9" hidden="false" customHeight="true" outlineLevel="0" collapsed="false">
      <c r="A56" s="294" t="s">
        <v>674</v>
      </c>
      <c r="B56" s="295" t="n">
        <v>77</v>
      </c>
      <c r="C56" s="295" t="n">
        <v>8</v>
      </c>
      <c r="D56" s="295" t="n">
        <v>69</v>
      </c>
      <c r="E56" s="295" t="n">
        <v>2</v>
      </c>
      <c r="F56" s="295" t="n">
        <v>1</v>
      </c>
      <c r="G56" s="295" t="n">
        <v>66</v>
      </c>
      <c r="H56" s="295" t="n">
        <v>11</v>
      </c>
      <c r="I56" s="295" t="s">
        <v>19</v>
      </c>
      <c r="J56" s="295" t="n">
        <v>3</v>
      </c>
      <c r="K56" s="295" t="n">
        <v>8</v>
      </c>
    </row>
    <row r="57" customFormat="false" ht="9" hidden="false" customHeight="true" outlineLevel="0" collapsed="false">
      <c r="A57" s="294" t="s">
        <v>675</v>
      </c>
      <c r="B57" s="295" t="n">
        <v>76</v>
      </c>
      <c r="C57" s="295" t="n">
        <v>7</v>
      </c>
      <c r="D57" s="295" t="n">
        <v>69</v>
      </c>
      <c r="E57" s="295" t="n">
        <v>2</v>
      </c>
      <c r="F57" s="295" t="n">
        <v>1</v>
      </c>
      <c r="G57" s="295" t="n">
        <v>66</v>
      </c>
      <c r="H57" s="295" t="n">
        <v>9</v>
      </c>
      <c r="I57" s="295" t="s">
        <v>19</v>
      </c>
      <c r="J57" s="295" t="n">
        <v>3</v>
      </c>
      <c r="K57" s="295" t="n">
        <v>6</v>
      </c>
    </row>
    <row r="58" customFormat="false" ht="9" hidden="false" customHeight="true" outlineLevel="0" collapsed="false">
      <c r="A58" s="294" t="s">
        <v>676</v>
      </c>
      <c r="B58" s="295" t="s">
        <v>19</v>
      </c>
      <c r="C58" s="295" t="s">
        <v>19</v>
      </c>
      <c r="D58" s="295" t="n">
        <v>0</v>
      </c>
      <c r="E58" s="295" t="s">
        <v>19</v>
      </c>
      <c r="F58" s="295" t="s">
        <v>19</v>
      </c>
      <c r="G58" s="295" t="s">
        <v>19</v>
      </c>
      <c r="H58" s="295" t="s">
        <v>19</v>
      </c>
      <c r="I58" s="295" t="s">
        <v>19</v>
      </c>
      <c r="J58" s="295" t="s">
        <v>19</v>
      </c>
      <c r="K58" s="295" t="s">
        <v>19</v>
      </c>
    </row>
    <row r="59" customFormat="false" ht="13.5" hidden="false" customHeight="true" outlineLevel="0" collapsed="false">
      <c r="A59" s="294" t="s">
        <v>687</v>
      </c>
      <c r="B59" s="295" t="n">
        <v>221</v>
      </c>
      <c r="C59" s="295" t="n">
        <v>27</v>
      </c>
      <c r="D59" s="295" t="n">
        <v>194</v>
      </c>
      <c r="E59" s="295" t="n">
        <v>13</v>
      </c>
      <c r="F59" s="295" t="n">
        <v>1</v>
      </c>
      <c r="G59" s="295" t="n">
        <v>180</v>
      </c>
      <c r="H59" s="295" t="n">
        <v>30</v>
      </c>
      <c r="I59" s="295" t="s">
        <v>19</v>
      </c>
      <c r="J59" s="295" t="n">
        <v>9</v>
      </c>
      <c r="K59" s="295" t="n">
        <v>21</v>
      </c>
    </row>
    <row r="60" customFormat="false" ht="9" hidden="false" customHeight="true" outlineLevel="0" collapsed="false">
      <c r="A60" s="294" t="s">
        <v>674</v>
      </c>
      <c r="B60" s="295" t="n">
        <v>132</v>
      </c>
      <c r="C60" s="295" t="n">
        <v>14</v>
      </c>
      <c r="D60" s="295" t="n">
        <v>118</v>
      </c>
      <c r="E60" s="295" t="n">
        <v>8</v>
      </c>
      <c r="F60" s="295" t="n">
        <v>1</v>
      </c>
      <c r="G60" s="295" t="n">
        <v>109</v>
      </c>
      <c r="H60" s="295" t="n">
        <v>14</v>
      </c>
      <c r="I60" s="295" t="s">
        <v>19</v>
      </c>
      <c r="J60" s="295" t="n">
        <v>3</v>
      </c>
      <c r="K60" s="295" t="n">
        <v>11</v>
      </c>
    </row>
    <row r="61" customFormat="false" ht="9" hidden="false" customHeight="true" outlineLevel="0" collapsed="false">
      <c r="A61" s="294" t="s">
        <v>675</v>
      </c>
      <c r="B61" s="295" t="n">
        <v>79</v>
      </c>
      <c r="C61" s="295" t="n">
        <v>11</v>
      </c>
      <c r="D61" s="295" t="n">
        <v>68</v>
      </c>
      <c r="E61" s="295" t="n">
        <v>4</v>
      </c>
      <c r="F61" s="295" t="s">
        <v>19</v>
      </c>
      <c r="G61" s="295" t="n">
        <v>64</v>
      </c>
      <c r="H61" s="295" t="n">
        <v>14</v>
      </c>
      <c r="I61" s="295" t="s">
        <v>19</v>
      </c>
      <c r="J61" s="295" t="n">
        <v>6</v>
      </c>
      <c r="K61" s="295" t="n">
        <v>8</v>
      </c>
    </row>
    <row r="62" customFormat="false" ht="9" hidden="false" customHeight="true" outlineLevel="0" collapsed="false">
      <c r="A62" s="294" t="s">
        <v>676</v>
      </c>
      <c r="B62" s="295" t="n">
        <v>10</v>
      </c>
      <c r="C62" s="295" t="n">
        <v>2</v>
      </c>
      <c r="D62" s="295" t="n">
        <v>8</v>
      </c>
      <c r="E62" s="295" t="n">
        <v>1</v>
      </c>
      <c r="F62" s="295" t="s">
        <v>19</v>
      </c>
      <c r="G62" s="295" t="n">
        <v>7</v>
      </c>
      <c r="H62" s="295" t="n">
        <v>2</v>
      </c>
      <c r="I62" s="295" t="s">
        <v>19</v>
      </c>
      <c r="J62" s="295" t="s">
        <v>19</v>
      </c>
      <c r="K62" s="295" t="n">
        <v>2</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41</v>
      </c>
      <c r="C15" s="295" t="n">
        <v>26</v>
      </c>
      <c r="D15" s="295" t="n">
        <v>215</v>
      </c>
      <c r="E15" s="295" t="n">
        <v>15</v>
      </c>
      <c r="F15" s="295" t="n">
        <v>3</v>
      </c>
      <c r="G15" s="295" t="n">
        <v>197</v>
      </c>
      <c r="H15" s="295" t="n">
        <v>30</v>
      </c>
      <c r="I15" s="295" t="n">
        <v>2</v>
      </c>
      <c r="J15" s="295" t="n">
        <v>4</v>
      </c>
      <c r="K15" s="295" t="n">
        <v>24</v>
      </c>
    </row>
    <row r="16" customFormat="false" ht="8.25" hidden="false" customHeight="true" outlineLevel="0" collapsed="false">
      <c r="A16" s="294" t="s">
        <v>674</v>
      </c>
      <c r="B16" s="295" t="n">
        <v>139</v>
      </c>
      <c r="C16" s="295" t="n">
        <v>12</v>
      </c>
      <c r="D16" s="295" t="n">
        <v>127</v>
      </c>
      <c r="E16" s="295" t="n">
        <v>6</v>
      </c>
      <c r="F16" s="295" t="n">
        <v>1</v>
      </c>
      <c r="G16" s="295" t="n">
        <v>120</v>
      </c>
      <c r="H16" s="295" t="n">
        <v>14</v>
      </c>
      <c r="I16" s="295" t="n">
        <v>1</v>
      </c>
      <c r="J16" s="295" t="s">
        <v>19</v>
      </c>
      <c r="K16" s="295" t="n">
        <v>13</v>
      </c>
    </row>
    <row r="17" customFormat="false" ht="8.25" hidden="false" customHeight="true" outlineLevel="0" collapsed="false">
      <c r="A17" s="294" t="s">
        <v>675</v>
      </c>
      <c r="B17" s="295" t="n">
        <v>74</v>
      </c>
      <c r="C17" s="295" t="n">
        <v>13</v>
      </c>
      <c r="D17" s="295" t="n">
        <v>61</v>
      </c>
      <c r="E17" s="295" t="n">
        <v>8</v>
      </c>
      <c r="F17" s="295" t="n">
        <v>2</v>
      </c>
      <c r="G17" s="295" t="n">
        <v>51</v>
      </c>
      <c r="H17" s="295" t="n">
        <v>15</v>
      </c>
      <c r="I17" s="295" t="n">
        <v>1</v>
      </c>
      <c r="J17" s="295" t="n">
        <v>4</v>
      </c>
      <c r="K17" s="295" t="n">
        <v>10</v>
      </c>
    </row>
    <row r="18" customFormat="false" ht="8.25" hidden="false" customHeight="true" outlineLevel="0" collapsed="false">
      <c r="A18" s="294" t="s">
        <v>676</v>
      </c>
      <c r="B18" s="295" t="n">
        <v>28</v>
      </c>
      <c r="C18" s="295" t="n">
        <v>1</v>
      </c>
      <c r="D18" s="295" t="n">
        <v>27</v>
      </c>
      <c r="E18" s="295" t="n">
        <v>1</v>
      </c>
      <c r="F18" s="295" t="s">
        <v>19</v>
      </c>
      <c r="G18" s="295" t="n">
        <v>26</v>
      </c>
      <c r="H18" s="295" t="n">
        <v>1</v>
      </c>
      <c r="I18" s="295" t="s">
        <v>19</v>
      </c>
      <c r="J18" s="295" t="s">
        <v>19</v>
      </c>
      <c r="K18" s="295" t="n">
        <v>1</v>
      </c>
    </row>
    <row r="19" customFormat="false" ht="12.75" hidden="false" customHeight="true" outlineLevel="0" collapsed="false">
      <c r="A19" s="294" t="s">
        <v>691</v>
      </c>
      <c r="B19" s="295" t="n">
        <v>90</v>
      </c>
      <c r="C19" s="295" t="n">
        <v>8</v>
      </c>
      <c r="D19" s="295" t="n">
        <v>82</v>
      </c>
      <c r="E19" s="295" t="n">
        <v>2</v>
      </c>
      <c r="F19" s="295" t="n">
        <v>2</v>
      </c>
      <c r="G19" s="295" t="n">
        <v>78</v>
      </c>
      <c r="H19" s="295" t="n">
        <v>8</v>
      </c>
      <c r="I19" s="295" t="s">
        <v>19</v>
      </c>
      <c r="J19" s="295" t="n">
        <v>1</v>
      </c>
      <c r="K19" s="295" t="n">
        <v>7</v>
      </c>
    </row>
    <row r="20" customFormat="false" ht="8.25" hidden="false" customHeight="true" outlineLevel="0" collapsed="false">
      <c r="A20" s="294" t="s">
        <v>674</v>
      </c>
      <c r="B20" s="295" t="n">
        <v>47</v>
      </c>
      <c r="C20" s="295" t="n">
        <v>5</v>
      </c>
      <c r="D20" s="295" t="n">
        <v>42</v>
      </c>
      <c r="E20" s="295" t="n">
        <v>1</v>
      </c>
      <c r="F20" s="295" t="n">
        <v>2</v>
      </c>
      <c r="G20" s="295" t="n">
        <v>39</v>
      </c>
      <c r="H20" s="295" t="n">
        <v>5</v>
      </c>
      <c r="I20" s="295" t="s">
        <v>19</v>
      </c>
      <c r="J20" s="295" t="s">
        <v>19</v>
      </c>
      <c r="K20" s="295" t="n">
        <v>5</v>
      </c>
    </row>
    <row r="21" customFormat="false" ht="8.25" hidden="false" customHeight="true" outlineLevel="0" collapsed="false">
      <c r="A21" s="294" t="s">
        <v>675</v>
      </c>
      <c r="B21" s="295" t="n">
        <v>42</v>
      </c>
      <c r="C21" s="295" t="n">
        <v>3</v>
      </c>
      <c r="D21" s="295" t="n">
        <v>39</v>
      </c>
      <c r="E21" s="295" t="n">
        <v>1</v>
      </c>
      <c r="F21" s="295" t="s">
        <v>19</v>
      </c>
      <c r="G21" s="295" t="n">
        <v>38</v>
      </c>
      <c r="H21" s="295" t="n">
        <v>3</v>
      </c>
      <c r="I21" s="295" t="s">
        <v>19</v>
      </c>
      <c r="J21" s="295" t="n">
        <v>1</v>
      </c>
      <c r="K21" s="295" t="n">
        <v>2</v>
      </c>
    </row>
    <row r="22" customFormat="false" ht="8.25" hidden="false" customHeight="true" outlineLevel="0" collapsed="false">
      <c r="A22" s="294" t="s">
        <v>676</v>
      </c>
      <c r="B22" s="295" t="n">
        <v>1</v>
      </c>
      <c r="C22" s="295" t="s">
        <v>19</v>
      </c>
      <c r="D22" s="295" t="n">
        <v>1</v>
      </c>
      <c r="E22" s="295" t="s">
        <v>19</v>
      </c>
      <c r="F22" s="295" t="s">
        <v>19</v>
      </c>
      <c r="G22" s="295" t="n">
        <v>1</v>
      </c>
      <c r="H22" s="295" t="s">
        <v>19</v>
      </c>
      <c r="I22" s="295" t="s">
        <v>19</v>
      </c>
      <c r="J22" s="295" t="s">
        <v>19</v>
      </c>
      <c r="K22" s="295" t="s">
        <v>19</v>
      </c>
    </row>
    <row r="23" customFormat="false" ht="12.75" hidden="false" customHeight="true" outlineLevel="0" collapsed="false">
      <c r="A23" s="294" t="s">
        <v>692</v>
      </c>
      <c r="B23" s="295" t="n">
        <v>92</v>
      </c>
      <c r="C23" s="295" t="n">
        <v>6</v>
      </c>
      <c r="D23" s="295" t="n">
        <v>86</v>
      </c>
      <c r="E23" s="295" t="n">
        <v>10</v>
      </c>
      <c r="F23" s="295" t="s">
        <v>19</v>
      </c>
      <c r="G23" s="295" t="n">
        <v>76</v>
      </c>
      <c r="H23" s="295" t="n">
        <v>6</v>
      </c>
      <c r="I23" s="295" t="s">
        <v>19</v>
      </c>
      <c r="J23" s="295" t="n">
        <v>3</v>
      </c>
      <c r="K23" s="295" t="n">
        <v>3</v>
      </c>
    </row>
    <row r="24" customFormat="false" ht="8.25" hidden="false" customHeight="true" outlineLevel="0" collapsed="false">
      <c r="A24" s="294" t="s">
        <v>674</v>
      </c>
      <c r="B24" s="295" t="n">
        <v>48</v>
      </c>
      <c r="C24" s="295" t="n">
        <v>3</v>
      </c>
      <c r="D24" s="295" t="n">
        <v>45</v>
      </c>
      <c r="E24" s="295" t="n">
        <v>3</v>
      </c>
      <c r="F24" s="295" t="s">
        <v>19</v>
      </c>
      <c r="G24" s="295" t="n">
        <v>42</v>
      </c>
      <c r="H24" s="295" t="n">
        <v>3</v>
      </c>
      <c r="I24" s="295" t="s">
        <v>19</v>
      </c>
      <c r="J24" s="295" t="n">
        <v>1</v>
      </c>
      <c r="K24" s="295" t="n">
        <v>2</v>
      </c>
    </row>
    <row r="25" customFormat="false" ht="8.25" hidden="false" customHeight="true" outlineLevel="0" collapsed="false">
      <c r="A25" s="294" t="s">
        <v>675</v>
      </c>
      <c r="B25" s="295" t="n">
        <v>42</v>
      </c>
      <c r="C25" s="295" t="n">
        <v>3</v>
      </c>
      <c r="D25" s="295" t="n">
        <v>39</v>
      </c>
      <c r="E25" s="295" t="n">
        <v>7</v>
      </c>
      <c r="F25" s="295" t="s">
        <v>19</v>
      </c>
      <c r="G25" s="295" t="n">
        <v>32</v>
      </c>
      <c r="H25" s="295" t="n">
        <v>3</v>
      </c>
      <c r="I25" s="295" t="s">
        <v>19</v>
      </c>
      <c r="J25" s="295" t="n">
        <v>2</v>
      </c>
      <c r="K25" s="295" t="n">
        <v>1</v>
      </c>
    </row>
    <row r="26" customFormat="false" ht="8.25" hidden="false" customHeight="true" outlineLevel="0" collapsed="false">
      <c r="A26" s="294" t="s">
        <v>676</v>
      </c>
      <c r="B26" s="295" t="n">
        <v>2</v>
      </c>
      <c r="C26" s="295" t="s">
        <v>19</v>
      </c>
      <c r="D26" s="295" t="n">
        <v>2</v>
      </c>
      <c r="E26" s="295" t="s">
        <v>19</v>
      </c>
      <c r="F26" s="295" t="s">
        <v>19</v>
      </c>
      <c r="G26" s="295" t="n">
        <v>2</v>
      </c>
      <c r="H26" s="295" t="s">
        <v>19</v>
      </c>
      <c r="I26" s="295" t="s">
        <v>19</v>
      </c>
      <c r="J26" s="295" t="s">
        <v>19</v>
      </c>
      <c r="K26" s="295" t="s">
        <v>19</v>
      </c>
    </row>
    <row r="27" customFormat="false" ht="12.75" hidden="false" customHeight="true" outlineLevel="0" collapsed="false">
      <c r="A27" s="294" t="s">
        <v>693</v>
      </c>
      <c r="B27" s="295" t="n">
        <v>246</v>
      </c>
      <c r="C27" s="295" t="n">
        <v>17</v>
      </c>
      <c r="D27" s="295" t="n">
        <v>229</v>
      </c>
      <c r="E27" s="295" t="n">
        <v>17</v>
      </c>
      <c r="F27" s="295" t="n">
        <v>1</v>
      </c>
      <c r="G27" s="295" t="n">
        <v>211</v>
      </c>
      <c r="H27" s="295" t="n">
        <v>19</v>
      </c>
      <c r="I27" s="295" t="s">
        <v>19</v>
      </c>
      <c r="J27" s="295" t="n">
        <v>1</v>
      </c>
      <c r="K27" s="295" t="n">
        <v>18</v>
      </c>
    </row>
    <row r="28" customFormat="false" ht="8.25" hidden="false" customHeight="true" outlineLevel="0" collapsed="false">
      <c r="A28" s="294" t="s">
        <v>674</v>
      </c>
      <c r="B28" s="295" t="n">
        <v>145</v>
      </c>
      <c r="C28" s="295" t="n">
        <v>9</v>
      </c>
      <c r="D28" s="295" t="n">
        <v>136</v>
      </c>
      <c r="E28" s="295" t="n">
        <v>7</v>
      </c>
      <c r="F28" s="295" t="s">
        <v>19</v>
      </c>
      <c r="G28" s="295" t="n">
        <v>129</v>
      </c>
      <c r="H28" s="295" t="n">
        <v>9</v>
      </c>
      <c r="I28" s="295" t="s">
        <v>19</v>
      </c>
      <c r="J28" s="295" t="n">
        <v>1</v>
      </c>
      <c r="K28" s="295" t="n">
        <v>8</v>
      </c>
    </row>
    <row r="29" customFormat="false" ht="8.25" hidden="false" customHeight="true" outlineLevel="0" collapsed="false">
      <c r="A29" s="294" t="s">
        <v>675</v>
      </c>
      <c r="B29" s="295" t="n">
        <v>69</v>
      </c>
      <c r="C29" s="295" t="n">
        <v>5</v>
      </c>
      <c r="D29" s="295" t="n">
        <v>64</v>
      </c>
      <c r="E29" s="295" t="n">
        <v>9</v>
      </c>
      <c r="F29" s="295" t="n">
        <v>1</v>
      </c>
      <c r="G29" s="295" t="n">
        <v>54</v>
      </c>
      <c r="H29" s="295" t="n">
        <v>7</v>
      </c>
      <c r="I29" s="295" t="s">
        <v>19</v>
      </c>
      <c r="J29" s="295" t="s">
        <v>19</v>
      </c>
      <c r="K29" s="295" t="n">
        <v>7</v>
      </c>
    </row>
    <row r="30" customFormat="false" ht="8.25" hidden="false" customHeight="true" outlineLevel="0" collapsed="false">
      <c r="A30" s="294" t="s">
        <v>676</v>
      </c>
      <c r="B30" s="295" t="n">
        <v>32</v>
      </c>
      <c r="C30" s="295" t="n">
        <v>3</v>
      </c>
      <c r="D30" s="295" t="n">
        <v>29</v>
      </c>
      <c r="E30" s="295" t="n">
        <v>1</v>
      </c>
      <c r="F30" s="295" t="s">
        <v>19</v>
      </c>
      <c r="G30" s="295" t="n">
        <v>28</v>
      </c>
      <c r="H30" s="295" t="n">
        <v>3</v>
      </c>
      <c r="I30" s="295" t="s">
        <v>19</v>
      </c>
      <c r="J30" s="295" t="s">
        <v>19</v>
      </c>
      <c r="K30" s="295" t="n">
        <v>3</v>
      </c>
    </row>
    <row r="31" customFormat="false" ht="12.75" hidden="false" customHeight="true" outlineLevel="0" collapsed="false">
      <c r="A31" s="294" t="s">
        <v>694</v>
      </c>
      <c r="B31" s="295" t="n">
        <v>176</v>
      </c>
      <c r="C31" s="295" t="n">
        <v>21</v>
      </c>
      <c r="D31" s="295" t="n">
        <v>155</v>
      </c>
      <c r="E31" s="295" t="n">
        <v>9</v>
      </c>
      <c r="F31" s="295" t="n">
        <v>3</v>
      </c>
      <c r="G31" s="295" t="n">
        <v>143</v>
      </c>
      <c r="H31" s="295" t="n">
        <v>29</v>
      </c>
      <c r="I31" s="295" t="n">
        <v>3</v>
      </c>
      <c r="J31" s="295" t="n">
        <v>8</v>
      </c>
      <c r="K31" s="295" t="n">
        <v>18</v>
      </c>
    </row>
    <row r="32" customFormat="false" ht="8.25" hidden="false" customHeight="true" outlineLevel="0" collapsed="false">
      <c r="A32" s="294" t="s">
        <v>674</v>
      </c>
      <c r="B32" s="295" t="n">
        <v>84</v>
      </c>
      <c r="C32" s="295" t="n">
        <v>9</v>
      </c>
      <c r="D32" s="295" t="n">
        <v>75</v>
      </c>
      <c r="E32" s="295" t="n">
        <v>4</v>
      </c>
      <c r="F32" s="295" t="s">
        <v>19</v>
      </c>
      <c r="G32" s="295" t="n">
        <v>71</v>
      </c>
      <c r="H32" s="295" t="n">
        <v>11</v>
      </c>
      <c r="I32" s="295" t="s">
        <v>19</v>
      </c>
      <c r="J32" s="295" t="n">
        <v>2</v>
      </c>
      <c r="K32" s="295" t="n">
        <v>9</v>
      </c>
    </row>
    <row r="33" customFormat="false" ht="8.25" hidden="false" customHeight="true" outlineLevel="0" collapsed="false">
      <c r="A33" s="294" t="s">
        <v>675</v>
      </c>
      <c r="B33" s="295" t="n">
        <v>65</v>
      </c>
      <c r="C33" s="295" t="n">
        <v>10</v>
      </c>
      <c r="D33" s="295" t="n">
        <v>55</v>
      </c>
      <c r="E33" s="295" t="n">
        <v>2</v>
      </c>
      <c r="F33" s="295" t="n">
        <v>3</v>
      </c>
      <c r="G33" s="295" t="n">
        <v>50</v>
      </c>
      <c r="H33" s="295" t="n">
        <v>14</v>
      </c>
      <c r="I33" s="295" t="n">
        <v>3</v>
      </c>
      <c r="J33" s="295" t="n">
        <v>5</v>
      </c>
      <c r="K33" s="295" t="n">
        <v>6</v>
      </c>
    </row>
    <row r="34" customFormat="false" ht="8.25" hidden="false" customHeight="true" outlineLevel="0" collapsed="false">
      <c r="A34" s="294" t="s">
        <v>676</v>
      </c>
      <c r="B34" s="295" t="n">
        <v>27</v>
      </c>
      <c r="C34" s="295" t="n">
        <v>2</v>
      </c>
      <c r="D34" s="295" t="n">
        <v>25</v>
      </c>
      <c r="E34" s="295" t="n">
        <v>3</v>
      </c>
      <c r="F34" s="295" t="s">
        <v>19</v>
      </c>
      <c r="G34" s="295" t="n">
        <v>22</v>
      </c>
      <c r="H34" s="295" t="n">
        <v>4</v>
      </c>
      <c r="I34" s="295" t="s">
        <v>19</v>
      </c>
      <c r="J34" s="295" t="n">
        <v>1</v>
      </c>
      <c r="K34" s="295" t="n">
        <v>3</v>
      </c>
    </row>
    <row r="35" customFormat="false" ht="12.75" hidden="false" customHeight="true" outlineLevel="0" collapsed="false">
      <c r="A35" s="294" t="s">
        <v>695</v>
      </c>
      <c r="B35" s="295" t="n">
        <v>101</v>
      </c>
      <c r="C35" s="295" t="n">
        <v>10</v>
      </c>
      <c r="D35" s="295" t="n">
        <v>91</v>
      </c>
      <c r="E35" s="295" t="n">
        <v>12</v>
      </c>
      <c r="F35" s="295" t="s">
        <v>19</v>
      </c>
      <c r="G35" s="295" t="n">
        <v>79</v>
      </c>
      <c r="H35" s="295" t="n">
        <v>11</v>
      </c>
      <c r="I35" s="295" t="s">
        <v>19</v>
      </c>
      <c r="J35" s="295" t="n">
        <v>2</v>
      </c>
      <c r="K35" s="295" t="n">
        <v>9</v>
      </c>
    </row>
    <row r="36" customFormat="false" ht="8.25" hidden="false" customHeight="true" outlineLevel="0" collapsed="false">
      <c r="A36" s="294" t="s">
        <v>674</v>
      </c>
      <c r="B36" s="295" t="n">
        <v>68</v>
      </c>
      <c r="C36" s="295" t="n">
        <v>5</v>
      </c>
      <c r="D36" s="295" t="n">
        <v>63</v>
      </c>
      <c r="E36" s="295" t="n">
        <v>9</v>
      </c>
      <c r="F36" s="295" t="s">
        <v>19</v>
      </c>
      <c r="G36" s="295" t="n">
        <v>54</v>
      </c>
      <c r="H36" s="295" t="n">
        <v>5</v>
      </c>
      <c r="I36" s="295" t="s">
        <v>19</v>
      </c>
      <c r="J36" s="295" t="n">
        <v>1</v>
      </c>
      <c r="K36" s="295" t="n">
        <v>4</v>
      </c>
    </row>
    <row r="37" customFormat="false" ht="8.25" hidden="false" customHeight="true" outlineLevel="0" collapsed="false">
      <c r="A37" s="294" t="s">
        <v>675</v>
      </c>
      <c r="B37" s="295" t="n">
        <v>33</v>
      </c>
      <c r="C37" s="295" t="n">
        <v>5</v>
      </c>
      <c r="D37" s="295" t="n">
        <v>28</v>
      </c>
      <c r="E37" s="295" t="n">
        <v>3</v>
      </c>
      <c r="F37" s="295" t="s">
        <v>19</v>
      </c>
      <c r="G37" s="295" t="n">
        <v>25</v>
      </c>
      <c r="H37" s="295" t="n">
        <v>6</v>
      </c>
      <c r="I37" s="295" t="s">
        <v>19</v>
      </c>
      <c r="J37" s="295" t="n">
        <v>1</v>
      </c>
      <c r="K37" s="295" t="n">
        <v>5</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8</v>
      </c>
      <c r="C39" s="295" t="n">
        <v>26</v>
      </c>
      <c r="D39" s="295" t="n">
        <v>202</v>
      </c>
      <c r="E39" s="295" t="n">
        <v>6</v>
      </c>
      <c r="F39" s="295" t="n">
        <v>4</v>
      </c>
      <c r="G39" s="295" t="n">
        <v>192</v>
      </c>
      <c r="H39" s="295" t="n">
        <v>31</v>
      </c>
      <c r="I39" s="295" t="s">
        <v>19</v>
      </c>
      <c r="J39" s="295" t="n">
        <v>7</v>
      </c>
      <c r="K39" s="295" t="n">
        <v>24</v>
      </c>
    </row>
    <row r="40" customFormat="false" ht="8.25" hidden="false" customHeight="true" outlineLevel="0" collapsed="false">
      <c r="A40" s="294" t="s">
        <v>674</v>
      </c>
      <c r="B40" s="295" t="n">
        <v>151</v>
      </c>
      <c r="C40" s="295" t="n">
        <v>10</v>
      </c>
      <c r="D40" s="295" t="n">
        <v>141</v>
      </c>
      <c r="E40" s="295" t="n">
        <v>2</v>
      </c>
      <c r="F40" s="295" t="n">
        <v>3</v>
      </c>
      <c r="G40" s="295" t="n">
        <v>136</v>
      </c>
      <c r="H40" s="295" t="n">
        <v>12</v>
      </c>
      <c r="I40" s="295" t="s">
        <v>19</v>
      </c>
      <c r="J40" s="295" t="n">
        <v>3</v>
      </c>
      <c r="K40" s="295" t="n">
        <v>9</v>
      </c>
    </row>
    <row r="41" customFormat="false" ht="8.25" hidden="false" customHeight="true" outlineLevel="0" collapsed="false">
      <c r="A41" s="294" t="s">
        <v>675</v>
      </c>
      <c r="B41" s="295" t="n">
        <v>77</v>
      </c>
      <c r="C41" s="295" t="n">
        <v>16</v>
      </c>
      <c r="D41" s="295" t="n">
        <v>61</v>
      </c>
      <c r="E41" s="295" t="n">
        <v>4</v>
      </c>
      <c r="F41" s="295" t="n">
        <v>1</v>
      </c>
      <c r="G41" s="295" t="n">
        <v>56</v>
      </c>
      <c r="H41" s="295" t="n">
        <v>19</v>
      </c>
      <c r="I41" s="295" t="s">
        <v>19</v>
      </c>
      <c r="J41" s="295" t="n">
        <v>4</v>
      </c>
      <c r="K41" s="295" t="n">
        <v>15</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180</v>
      </c>
      <c r="C43" s="295" t="n">
        <v>16</v>
      </c>
      <c r="D43" s="295" t="n">
        <v>164</v>
      </c>
      <c r="E43" s="295" t="n">
        <v>13</v>
      </c>
      <c r="F43" s="295" t="n">
        <v>1</v>
      </c>
      <c r="G43" s="295" t="n">
        <v>150</v>
      </c>
      <c r="H43" s="295" t="n">
        <v>17</v>
      </c>
      <c r="I43" s="295" t="s">
        <v>19</v>
      </c>
      <c r="J43" s="295" t="n">
        <v>2</v>
      </c>
      <c r="K43" s="295" t="n">
        <v>15</v>
      </c>
    </row>
    <row r="44" customFormat="false" ht="8.25" hidden="false" customHeight="true" outlineLevel="0" collapsed="false">
      <c r="A44" s="294" t="s">
        <v>674</v>
      </c>
      <c r="B44" s="295" t="n">
        <v>70</v>
      </c>
      <c r="C44" s="295" t="n">
        <v>4</v>
      </c>
      <c r="D44" s="295" t="n">
        <v>66</v>
      </c>
      <c r="E44" s="295" t="n">
        <v>5</v>
      </c>
      <c r="F44" s="295" t="s">
        <v>19</v>
      </c>
      <c r="G44" s="295" t="n">
        <v>61</v>
      </c>
      <c r="H44" s="295" t="n">
        <v>5</v>
      </c>
      <c r="I44" s="295" t="s">
        <v>19</v>
      </c>
      <c r="J44" s="295" t="s">
        <v>19</v>
      </c>
      <c r="K44" s="295" t="n">
        <v>5</v>
      </c>
    </row>
    <row r="45" customFormat="false" ht="8.25" hidden="false" customHeight="true" outlineLevel="0" collapsed="false">
      <c r="A45" s="294" t="s">
        <v>675</v>
      </c>
      <c r="B45" s="295" t="n">
        <v>57</v>
      </c>
      <c r="C45" s="295" t="n">
        <v>9</v>
      </c>
      <c r="D45" s="295" t="n">
        <v>48</v>
      </c>
      <c r="E45" s="295" t="n">
        <v>4</v>
      </c>
      <c r="F45" s="295" t="n">
        <v>1</v>
      </c>
      <c r="G45" s="295" t="n">
        <v>43</v>
      </c>
      <c r="H45" s="295" t="n">
        <v>9</v>
      </c>
      <c r="I45" s="295" t="s">
        <v>19</v>
      </c>
      <c r="J45" s="295" t="n">
        <v>2</v>
      </c>
      <c r="K45" s="295" t="n">
        <v>7</v>
      </c>
    </row>
    <row r="46" customFormat="false" ht="8.25" hidden="false" customHeight="true" outlineLevel="0" collapsed="false">
      <c r="A46" s="294" t="s">
        <v>676</v>
      </c>
      <c r="B46" s="295" t="n">
        <v>53</v>
      </c>
      <c r="C46" s="295" t="n">
        <v>3</v>
      </c>
      <c r="D46" s="295" t="n">
        <v>50</v>
      </c>
      <c r="E46" s="295" t="n">
        <v>4</v>
      </c>
      <c r="F46" s="295" t="s">
        <v>19</v>
      </c>
      <c r="G46" s="295" t="n">
        <v>46</v>
      </c>
      <c r="H46" s="295" t="n">
        <v>3</v>
      </c>
      <c r="I46" s="295" t="s">
        <v>19</v>
      </c>
      <c r="J46" s="295" t="s">
        <v>19</v>
      </c>
      <c r="K46" s="295" t="n">
        <v>3</v>
      </c>
    </row>
    <row r="47" customFormat="false" ht="12.75" hidden="false" customHeight="true" outlineLevel="0" collapsed="false">
      <c r="A47" s="294" t="s">
        <v>698</v>
      </c>
      <c r="B47" s="295" t="n">
        <v>270</v>
      </c>
      <c r="C47" s="295" t="n">
        <v>32</v>
      </c>
      <c r="D47" s="295" t="n">
        <v>238</v>
      </c>
      <c r="E47" s="295" t="n">
        <v>20</v>
      </c>
      <c r="F47" s="295" t="n">
        <v>4</v>
      </c>
      <c r="G47" s="295" t="n">
        <v>214</v>
      </c>
      <c r="H47" s="295" t="n">
        <v>40</v>
      </c>
      <c r="I47" s="295" t="s">
        <v>19</v>
      </c>
      <c r="J47" s="295" t="n">
        <v>11</v>
      </c>
      <c r="K47" s="295" t="n">
        <v>29</v>
      </c>
    </row>
    <row r="48" customFormat="false" ht="8.25" hidden="false" customHeight="true" outlineLevel="0" collapsed="false">
      <c r="A48" s="294" t="s">
        <v>674</v>
      </c>
      <c r="B48" s="295" t="n">
        <v>115</v>
      </c>
      <c r="C48" s="295" t="n">
        <v>14</v>
      </c>
      <c r="D48" s="295" t="n">
        <v>101</v>
      </c>
      <c r="E48" s="295" t="n">
        <v>7</v>
      </c>
      <c r="F48" s="295" t="n">
        <v>2</v>
      </c>
      <c r="G48" s="295" t="n">
        <v>92</v>
      </c>
      <c r="H48" s="295" t="n">
        <v>16</v>
      </c>
      <c r="I48" s="295" t="s">
        <v>19</v>
      </c>
      <c r="J48" s="295" t="n">
        <v>3</v>
      </c>
      <c r="K48" s="295" t="n">
        <v>13</v>
      </c>
    </row>
    <row r="49" customFormat="false" ht="8.25" hidden="false" customHeight="true" outlineLevel="0" collapsed="false">
      <c r="A49" s="294" t="s">
        <v>675</v>
      </c>
      <c r="B49" s="295" t="n">
        <v>105</v>
      </c>
      <c r="C49" s="295" t="n">
        <v>15</v>
      </c>
      <c r="D49" s="295" t="n">
        <v>90</v>
      </c>
      <c r="E49" s="295" t="n">
        <v>10</v>
      </c>
      <c r="F49" s="295" t="n">
        <v>1</v>
      </c>
      <c r="G49" s="295" t="n">
        <v>79</v>
      </c>
      <c r="H49" s="295" t="n">
        <v>20</v>
      </c>
      <c r="I49" s="295" t="s">
        <v>19</v>
      </c>
      <c r="J49" s="295" t="n">
        <v>7</v>
      </c>
      <c r="K49" s="295" t="n">
        <v>13</v>
      </c>
    </row>
    <row r="50" customFormat="false" ht="8.25" hidden="false" customHeight="true" outlineLevel="0" collapsed="false">
      <c r="A50" s="294" t="s">
        <v>676</v>
      </c>
      <c r="B50" s="295" t="n">
        <v>50</v>
      </c>
      <c r="C50" s="295" t="n">
        <v>3</v>
      </c>
      <c r="D50" s="295" t="n">
        <v>47</v>
      </c>
      <c r="E50" s="295" t="n">
        <v>3</v>
      </c>
      <c r="F50" s="295" t="n">
        <v>1</v>
      </c>
      <c r="G50" s="295" t="n">
        <v>43</v>
      </c>
      <c r="H50" s="295" t="n">
        <v>4</v>
      </c>
      <c r="I50" s="295" t="s">
        <v>19</v>
      </c>
      <c r="J50" s="295" t="n">
        <v>1</v>
      </c>
      <c r="K50" s="295" t="n">
        <v>3</v>
      </c>
    </row>
    <row r="51" customFormat="false" ht="12.75" hidden="false" customHeight="true" outlineLevel="0" collapsed="false">
      <c r="A51" s="294" t="s">
        <v>699</v>
      </c>
      <c r="B51" s="295" t="n">
        <v>176</v>
      </c>
      <c r="C51" s="295" t="n">
        <v>14</v>
      </c>
      <c r="D51" s="295" t="n">
        <v>162</v>
      </c>
      <c r="E51" s="295" t="n">
        <v>11</v>
      </c>
      <c r="F51" s="295" t="n">
        <v>2</v>
      </c>
      <c r="G51" s="295" t="n">
        <v>149</v>
      </c>
      <c r="H51" s="295" t="n">
        <v>20</v>
      </c>
      <c r="I51" s="295" t="s">
        <v>19</v>
      </c>
      <c r="J51" s="295" t="n">
        <v>7</v>
      </c>
      <c r="K51" s="295" t="n">
        <v>13</v>
      </c>
    </row>
    <row r="52" customFormat="false" ht="8.25" hidden="false" customHeight="true" outlineLevel="0" collapsed="false">
      <c r="A52" s="294" t="s">
        <v>674</v>
      </c>
      <c r="B52" s="295" t="n">
        <v>85</v>
      </c>
      <c r="C52" s="295" t="n">
        <v>6</v>
      </c>
      <c r="D52" s="295" t="n">
        <v>79</v>
      </c>
      <c r="E52" s="295" t="n">
        <v>6</v>
      </c>
      <c r="F52" s="295" t="n">
        <v>2</v>
      </c>
      <c r="G52" s="295" t="n">
        <v>71</v>
      </c>
      <c r="H52" s="295" t="n">
        <v>8</v>
      </c>
      <c r="I52" s="295" t="s">
        <v>19</v>
      </c>
      <c r="J52" s="295" t="n">
        <v>1</v>
      </c>
      <c r="K52" s="295" t="n">
        <v>7</v>
      </c>
    </row>
    <row r="53" customFormat="false" ht="8.25" hidden="false" customHeight="true" outlineLevel="0" collapsed="false">
      <c r="A53" s="294" t="s">
        <v>675</v>
      </c>
      <c r="B53" s="295" t="n">
        <v>80</v>
      </c>
      <c r="C53" s="295" t="n">
        <v>7</v>
      </c>
      <c r="D53" s="295" t="n">
        <v>73</v>
      </c>
      <c r="E53" s="295" t="n">
        <v>5</v>
      </c>
      <c r="F53" s="295" t="s">
        <v>19</v>
      </c>
      <c r="G53" s="295" t="n">
        <v>68</v>
      </c>
      <c r="H53" s="295" t="n">
        <v>11</v>
      </c>
      <c r="I53" s="295" t="s">
        <v>19</v>
      </c>
      <c r="J53" s="295" t="n">
        <v>6</v>
      </c>
      <c r="K53" s="295" t="n">
        <v>5</v>
      </c>
    </row>
    <row r="54" customFormat="false" ht="8.25" hidden="false" customHeight="true" outlineLevel="0" collapsed="false">
      <c r="A54" s="294" t="s">
        <v>676</v>
      </c>
      <c r="B54" s="295" t="n">
        <v>11</v>
      </c>
      <c r="C54" s="295" t="n">
        <v>1</v>
      </c>
      <c r="D54" s="295" t="n">
        <v>10</v>
      </c>
      <c r="E54" s="295" t="s">
        <v>19</v>
      </c>
      <c r="F54" s="295" t="s">
        <v>19</v>
      </c>
      <c r="G54" s="295" t="n">
        <v>10</v>
      </c>
      <c r="H54" s="295" t="n">
        <v>1</v>
      </c>
      <c r="I54" s="295" t="s">
        <v>19</v>
      </c>
      <c r="J54" s="295" t="s">
        <v>19</v>
      </c>
      <c r="K54" s="295" t="n">
        <v>1</v>
      </c>
    </row>
    <row r="55" customFormat="false" ht="12.75" hidden="false" customHeight="true" outlineLevel="0" collapsed="false">
      <c r="A55" s="294" t="s">
        <v>700</v>
      </c>
      <c r="B55" s="295" t="n">
        <v>135</v>
      </c>
      <c r="C55" s="295" t="n">
        <v>10</v>
      </c>
      <c r="D55" s="295" t="n">
        <v>125</v>
      </c>
      <c r="E55" s="295" t="n">
        <v>8</v>
      </c>
      <c r="F55" s="295" t="s">
        <v>19</v>
      </c>
      <c r="G55" s="295" t="n">
        <v>117</v>
      </c>
      <c r="H55" s="295" t="n">
        <v>10</v>
      </c>
      <c r="I55" s="295" t="s">
        <v>19</v>
      </c>
      <c r="J55" s="295" t="n">
        <v>1</v>
      </c>
      <c r="K55" s="295" t="n">
        <v>9</v>
      </c>
    </row>
    <row r="56" customFormat="false" ht="8.25" hidden="false" customHeight="true" outlineLevel="0" collapsed="false">
      <c r="A56" s="294" t="s">
        <v>674</v>
      </c>
      <c r="B56" s="295" t="n">
        <v>98</v>
      </c>
      <c r="C56" s="295" t="n">
        <v>7</v>
      </c>
      <c r="D56" s="295" t="n">
        <v>91</v>
      </c>
      <c r="E56" s="295" t="n">
        <v>5</v>
      </c>
      <c r="F56" s="295" t="s">
        <v>19</v>
      </c>
      <c r="G56" s="295" t="n">
        <v>86</v>
      </c>
      <c r="H56" s="295" t="n">
        <v>7</v>
      </c>
      <c r="I56" s="295" t="s">
        <v>19</v>
      </c>
      <c r="J56" s="295" t="n">
        <v>1</v>
      </c>
      <c r="K56" s="295" t="n">
        <v>6</v>
      </c>
    </row>
    <row r="57" customFormat="false" ht="8.25" hidden="false" customHeight="true" outlineLevel="0" collapsed="false">
      <c r="A57" s="294" t="s">
        <v>675</v>
      </c>
      <c r="B57" s="295" t="n">
        <v>34</v>
      </c>
      <c r="C57" s="295" t="n">
        <v>3</v>
      </c>
      <c r="D57" s="295" t="n">
        <v>31</v>
      </c>
      <c r="E57" s="295" t="n">
        <v>3</v>
      </c>
      <c r="F57" s="295" t="s">
        <v>19</v>
      </c>
      <c r="G57" s="295" t="n">
        <v>28</v>
      </c>
      <c r="H57" s="295" t="n">
        <v>3</v>
      </c>
      <c r="I57" s="295" t="s">
        <v>19</v>
      </c>
      <c r="J57" s="295" t="s">
        <v>19</v>
      </c>
      <c r="K57" s="295" t="n">
        <v>3</v>
      </c>
    </row>
    <row r="58" customFormat="false" ht="8.25" hidden="false" customHeight="true" outlineLevel="0" collapsed="false">
      <c r="A58" s="294" t="s">
        <v>676</v>
      </c>
      <c r="B58" s="295" t="n">
        <v>3</v>
      </c>
      <c r="C58" s="295" t="s">
        <v>19</v>
      </c>
      <c r="D58" s="295" t="n">
        <v>3</v>
      </c>
      <c r="E58" s="295" t="s">
        <v>19</v>
      </c>
      <c r="F58" s="295" t="s">
        <v>19</v>
      </c>
      <c r="G58" s="295" t="n">
        <v>3</v>
      </c>
      <c r="H58" s="295" t="s">
        <v>19</v>
      </c>
      <c r="I58" s="295" t="s">
        <v>19</v>
      </c>
      <c r="J58" s="295" t="s">
        <v>19</v>
      </c>
      <c r="K58" s="295" t="s">
        <v>19</v>
      </c>
    </row>
    <row r="59" customFormat="false" ht="18" hidden="false" customHeight="true" outlineLevel="0" collapsed="false">
      <c r="A59" s="301" t="s">
        <v>701</v>
      </c>
      <c r="B59" s="302" t="n">
        <v>4248</v>
      </c>
      <c r="C59" s="302" t="n">
        <v>402</v>
      </c>
      <c r="D59" s="302" t="n">
        <v>3846</v>
      </c>
      <c r="E59" s="302" t="n">
        <v>235</v>
      </c>
      <c r="F59" s="302" t="n">
        <v>42</v>
      </c>
      <c r="G59" s="302" t="n">
        <v>3569</v>
      </c>
      <c r="H59" s="302" t="n">
        <v>489</v>
      </c>
      <c r="I59" s="302" t="n">
        <v>7</v>
      </c>
      <c r="J59" s="302" t="n">
        <v>100</v>
      </c>
      <c r="K59" s="302" t="n">
        <v>382</v>
      </c>
    </row>
    <row r="60" customFormat="false" ht="8.25" hidden="false" customHeight="true" outlineLevel="0" collapsed="false">
      <c r="A60" s="301" t="s">
        <v>674</v>
      </c>
      <c r="B60" s="302" t="n">
        <v>2681</v>
      </c>
      <c r="C60" s="302" t="n">
        <v>214</v>
      </c>
      <c r="D60" s="302" t="n">
        <v>2467</v>
      </c>
      <c r="E60" s="302" t="n">
        <v>119</v>
      </c>
      <c r="F60" s="302" t="n">
        <v>30</v>
      </c>
      <c r="G60" s="302" t="n">
        <v>2318</v>
      </c>
      <c r="H60" s="302" t="n">
        <v>250</v>
      </c>
      <c r="I60" s="302" t="n">
        <v>2</v>
      </c>
      <c r="J60" s="302" t="n">
        <v>40</v>
      </c>
      <c r="K60" s="302" t="n">
        <v>208</v>
      </c>
    </row>
    <row r="61" customFormat="false" ht="9" hidden="false" customHeight="true" outlineLevel="0" collapsed="false">
      <c r="A61" s="301" t="s">
        <v>675</v>
      </c>
      <c r="B61" s="302" t="n">
        <v>1253</v>
      </c>
      <c r="C61" s="302" t="n">
        <v>164</v>
      </c>
      <c r="D61" s="302" t="n">
        <v>1089</v>
      </c>
      <c r="E61" s="302" t="n">
        <v>89</v>
      </c>
      <c r="F61" s="302" t="n">
        <v>11</v>
      </c>
      <c r="G61" s="302" t="n">
        <v>989</v>
      </c>
      <c r="H61" s="302" t="n">
        <v>207</v>
      </c>
      <c r="I61" s="302" t="n">
        <v>5</v>
      </c>
      <c r="J61" s="302" t="n">
        <v>55</v>
      </c>
      <c r="K61" s="302" t="n">
        <v>147</v>
      </c>
    </row>
    <row r="62" customFormat="false" ht="8.25" hidden="false" customHeight="true" outlineLevel="0" collapsed="false">
      <c r="A62" s="301" t="s">
        <v>676</v>
      </c>
      <c r="B62" s="302" t="n">
        <v>314</v>
      </c>
      <c r="C62" s="302" t="n">
        <v>24</v>
      </c>
      <c r="D62" s="302" t="n">
        <v>290</v>
      </c>
      <c r="E62" s="302" t="n">
        <v>27</v>
      </c>
      <c r="F62" s="302" t="n">
        <v>1</v>
      </c>
      <c r="G62" s="302" t="n">
        <v>262</v>
      </c>
      <c r="H62" s="302" t="n">
        <v>32</v>
      </c>
      <c r="I62" s="302" t="s">
        <v>19</v>
      </c>
      <c r="J62" s="302" t="n">
        <v>5</v>
      </c>
      <c r="K62" s="302" t="n">
        <v>27</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04</v>
      </c>
      <c r="C64" s="295" t="n">
        <v>90</v>
      </c>
      <c r="D64" s="295" t="n">
        <v>1014</v>
      </c>
      <c r="E64" s="295" t="n">
        <v>56</v>
      </c>
      <c r="F64" s="295" t="n">
        <v>12</v>
      </c>
      <c r="G64" s="295" t="n">
        <v>946</v>
      </c>
      <c r="H64" s="295" t="n">
        <v>121</v>
      </c>
      <c r="I64" s="295" t="s">
        <v>19</v>
      </c>
      <c r="J64" s="295" t="n">
        <v>20</v>
      </c>
      <c r="K64" s="295" t="n">
        <v>101</v>
      </c>
    </row>
    <row r="65" customFormat="false" ht="8.25" hidden="false" customHeight="true" outlineLevel="0" collapsed="false">
      <c r="A65" s="294" t="s">
        <v>704</v>
      </c>
      <c r="B65" s="295" t="n">
        <v>3144</v>
      </c>
      <c r="C65" s="295" t="n">
        <v>312</v>
      </c>
      <c r="D65" s="295" t="n">
        <v>2832</v>
      </c>
      <c r="E65" s="295" t="n">
        <v>179</v>
      </c>
      <c r="F65" s="295" t="n">
        <v>30</v>
      </c>
      <c r="G65" s="295" t="n">
        <v>2623</v>
      </c>
      <c r="H65" s="295" t="n">
        <v>368</v>
      </c>
      <c r="I65" s="295" t="n">
        <v>7</v>
      </c>
      <c r="J65" s="295" t="n">
        <v>80</v>
      </c>
      <c r="K65" s="295" t="n">
        <v>281</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6</v>
      </c>
      <c r="C15" s="190" t="s">
        <v>19</v>
      </c>
      <c r="D15" s="190" t="s">
        <v>19</v>
      </c>
      <c r="E15" s="190" t="s">
        <v>19</v>
      </c>
      <c r="F15" s="190" t="s">
        <v>19</v>
      </c>
      <c r="G15" s="190" t="n">
        <v>6</v>
      </c>
      <c r="H15" s="190" t="s">
        <v>19</v>
      </c>
      <c r="I15" s="190" t="s">
        <v>19</v>
      </c>
      <c r="J15" s="190" t="s">
        <v>19</v>
      </c>
      <c r="K15" s="190" t="s">
        <v>19</v>
      </c>
    </row>
    <row r="16" customFormat="false" ht="16.5" hidden="false" customHeight="true" outlineLevel="0" collapsed="false">
      <c r="A16" s="101" t="s">
        <v>677</v>
      </c>
      <c r="B16" s="190" t="n">
        <v>1</v>
      </c>
      <c r="C16" s="190" t="s">
        <v>19</v>
      </c>
      <c r="D16" s="190" t="s">
        <v>19</v>
      </c>
      <c r="E16" s="190" t="s">
        <v>19</v>
      </c>
      <c r="F16" s="190" t="n">
        <v>1</v>
      </c>
      <c r="G16" s="190" t="s">
        <v>19</v>
      </c>
      <c r="H16" s="190" t="s">
        <v>19</v>
      </c>
      <c r="I16" s="190" t="s">
        <v>19</v>
      </c>
      <c r="J16" s="190" t="s">
        <v>19</v>
      </c>
      <c r="K16" s="190" t="s">
        <v>19</v>
      </c>
    </row>
    <row r="17" customFormat="false" ht="16.5" hidden="false" customHeight="true" outlineLevel="0" collapsed="false">
      <c r="A17" s="101" t="s">
        <v>678</v>
      </c>
      <c r="B17" s="190" t="n">
        <v>2</v>
      </c>
      <c r="C17" s="190" t="s">
        <v>19</v>
      </c>
      <c r="D17" s="190" t="s">
        <v>19</v>
      </c>
      <c r="E17" s="190" t="s">
        <v>19</v>
      </c>
      <c r="F17" s="190" t="s">
        <v>19</v>
      </c>
      <c r="G17" s="190" t="n">
        <v>2</v>
      </c>
      <c r="H17" s="190" t="s">
        <v>19</v>
      </c>
      <c r="I17" s="190" t="s">
        <v>19</v>
      </c>
      <c r="J17" s="190" t="s">
        <v>19</v>
      </c>
      <c r="K17" s="190" t="s">
        <v>19</v>
      </c>
    </row>
    <row r="18" customFormat="false" ht="16.5" hidden="false" customHeight="true" outlineLevel="0" collapsed="false">
      <c r="A18" s="101" t="s">
        <v>679</v>
      </c>
      <c r="B18" s="190" t="n">
        <v>2</v>
      </c>
      <c r="C18" s="190" t="s">
        <v>19</v>
      </c>
      <c r="D18" s="190" t="s">
        <v>19</v>
      </c>
      <c r="E18" s="190" t="s">
        <v>19</v>
      </c>
      <c r="F18" s="190" t="s">
        <v>19</v>
      </c>
      <c r="G18" s="190" t="n">
        <v>2</v>
      </c>
      <c r="H18" s="190" t="s">
        <v>19</v>
      </c>
      <c r="I18" s="190" t="s">
        <v>19</v>
      </c>
      <c r="J18" s="190" t="s">
        <v>19</v>
      </c>
      <c r="K18" s="190" t="s">
        <v>19</v>
      </c>
    </row>
    <row r="19" customFormat="false" ht="16.5" hidden="false" customHeight="true" outlineLevel="0" collapsed="false">
      <c r="A19" s="101" t="s">
        <v>680</v>
      </c>
      <c r="B19" s="190" t="n">
        <v>3</v>
      </c>
      <c r="C19" s="190" t="s">
        <v>19</v>
      </c>
      <c r="D19" s="190" t="s">
        <v>19</v>
      </c>
      <c r="E19" s="190" t="n">
        <v>2</v>
      </c>
      <c r="F19" s="190" t="n">
        <v>1</v>
      </c>
      <c r="G19" s="190" t="s">
        <v>19</v>
      </c>
      <c r="H19" s="190" t="n">
        <v>2</v>
      </c>
      <c r="I19" s="190" t="s">
        <v>19</v>
      </c>
      <c r="J19" s="190" t="s">
        <v>19</v>
      </c>
      <c r="K19" s="190" t="n">
        <v>2</v>
      </c>
    </row>
    <row r="20" customFormat="false" ht="16.5" hidden="false" customHeight="true" outlineLevel="0" collapsed="false">
      <c r="A20" s="101" t="s">
        <v>681</v>
      </c>
      <c r="B20" s="190" t="s">
        <v>19</v>
      </c>
      <c r="C20" s="190" t="s">
        <v>19</v>
      </c>
      <c r="D20" s="190" t="s">
        <v>19</v>
      </c>
      <c r="E20" s="190" t="s">
        <v>19</v>
      </c>
      <c r="F20" s="190" t="s">
        <v>19</v>
      </c>
      <c r="G20" s="190" t="s">
        <v>19</v>
      </c>
      <c r="H20" s="190" t="s">
        <v>19</v>
      </c>
      <c r="I20" s="190" t="s">
        <v>19</v>
      </c>
      <c r="J20" s="190" t="s">
        <v>19</v>
      </c>
      <c r="K20" s="190" t="s">
        <v>19</v>
      </c>
    </row>
    <row r="21" customFormat="false" ht="33" hidden="false" customHeight="true" outlineLevel="0" collapsed="false">
      <c r="A21" s="101" t="s">
        <v>682</v>
      </c>
      <c r="B21" s="190" t="n">
        <v>1</v>
      </c>
      <c r="C21" s="190" t="s">
        <v>19</v>
      </c>
      <c r="D21" s="190" t="s">
        <v>19</v>
      </c>
      <c r="E21" s="190" t="n">
        <v>1</v>
      </c>
      <c r="F21" s="190" t="s">
        <v>19</v>
      </c>
      <c r="G21" s="190" t="s">
        <v>19</v>
      </c>
      <c r="H21" s="190" t="n">
        <v>1</v>
      </c>
      <c r="I21" s="190" t="s">
        <v>19</v>
      </c>
      <c r="J21" s="190" t="s">
        <v>19</v>
      </c>
      <c r="K21" s="190" t="n">
        <v>1</v>
      </c>
    </row>
    <row r="22" customFormat="false" ht="16.5" hidden="false" customHeight="true" outlineLevel="0" collapsed="false">
      <c r="A22" s="101" t="s">
        <v>683</v>
      </c>
      <c r="B22" s="190" t="n">
        <v>3</v>
      </c>
      <c r="C22" s="190" t="s">
        <v>19</v>
      </c>
      <c r="D22" s="190" t="s">
        <v>19</v>
      </c>
      <c r="E22" s="190" t="n">
        <v>1</v>
      </c>
      <c r="F22" s="190" t="n">
        <v>1</v>
      </c>
      <c r="G22" s="190" t="n">
        <v>1</v>
      </c>
      <c r="H22" s="190" t="n">
        <v>1</v>
      </c>
      <c r="I22" s="190" t="s">
        <v>19</v>
      </c>
      <c r="J22" s="190" t="s">
        <v>19</v>
      </c>
      <c r="K22" s="190" t="n">
        <v>1</v>
      </c>
    </row>
    <row r="23" customFormat="false" ht="16.5" hidden="false" customHeight="true" outlineLevel="0" collapsed="false">
      <c r="A23" s="101" t="s">
        <v>684</v>
      </c>
      <c r="B23" s="190" t="n">
        <v>5</v>
      </c>
      <c r="C23" s="190" t="s">
        <v>19</v>
      </c>
      <c r="D23" s="190" t="s">
        <v>19</v>
      </c>
      <c r="E23" s="190" t="n">
        <v>1</v>
      </c>
      <c r="F23" s="190" t="n">
        <v>1</v>
      </c>
      <c r="G23" s="190" t="n">
        <v>3</v>
      </c>
      <c r="H23" s="190" t="n">
        <v>1</v>
      </c>
      <c r="I23" s="190" t="s">
        <v>19</v>
      </c>
      <c r="J23" s="190" t="s">
        <v>19</v>
      </c>
      <c r="K23" s="190" t="n">
        <v>1</v>
      </c>
    </row>
    <row r="24" customFormat="false" ht="16.5" hidden="false" customHeight="true" outlineLevel="0" collapsed="false">
      <c r="A24" s="101" t="s">
        <v>685</v>
      </c>
      <c r="B24" s="190" t="n">
        <v>1</v>
      </c>
      <c r="C24" s="190" t="s">
        <v>19</v>
      </c>
      <c r="D24" s="190" t="s">
        <v>19</v>
      </c>
      <c r="E24" s="190" t="s">
        <v>19</v>
      </c>
      <c r="F24" s="190" t="s">
        <v>19</v>
      </c>
      <c r="G24" s="190" t="n">
        <v>1</v>
      </c>
      <c r="H24" s="190" t="s">
        <v>19</v>
      </c>
      <c r="I24" s="190" t="s">
        <v>19</v>
      </c>
      <c r="J24" s="190" t="s">
        <v>19</v>
      </c>
      <c r="K24" s="190" t="s">
        <v>19</v>
      </c>
    </row>
    <row r="25" customFormat="false" ht="16.5" hidden="false" customHeight="true" outlineLevel="0" collapsed="false">
      <c r="A25" s="101" t="s">
        <v>686</v>
      </c>
      <c r="B25" s="190" t="n">
        <v>4</v>
      </c>
      <c r="C25" s="190" t="s">
        <v>19</v>
      </c>
      <c r="D25" s="190" t="s">
        <v>19</v>
      </c>
      <c r="E25" s="190" t="n">
        <v>1</v>
      </c>
      <c r="F25" s="190" t="n">
        <v>1</v>
      </c>
      <c r="G25" s="190" t="n">
        <v>2</v>
      </c>
      <c r="H25" s="190" t="n">
        <v>1</v>
      </c>
      <c r="I25" s="190" t="s">
        <v>19</v>
      </c>
      <c r="J25" s="190" t="s">
        <v>19</v>
      </c>
      <c r="K25" s="190" t="n">
        <v>1</v>
      </c>
    </row>
    <row r="26" customFormat="false" ht="16.5" hidden="false" customHeight="true" outlineLevel="0" collapsed="false">
      <c r="A26" s="101" t="s">
        <v>687</v>
      </c>
      <c r="B26" s="190" t="n">
        <v>2</v>
      </c>
      <c r="C26" s="190" t="s">
        <v>19</v>
      </c>
      <c r="D26" s="190" t="s">
        <v>19</v>
      </c>
      <c r="E26" s="190" t="s">
        <v>19</v>
      </c>
      <c r="F26" s="190" t="n">
        <v>1</v>
      </c>
      <c r="G26" s="190" t="n">
        <v>1</v>
      </c>
      <c r="H26" s="190" t="s">
        <v>19</v>
      </c>
      <c r="I26" s="190" t="s">
        <v>19</v>
      </c>
      <c r="J26" s="190" t="s">
        <v>19</v>
      </c>
      <c r="K26" s="190" t="s">
        <v>19</v>
      </c>
    </row>
    <row r="27" customFormat="false" ht="33" hidden="false" customHeight="true" outlineLevel="0" collapsed="false">
      <c r="A27" s="101" t="s">
        <v>690</v>
      </c>
      <c r="B27" s="190" t="n">
        <v>6</v>
      </c>
      <c r="C27" s="190" t="s">
        <v>19</v>
      </c>
      <c r="D27" s="190" t="n">
        <v>1</v>
      </c>
      <c r="E27" s="190" t="n">
        <v>1</v>
      </c>
      <c r="F27" s="190" t="n">
        <v>2</v>
      </c>
      <c r="G27" s="190" t="n">
        <v>2</v>
      </c>
      <c r="H27" s="190" t="n">
        <v>2</v>
      </c>
      <c r="I27" s="190" t="s">
        <v>19</v>
      </c>
      <c r="J27" s="190" t="n">
        <v>1</v>
      </c>
      <c r="K27" s="190" t="n">
        <v>1</v>
      </c>
    </row>
    <row r="28" customFormat="false" ht="16.5" hidden="false" customHeight="true" outlineLevel="0" collapsed="false">
      <c r="A28" s="101" t="s">
        <v>691</v>
      </c>
      <c r="B28" s="190" t="n">
        <v>4</v>
      </c>
      <c r="C28" s="190" t="s">
        <v>19</v>
      </c>
      <c r="D28" s="190" t="s">
        <v>19</v>
      </c>
      <c r="E28" s="190" t="n">
        <v>1</v>
      </c>
      <c r="F28" s="190" t="n">
        <v>1</v>
      </c>
      <c r="G28" s="190" t="n">
        <v>2</v>
      </c>
      <c r="H28" s="190" t="n">
        <v>1</v>
      </c>
      <c r="I28" s="190" t="s">
        <v>19</v>
      </c>
      <c r="J28" s="190" t="s">
        <v>19</v>
      </c>
      <c r="K28" s="190" t="n">
        <v>1</v>
      </c>
    </row>
    <row r="29" customFormat="false" ht="16.5" hidden="false" customHeight="true" outlineLevel="0" collapsed="false">
      <c r="A29" s="101" t="s">
        <v>692</v>
      </c>
      <c r="B29" s="190" t="s">
        <v>19</v>
      </c>
      <c r="C29" s="190" t="s">
        <v>19</v>
      </c>
      <c r="D29" s="190" t="s">
        <v>19</v>
      </c>
      <c r="E29" s="190" t="s">
        <v>19</v>
      </c>
      <c r="F29" s="190" t="s">
        <v>19</v>
      </c>
      <c r="G29" s="190" t="s">
        <v>19</v>
      </c>
      <c r="H29" s="190" t="s">
        <v>19</v>
      </c>
      <c r="I29" s="190" t="s">
        <v>19</v>
      </c>
      <c r="J29" s="190" t="s">
        <v>19</v>
      </c>
      <c r="K29" s="190" t="s">
        <v>19</v>
      </c>
    </row>
    <row r="30" customFormat="false" ht="16.5" hidden="false" customHeight="true" outlineLevel="0" collapsed="false">
      <c r="A30" s="101" t="s">
        <v>693</v>
      </c>
      <c r="B30" s="190" t="n">
        <v>3</v>
      </c>
      <c r="C30" s="190" t="s">
        <v>19</v>
      </c>
      <c r="D30" s="190" t="s">
        <v>19</v>
      </c>
      <c r="E30" s="190" t="n">
        <v>1</v>
      </c>
      <c r="F30" s="190" t="n">
        <v>1</v>
      </c>
      <c r="G30" s="190" t="n">
        <v>1</v>
      </c>
      <c r="H30" s="190" t="n">
        <v>1</v>
      </c>
      <c r="I30" s="190" t="s">
        <v>19</v>
      </c>
      <c r="J30" s="190" t="s">
        <v>19</v>
      </c>
      <c r="K30" s="190" t="n">
        <v>1</v>
      </c>
    </row>
    <row r="31" customFormat="false" ht="16.5" hidden="false" customHeight="true" outlineLevel="0" collapsed="false">
      <c r="A31" s="101" t="s">
        <v>694</v>
      </c>
      <c r="B31" s="190" t="n">
        <v>3</v>
      </c>
      <c r="C31" s="190" t="s">
        <v>19</v>
      </c>
      <c r="D31" s="190" t="s">
        <v>19</v>
      </c>
      <c r="E31" s="190" t="s">
        <v>19</v>
      </c>
      <c r="F31" s="190" t="s">
        <v>19</v>
      </c>
      <c r="G31" s="190" t="n">
        <v>3</v>
      </c>
      <c r="H31" s="190" t="s">
        <v>19</v>
      </c>
      <c r="I31" s="190" t="s">
        <v>19</v>
      </c>
      <c r="J31" s="190" t="s">
        <v>19</v>
      </c>
      <c r="K31" s="190" t="s">
        <v>19</v>
      </c>
    </row>
    <row r="32" customFormat="false" ht="16.5" hidden="false" customHeight="true" outlineLevel="0" collapsed="false">
      <c r="A32" s="101" t="s">
        <v>695</v>
      </c>
      <c r="B32" s="190" t="s">
        <v>19</v>
      </c>
      <c r="C32" s="190" t="s">
        <v>19</v>
      </c>
      <c r="D32" s="190" t="s">
        <v>19</v>
      </c>
      <c r="E32" s="190" t="s">
        <v>19</v>
      </c>
      <c r="F32" s="190" t="s">
        <v>19</v>
      </c>
      <c r="G32" s="190" t="s">
        <v>19</v>
      </c>
      <c r="H32" s="190" t="s">
        <v>19</v>
      </c>
      <c r="I32" s="190" t="s">
        <v>19</v>
      </c>
      <c r="J32" s="190" t="s">
        <v>19</v>
      </c>
      <c r="K32" s="190" t="s">
        <v>19</v>
      </c>
    </row>
    <row r="33" customFormat="false" ht="33" hidden="false" customHeight="true" outlineLevel="0" collapsed="false">
      <c r="A33" s="101" t="s">
        <v>696</v>
      </c>
      <c r="B33" s="190" t="n">
        <v>7</v>
      </c>
      <c r="C33" s="190" t="s">
        <v>19</v>
      </c>
      <c r="D33" s="190" t="n">
        <v>1</v>
      </c>
      <c r="E33" s="190" t="n">
        <v>1</v>
      </c>
      <c r="F33" s="190" t="n">
        <v>1</v>
      </c>
      <c r="G33" s="190" t="n">
        <v>4</v>
      </c>
      <c r="H33" s="190" t="n">
        <v>2</v>
      </c>
      <c r="I33" s="190" t="s">
        <v>19</v>
      </c>
      <c r="J33" s="190" t="n">
        <v>1</v>
      </c>
      <c r="K33" s="190" t="n">
        <v>1</v>
      </c>
    </row>
    <row r="34" customFormat="false" ht="16.5" hidden="false" customHeight="true" outlineLevel="0" collapsed="false">
      <c r="A34" s="101" t="s">
        <v>697</v>
      </c>
      <c r="B34" s="190" t="n">
        <v>3</v>
      </c>
      <c r="C34" s="190" t="s">
        <v>19</v>
      </c>
      <c r="D34" s="190" t="n">
        <v>1</v>
      </c>
      <c r="E34" s="190" t="n">
        <v>1</v>
      </c>
      <c r="F34" s="190" t="s">
        <v>19</v>
      </c>
      <c r="G34" s="190" t="n">
        <v>1</v>
      </c>
      <c r="H34" s="190" t="n">
        <v>2</v>
      </c>
      <c r="I34" s="190" t="s">
        <v>19</v>
      </c>
      <c r="J34" s="190" t="n">
        <v>1</v>
      </c>
      <c r="K34" s="190" t="n">
        <v>1</v>
      </c>
    </row>
    <row r="35" customFormat="false" ht="16.5" hidden="false" customHeight="true" outlineLevel="0" collapsed="false">
      <c r="A35" s="101" t="s">
        <v>698</v>
      </c>
      <c r="B35" s="190" t="n">
        <v>6</v>
      </c>
      <c r="C35" s="190" t="s">
        <v>19</v>
      </c>
      <c r="D35" s="190" t="n">
        <v>1</v>
      </c>
      <c r="E35" s="190" t="s">
        <v>19</v>
      </c>
      <c r="F35" s="190" t="n">
        <v>1</v>
      </c>
      <c r="G35" s="190" t="n">
        <v>4</v>
      </c>
      <c r="H35" s="190" t="n">
        <v>1</v>
      </c>
      <c r="I35" s="190" t="s">
        <v>19</v>
      </c>
      <c r="J35" s="190" t="n">
        <v>1</v>
      </c>
      <c r="K35" s="190" t="s">
        <v>19</v>
      </c>
    </row>
    <row r="36" customFormat="false" ht="16.5" hidden="false" customHeight="true" outlineLevel="0" collapsed="false">
      <c r="A36" s="101" t="s">
        <v>699</v>
      </c>
      <c r="B36" s="190" t="n">
        <v>4</v>
      </c>
      <c r="C36" s="190" t="s">
        <v>19</v>
      </c>
      <c r="D36" s="190" t="s">
        <v>19</v>
      </c>
      <c r="E36" s="190" t="s">
        <v>19</v>
      </c>
      <c r="F36" s="190" t="n">
        <v>3</v>
      </c>
      <c r="G36" s="190" t="n">
        <v>1</v>
      </c>
      <c r="H36" s="190" t="s">
        <v>19</v>
      </c>
      <c r="I36" s="190" t="s">
        <v>19</v>
      </c>
      <c r="J36" s="190" t="s">
        <v>19</v>
      </c>
      <c r="K36" s="190" t="s">
        <v>19</v>
      </c>
    </row>
    <row r="37" customFormat="false" ht="16.5" hidden="false" customHeight="true" outlineLevel="0" collapsed="false">
      <c r="A37" s="101" t="s">
        <v>700</v>
      </c>
      <c r="B37" s="190" t="n">
        <v>2</v>
      </c>
      <c r="C37" s="190" t="s">
        <v>19</v>
      </c>
      <c r="D37" s="190" t="s">
        <v>19</v>
      </c>
      <c r="E37" s="190" t="s">
        <v>19</v>
      </c>
      <c r="F37" s="190" t="n">
        <v>2</v>
      </c>
      <c r="G37" s="190" t="s">
        <v>19</v>
      </c>
      <c r="H37" s="190" t="s">
        <v>19</v>
      </c>
      <c r="I37" s="190" t="s">
        <v>19</v>
      </c>
      <c r="J37" s="190" t="s">
        <v>19</v>
      </c>
      <c r="K37" s="190" t="s">
        <v>19</v>
      </c>
    </row>
    <row r="38" customFormat="false" ht="33" hidden="false" customHeight="true" outlineLevel="0" collapsed="false">
      <c r="A38" s="137" t="s">
        <v>701</v>
      </c>
      <c r="B38" s="193" t="n">
        <v>68</v>
      </c>
      <c r="C38" s="193" t="s">
        <v>19</v>
      </c>
      <c r="D38" s="193" t="n">
        <v>4</v>
      </c>
      <c r="E38" s="193" t="n">
        <v>11</v>
      </c>
      <c r="F38" s="193" t="n">
        <v>17</v>
      </c>
      <c r="G38" s="193" t="n">
        <v>36</v>
      </c>
      <c r="H38" s="193" t="n">
        <v>15</v>
      </c>
      <c r="I38" s="193" t="s">
        <v>19</v>
      </c>
      <c r="J38" s="193" t="n">
        <v>4</v>
      </c>
      <c r="K38" s="193" t="n">
        <v>11</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14</v>
      </c>
      <c r="C40" s="190" t="s">
        <v>19</v>
      </c>
      <c r="D40" s="190" t="s">
        <v>19</v>
      </c>
      <c r="E40" s="190" t="n">
        <v>2</v>
      </c>
      <c r="F40" s="190" t="n">
        <v>2</v>
      </c>
      <c r="G40" s="190" t="n">
        <v>10</v>
      </c>
      <c r="H40" s="190" t="n">
        <v>2</v>
      </c>
      <c r="I40" s="190" t="s">
        <v>19</v>
      </c>
      <c r="J40" s="190" t="s">
        <v>19</v>
      </c>
      <c r="K40" s="190" t="n">
        <v>2</v>
      </c>
    </row>
    <row r="41" customFormat="false" ht="16.5" hidden="false" customHeight="true" outlineLevel="0" collapsed="false">
      <c r="A41" s="101" t="s">
        <v>704</v>
      </c>
      <c r="B41" s="190" t="n">
        <v>54</v>
      </c>
      <c r="C41" s="190" t="s">
        <v>19</v>
      </c>
      <c r="D41" s="190" t="n">
        <v>4</v>
      </c>
      <c r="E41" s="190" t="n">
        <v>9</v>
      </c>
      <c r="F41" s="190" t="n">
        <v>15</v>
      </c>
      <c r="G41" s="190" t="n">
        <v>26</v>
      </c>
      <c r="H41" s="190" t="n">
        <v>13</v>
      </c>
      <c r="I41" s="190" t="s">
        <v>19</v>
      </c>
      <c r="J41" s="190" t="n">
        <v>4</v>
      </c>
      <c r="K41" s="190"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248</v>
      </c>
      <c r="C15" s="58" t="n">
        <v>4481</v>
      </c>
      <c r="D15" s="59" t="n">
        <v>-517</v>
      </c>
      <c r="E15" s="59" t="n">
        <v>-233</v>
      </c>
      <c r="F15" s="60" t="n">
        <v>-5.2</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402</v>
      </c>
      <c r="C17" s="62" t="n">
        <v>519</v>
      </c>
      <c r="D17" s="63" t="n">
        <v>-55</v>
      </c>
      <c r="E17" s="63" t="n">
        <v>-117</v>
      </c>
      <c r="F17" s="64" t="n">
        <v>-22.5</v>
      </c>
    </row>
    <row r="18" customFormat="false" ht="9.95" hidden="false" customHeight="true" outlineLevel="0" collapsed="false">
      <c r="A18" s="65" t="s">
        <v>166</v>
      </c>
      <c r="B18" s="62" t="n">
        <v>15</v>
      </c>
      <c r="C18" s="62" t="n">
        <v>23</v>
      </c>
      <c r="D18" s="63" t="n">
        <v>-24</v>
      </c>
      <c r="E18" s="63" t="n">
        <v>-8</v>
      </c>
      <c r="F18" s="64" t="n">
        <v>-34.8</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5</v>
      </c>
      <c r="C20" s="62" t="n">
        <v>12</v>
      </c>
      <c r="D20" s="63" t="n">
        <v>3</v>
      </c>
      <c r="E20" s="63" t="n">
        <v>-7</v>
      </c>
      <c r="F20" s="64" t="n">
        <v>-58.3</v>
      </c>
    </row>
    <row r="21" customFormat="false" ht="12" hidden="false" customHeight="false" outlineLevel="0" collapsed="false">
      <c r="A21" s="61" t="s">
        <v>169</v>
      </c>
      <c r="B21" s="62" t="n">
        <v>397</v>
      </c>
      <c r="C21" s="62" t="n">
        <v>507</v>
      </c>
      <c r="D21" s="63" t="n">
        <v>-58</v>
      </c>
      <c r="E21" s="63" t="n">
        <v>-110</v>
      </c>
      <c r="F21" s="64" t="n">
        <v>-21.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84</v>
      </c>
      <c r="C23" s="62" t="n">
        <v>122</v>
      </c>
      <c r="D23" s="63" t="n">
        <v>-22</v>
      </c>
      <c r="E23" s="63" t="n">
        <v>-38</v>
      </c>
      <c r="F23" s="64" t="n">
        <v>-31.1</v>
      </c>
    </row>
    <row r="24" customFormat="false" ht="12.75" hidden="false" customHeight="true" outlineLevel="0" collapsed="false">
      <c r="A24" s="61" t="s">
        <v>172</v>
      </c>
      <c r="B24" s="62" t="n">
        <v>313</v>
      </c>
      <c r="C24" s="62" t="n">
        <v>385</v>
      </c>
      <c r="D24" s="63" t="n">
        <v>-36</v>
      </c>
      <c r="E24" s="63" t="n">
        <v>-72</v>
      </c>
      <c r="F24" s="64" t="n">
        <v>-18.7</v>
      </c>
    </row>
    <row r="25" customFormat="false" ht="24.95" hidden="false" customHeight="true" outlineLevel="0" collapsed="false">
      <c r="A25" s="61" t="s">
        <v>173</v>
      </c>
      <c r="B25" s="62" t="n">
        <v>3846</v>
      </c>
      <c r="C25" s="62" t="n">
        <v>3962</v>
      </c>
      <c r="D25" s="63" t="n">
        <v>-462</v>
      </c>
      <c r="E25" s="63" t="n">
        <v>-116</v>
      </c>
      <c r="F25" s="64" t="n">
        <v>-2.9</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35</v>
      </c>
      <c r="C28" s="62" t="n">
        <v>256</v>
      </c>
      <c r="D28" s="63" t="n">
        <v>-45</v>
      </c>
      <c r="E28" s="63" t="n">
        <v>-21</v>
      </c>
      <c r="F28" s="64" t="n">
        <v>-8.2</v>
      </c>
    </row>
    <row r="29" customFormat="false" ht="12" hidden="false" customHeight="false" outlineLevel="0" collapsed="false">
      <c r="A29" s="61" t="s">
        <v>176</v>
      </c>
      <c r="B29" s="62" t="n">
        <v>17</v>
      </c>
      <c r="C29" s="62" t="n">
        <v>23</v>
      </c>
      <c r="D29" s="63" t="n">
        <v>-16</v>
      </c>
      <c r="E29" s="63" t="n">
        <v>-6</v>
      </c>
      <c r="F29" s="64" t="n">
        <v>-26.1</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2</v>
      </c>
      <c r="C32" s="66" t="n">
        <v>45</v>
      </c>
      <c r="D32" s="63" t="n">
        <v>-8</v>
      </c>
      <c r="E32" s="63" t="n">
        <v>-3</v>
      </c>
      <c r="F32" s="64" t="n">
        <v>-6.7</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569</v>
      </c>
      <c r="C34" s="62" t="n">
        <v>3661</v>
      </c>
      <c r="D34" s="63" t="n">
        <v>-409</v>
      </c>
      <c r="E34" s="63" t="n">
        <v>-92</v>
      </c>
      <c r="F34" s="64" t="n">
        <v>-2.5</v>
      </c>
    </row>
    <row r="35" customFormat="false" ht="24.95" hidden="false" customHeight="true" outlineLevel="0" collapsed="false">
      <c r="A35" s="57" t="s">
        <v>181</v>
      </c>
      <c r="B35" s="58" t="n">
        <v>489</v>
      </c>
      <c r="C35" s="58" t="n">
        <v>671</v>
      </c>
      <c r="D35" s="59" t="n">
        <v>-93</v>
      </c>
      <c r="E35" s="59" t="n">
        <v>-182</v>
      </c>
      <c r="F35" s="60" t="n">
        <v>-27.1</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15</v>
      </c>
      <c r="C37" s="62" t="n">
        <v>40</v>
      </c>
      <c r="D37" s="63" t="n">
        <v>-32</v>
      </c>
      <c r="E37" s="63" t="n">
        <v>-25</v>
      </c>
      <c r="F37" s="64" t="n">
        <v>-62.5</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7</v>
      </c>
      <c r="C39" s="62" t="n">
        <v>13</v>
      </c>
      <c r="D39" s="63" t="n">
        <v>5</v>
      </c>
      <c r="E39" s="63" t="n">
        <v>-6</v>
      </c>
      <c r="F39" s="64" t="n">
        <v>-46.2</v>
      </c>
    </row>
    <row r="40" customFormat="false" ht="12" hidden="false" customHeight="false" outlineLevel="0" collapsed="false">
      <c r="A40" s="61" t="s">
        <v>185</v>
      </c>
      <c r="B40" s="62" t="n">
        <v>482</v>
      </c>
      <c r="C40" s="62" t="n">
        <v>658</v>
      </c>
      <c r="D40" s="63" t="n">
        <v>-98</v>
      </c>
      <c r="E40" s="63" t="n">
        <v>-176</v>
      </c>
      <c r="F40" s="64" t="n">
        <v>-26.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00</v>
      </c>
      <c r="C42" s="62" t="n">
        <v>149</v>
      </c>
      <c r="D42" s="63" t="n">
        <v>-28</v>
      </c>
      <c r="E42" s="63" t="n">
        <v>-49</v>
      </c>
      <c r="F42" s="64" t="n">
        <v>-32.9</v>
      </c>
    </row>
    <row r="43" customFormat="false" ht="12" hidden="false" customHeight="false" outlineLevel="0" collapsed="false">
      <c r="A43" s="61" t="s">
        <v>187</v>
      </c>
      <c r="B43" s="62" t="n">
        <v>382</v>
      </c>
      <c r="C43" s="62" t="n">
        <v>509</v>
      </c>
      <c r="D43" s="63" t="n">
        <v>-70</v>
      </c>
      <c r="E43" s="63" t="n">
        <v>-127</v>
      </c>
      <c r="F43" s="64" t="n">
        <v>-2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2</v>
      </c>
      <c r="D16" s="102" t="n">
        <v>1</v>
      </c>
      <c r="E16" s="102" t="s">
        <v>19</v>
      </c>
      <c r="F16" s="102" t="n">
        <v>1</v>
      </c>
      <c r="G16" s="102" t="n">
        <v>1</v>
      </c>
      <c r="H16" s="102" t="s">
        <v>19</v>
      </c>
      <c r="I16" s="102" t="n">
        <v>1</v>
      </c>
      <c r="J16" s="102" t="n">
        <v>4</v>
      </c>
      <c r="K16" s="102" t="n">
        <v>6</v>
      </c>
    </row>
    <row r="17" customFormat="false" ht="8.25" hidden="false" customHeight="true" outlineLevel="0" collapsed="false">
      <c r="A17" s="79" t="s">
        <v>216</v>
      </c>
      <c r="B17" s="101" t="s">
        <v>217</v>
      </c>
      <c r="C17" s="102" t="n">
        <v>4</v>
      </c>
      <c r="D17" s="102" t="s">
        <v>19</v>
      </c>
      <c r="E17" s="102" t="s">
        <v>19</v>
      </c>
      <c r="F17" s="102" t="n">
        <v>4</v>
      </c>
      <c r="G17" s="102" t="s">
        <v>19</v>
      </c>
      <c r="H17" s="102" t="s">
        <v>19</v>
      </c>
      <c r="I17" s="102" t="n">
        <v>5</v>
      </c>
      <c r="J17" s="102" t="n">
        <v>2</v>
      </c>
      <c r="K17" s="102" t="n">
        <v>6</v>
      </c>
    </row>
    <row r="18" customFormat="false" ht="8.25" hidden="false" customHeight="true" outlineLevel="0" collapsed="false">
      <c r="A18" s="79" t="s">
        <v>218</v>
      </c>
      <c r="B18" s="101" t="s">
        <v>219</v>
      </c>
      <c r="C18" s="102" t="n">
        <v>7</v>
      </c>
      <c r="D18" s="102" t="s">
        <v>19</v>
      </c>
      <c r="E18" s="102" t="n">
        <v>4</v>
      </c>
      <c r="F18" s="102" t="n">
        <v>3</v>
      </c>
      <c r="G18" s="102" t="s">
        <v>19</v>
      </c>
      <c r="H18" s="102" t="n">
        <v>5</v>
      </c>
      <c r="I18" s="102" t="n">
        <v>3</v>
      </c>
      <c r="J18" s="102" t="n">
        <v>4</v>
      </c>
      <c r="K18" s="102" t="n">
        <v>11</v>
      </c>
    </row>
    <row r="19" customFormat="false" ht="8.25" hidden="false" customHeight="true" outlineLevel="0" collapsed="false">
      <c r="A19" s="79" t="s">
        <v>220</v>
      </c>
      <c r="B19" s="101" t="s">
        <v>221</v>
      </c>
      <c r="C19" s="102" t="n">
        <v>8</v>
      </c>
      <c r="D19" s="102" t="s">
        <v>19</v>
      </c>
      <c r="E19" s="102" t="n">
        <v>3</v>
      </c>
      <c r="F19" s="102" t="n">
        <v>5</v>
      </c>
      <c r="G19" s="102" t="s">
        <v>19</v>
      </c>
      <c r="H19" s="102" t="n">
        <v>4</v>
      </c>
      <c r="I19" s="102" t="n">
        <v>6</v>
      </c>
      <c r="J19" s="102" t="n">
        <v>4</v>
      </c>
      <c r="K19" s="102" t="n">
        <v>12</v>
      </c>
    </row>
    <row r="20" customFormat="false" ht="8.25" hidden="false" customHeight="true" outlineLevel="0" collapsed="false">
      <c r="A20" s="79" t="s">
        <v>222</v>
      </c>
      <c r="B20" s="101" t="s">
        <v>223</v>
      </c>
      <c r="C20" s="102" t="n">
        <v>5</v>
      </c>
      <c r="D20" s="102" t="n">
        <v>1</v>
      </c>
      <c r="E20" s="102" t="s">
        <v>19</v>
      </c>
      <c r="F20" s="102" t="n">
        <v>4</v>
      </c>
      <c r="G20" s="102" t="n">
        <v>1</v>
      </c>
      <c r="H20" s="102" t="s">
        <v>19</v>
      </c>
      <c r="I20" s="102" t="n">
        <v>4</v>
      </c>
      <c r="J20" s="102" t="n">
        <v>1</v>
      </c>
      <c r="K20" s="102" t="n">
        <v>6</v>
      </c>
    </row>
    <row r="21" customFormat="false" ht="8.25" hidden="false" customHeight="true" outlineLevel="0" collapsed="false">
      <c r="A21" s="79" t="s">
        <v>224</v>
      </c>
      <c r="B21" s="101" t="s">
        <v>225</v>
      </c>
      <c r="C21" s="102" t="n">
        <v>2</v>
      </c>
      <c r="D21" s="102" t="s">
        <v>19</v>
      </c>
      <c r="E21" s="102" t="n">
        <v>1</v>
      </c>
      <c r="F21" s="102" t="n">
        <v>1</v>
      </c>
      <c r="G21" s="102" t="s">
        <v>19</v>
      </c>
      <c r="H21" s="102" t="n">
        <v>1</v>
      </c>
      <c r="I21" s="102" t="n">
        <v>2</v>
      </c>
      <c r="J21" s="102" t="n">
        <v>2</v>
      </c>
      <c r="K21" s="102" t="n">
        <v>4</v>
      </c>
    </row>
    <row r="22" customFormat="false" ht="8.25" hidden="false" customHeight="true" outlineLevel="0" collapsed="false">
      <c r="A22" s="79" t="s">
        <v>226</v>
      </c>
      <c r="B22" s="101" t="s">
        <v>227</v>
      </c>
      <c r="C22" s="102" t="n">
        <v>8</v>
      </c>
      <c r="D22" s="102" t="s">
        <v>19</v>
      </c>
      <c r="E22" s="102" t="n">
        <v>1</v>
      </c>
      <c r="F22" s="102" t="n">
        <v>7</v>
      </c>
      <c r="G22" s="102" t="s">
        <v>19</v>
      </c>
      <c r="H22" s="102" t="n">
        <v>1</v>
      </c>
      <c r="I22" s="102" t="n">
        <v>7</v>
      </c>
      <c r="J22" s="102" t="n">
        <v>2</v>
      </c>
      <c r="K22" s="102" t="n">
        <v>10</v>
      </c>
    </row>
    <row r="23" customFormat="false" ht="8.25" hidden="false" customHeight="true" outlineLevel="0" collapsed="false">
      <c r="A23" s="79" t="s">
        <v>228</v>
      </c>
      <c r="B23" s="101" t="s">
        <v>215</v>
      </c>
      <c r="C23" s="102" t="n">
        <v>10</v>
      </c>
      <c r="D23" s="102" t="s">
        <v>19</v>
      </c>
      <c r="E23" s="102" t="n">
        <v>2</v>
      </c>
      <c r="F23" s="102" t="n">
        <v>8</v>
      </c>
      <c r="G23" s="102" t="s">
        <v>19</v>
      </c>
      <c r="H23" s="102" t="n">
        <v>2</v>
      </c>
      <c r="I23" s="102" t="n">
        <v>8</v>
      </c>
      <c r="J23" s="102" t="n">
        <v>4</v>
      </c>
      <c r="K23" s="102" t="n">
        <v>14</v>
      </c>
    </row>
    <row r="24" customFormat="false" ht="8.25" hidden="false" customHeight="true" outlineLevel="0" collapsed="false">
      <c r="A24" s="79" t="s">
        <v>229</v>
      </c>
      <c r="B24" s="101" t="s">
        <v>217</v>
      </c>
      <c r="C24" s="102" t="n">
        <v>9</v>
      </c>
      <c r="D24" s="102" t="s">
        <v>19</v>
      </c>
      <c r="E24" s="102" t="n">
        <v>2</v>
      </c>
      <c r="F24" s="102" t="n">
        <v>7</v>
      </c>
      <c r="G24" s="102" t="s">
        <v>19</v>
      </c>
      <c r="H24" s="102" t="n">
        <v>2</v>
      </c>
      <c r="I24" s="102" t="n">
        <v>7</v>
      </c>
      <c r="J24" s="102" t="n">
        <v>4</v>
      </c>
      <c r="K24" s="102" t="n">
        <v>13</v>
      </c>
    </row>
    <row r="25" customFormat="false" ht="8.25" hidden="false" customHeight="true" outlineLevel="0" collapsed="false">
      <c r="A25" s="79" t="s">
        <v>230</v>
      </c>
      <c r="B25" s="101" t="s">
        <v>219</v>
      </c>
      <c r="C25" s="102" t="n">
        <v>8</v>
      </c>
      <c r="D25" s="102" t="s">
        <v>19</v>
      </c>
      <c r="E25" s="102" t="n">
        <v>2</v>
      </c>
      <c r="F25" s="102" t="n">
        <v>6</v>
      </c>
      <c r="G25" s="102" t="s">
        <v>19</v>
      </c>
      <c r="H25" s="102" t="n">
        <v>2</v>
      </c>
      <c r="I25" s="102" t="n">
        <v>9</v>
      </c>
      <c r="J25" s="102" t="n">
        <v>1</v>
      </c>
      <c r="K25" s="102" t="n">
        <v>9</v>
      </c>
    </row>
    <row r="26" customFormat="false" ht="8.25" hidden="false" customHeight="true" outlineLevel="0" collapsed="false">
      <c r="A26" s="79" t="s">
        <v>231</v>
      </c>
      <c r="B26" s="101" t="s">
        <v>221</v>
      </c>
      <c r="C26" s="102" t="n">
        <v>10</v>
      </c>
      <c r="D26" s="102" t="s">
        <v>19</v>
      </c>
      <c r="E26" s="102" t="n">
        <v>1</v>
      </c>
      <c r="F26" s="102" t="n">
        <v>9</v>
      </c>
      <c r="G26" s="102" t="s">
        <v>19</v>
      </c>
      <c r="H26" s="102" t="n">
        <v>1</v>
      </c>
      <c r="I26" s="102" t="n">
        <v>11</v>
      </c>
      <c r="J26" s="102" t="n">
        <v>4</v>
      </c>
      <c r="K26" s="102" t="n">
        <v>14</v>
      </c>
    </row>
    <row r="27" customFormat="false" ht="8.25" hidden="false" customHeight="true" outlineLevel="0" collapsed="false">
      <c r="A27" s="79" t="s">
        <v>232</v>
      </c>
      <c r="B27" s="101" t="s">
        <v>223</v>
      </c>
      <c r="C27" s="102" t="n">
        <v>5</v>
      </c>
      <c r="D27" s="102" t="s">
        <v>19</v>
      </c>
      <c r="E27" s="102" t="n">
        <v>1</v>
      </c>
      <c r="F27" s="102" t="n">
        <v>4</v>
      </c>
      <c r="G27" s="102" t="s">
        <v>19</v>
      </c>
      <c r="H27" s="102" t="n">
        <v>1</v>
      </c>
      <c r="I27" s="102" t="n">
        <v>4</v>
      </c>
      <c r="J27" s="102" t="n">
        <v>5</v>
      </c>
      <c r="K27" s="102" t="n">
        <v>10</v>
      </c>
    </row>
    <row r="28" customFormat="false" ht="8.25" hidden="false" customHeight="true" outlineLevel="0" collapsed="false">
      <c r="A28" s="79" t="s">
        <v>233</v>
      </c>
      <c r="B28" s="101" t="s">
        <v>225</v>
      </c>
      <c r="C28" s="102" t="n">
        <v>1</v>
      </c>
      <c r="D28" s="102" t="s">
        <v>19</v>
      </c>
      <c r="E28" s="102" t="s">
        <v>19</v>
      </c>
      <c r="F28" s="102" t="n">
        <v>1</v>
      </c>
      <c r="G28" s="102" t="s">
        <v>19</v>
      </c>
      <c r="H28" s="102" t="s">
        <v>19</v>
      </c>
      <c r="I28" s="102" t="n">
        <v>1</v>
      </c>
      <c r="J28" s="102" t="s">
        <v>19</v>
      </c>
      <c r="K28" s="102" t="n">
        <v>1</v>
      </c>
    </row>
    <row r="29" customFormat="false" ht="8.25" hidden="false" customHeight="true" outlineLevel="0" collapsed="false">
      <c r="A29" s="79" t="s">
        <v>234</v>
      </c>
      <c r="B29" s="101" t="s">
        <v>227</v>
      </c>
      <c r="C29" s="102" t="n">
        <v>7</v>
      </c>
      <c r="D29" s="102" t="s">
        <v>19</v>
      </c>
      <c r="E29" s="102" t="n">
        <v>1</v>
      </c>
      <c r="F29" s="102" t="n">
        <v>6</v>
      </c>
      <c r="G29" s="102" t="s">
        <v>19</v>
      </c>
      <c r="H29" s="102" t="n">
        <v>1</v>
      </c>
      <c r="I29" s="102" t="n">
        <v>6</v>
      </c>
      <c r="J29" s="102" t="n">
        <v>7</v>
      </c>
      <c r="K29" s="102" t="n">
        <v>14</v>
      </c>
    </row>
    <row r="30" customFormat="false" ht="8.25" hidden="false" customHeight="true" outlineLevel="0" collapsed="false">
      <c r="A30" s="79" t="s">
        <v>235</v>
      </c>
      <c r="B30" s="101" t="s">
        <v>215</v>
      </c>
      <c r="C30" s="102" t="n">
        <v>9</v>
      </c>
      <c r="D30" s="102" t="s">
        <v>19</v>
      </c>
      <c r="E30" s="102" t="s">
        <v>19</v>
      </c>
      <c r="F30" s="102" t="n">
        <v>9</v>
      </c>
      <c r="G30" s="102" t="s">
        <v>19</v>
      </c>
      <c r="H30" s="102" t="s">
        <v>19</v>
      </c>
      <c r="I30" s="102" t="n">
        <v>11</v>
      </c>
      <c r="J30" s="102" t="n">
        <v>4</v>
      </c>
      <c r="K30" s="102" t="n">
        <v>13</v>
      </c>
    </row>
    <row r="31" customFormat="false" ht="8.25" hidden="false" customHeight="true" outlineLevel="0" collapsed="false">
      <c r="A31" s="79" t="s">
        <v>236</v>
      </c>
      <c r="B31" s="101" t="s">
        <v>217</v>
      </c>
      <c r="C31" s="102" t="n">
        <v>7</v>
      </c>
      <c r="D31" s="102" t="s">
        <v>19</v>
      </c>
      <c r="E31" s="102" t="s">
        <v>19</v>
      </c>
      <c r="F31" s="102" t="n">
        <v>7</v>
      </c>
      <c r="G31" s="102" t="s">
        <v>19</v>
      </c>
      <c r="H31" s="102" t="s">
        <v>19</v>
      </c>
      <c r="I31" s="102" t="n">
        <v>7</v>
      </c>
      <c r="J31" s="102" t="n">
        <v>8</v>
      </c>
      <c r="K31" s="102" t="n">
        <v>15</v>
      </c>
    </row>
    <row r="32" customFormat="false" ht="8.25" hidden="false" customHeight="true" outlineLevel="0" collapsed="false">
      <c r="A32" s="79" t="s">
        <v>237</v>
      </c>
      <c r="B32" s="101" t="s">
        <v>219</v>
      </c>
      <c r="C32" s="102" t="n">
        <v>14</v>
      </c>
      <c r="D32" s="102" t="s">
        <v>19</v>
      </c>
      <c r="E32" s="102" t="n">
        <v>5</v>
      </c>
      <c r="F32" s="102" t="n">
        <v>9</v>
      </c>
      <c r="G32" s="102" t="s">
        <v>19</v>
      </c>
      <c r="H32" s="102" t="n">
        <v>5</v>
      </c>
      <c r="I32" s="102" t="n">
        <v>10</v>
      </c>
      <c r="J32" s="102" t="n">
        <v>8</v>
      </c>
      <c r="K32" s="102" t="n">
        <v>22</v>
      </c>
    </row>
    <row r="33" customFormat="false" ht="8.25" hidden="false" customHeight="true" outlineLevel="0" collapsed="false">
      <c r="A33" s="79" t="s">
        <v>238</v>
      </c>
      <c r="B33" s="101" t="s">
        <v>221</v>
      </c>
      <c r="C33" s="102" t="n">
        <v>12</v>
      </c>
      <c r="D33" s="102" t="s">
        <v>19</v>
      </c>
      <c r="E33" s="102" t="n">
        <v>1</v>
      </c>
      <c r="F33" s="102" t="n">
        <v>11</v>
      </c>
      <c r="G33" s="102" t="s">
        <v>19</v>
      </c>
      <c r="H33" s="102" t="n">
        <v>1</v>
      </c>
      <c r="I33" s="102" t="n">
        <v>13</v>
      </c>
      <c r="J33" s="102" t="n">
        <v>4</v>
      </c>
      <c r="K33" s="102" t="n">
        <v>16</v>
      </c>
    </row>
    <row r="34" customFormat="false" ht="8.25" hidden="false" customHeight="true" outlineLevel="0" collapsed="false">
      <c r="A34" s="79" t="s">
        <v>239</v>
      </c>
      <c r="B34" s="101" t="s">
        <v>223</v>
      </c>
      <c r="C34" s="102" t="n">
        <v>3</v>
      </c>
      <c r="D34" s="102" t="s">
        <v>19</v>
      </c>
      <c r="E34" s="102" t="s">
        <v>19</v>
      </c>
      <c r="F34" s="102" t="n">
        <v>3</v>
      </c>
      <c r="G34" s="102" t="s">
        <v>19</v>
      </c>
      <c r="H34" s="102" t="s">
        <v>19</v>
      </c>
      <c r="I34" s="102" t="n">
        <v>4</v>
      </c>
      <c r="J34" s="102" t="n">
        <v>1</v>
      </c>
      <c r="K34" s="102" t="n">
        <v>4</v>
      </c>
    </row>
    <row r="35" customFormat="false" ht="8.25" hidden="false" customHeight="true" outlineLevel="0" collapsed="false">
      <c r="A35" s="79" t="s">
        <v>240</v>
      </c>
      <c r="B35" s="101" t="s">
        <v>225</v>
      </c>
      <c r="C35" s="102" t="n">
        <v>4</v>
      </c>
      <c r="D35" s="102" t="s">
        <v>19</v>
      </c>
      <c r="E35" s="102" t="s">
        <v>19</v>
      </c>
      <c r="F35" s="102" t="n">
        <v>4</v>
      </c>
      <c r="G35" s="102" t="s">
        <v>19</v>
      </c>
      <c r="H35" s="102" t="s">
        <v>19</v>
      </c>
      <c r="I35" s="102" t="n">
        <v>4</v>
      </c>
      <c r="J35" s="102" t="n">
        <v>2</v>
      </c>
      <c r="K35" s="102" t="n">
        <v>6</v>
      </c>
    </row>
    <row r="36" customFormat="false" ht="8.25" hidden="false" customHeight="true" outlineLevel="0" collapsed="false">
      <c r="A36" s="79" t="s">
        <v>241</v>
      </c>
      <c r="B36" s="101" t="s">
        <v>227</v>
      </c>
      <c r="C36" s="102" t="n">
        <v>18</v>
      </c>
      <c r="D36" s="102" t="s">
        <v>19</v>
      </c>
      <c r="E36" s="102" t="n">
        <v>4</v>
      </c>
      <c r="F36" s="102" t="n">
        <v>14</v>
      </c>
      <c r="G36" s="102" t="s">
        <v>19</v>
      </c>
      <c r="H36" s="102" t="n">
        <v>4</v>
      </c>
      <c r="I36" s="102" t="n">
        <v>20</v>
      </c>
      <c r="J36" s="102" t="n">
        <v>13</v>
      </c>
      <c r="K36" s="102" t="n">
        <v>31</v>
      </c>
    </row>
    <row r="37" customFormat="false" ht="8.25" hidden="false" customHeight="true" outlineLevel="0" collapsed="false">
      <c r="A37" s="79" t="s">
        <v>242</v>
      </c>
      <c r="B37" s="101" t="s">
        <v>215</v>
      </c>
      <c r="C37" s="102" t="n">
        <v>6</v>
      </c>
      <c r="D37" s="102" t="s">
        <v>19</v>
      </c>
      <c r="E37" s="102" t="n">
        <v>1</v>
      </c>
      <c r="F37" s="102" t="n">
        <v>5</v>
      </c>
      <c r="G37" s="102" t="s">
        <v>19</v>
      </c>
      <c r="H37" s="102" t="n">
        <v>1</v>
      </c>
      <c r="I37" s="102" t="n">
        <v>8</v>
      </c>
      <c r="J37" s="102" t="n">
        <v>2</v>
      </c>
      <c r="K37" s="102" t="n">
        <v>8</v>
      </c>
    </row>
    <row r="38" customFormat="false" ht="8.25" hidden="false" customHeight="true" outlineLevel="0" collapsed="false">
      <c r="A38" s="79" t="s">
        <v>243</v>
      </c>
      <c r="B38" s="101" t="s">
        <v>217</v>
      </c>
      <c r="C38" s="102" t="n">
        <v>6</v>
      </c>
      <c r="D38" s="102" t="s">
        <v>19</v>
      </c>
      <c r="E38" s="102" t="s">
        <v>19</v>
      </c>
      <c r="F38" s="102" t="n">
        <v>6</v>
      </c>
      <c r="G38" s="102" t="s">
        <v>19</v>
      </c>
      <c r="H38" s="102" t="s">
        <v>19</v>
      </c>
      <c r="I38" s="102" t="n">
        <v>7</v>
      </c>
      <c r="J38" s="102" t="n">
        <v>5</v>
      </c>
      <c r="K38" s="102" t="n">
        <v>11</v>
      </c>
    </row>
    <row r="39" customFormat="false" ht="8.25" hidden="false" customHeight="true" outlineLevel="0" collapsed="false">
      <c r="A39" s="79" t="s">
        <v>244</v>
      </c>
      <c r="B39" s="101" t="s">
        <v>219</v>
      </c>
      <c r="C39" s="102" t="n">
        <v>6</v>
      </c>
      <c r="D39" s="102" t="s">
        <v>19</v>
      </c>
      <c r="E39" s="102" t="n">
        <v>1</v>
      </c>
      <c r="F39" s="102" t="n">
        <v>5</v>
      </c>
      <c r="G39" s="102" t="s">
        <v>19</v>
      </c>
      <c r="H39" s="102" t="n">
        <v>1</v>
      </c>
      <c r="I39" s="102" t="n">
        <v>9</v>
      </c>
      <c r="J39" s="102" t="n">
        <v>6</v>
      </c>
      <c r="K39" s="102" t="n">
        <v>12</v>
      </c>
    </row>
    <row r="40" customFormat="false" ht="8.25" hidden="false" customHeight="true" outlineLevel="0" collapsed="false">
      <c r="A40" s="79" t="s">
        <v>245</v>
      </c>
      <c r="B40" s="101" t="s">
        <v>221</v>
      </c>
      <c r="C40" s="102" t="n">
        <v>5</v>
      </c>
      <c r="D40" s="102" t="s">
        <v>19</v>
      </c>
      <c r="E40" s="102" t="s">
        <v>19</v>
      </c>
      <c r="F40" s="102" t="n">
        <v>5</v>
      </c>
      <c r="G40" s="102" t="s">
        <v>19</v>
      </c>
      <c r="H40" s="102" t="s">
        <v>19</v>
      </c>
      <c r="I40" s="102" t="n">
        <v>5</v>
      </c>
      <c r="J40" s="102" t="n">
        <v>3</v>
      </c>
      <c r="K40" s="102" t="n">
        <v>8</v>
      </c>
    </row>
    <row r="41" customFormat="false" ht="8.25" hidden="false" customHeight="true" outlineLevel="0" collapsed="false">
      <c r="A41" s="79" t="s">
        <v>246</v>
      </c>
      <c r="B41" s="101" t="s">
        <v>223</v>
      </c>
      <c r="C41" s="102" t="n">
        <v>9</v>
      </c>
      <c r="D41" s="102" t="s">
        <v>19</v>
      </c>
      <c r="E41" s="102" t="s">
        <v>19</v>
      </c>
      <c r="F41" s="102" t="n">
        <v>9</v>
      </c>
      <c r="G41" s="102" t="s">
        <v>19</v>
      </c>
      <c r="H41" s="102" t="s">
        <v>19</v>
      </c>
      <c r="I41" s="102" t="n">
        <v>12</v>
      </c>
      <c r="J41" s="102" t="n">
        <v>3</v>
      </c>
      <c r="K41" s="102" t="n">
        <v>12</v>
      </c>
    </row>
    <row r="42" customFormat="false" ht="8.25" hidden="false" customHeight="true" outlineLevel="0" collapsed="false">
      <c r="A42" s="79" t="s">
        <v>247</v>
      </c>
      <c r="B42" s="101" t="s">
        <v>225</v>
      </c>
      <c r="C42" s="102" t="n">
        <v>1</v>
      </c>
      <c r="D42" s="102" t="s">
        <v>19</v>
      </c>
      <c r="E42" s="102" t="n">
        <v>1</v>
      </c>
      <c r="F42" s="102" t="s">
        <v>19</v>
      </c>
      <c r="G42" s="102" t="s">
        <v>19</v>
      </c>
      <c r="H42" s="102" t="n">
        <v>1</v>
      </c>
      <c r="I42" s="102" t="s">
        <v>19</v>
      </c>
      <c r="J42" s="102" t="n">
        <v>3</v>
      </c>
      <c r="K42" s="102" t="n">
        <v>4</v>
      </c>
    </row>
    <row r="43" s="79" customFormat="true" ht="8.25" hidden="false" customHeight="true" outlineLevel="0" collapsed="false">
      <c r="A43" s="79" t="s">
        <v>248</v>
      </c>
      <c r="B43" s="101" t="s">
        <v>227</v>
      </c>
      <c r="C43" s="102" t="n">
        <v>8</v>
      </c>
      <c r="D43" s="102" t="s">
        <v>19</v>
      </c>
      <c r="E43" s="102" t="n">
        <v>4</v>
      </c>
      <c r="F43" s="102" t="n">
        <v>4</v>
      </c>
      <c r="G43" s="102" t="s">
        <v>19</v>
      </c>
      <c r="H43" s="102" t="n">
        <v>4</v>
      </c>
      <c r="I43" s="102" t="n">
        <v>4</v>
      </c>
      <c r="J43" s="102" t="n">
        <v>5</v>
      </c>
      <c r="K43" s="102" t="n">
        <v>13</v>
      </c>
    </row>
    <row r="44" s="79" customFormat="true" ht="8.25" hidden="false" customHeight="true" outlineLevel="0" collapsed="false">
      <c r="A44" s="79" t="s">
        <v>249</v>
      </c>
      <c r="B44" s="101" t="s">
        <v>215</v>
      </c>
      <c r="C44" s="102" t="n">
        <v>6</v>
      </c>
      <c r="D44" s="102" t="s">
        <v>19</v>
      </c>
      <c r="E44" s="102" t="n">
        <v>1</v>
      </c>
      <c r="F44" s="102" t="n">
        <v>5</v>
      </c>
      <c r="G44" s="102" t="s">
        <v>19</v>
      </c>
      <c r="H44" s="102" t="n">
        <v>1</v>
      </c>
      <c r="I44" s="102" t="n">
        <v>6</v>
      </c>
      <c r="J44" s="102" t="n">
        <v>3</v>
      </c>
      <c r="K44" s="102" t="n">
        <v>9</v>
      </c>
    </row>
    <row r="45" s="79" customFormat="true" ht="8.25" hidden="false" customHeight="true" outlineLevel="0" collapsed="false">
      <c r="A45" s="79" t="s">
        <v>250</v>
      </c>
      <c r="B45" s="101" t="s">
        <v>217</v>
      </c>
      <c r="C45" s="102" t="n">
        <v>6</v>
      </c>
      <c r="D45" s="102" t="s">
        <v>19</v>
      </c>
      <c r="E45" s="102" t="n">
        <v>1</v>
      </c>
      <c r="F45" s="102" t="n">
        <v>5</v>
      </c>
      <c r="G45" s="102" t="s">
        <v>19</v>
      </c>
      <c r="H45" s="102" t="n">
        <v>1</v>
      </c>
      <c r="I45" s="102" t="n">
        <v>5</v>
      </c>
      <c r="J45" s="102" t="n">
        <v>2</v>
      </c>
      <c r="K45" s="102" t="n">
        <v>8</v>
      </c>
    </row>
    <row r="46" s="79" customFormat="true" ht="8.25" hidden="false" customHeight="true" outlineLevel="0" collapsed="false">
      <c r="A46" s="79" t="s">
        <v>251</v>
      </c>
      <c r="B46" s="101" t="s">
        <v>219</v>
      </c>
      <c r="C46" s="102" t="n">
        <v>8</v>
      </c>
      <c r="D46" s="102" t="s">
        <v>19</v>
      </c>
      <c r="E46" s="102" t="n">
        <v>1</v>
      </c>
      <c r="F46" s="102" t="n">
        <v>7</v>
      </c>
      <c r="G46" s="102" t="s">
        <v>19</v>
      </c>
      <c r="H46" s="102" t="n">
        <v>1</v>
      </c>
      <c r="I46" s="102" t="n">
        <v>9</v>
      </c>
      <c r="J46" s="102" t="n">
        <v>3</v>
      </c>
      <c r="K46" s="102" t="n">
        <v>11</v>
      </c>
    </row>
    <row r="47" s="79" customFormat="true" ht="8.25" hidden="false" customHeight="true" outlineLevel="0" collapsed="false">
      <c r="B47" s="103" t="s">
        <v>252</v>
      </c>
      <c r="C47" s="104" t="n">
        <v>214</v>
      </c>
      <c r="D47" s="104" t="n">
        <v>2</v>
      </c>
      <c r="E47" s="104" t="n">
        <v>38</v>
      </c>
      <c r="F47" s="104" t="n">
        <v>174</v>
      </c>
      <c r="G47" s="104" t="n">
        <v>2</v>
      </c>
      <c r="H47" s="104" t="n">
        <v>40</v>
      </c>
      <c r="I47" s="104" t="n">
        <v>208</v>
      </c>
      <c r="J47" s="104" t="n">
        <v>119</v>
      </c>
      <c r="K47" s="104" t="n">
        <v>333</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2</v>
      </c>
      <c r="D49" s="102" t="s">
        <v>19</v>
      </c>
      <c r="E49" s="102" t="n">
        <v>1</v>
      </c>
      <c r="F49" s="102" t="n">
        <v>1</v>
      </c>
      <c r="G49" s="102" t="s">
        <v>19</v>
      </c>
      <c r="H49" s="102" t="n">
        <v>1</v>
      </c>
      <c r="I49" s="102" t="n">
        <v>1</v>
      </c>
      <c r="J49" s="102" t="n">
        <v>1</v>
      </c>
      <c r="K49" s="102" t="n">
        <v>3</v>
      </c>
    </row>
    <row r="50" s="106" customFormat="true" ht="8.25" hidden="false" customHeight="true" outlineLevel="0" collapsed="false">
      <c r="A50" s="79" t="s">
        <v>216</v>
      </c>
      <c r="B50" s="101" t="s">
        <v>217</v>
      </c>
      <c r="C50" s="102" t="n">
        <v>1</v>
      </c>
      <c r="D50" s="102" t="s">
        <v>19</v>
      </c>
      <c r="E50" s="102" t="s">
        <v>19</v>
      </c>
      <c r="F50" s="102" t="n">
        <v>1</v>
      </c>
      <c r="G50" s="102" t="s">
        <v>19</v>
      </c>
      <c r="H50" s="102" t="s">
        <v>19</v>
      </c>
      <c r="I50" s="102" t="n">
        <v>1</v>
      </c>
      <c r="J50" s="102" t="n">
        <v>4</v>
      </c>
      <c r="K50" s="102" t="n">
        <v>5</v>
      </c>
    </row>
    <row r="51" s="106" customFormat="true" ht="8.25" hidden="false" customHeight="true" outlineLevel="0" collapsed="false">
      <c r="A51" s="100" t="s">
        <v>218</v>
      </c>
      <c r="B51" s="101" t="s">
        <v>219</v>
      </c>
      <c r="C51" s="107" t="n">
        <v>1</v>
      </c>
      <c r="D51" s="102" t="s">
        <v>19</v>
      </c>
      <c r="E51" s="102" t="s">
        <v>19</v>
      </c>
      <c r="F51" s="102" t="n">
        <v>1</v>
      </c>
      <c r="G51" s="102" t="s">
        <v>19</v>
      </c>
      <c r="H51" s="102" t="s">
        <v>19</v>
      </c>
      <c r="I51" s="102" t="n">
        <v>1</v>
      </c>
      <c r="J51" s="102" t="n">
        <v>1</v>
      </c>
      <c r="K51" s="102" t="n">
        <v>2</v>
      </c>
    </row>
    <row r="52" customFormat="false" ht="8.25" hidden="false" customHeight="true" outlineLevel="0" collapsed="false">
      <c r="A52" s="79" t="s">
        <v>220</v>
      </c>
      <c r="B52" s="101" t="s">
        <v>221</v>
      </c>
      <c r="C52" s="107" t="n">
        <v>3</v>
      </c>
      <c r="D52" s="102" t="s">
        <v>19</v>
      </c>
      <c r="E52" s="102" t="n">
        <v>1</v>
      </c>
      <c r="F52" s="102" t="n">
        <v>2</v>
      </c>
      <c r="G52" s="102" t="s">
        <v>19</v>
      </c>
      <c r="H52" s="102" t="n">
        <v>1</v>
      </c>
      <c r="I52" s="102" t="n">
        <v>3</v>
      </c>
      <c r="J52" s="102" t="n">
        <v>3</v>
      </c>
      <c r="K52" s="102" t="n">
        <v>6</v>
      </c>
    </row>
    <row r="53" customFormat="false" ht="8.25" hidden="false" customHeight="true" outlineLevel="0" collapsed="false">
      <c r="A53" s="79" t="s">
        <v>222</v>
      </c>
      <c r="B53" s="101" t="s">
        <v>223</v>
      </c>
      <c r="C53" s="107" t="n">
        <v>5</v>
      </c>
      <c r="D53" s="102" t="n">
        <v>1</v>
      </c>
      <c r="E53" s="102" t="n">
        <v>2</v>
      </c>
      <c r="F53" s="102" t="n">
        <v>2</v>
      </c>
      <c r="G53" s="102" t="n">
        <v>1</v>
      </c>
      <c r="H53" s="102" t="n">
        <v>4</v>
      </c>
      <c r="I53" s="102" t="n">
        <v>2</v>
      </c>
      <c r="J53" s="102" t="s">
        <v>19</v>
      </c>
      <c r="K53" s="102" t="n">
        <v>5</v>
      </c>
    </row>
    <row r="54" customFormat="false" ht="8.25" hidden="false" customHeight="true" outlineLevel="0" collapsed="false">
      <c r="A54" s="79" t="s">
        <v>224</v>
      </c>
      <c r="B54" s="101" t="s">
        <v>225</v>
      </c>
      <c r="C54" s="102" t="n">
        <v>5</v>
      </c>
      <c r="D54" s="102" t="s">
        <v>19</v>
      </c>
      <c r="E54" s="102" t="n">
        <v>1</v>
      </c>
      <c r="F54" s="102" t="n">
        <v>4</v>
      </c>
      <c r="G54" s="102" t="s">
        <v>19</v>
      </c>
      <c r="H54" s="102" t="n">
        <v>2</v>
      </c>
      <c r="I54" s="102" t="n">
        <v>6</v>
      </c>
      <c r="J54" s="102" t="n">
        <v>1</v>
      </c>
      <c r="K54" s="102" t="n">
        <v>6</v>
      </c>
    </row>
    <row r="55" customFormat="false" ht="8.25" hidden="false" customHeight="true" outlineLevel="0" collapsed="false">
      <c r="A55" s="79" t="s">
        <v>226</v>
      </c>
      <c r="B55" s="101" t="s">
        <v>227</v>
      </c>
      <c r="C55" s="102" t="n">
        <v>11</v>
      </c>
      <c r="D55" s="102" t="n">
        <v>1</v>
      </c>
      <c r="E55" s="102" t="n">
        <v>6</v>
      </c>
      <c r="F55" s="102" t="n">
        <v>4</v>
      </c>
      <c r="G55" s="102" t="n">
        <v>3</v>
      </c>
      <c r="H55" s="102" t="n">
        <v>7</v>
      </c>
      <c r="I55" s="102" t="n">
        <v>5</v>
      </c>
      <c r="J55" s="102" t="n">
        <v>1</v>
      </c>
      <c r="K55" s="102" t="n">
        <v>12</v>
      </c>
    </row>
    <row r="56" customFormat="false" ht="8.25" hidden="false" customHeight="true" outlineLevel="0" collapsed="false">
      <c r="A56" s="79" t="s">
        <v>228</v>
      </c>
      <c r="B56" s="101" t="s">
        <v>215</v>
      </c>
      <c r="C56" s="102" t="n">
        <v>8</v>
      </c>
      <c r="D56" s="102" t="n">
        <v>1</v>
      </c>
      <c r="E56" s="102" t="n">
        <v>1</v>
      </c>
      <c r="F56" s="102" t="n">
        <v>6</v>
      </c>
      <c r="G56" s="102" t="n">
        <v>1</v>
      </c>
      <c r="H56" s="102" t="n">
        <v>1</v>
      </c>
      <c r="I56" s="102" t="n">
        <v>8</v>
      </c>
      <c r="J56" s="102" t="n">
        <v>5</v>
      </c>
      <c r="K56" s="102" t="n">
        <v>13</v>
      </c>
    </row>
    <row r="57" customFormat="false" ht="8.25" hidden="false" customHeight="true" outlineLevel="0" collapsed="false">
      <c r="A57" s="79" t="s">
        <v>229</v>
      </c>
      <c r="B57" s="101" t="s">
        <v>217</v>
      </c>
      <c r="C57" s="102" t="n">
        <v>5</v>
      </c>
      <c r="D57" s="102" t="s">
        <v>19</v>
      </c>
      <c r="E57" s="102" t="n">
        <v>1</v>
      </c>
      <c r="F57" s="102" t="n">
        <v>4</v>
      </c>
      <c r="G57" s="102" t="s">
        <v>19</v>
      </c>
      <c r="H57" s="102" t="n">
        <v>1</v>
      </c>
      <c r="I57" s="102" t="n">
        <v>5</v>
      </c>
      <c r="J57" s="102" t="n">
        <v>1</v>
      </c>
      <c r="K57" s="102" t="n">
        <v>6</v>
      </c>
    </row>
    <row r="58" customFormat="false" ht="8.25" hidden="false" customHeight="true" outlineLevel="0" collapsed="false">
      <c r="A58" s="79" t="s">
        <v>230</v>
      </c>
      <c r="B58" s="101" t="s">
        <v>219</v>
      </c>
      <c r="C58" s="102" t="n">
        <v>4</v>
      </c>
      <c r="D58" s="102" t="s">
        <v>19</v>
      </c>
      <c r="E58" s="102" t="n">
        <v>1</v>
      </c>
      <c r="F58" s="102" t="n">
        <v>3</v>
      </c>
      <c r="G58" s="102" t="s">
        <v>19</v>
      </c>
      <c r="H58" s="102" t="n">
        <v>1</v>
      </c>
      <c r="I58" s="102" t="n">
        <v>3</v>
      </c>
      <c r="J58" s="102" t="n">
        <v>2</v>
      </c>
      <c r="K58" s="102" t="n">
        <v>6</v>
      </c>
    </row>
    <row r="59" customFormat="false" ht="8.25" hidden="false" customHeight="true" outlineLevel="0" collapsed="false">
      <c r="A59" s="79" t="s">
        <v>231</v>
      </c>
      <c r="B59" s="101" t="s">
        <v>221</v>
      </c>
      <c r="C59" s="102" t="n">
        <v>8</v>
      </c>
      <c r="D59" s="102" t="s">
        <v>19</v>
      </c>
      <c r="E59" s="102" t="n">
        <v>2</v>
      </c>
      <c r="F59" s="102" t="n">
        <v>6</v>
      </c>
      <c r="G59" s="102" t="s">
        <v>19</v>
      </c>
      <c r="H59" s="102" t="n">
        <v>2</v>
      </c>
      <c r="I59" s="102" t="n">
        <v>7</v>
      </c>
      <c r="J59" s="102" t="n">
        <v>4</v>
      </c>
      <c r="K59" s="102" t="n">
        <v>12</v>
      </c>
    </row>
    <row r="60" customFormat="false" ht="8.25" hidden="false" customHeight="true" outlineLevel="0" collapsed="false">
      <c r="A60" s="79" t="s">
        <v>232</v>
      </c>
      <c r="B60" s="101" t="s">
        <v>223</v>
      </c>
      <c r="C60" s="102" t="n">
        <v>4</v>
      </c>
      <c r="D60" s="102" t="s">
        <v>19</v>
      </c>
      <c r="E60" s="102" t="n">
        <v>1</v>
      </c>
      <c r="F60" s="102" t="n">
        <v>3</v>
      </c>
      <c r="G60" s="102" t="s">
        <v>19</v>
      </c>
      <c r="H60" s="102" t="n">
        <v>1</v>
      </c>
      <c r="I60" s="102" t="n">
        <v>3</v>
      </c>
      <c r="J60" s="102" t="n">
        <v>2</v>
      </c>
      <c r="K60" s="102" t="n">
        <v>6</v>
      </c>
    </row>
    <row r="61" customFormat="false" ht="8.25" hidden="false" customHeight="true" outlineLevel="0" collapsed="false">
      <c r="A61" s="79" t="s">
        <v>233</v>
      </c>
      <c r="B61" s="101" t="s">
        <v>225</v>
      </c>
      <c r="C61" s="102" t="n">
        <v>4</v>
      </c>
      <c r="D61" s="102" t="s">
        <v>19</v>
      </c>
      <c r="E61" s="102" t="s">
        <v>19</v>
      </c>
      <c r="F61" s="102" t="n">
        <v>4</v>
      </c>
      <c r="G61" s="102" t="s">
        <v>19</v>
      </c>
      <c r="H61" s="102" t="s">
        <v>19</v>
      </c>
      <c r="I61" s="102" t="n">
        <v>4</v>
      </c>
      <c r="J61" s="102" t="s">
        <v>19</v>
      </c>
      <c r="K61" s="102" t="n">
        <v>4</v>
      </c>
    </row>
    <row r="62" customFormat="false" ht="8.25" hidden="false" customHeight="true" outlineLevel="0" collapsed="false">
      <c r="A62" s="79" t="s">
        <v>234</v>
      </c>
      <c r="B62" s="101" t="s">
        <v>227</v>
      </c>
      <c r="C62" s="102" t="n">
        <v>6</v>
      </c>
      <c r="D62" s="102" t="s">
        <v>19</v>
      </c>
      <c r="E62" s="102" t="n">
        <v>4</v>
      </c>
      <c r="F62" s="102" t="n">
        <v>2</v>
      </c>
      <c r="G62" s="102" t="s">
        <v>19</v>
      </c>
      <c r="H62" s="102" t="n">
        <v>7</v>
      </c>
      <c r="I62" s="102" t="n">
        <v>4</v>
      </c>
      <c r="J62" s="102" t="n">
        <v>6</v>
      </c>
      <c r="K62" s="102" t="n">
        <v>12</v>
      </c>
    </row>
    <row r="63" customFormat="false" ht="8.25" hidden="false" customHeight="true" outlineLevel="0" collapsed="false">
      <c r="A63" s="79" t="s">
        <v>235</v>
      </c>
      <c r="B63" s="101" t="s">
        <v>215</v>
      </c>
      <c r="C63" s="102" t="n">
        <v>7</v>
      </c>
      <c r="D63" s="102" t="s">
        <v>19</v>
      </c>
      <c r="E63" s="102" t="n">
        <v>1</v>
      </c>
      <c r="F63" s="102" t="n">
        <v>6</v>
      </c>
      <c r="G63" s="102" t="s">
        <v>19</v>
      </c>
      <c r="H63" s="102" t="n">
        <v>2</v>
      </c>
      <c r="I63" s="102" t="n">
        <v>8</v>
      </c>
      <c r="J63" s="102" t="s">
        <v>19</v>
      </c>
      <c r="K63" s="102" t="n">
        <v>7</v>
      </c>
    </row>
    <row r="64" customFormat="false" ht="8.25" hidden="false" customHeight="true" outlineLevel="0" collapsed="false">
      <c r="A64" s="79" t="s">
        <v>236</v>
      </c>
      <c r="B64" s="101" t="s">
        <v>217</v>
      </c>
      <c r="C64" s="102" t="n">
        <v>16</v>
      </c>
      <c r="D64" s="102" t="s">
        <v>19</v>
      </c>
      <c r="E64" s="102" t="n">
        <v>1</v>
      </c>
      <c r="F64" s="102" t="n">
        <v>15</v>
      </c>
      <c r="G64" s="102" t="s">
        <v>19</v>
      </c>
      <c r="H64" s="102" t="n">
        <v>1</v>
      </c>
      <c r="I64" s="102" t="n">
        <v>17</v>
      </c>
      <c r="J64" s="102" t="n">
        <v>7</v>
      </c>
      <c r="K64" s="102" t="n">
        <v>23</v>
      </c>
    </row>
    <row r="65" customFormat="false" ht="8.25" hidden="false" customHeight="true" outlineLevel="0" collapsed="false">
      <c r="A65" s="79" t="s">
        <v>237</v>
      </c>
      <c r="B65" s="101" t="s">
        <v>219</v>
      </c>
      <c r="C65" s="102" t="n">
        <v>9</v>
      </c>
      <c r="D65" s="102" t="s">
        <v>19</v>
      </c>
      <c r="E65" s="102" t="n">
        <v>2</v>
      </c>
      <c r="F65" s="102" t="n">
        <v>7</v>
      </c>
      <c r="G65" s="102" t="s">
        <v>19</v>
      </c>
      <c r="H65" s="102" t="n">
        <v>2</v>
      </c>
      <c r="I65" s="102" t="n">
        <v>7</v>
      </c>
      <c r="J65" s="102" t="n">
        <v>20</v>
      </c>
      <c r="K65" s="102" t="n">
        <v>29</v>
      </c>
    </row>
    <row r="66" customFormat="false" ht="8.25" hidden="false" customHeight="true" outlineLevel="0" collapsed="false">
      <c r="A66" s="79" t="s">
        <v>238</v>
      </c>
      <c r="B66" s="101" t="s">
        <v>221</v>
      </c>
      <c r="C66" s="102" t="n">
        <v>5</v>
      </c>
      <c r="D66" s="102" t="s">
        <v>19</v>
      </c>
      <c r="E66" s="102" t="s">
        <v>19</v>
      </c>
      <c r="F66" s="102" t="n">
        <v>5</v>
      </c>
      <c r="G66" s="102" t="s">
        <v>19</v>
      </c>
      <c r="H66" s="102" t="s">
        <v>19</v>
      </c>
      <c r="I66" s="102" t="n">
        <v>6</v>
      </c>
      <c r="J66" s="102" t="n">
        <v>6</v>
      </c>
      <c r="K66" s="102" t="n">
        <v>11</v>
      </c>
    </row>
    <row r="67" customFormat="false" ht="8.25" hidden="false" customHeight="true" outlineLevel="0" collapsed="false">
      <c r="A67" s="79" t="s">
        <v>239</v>
      </c>
      <c r="B67" s="101" t="s">
        <v>223</v>
      </c>
      <c r="C67" s="102" t="n">
        <v>6</v>
      </c>
      <c r="D67" s="102" t="s">
        <v>19</v>
      </c>
      <c r="E67" s="102" t="n">
        <v>1</v>
      </c>
      <c r="F67" s="102" t="n">
        <v>5</v>
      </c>
      <c r="G67" s="102" t="s">
        <v>19</v>
      </c>
      <c r="H67" s="102" t="n">
        <v>2</v>
      </c>
      <c r="I67" s="102" t="n">
        <v>5</v>
      </c>
      <c r="J67" s="102" t="n">
        <v>4</v>
      </c>
      <c r="K67" s="102" t="n">
        <v>10</v>
      </c>
    </row>
    <row r="68" customFormat="false" ht="8.25" hidden="false" customHeight="true" outlineLevel="0" collapsed="false">
      <c r="A68" s="79" t="s">
        <v>240</v>
      </c>
      <c r="B68" s="101" t="s">
        <v>225</v>
      </c>
      <c r="C68" s="102" t="n">
        <v>6</v>
      </c>
      <c r="D68" s="102" t="s">
        <v>19</v>
      </c>
      <c r="E68" s="102" t="n">
        <v>3</v>
      </c>
      <c r="F68" s="102" t="n">
        <v>3</v>
      </c>
      <c r="G68" s="102" t="s">
        <v>19</v>
      </c>
      <c r="H68" s="102" t="n">
        <v>4</v>
      </c>
      <c r="I68" s="102" t="n">
        <v>3</v>
      </c>
      <c r="J68" s="102" t="n">
        <v>7</v>
      </c>
      <c r="K68" s="102" t="n">
        <v>13</v>
      </c>
    </row>
    <row r="69" customFormat="false" ht="8.25" hidden="false" customHeight="true" outlineLevel="0" collapsed="false">
      <c r="A69" s="79" t="s">
        <v>241</v>
      </c>
      <c r="B69" s="101" t="s">
        <v>227</v>
      </c>
      <c r="C69" s="102" t="n">
        <v>13</v>
      </c>
      <c r="D69" s="102" t="s">
        <v>19</v>
      </c>
      <c r="E69" s="102" t="n">
        <v>3</v>
      </c>
      <c r="F69" s="102" t="n">
        <v>10</v>
      </c>
      <c r="G69" s="102" t="s">
        <v>19</v>
      </c>
      <c r="H69" s="102" t="n">
        <v>3</v>
      </c>
      <c r="I69" s="102" t="n">
        <v>12</v>
      </c>
      <c r="J69" s="102" t="n">
        <v>15</v>
      </c>
      <c r="K69" s="102" t="n">
        <v>28</v>
      </c>
    </row>
    <row r="70" customFormat="false" ht="8.25" hidden="false" customHeight="true" outlineLevel="0" collapsed="false">
      <c r="A70" s="79" t="s">
        <v>242</v>
      </c>
      <c r="B70" s="101" t="s">
        <v>215</v>
      </c>
      <c r="C70" s="102" t="n">
        <v>2</v>
      </c>
      <c r="D70" s="102" t="s">
        <v>19</v>
      </c>
      <c r="E70" s="102" t="n">
        <v>2</v>
      </c>
      <c r="F70" s="102" t="s">
        <v>19</v>
      </c>
      <c r="G70" s="102" t="s">
        <v>19</v>
      </c>
      <c r="H70" s="102" t="n">
        <v>2</v>
      </c>
      <c r="I70" s="102" t="n">
        <v>6</v>
      </c>
      <c r="J70" s="102" t="n">
        <v>2</v>
      </c>
      <c r="K70" s="102" t="n">
        <v>4</v>
      </c>
    </row>
    <row r="71" customFormat="false" ht="8.25" hidden="false" customHeight="true" outlineLevel="0" collapsed="false">
      <c r="A71" s="79" t="s">
        <v>243</v>
      </c>
      <c r="B71" s="101" t="s">
        <v>217</v>
      </c>
      <c r="C71" s="102" t="n">
        <v>3</v>
      </c>
      <c r="D71" s="102" t="s">
        <v>19</v>
      </c>
      <c r="E71" s="102" t="n">
        <v>1</v>
      </c>
      <c r="F71" s="102" t="n">
        <v>2</v>
      </c>
      <c r="G71" s="102" t="s">
        <v>19</v>
      </c>
      <c r="H71" s="102" t="n">
        <v>1</v>
      </c>
      <c r="I71" s="102" t="n">
        <v>4</v>
      </c>
      <c r="J71" s="102" t="n">
        <v>1</v>
      </c>
      <c r="K71" s="102" t="n">
        <v>4</v>
      </c>
    </row>
    <row r="72" customFormat="false" ht="8.25" hidden="false" customHeight="true" outlineLevel="0" collapsed="false">
      <c r="A72" s="79" t="s">
        <v>244</v>
      </c>
      <c r="B72" s="101" t="s">
        <v>219</v>
      </c>
      <c r="C72" s="102" t="n">
        <v>6</v>
      </c>
      <c r="D72" s="102" t="s">
        <v>19</v>
      </c>
      <c r="E72" s="102" t="n">
        <v>1</v>
      </c>
      <c r="F72" s="102" t="n">
        <v>5</v>
      </c>
      <c r="G72" s="102" t="s">
        <v>19</v>
      </c>
      <c r="H72" s="102" t="n">
        <v>1</v>
      </c>
      <c r="I72" s="102" t="n">
        <v>6</v>
      </c>
      <c r="J72" s="102" t="n">
        <v>2</v>
      </c>
      <c r="K72" s="102" t="n">
        <v>8</v>
      </c>
    </row>
    <row r="73" customFormat="false" ht="8.25" hidden="false" customHeight="true" outlineLevel="0" collapsed="false">
      <c r="A73" s="79" t="s">
        <v>245</v>
      </c>
      <c r="B73" s="101" t="s">
        <v>221</v>
      </c>
      <c r="C73" s="102" t="n">
        <v>12</v>
      </c>
      <c r="D73" s="102" t="s">
        <v>19</v>
      </c>
      <c r="E73" s="102" t="n">
        <v>3</v>
      </c>
      <c r="F73" s="102" t="n">
        <v>9</v>
      </c>
      <c r="G73" s="102" t="s">
        <v>19</v>
      </c>
      <c r="H73" s="102" t="n">
        <v>3</v>
      </c>
      <c r="I73" s="102" t="n">
        <v>11</v>
      </c>
      <c r="J73" s="102" t="n">
        <v>4</v>
      </c>
      <c r="K73" s="102" t="n">
        <v>16</v>
      </c>
    </row>
    <row r="74" customFormat="false" ht="8.25" hidden="false" customHeight="true" outlineLevel="0" collapsed="false">
      <c r="A74" s="79" t="s">
        <v>246</v>
      </c>
      <c r="B74" s="101" t="s">
        <v>223</v>
      </c>
      <c r="C74" s="102" t="n">
        <v>5</v>
      </c>
      <c r="D74" s="102" t="s">
        <v>19</v>
      </c>
      <c r="E74" s="102" t="n">
        <v>1</v>
      </c>
      <c r="F74" s="102" t="n">
        <v>4</v>
      </c>
      <c r="G74" s="102" t="s">
        <v>19</v>
      </c>
      <c r="H74" s="102" t="n">
        <v>1</v>
      </c>
      <c r="I74" s="102" t="n">
        <v>5</v>
      </c>
      <c r="J74" s="102" t="n">
        <v>8</v>
      </c>
      <c r="K74" s="102" t="n">
        <v>13</v>
      </c>
    </row>
    <row r="75" customFormat="false" ht="8.25" hidden="false" customHeight="true" outlineLevel="0" collapsed="false">
      <c r="A75" s="79" t="s">
        <v>247</v>
      </c>
      <c r="B75" s="101" t="s">
        <v>225</v>
      </c>
      <c r="C75" s="102" t="n">
        <v>4</v>
      </c>
      <c r="D75" s="102" t="s">
        <v>19</v>
      </c>
      <c r="E75" s="102" t="n">
        <v>2</v>
      </c>
      <c r="F75" s="102" t="n">
        <v>2</v>
      </c>
      <c r="G75" s="102" t="s">
        <v>19</v>
      </c>
      <c r="H75" s="102" t="n">
        <v>2</v>
      </c>
      <c r="I75" s="102" t="n">
        <v>2</v>
      </c>
      <c r="J75" s="102" t="n">
        <v>5</v>
      </c>
      <c r="K75" s="102" t="n">
        <v>9</v>
      </c>
    </row>
    <row r="76" customFormat="false" ht="8.25" hidden="false" customHeight="true" outlineLevel="0" collapsed="false">
      <c r="A76" s="79" t="s">
        <v>248</v>
      </c>
      <c r="B76" s="101" t="s">
        <v>227</v>
      </c>
      <c r="C76" s="102" t="n">
        <v>9</v>
      </c>
      <c r="D76" s="102" t="s">
        <v>19</v>
      </c>
      <c r="E76" s="102" t="n">
        <v>2</v>
      </c>
      <c r="F76" s="102" t="n">
        <v>7</v>
      </c>
      <c r="G76" s="102" t="s">
        <v>19</v>
      </c>
      <c r="H76" s="102" t="n">
        <v>6</v>
      </c>
      <c r="I76" s="102" t="n">
        <v>11</v>
      </c>
      <c r="J76" s="102" t="n">
        <v>1</v>
      </c>
      <c r="K76" s="102" t="n">
        <v>10</v>
      </c>
    </row>
    <row r="77" customFormat="false" ht="8.25" hidden="false" customHeight="true" outlineLevel="0" collapsed="false">
      <c r="A77" s="79" t="s">
        <v>249</v>
      </c>
      <c r="B77" s="101" t="s">
        <v>215</v>
      </c>
      <c r="C77" s="102" t="n">
        <v>3</v>
      </c>
      <c r="D77" s="102" t="s">
        <v>19</v>
      </c>
      <c r="E77" s="102" t="s">
        <v>19</v>
      </c>
      <c r="F77" s="102" t="n">
        <v>3</v>
      </c>
      <c r="G77" s="102" t="s">
        <v>19</v>
      </c>
      <c r="H77" s="102" t="s">
        <v>19</v>
      </c>
      <c r="I77" s="102" t="n">
        <v>3</v>
      </c>
      <c r="J77" s="102" t="s">
        <v>19</v>
      </c>
      <c r="K77" s="102" t="n">
        <v>3</v>
      </c>
    </row>
    <row r="78" customFormat="false" ht="8.25" hidden="false" customHeight="true" outlineLevel="0" collapsed="false">
      <c r="A78" s="79" t="s">
        <v>250</v>
      </c>
      <c r="B78" s="101" t="s">
        <v>217</v>
      </c>
      <c r="C78" s="102" t="n">
        <v>3</v>
      </c>
      <c r="D78" s="102" t="s">
        <v>19</v>
      </c>
      <c r="E78" s="102" t="s">
        <v>19</v>
      </c>
      <c r="F78" s="102" t="n">
        <v>3</v>
      </c>
      <c r="G78" s="102" t="s">
        <v>19</v>
      </c>
      <c r="H78" s="102" t="s">
        <v>19</v>
      </c>
      <c r="I78" s="102" t="n">
        <v>3</v>
      </c>
      <c r="J78" s="102" t="n">
        <v>1</v>
      </c>
      <c r="K78" s="102" t="n">
        <v>4</v>
      </c>
    </row>
    <row r="79" customFormat="false" ht="8.25" hidden="false" customHeight="true" outlineLevel="0" collapsed="false">
      <c r="A79" s="79" t="s">
        <v>251</v>
      </c>
      <c r="B79" s="101" t="s">
        <v>219</v>
      </c>
      <c r="C79" s="102" t="n">
        <v>12</v>
      </c>
      <c r="D79" s="102" t="s">
        <v>19</v>
      </c>
      <c r="E79" s="102" t="n">
        <v>2</v>
      </c>
      <c r="F79" s="102" t="n">
        <v>10</v>
      </c>
      <c r="G79" s="102" t="s">
        <v>19</v>
      </c>
      <c r="H79" s="102" t="n">
        <v>2</v>
      </c>
      <c r="I79" s="102" t="n">
        <v>12</v>
      </c>
      <c r="J79" s="102" t="n">
        <v>2</v>
      </c>
      <c r="K79" s="102" t="n">
        <v>14</v>
      </c>
    </row>
    <row r="80" customFormat="false" ht="8.25" hidden="false" customHeight="true" outlineLevel="0" collapsed="false">
      <c r="B80" s="103" t="s">
        <v>252</v>
      </c>
      <c r="C80" s="104" t="n">
        <v>188</v>
      </c>
      <c r="D80" s="104" t="n">
        <v>3</v>
      </c>
      <c r="E80" s="104" t="n">
        <v>46</v>
      </c>
      <c r="F80" s="104" t="n">
        <v>139</v>
      </c>
      <c r="G80" s="104" t="n">
        <v>5</v>
      </c>
      <c r="H80" s="104" t="n">
        <v>60</v>
      </c>
      <c r="I80" s="104" t="n">
        <v>174</v>
      </c>
      <c r="J80" s="104" t="n">
        <v>116</v>
      </c>
      <c r="K80" s="104" t="n">
        <v>304</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4</v>
      </c>
      <c r="D16" s="102" t="n">
        <v>1</v>
      </c>
      <c r="E16" s="102" t="n">
        <v>1</v>
      </c>
      <c r="F16" s="102" t="n">
        <v>2</v>
      </c>
      <c r="G16" s="102" t="n">
        <v>1</v>
      </c>
      <c r="H16" s="102" t="n">
        <v>1</v>
      </c>
      <c r="I16" s="102" t="n">
        <v>2</v>
      </c>
      <c r="J16" s="102" t="n">
        <v>5</v>
      </c>
      <c r="K16" s="102" t="n">
        <v>9</v>
      </c>
    </row>
    <row r="17" customFormat="false" ht="8.25" hidden="false" customHeight="false" outlineLevel="0" collapsed="false">
      <c r="A17" s="79" t="s">
        <v>216</v>
      </c>
      <c r="B17" s="101" t="s">
        <v>217</v>
      </c>
      <c r="C17" s="102" t="n">
        <v>5</v>
      </c>
      <c r="D17" s="102" t="s">
        <v>19</v>
      </c>
      <c r="E17" s="102" t="s">
        <v>19</v>
      </c>
      <c r="F17" s="102" t="n">
        <v>5</v>
      </c>
      <c r="G17" s="102" t="s">
        <v>19</v>
      </c>
      <c r="H17" s="102" t="s">
        <v>19</v>
      </c>
      <c r="I17" s="102" t="n">
        <v>6</v>
      </c>
      <c r="J17" s="102" t="n">
        <v>6</v>
      </c>
      <c r="K17" s="102" t="n">
        <v>11</v>
      </c>
    </row>
    <row r="18" customFormat="false" ht="8.25" hidden="false" customHeight="false" outlineLevel="0" collapsed="false">
      <c r="A18" s="79" t="s">
        <v>218</v>
      </c>
      <c r="B18" s="101" t="s">
        <v>219</v>
      </c>
      <c r="C18" s="102" t="n">
        <v>8</v>
      </c>
      <c r="D18" s="102" t="s">
        <v>19</v>
      </c>
      <c r="E18" s="102" t="n">
        <v>4</v>
      </c>
      <c r="F18" s="102" t="n">
        <v>4</v>
      </c>
      <c r="G18" s="102" t="s">
        <v>19</v>
      </c>
      <c r="H18" s="102" t="n">
        <v>5</v>
      </c>
      <c r="I18" s="102" t="n">
        <v>4</v>
      </c>
      <c r="J18" s="102" t="n">
        <v>5</v>
      </c>
      <c r="K18" s="102" t="n">
        <v>13</v>
      </c>
    </row>
    <row r="19" customFormat="false" ht="8.25" hidden="false" customHeight="false" outlineLevel="0" collapsed="false">
      <c r="A19" s="79" t="s">
        <v>220</v>
      </c>
      <c r="B19" s="101" t="s">
        <v>221</v>
      </c>
      <c r="C19" s="102" t="n">
        <v>11</v>
      </c>
      <c r="D19" s="102" t="s">
        <v>19</v>
      </c>
      <c r="E19" s="102" t="n">
        <v>4</v>
      </c>
      <c r="F19" s="102" t="n">
        <v>7</v>
      </c>
      <c r="G19" s="102" t="s">
        <v>19</v>
      </c>
      <c r="H19" s="102" t="n">
        <v>5</v>
      </c>
      <c r="I19" s="102" t="n">
        <v>9</v>
      </c>
      <c r="J19" s="102" t="n">
        <v>7</v>
      </c>
      <c r="K19" s="102" t="n">
        <v>18</v>
      </c>
    </row>
    <row r="20" customFormat="false" ht="8.25" hidden="false" customHeight="false" outlineLevel="0" collapsed="false">
      <c r="A20" s="79" t="s">
        <v>222</v>
      </c>
      <c r="B20" s="101" t="s">
        <v>223</v>
      </c>
      <c r="C20" s="102" t="n">
        <v>10</v>
      </c>
      <c r="D20" s="102" t="n">
        <v>2</v>
      </c>
      <c r="E20" s="102" t="n">
        <v>2</v>
      </c>
      <c r="F20" s="102" t="n">
        <v>6</v>
      </c>
      <c r="G20" s="102" t="n">
        <v>2</v>
      </c>
      <c r="H20" s="102" t="n">
        <v>4</v>
      </c>
      <c r="I20" s="102" t="n">
        <v>6</v>
      </c>
      <c r="J20" s="102" t="n">
        <v>1</v>
      </c>
      <c r="K20" s="102" t="n">
        <v>11</v>
      </c>
    </row>
    <row r="21" customFormat="false" ht="8.25" hidden="false" customHeight="false" outlineLevel="0" collapsed="false">
      <c r="A21" s="79" t="s">
        <v>224</v>
      </c>
      <c r="B21" s="101" t="s">
        <v>225</v>
      </c>
      <c r="C21" s="102" t="n">
        <v>7</v>
      </c>
      <c r="D21" s="102" t="s">
        <v>19</v>
      </c>
      <c r="E21" s="102" t="n">
        <v>2</v>
      </c>
      <c r="F21" s="102" t="n">
        <v>5</v>
      </c>
      <c r="G21" s="102" t="s">
        <v>19</v>
      </c>
      <c r="H21" s="102" t="n">
        <v>3</v>
      </c>
      <c r="I21" s="102" t="n">
        <v>8</v>
      </c>
      <c r="J21" s="102" t="n">
        <v>3</v>
      </c>
      <c r="K21" s="102" t="n">
        <v>10</v>
      </c>
    </row>
    <row r="22" customFormat="false" ht="8.25" hidden="false" customHeight="false" outlineLevel="0" collapsed="false">
      <c r="A22" s="79" t="s">
        <v>226</v>
      </c>
      <c r="B22" s="101" t="s">
        <v>227</v>
      </c>
      <c r="C22" s="102" t="n">
        <v>19</v>
      </c>
      <c r="D22" s="102" t="n">
        <v>1</v>
      </c>
      <c r="E22" s="102" t="n">
        <v>7</v>
      </c>
      <c r="F22" s="102" t="n">
        <v>11</v>
      </c>
      <c r="G22" s="102" t="n">
        <v>3</v>
      </c>
      <c r="H22" s="102" t="n">
        <v>8</v>
      </c>
      <c r="I22" s="102" t="n">
        <v>12</v>
      </c>
      <c r="J22" s="102" t="n">
        <v>3</v>
      </c>
      <c r="K22" s="102" t="n">
        <v>22</v>
      </c>
    </row>
    <row r="23" customFormat="false" ht="8.25" hidden="false" customHeight="false" outlineLevel="0" collapsed="false">
      <c r="A23" s="79" t="s">
        <v>228</v>
      </c>
      <c r="B23" s="101" t="s">
        <v>215</v>
      </c>
      <c r="C23" s="102" t="n">
        <v>18</v>
      </c>
      <c r="D23" s="102" t="n">
        <v>1</v>
      </c>
      <c r="E23" s="102" t="n">
        <v>3</v>
      </c>
      <c r="F23" s="102" t="n">
        <v>14</v>
      </c>
      <c r="G23" s="102" t="n">
        <v>1</v>
      </c>
      <c r="H23" s="102" t="n">
        <v>3</v>
      </c>
      <c r="I23" s="102" t="n">
        <v>16</v>
      </c>
      <c r="J23" s="102" t="n">
        <v>9</v>
      </c>
      <c r="K23" s="102" t="n">
        <v>27</v>
      </c>
    </row>
    <row r="24" customFormat="false" ht="8.25" hidden="false" customHeight="false" outlineLevel="0" collapsed="false">
      <c r="A24" s="79" t="s">
        <v>229</v>
      </c>
      <c r="B24" s="101" t="s">
        <v>217</v>
      </c>
      <c r="C24" s="102" t="n">
        <v>14</v>
      </c>
      <c r="D24" s="102" t="s">
        <v>19</v>
      </c>
      <c r="E24" s="102" t="n">
        <v>3</v>
      </c>
      <c r="F24" s="102" t="n">
        <v>11</v>
      </c>
      <c r="G24" s="102" t="s">
        <v>19</v>
      </c>
      <c r="H24" s="102" t="n">
        <v>3</v>
      </c>
      <c r="I24" s="102" t="n">
        <v>12</v>
      </c>
      <c r="J24" s="102" t="n">
        <v>5</v>
      </c>
      <c r="K24" s="102" t="n">
        <v>19</v>
      </c>
    </row>
    <row r="25" customFormat="false" ht="8.25" hidden="false" customHeight="false" outlineLevel="0" collapsed="false">
      <c r="A25" s="79" t="s">
        <v>230</v>
      </c>
      <c r="B25" s="101" t="s">
        <v>219</v>
      </c>
      <c r="C25" s="102" t="n">
        <v>12</v>
      </c>
      <c r="D25" s="102" t="s">
        <v>19</v>
      </c>
      <c r="E25" s="102" t="n">
        <v>3</v>
      </c>
      <c r="F25" s="102" t="n">
        <v>9</v>
      </c>
      <c r="G25" s="102" t="s">
        <v>19</v>
      </c>
      <c r="H25" s="102" t="n">
        <v>3</v>
      </c>
      <c r="I25" s="102" t="n">
        <v>12</v>
      </c>
      <c r="J25" s="102" t="n">
        <v>3</v>
      </c>
      <c r="K25" s="102" t="n">
        <v>15</v>
      </c>
    </row>
    <row r="26" customFormat="false" ht="8.25" hidden="false" customHeight="false" outlineLevel="0" collapsed="false">
      <c r="A26" s="79" t="s">
        <v>231</v>
      </c>
      <c r="B26" s="101" t="s">
        <v>221</v>
      </c>
      <c r="C26" s="102" t="n">
        <v>18</v>
      </c>
      <c r="D26" s="102" t="s">
        <v>19</v>
      </c>
      <c r="E26" s="102" t="n">
        <v>3</v>
      </c>
      <c r="F26" s="102" t="n">
        <v>15</v>
      </c>
      <c r="G26" s="102" t="s">
        <v>19</v>
      </c>
      <c r="H26" s="102" t="n">
        <v>3</v>
      </c>
      <c r="I26" s="102" t="n">
        <v>18</v>
      </c>
      <c r="J26" s="102" t="n">
        <v>8</v>
      </c>
      <c r="K26" s="102" t="n">
        <v>26</v>
      </c>
    </row>
    <row r="27" customFormat="false" ht="8.25" hidden="false" customHeight="false" outlineLevel="0" collapsed="false">
      <c r="A27" s="79" t="s">
        <v>232</v>
      </c>
      <c r="B27" s="101" t="s">
        <v>223</v>
      </c>
      <c r="C27" s="102" t="n">
        <v>9</v>
      </c>
      <c r="D27" s="102" t="s">
        <v>19</v>
      </c>
      <c r="E27" s="102" t="n">
        <v>2</v>
      </c>
      <c r="F27" s="102" t="n">
        <v>7</v>
      </c>
      <c r="G27" s="102" t="s">
        <v>19</v>
      </c>
      <c r="H27" s="102" t="n">
        <v>2</v>
      </c>
      <c r="I27" s="102" t="n">
        <v>7</v>
      </c>
      <c r="J27" s="102" t="n">
        <v>7</v>
      </c>
      <c r="K27" s="102" t="n">
        <v>16</v>
      </c>
    </row>
    <row r="28" customFormat="false" ht="8.25" hidden="false" customHeight="false" outlineLevel="0" collapsed="false">
      <c r="A28" s="79" t="s">
        <v>233</v>
      </c>
      <c r="B28" s="101" t="s">
        <v>225</v>
      </c>
      <c r="C28" s="102" t="n">
        <v>5</v>
      </c>
      <c r="D28" s="102" t="s">
        <v>19</v>
      </c>
      <c r="E28" s="102" t="s">
        <v>19</v>
      </c>
      <c r="F28" s="102" t="n">
        <v>5</v>
      </c>
      <c r="G28" s="102" t="s">
        <v>19</v>
      </c>
      <c r="H28" s="102" t="s">
        <v>19</v>
      </c>
      <c r="I28" s="102" t="n">
        <v>5</v>
      </c>
      <c r="J28" s="102" t="s">
        <v>19</v>
      </c>
      <c r="K28" s="102" t="n">
        <v>5</v>
      </c>
    </row>
    <row r="29" customFormat="false" ht="8.25" hidden="false" customHeight="false" outlineLevel="0" collapsed="false">
      <c r="A29" s="79" t="s">
        <v>234</v>
      </c>
      <c r="B29" s="101" t="s">
        <v>227</v>
      </c>
      <c r="C29" s="102" t="n">
        <v>13</v>
      </c>
      <c r="D29" s="102" t="s">
        <v>19</v>
      </c>
      <c r="E29" s="102" t="n">
        <v>5</v>
      </c>
      <c r="F29" s="102" t="n">
        <v>8</v>
      </c>
      <c r="G29" s="102" t="s">
        <v>19</v>
      </c>
      <c r="H29" s="102" t="n">
        <v>8</v>
      </c>
      <c r="I29" s="102" t="n">
        <v>10</v>
      </c>
      <c r="J29" s="102" t="n">
        <v>13</v>
      </c>
      <c r="K29" s="102" t="n">
        <v>26</v>
      </c>
    </row>
    <row r="30" customFormat="false" ht="8.25" hidden="false" customHeight="false" outlineLevel="0" collapsed="false">
      <c r="A30" s="79" t="s">
        <v>235</v>
      </c>
      <c r="B30" s="101" t="s">
        <v>215</v>
      </c>
      <c r="C30" s="102" t="n">
        <v>16</v>
      </c>
      <c r="D30" s="102" t="s">
        <v>19</v>
      </c>
      <c r="E30" s="102" t="n">
        <v>1</v>
      </c>
      <c r="F30" s="102" t="n">
        <v>15</v>
      </c>
      <c r="G30" s="102" t="s">
        <v>19</v>
      </c>
      <c r="H30" s="102" t="n">
        <v>2</v>
      </c>
      <c r="I30" s="102" t="n">
        <v>19</v>
      </c>
      <c r="J30" s="102" t="n">
        <v>4</v>
      </c>
      <c r="K30" s="102" t="n">
        <v>20</v>
      </c>
    </row>
    <row r="31" customFormat="false" ht="8.25" hidden="false" customHeight="false" outlineLevel="0" collapsed="false">
      <c r="A31" s="79" t="s">
        <v>236</v>
      </c>
      <c r="B31" s="101" t="s">
        <v>217</v>
      </c>
      <c r="C31" s="102" t="n">
        <v>23</v>
      </c>
      <c r="D31" s="102" t="s">
        <v>19</v>
      </c>
      <c r="E31" s="102" t="n">
        <v>1</v>
      </c>
      <c r="F31" s="102" t="n">
        <v>22</v>
      </c>
      <c r="G31" s="102" t="s">
        <v>19</v>
      </c>
      <c r="H31" s="102" t="n">
        <v>1</v>
      </c>
      <c r="I31" s="102" t="n">
        <v>24</v>
      </c>
      <c r="J31" s="102" t="n">
        <v>15</v>
      </c>
      <c r="K31" s="102" t="n">
        <v>38</v>
      </c>
    </row>
    <row r="32" customFormat="false" ht="8.25" hidden="false" customHeight="false" outlineLevel="0" collapsed="false">
      <c r="A32" s="79" t="s">
        <v>237</v>
      </c>
      <c r="B32" s="101" t="s">
        <v>219</v>
      </c>
      <c r="C32" s="102" t="n">
        <v>23</v>
      </c>
      <c r="D32" s="102" t="s">
        <v>19</v>
      </c>
      <c r="E32" s="102" t="n">
        <v>7</v>
      </c>
      <c r="F32" s="102" t="n">
        <v>16</v>
      </c>
      <c r="G32" s="102" t="s">
        <v>19</v>
      </c>
      <c r="H32" s="102" t="n">
        <v>7</v>
      </c>
      <c r="I32" s="102" t="n">
        <v>17</v>
      </c>
      <c r="J32" s="102" t="n">
        <v>28</v>
      </c>
      <c r="K32" s="102" t="n">
        <v>51</v>
      </c>
    </row>
    <row r="33" customFormat="false" ht="8.25" hidden="false" customHeight="false" outlineLevel="0" collapsed="false">
      <c r="A33" s="79" t="s">
        <v>238</v>
      </c>
      <c r="B33" s="101" t="s">
        <v>221</v>
      </c>
      <c r="C33" s="102" t="n">
        <v>17</v>
      </c>
      <c r="D33" s="102" t="s">
        <v>19</v>
      </c>
      <c r="E33" s="102" t="n">
        <v>1</v>
      </c>
      <c r="F33" s="102" t="n">
        <v>16</v>
      </c>
      <c r="G33" s="102" t="s">
        <v>19</v>
      </c>
      <c r="H33" s="102" t="n">
        <v>1</v>
      </c>
      <c r="I33" s="102" t="n">
        <v>19</v>
      </c>
      <c r="J33" s="102" t="n">
        <v>10</v>
      </c>
      <c r="K33" s="102" t="n">
        <v>27</v>
      </c>
    </row>
    <row r="34" customFormat="false" ht="8.25" hidden="false" customHeight="false" outlineLevel="0" collapsed="false">
      <c r="A34" s="79" t="s">
        <v>239</v>
      </c>
      <c r="B34" s="101" t="s">
        <v>223</v>
      </c>
      <c r="C34" s="102" t="n">
        <v>9</v>
      </c>
      <c r="D34" s="102" t="s">
        <v>19</v>
      </c>
      <c r="E34" s="102" t="n">
        <v>1</v>
      </c>
      <c r="F34" s="102" t="n">
        <v>8</v>
      </c>
      <c r="G34" s="102" t="s">
        <v>19</v>
      </c>
      <c r="H34" s="102" t="n">
        <v>2</v>
      </c>
      <c r="I34" s="102" t="n">
        <v>9</v>
      </c>
      <c r="J34" s="102" t="n">
        <v>5</v>
      </c>
      <c r="K34" s="102" t="n">
        <v>14</v>
      </c>
    </row>
    <row r="35" customFormat="false" ht="8.25" hidden="false" customHeight="false" outlineLevel="0" collapsed="false">
      <c r="A35" s="79" t="s">
        <v>240</v>
      </c>
      <c r="B35" s="101" t="s">
        <v>225</v>
      </c>
      <c r="C35" s="102" t="n">
        <v>10</v>
      </c>
      <c r="D35" s="102" t="s">
        <v>19</v>
      </c>
      <c r="E35" s="102" t="n">
        <v>3</v>
      </c>
      <c r="F35" s="102" t="n">
        <v>7</v>
      </c>
      <c r="G35" s="102" t="s">
        <v>19</v>
      </c>
      <c r="H35" s="102" t="n">
        <v>4</v>
      </c>
      <c r="I35" s="102" t="n">
        <v>7</v>
      </c>
      <c r="J35" s="102" t="n">
        <v>9</v>
      </c>
      <c r="K35" s="102" t="n">
        <v>19</v>
      </c>
    </row>
    <row r="36" customFormat="false" ht="8.25" hidden="false" customHeight="false" outlineLevel="0" collapsed="false">
      <c r="A36" s="79" t="s">
        <v>241</v>
      </c>
      <c r="B36" s="101" t="s">
        <v>227</v>
      </c>
      <c r="C36" s="102" t="n">
        <v>31</v>
      </c>
      <c r="D36" s="102" t="s">
        <v>19</v>
      </c>
      <c r="E36" s="102" t="n">
        <v>7</v>
      </c>
      <c r="F36" s="102" t="n">
        <v>24</v>
      </c>
      <c r="G36" s="102" t="s">
        <v>19</v>
      </c>
      <c r="H36" s="102" t="n">
        <v>7</v>
      </c>
      <c r="I36" s="102" t="n">
        <v>32</v>
      </c>
      <c r="J36" s="102" t="n">
        <v>28</v>
      </c>
      <c r="K36" s="102" t="n">
        <v>59</v>
      </c>
    </row>
    <row r="37" customFormat="false" ht="8.25" hidden="false" customHeight="false" outlineLevel="0" collapsed="false">
      <c r="A37" s="79" t="s">
        <v>242</v>
      </c>
      <c r="B37" s="101" t="s">
        <v>215</v>
      </c>
      <c r="C37" s="102" t="n">
        <v>8</v>
      </c>
      <c r="D37" s="102" t="s">
        <v>19</v>
      </c>
      <c r="E37" s="102" t="n">
        <v>3</v>
      </c>
      <c r="F37" s="102" t="n">
        <v>5</v>
      </c>
      <c r="G37" s="102" t="s">
        <v>19</v>
      </c>
      <c r="H37" s="102" t="n">
        <v>3</v>
      </c>
      <c r="I37" s="102" t="n">
        <v>14</v>
      </c>
      <c r="J37" s="102" t="n">
        <v>4</v>
      </c>
      <c r="K37" s="102" t="n">
        <v>12</v>
      </c>
    </row>
    <row r="38" customFormat="false" ht="8.25" hidden="false" customHeight="false" outlineLevel="0" collapsed="false">
      <c r="A38" s="79" t="s">
        <v>243</v>
      </c>
      <c r="B38" s="101" t="s">
        <v>217</v>
      </c>
      <c r="C38" s="102" t="n">
        <v>9</v>
      </c>
      <c r="D38" s="102" t="s">
        <v>19</v>
      </c>
      <c r="E38" s="102" t="n">
        <v>1</v>
      </c>
      <c r="F38" s="102" t="n">
        <v>8</v>
      </c>
      <c r="G38" s="102" t="s">
        <v>19</v>
      </c>
      <c r="H38" s="102" t="n">
        <v>1</v>
      </c>
      <c r="I38" s="102" t="n">
        <v>11</v>
      </c>
      <c r="J38" s="102" t="n">
        <v>6</v>
      </c>
      <c r="K38" s="102" t="n">
        <v>15</v>
      </c>
    </row>
    <row r="39" customFormat="false" ht="8.25" hidden="false" customHeight="false" outlineLevel="0" collapsed="false">
      <c r="A39" s="79" t="s">
        <v>244</v>
      </c>
      <c r="B39" s="101" t="s">
        <v>219</v>
      </c>
      <c r="C39" s="102" t="n">
        <v>12</v>
      </c>
      <c r="D39" s="102" t="s">
        <v>19</v>
      </c>
      <c r="E39" s="102" t="n">
        <v>2</v>
      </c>
      <c r="F39" s="102" t="n">
        <v>10</v>
      </c>
      <c r="G39" s="102" t="s">
        <v>19</v>
      </c>
      <c r="H39" s="102" t="n">
        <v>2</v>
      </c>
      <c r="I39" s="102" t="n">
        <v>15</v>
      </c>
      <c r="J39" s="102" t="n">
        <v>8</v>
      </c>
      <c r="K39" s="102" t="n">
        <v>20</v>
      </c>
    </row>
    <row r="40" customFormat="false" ht="8.25" hidden="false" customHeight="false" outlineLevel="0" collapsed="false">
      <c r="A40" s="79" t="s">
        <v>245</v>
      </c>
      <c r="B40" s="101" t="s">
        <v>221</v>
      </c>
      <c r="C40" s="102" t="n">
        <v>17</v>
      </c>
      <c r="D40" s="102" t="s">
        <v>19</v>
      </c>
      <c r="E40" s="102" t="n">
        <v>3</v>
      </c>
      <c r="F40" s="102" t="n">
        <v>14</v>
      </c>
      <c r="G40" s="102" t="s">
        <v>19</v>
      </c>
      <c r="H40" s="102" t="n">
        <v>3</v>
      </c>
      <c r="I40" s="102" t="n">
        <v>16</v>
      </c>
      <c r="J40" s="102" t="n">
        <v>7</v>
      </c>
      <c r="K40" s="102" t="n">
        <v>24</v>
      </c>
    </row>
    <row r="41" customFormat="false" ht="8.25" hidden="false" customHeight="false" outlineLevel="0" collapsed="false">
      <c r="A41" s="79" t="s">
        <v>246</v>
      </c>
      <c r="B41" s="101" t="s">
        <v>223</v>
      </c>
      <c r="C41" s="102" t="n">
        <v>14</v>
      </c>
      <c r="D41" s="102" t="s">
        <v>19</v>
      </c>
      <c r="E41" s="102" t="n">
        <v>1</v>
      </c>
      <c r="F41" s="102" t="n">
        <v>13</v>
      </c>
      <c r="G41" s="102" t="s">
        <v>19</v>
      </c>
      <c r="H41" s="102" t="n">
        <v>1</v>
      </c>
      <c r="I41" s="102" t="n">
        <v>17</v>
      </c>
      <c r="J41" s="102" t="n">
        <v>11</v>
      </c>
      <c r="K41" s="102" t="n">
        <v>25</v>
      </c>
    </row>
    <row r="42" customFormat="false" ht="8.25" hidden="false" customHeight="false" outlineLevel="0" collapsed="false">
      <c r="A42" s="79" t="s">
        <v>247</v>
      </c>
      <c r="B42" s="101" t="s">
        <v>225</v>
      </c>
      <c r="C42" s="102" t="n">
        <v>5</v>
      </c>
      <c r="D42" s="102" t="s">
        <v>19</v>
      </c>
      <c r="E42" s="102" t="n">
        <v>3</v>
      </c>
      <c r="F42" s="102" t="n">
        <v>2</v>
      </c>
      <c r="G42" s="102" t="s">
        <v>19</v>
      </c>
      <c r="H42" s="102" t="n">
        <v>3</v>
      </c>
      <c r="I42" s="102" t="n">
        <v>2</v>
      </c>
      <c r="J42" s="102" t="n">
        <v>8</v>
      </c>
      <c r="K42" s="102" t="n">
        <v>13</v>
      </c>
    </row>
    <row r="43" customFormat="false" ht="8.25" hidden="false" customHeight="false" outlineLevel="0" collapsed="false">
      <c r="A43" s="79" t="s">
        <v>248</v>
      </c>
      <c r="B43" s="101" t="s">
        <v>227</v>
      </c>
      <c r="C43" s="102" t="n">
        <v>17</v>
      </c>
      <c r="D43" s="102" t="s">
        <v>19</v>
      </c>
      <c r="E43" s="102" t="n">
        <v>6</v>
      </c>
      <c r="F43" s="102" t="n">
        <v>11</v>
      </c>
      <c r="G43" s="102" t="s">
        <v>19</v>
      </c>
      <c r="H43" s="102" t="n">
        <v>10</v>
      </c>
      <c r="I43" s="102" t="n">
        <v>15</v>
      </c>
      <c r="J43" s="102" t="n">
        <v>6</v>
      </c>
      <c r="K43" s="102" t="n">
        <v>23</v>
      </c>
    </row>
    <row r="44" s="106" customFormat="true" ht="8.25" hidden="false" customHeight="false" outlineLevel="0" collapsed="false">
      <c r="A44" s="79" t="s">
        <v>249</v>
      </c>
      <c r="B44" s="101" t="s">
        <v>215</v>
      </c>
      <c r="C44" s="102" t="n">
        <v>9</v>
      </c>
      <c r="D44" s="102" t="s">
        <v>19</v>
      </c>
      <c r="E44" s="102" t="n">
        <v>1</v>
      </c>
      <c r="F44" s="102" t="n">
        <v>8</v>
      </c>
      <c r="G44" s="102" t="s">
        <v>19</v>
      </c>
      <c r="H44" s="102" t="n">
        <v>1</v>
      </c>
      <c r="I44" s="102" t="n">
        <v>9</v>
      </c>
      <c r="J44" s="102" t="n">
        <v>3</v>
      </c>
      <c r="K44" s="102" t="n">
        <v>12</v>
      </c>
    </row>
    <row r="45" s="106" customFormat="true" ht="8.25" hidden="false" customHeight="false" outlineLevel="0" collapsed="false">
      <c r="A45" s="79" t="s">
        <v>250</v>
      </c>
      <c r="B45" s="101" t="s">
        <v>217</v>
      </c>
      <c r="C45" s="102" t="n">
        <v>9</v>
      </c>
      <c r="D45" s="102" t="s">
        <v>19</v>
      </c>
      <c r="E45" s="102" t="n">
        <v>1</v>
      </c>
      <c r="F45" s="102" t="n">
        <v>8</v>
      </c>
      <c r="G45" s="102" t="s">
        <v>19</v>
      </c>
      <c r="H45" s="102" t="n">
        <v>1</v>
      </c>
      <c r="I45" s="102" t="n">
        <v>8</v>
      </c>
      <c r="J45" s="102" t="n">
        <v>3</v>
      </c>
      <c r="K45" s="102" t="n">
        <v>12</v>
      </c>
    </row>
    <row r="46" s="106" customFormat="true" ht="8.25" hidden="false" customHeight="false" outlineLevel="0" collapsed="false">
      <c r="A46" s="79" t="s">
        <v>251</v>
      </c>
      <c r="B46" s="101" t="s">
        <v>219</v>
      </c>
      <c r="C46" s="102" t="n">
        <v>20</v>
      </c>
      <c r="D46" s="102" t="s">
        <v>19</v>
      </c>
      <c r="E46" s="102" t="n">
        <v>3</v>
      </c>
      <c r="F46" s="102" t="n">
        <v>17</v>
      </c>
      <c r="G46" s="102" t="s">
        <v>19</v>
      </c>
      <c r="H46" s="102" t="n">
        <v>3</v>
      </c>
      <c r="I46" s="102" t="n">
        <v>21</v>
      </c>
      <c r="J46" s="102" t="n">
        <v>5</v>
      </c>
      <c r="K46" s="102" t="n">
        <v>25</v>
      </c>
    </row>
    <row r="47" s="79" customFormat="true" ht="8.25" hidden="false" customHeight="false" outlineLevel="0" collapsed="false">
      <c r="B47" s="103" t="s">
        <v>260</v>
      </c>
      <c r="C47" s="104" t="n">
        <v>402</v>
      </c>
      <c r="D47" s="104" t="n">
        <v>5</v>
      </c>
      <c r="E47" s="104" t="n">
        <v>84</v>
      </c>
      <c r="F47" s="104" t="n">
        <v>313</v>
      </c>
      <c r="G47" s="104" t="n">
        <v>7</v>
      </c>
      <c r="H47" s="104" t="n">
        <v>100</v>
      </c>
      <c r="I47" s="104" t="n">
        <v>382</v>
      </c>
      <c r="J47" s="104" t="n">
        <v>235</v>
      </c>
      <c r="K47" s="104" t="n">
        <v>637</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s">
        <v>19</v>
      </c>
      <c r="D49" s="102" t="s">
        <v>19</v>
      </c>
      <c r="E49" s="102" t="s">
        <v>19</v>
      </c>
      <c r="F49" s="102" t="s">
        <v>19</v>
      </c>
      <c r="G49" s="102" t="s">
        <v>19</v>
      </c>
      <c r="H49" s="102" t="s">
        <v>19</v>
      </c>
      <c r="I49" s="102" t="s">
        <v>19</v>
      </c>
      <c r="J49" s="102" t="n">
        <v>1</v>
      </c>
      <c r="K49" s="102" t="n">
        <v>1</v>
      </c>
    </row>
    <row r="50" customFormat="false" ht="8.25" hidden="false" customHeight="false" outlineLevel="0" collapsed="false">
      <c r="A50" s="100" t="s">
        <v>216</v>
      </c>
      <c r="B50" s="101" t="s">
        <v>217</v>
      </c>
      <c r="C50" s="102" t="n">
        <v>1</v>
      </c>
      <c r="D50" s="102" t="s">
        <v>19</v>
      </c>
      <c r="E50" s="102" t="s">
        <v>19</v>
      </c>
      <c r="F50" s="102" t="n">
        <v>1</v>
      </c>
      <c r="G50" s="102" t="s">
        <v>19</v>
      </c>
      <c r="H50" s="102" t="s">
        <v>19</v>
      </c>
      <c r="I50" s="102" t="n">
        <v>1</v>
      </c>
      <c r="J50" s="102" t="n">
        <v>1</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n">
        <v>1</v>
      </c>
      <c r="K51" s="102" t="n">
        <v>1</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s">
        <v>19</v>
      </c>
      <c r="D53" s="102" t="s">
        <v>19</v>
      </c>
      <c r="E53" s="102" t="s">
        <v>19</v>
      </c>
      <c r="F53" s="102" t="s">
        <v>19</v>
      </c>
      <c r="G53" s="102" t="s">
        <v>19</v>
      </c>
      <c r="H53" s="102" t="s">
        <v>19</v>
      </c>
      <c r="I53" s="102" t="s">
        <v>19</v>
      </c>
      <c r="J53" s="102" t="s">
        <v>19</v>
      </c>
      <c r="K53" s="102" t="s">
        <v>19</v>
      </c>
    </row>
    <row r="54" customFormat="false" ht="8.25" hidden="false" customHeight="false" outlineLevel="0" collapsed="false">
      <c r="A54" s="79" t="s">
        <v>224</v>
      </c>
      <c r="B54" s="101" t="s">
        <v>225</v>
      </c>
      <c r="C54" s="102" t="n">
        <v>1</v>
      </c>
      <c r="D54" s="102" t="s">
        <v>19</v>
      </c>
      <c r="E54" s="102" t="s">
        <v>19</v>
      </c>
      <c r="F54" s="102" t="n">
        <v>1</v>
      </c>
      <c r="G54" s="102" t="s">
        <v>19</v>
      </c>
      <c r="H54" s="102" t="s">
        <v>19</v>
      </c>
      <c r="I54" s="102" t="n">
        <v>3</v>
      </c>
      <c r="J54" s="102" t="n">
        <v>1</v>
      </c>
      <c r="K54" s="102" t="n">
        <v>2</v>
      </c>
    </row>
    <row r="55" customFormat="false" ht="8.25" hidden="false" customHeight="false" outlineLevel="0" collapsed="false">
      <c r="A55" s="79" t="s">
        <v>226</v>
      </c>
      <c r="B55" s="101" t="s">
        <v>227</v>
      </c>
      <c r="C55" s="102" t="n">
        <v>1</v>
      </c>
      <c r="D55" s="102" t="s">
        <v>19</v>
      </c>
      <c r="E55" s="102" t="n">
        <v>1</v>
      </c>
      <c r="F55" s="102" t="s">
        <v>19</v>
      </c>
      <c r="G55" s="102" t="s">
        <v>19</v>
      </c>
      <c r="H55" s="102" t="n">
        <v>1</v>
      </c>
      <c r="I55" s="102" t="n">
        <v>1</v>
      </c>
      <c r="J55" s="102" t="s">
        <v>19</v>
      </c>
      <c r="K55" s="102" t="n">
        <v>1</v>
      </c>
    </row>
    <row r="56" customFormat="false" ht="8.25" hidden="false" customHeight="false" outlineLevel="0" collapsed="false">
      <c r="A56" s="79" t="s">
        <v>228</v>
      </c>
      <c r="B56" s="101" t="s">
        <v>215</v>
      </c>
      <c r="C56" s="102" t="s">
        <v>19</v>
      </c>
      <c r="D56" s="102" t="s">
        <v>19</v>
      </c>
      <c r="E56" s="102" t="s">
        <v>19</v>
      </c>
      <c r="F56" s="102" t="s">
        <v>19</v>
      </c>
      <c r="G56" s="102" t="s">
        <v>19</v>
      </c>
      <c r="H56" s="102" t="s">
        <v>19</v>
      </c>
      <c r="I56" s="102" t="s">
        <v>19</v>
      </c>
      <c r="J56" s="102" t="s">
        <v>19</v>
      </c>
      <c r="K56" s="102" t="s">
        <v>19</v>
      </c>
    </row>
    <row r="57" customFormat="false" ht="8.25" hidden="false" customHeight="false" outlineLevel="0" collapsed="false">
      <c r="A57" s="79" t="s">
        <v>229</v>
      </c>
      <c r="B57" s="101" t="s">
        <v>217</v>
      </c>
      <c r="C57" s="102" t="n">
        <v>1</v>
      </c>
      <c r="D57" s="102" t="s">
        <v>19</v>
      </c>
      <c r="E57" s="102" t="s">
        <v>19</v>
      </c>
      <c r="F57" s="102" t="n">
        <v>1</v>
      </c>
      <c r="G57" s="102" t="s">
        <v>19</v>
      </c>
      <c r="H57" s="102" t="s">
        <v>19</v>
      </c>
      <c r="I57" s="102" t="n">
        <v>1</v>
      </c>
      <c r="J57" s="102" t="s">
        <v>19</v>
      </c>
      <c r="K57" s="102" t="n">
        <v>1</v>
      </c>
    </row>
    <row r="58" customFormat="false" ht="8.25" hidden="false" customHeight="false" outlineLevel="0" collapsed="false">
      <c r="A58" s="79" t="s">
        <v>230</v>
      </c>
      <c r="B58" s="101" t="s">
        <v>219</v>
      </c>
      <c r="C58" s="102" t="n">
        <v>3</v>
      </c>
      <c r="D58" s="102" t="s">
        <v>19</v>
      </c>
      <c r="E58" s="102" t="s">
        <v>19</v>
      </c>
      <c r="F58" s="102" t="n">
        <v>3</v>
      </c>
      <c r="G58" s="102" t="s">
        <v>19</v>
      </c>
      <c r="H58" s="102" t="s">
        <v>19</v>
      </c>
      <c r="I58" s="102" t="n">
        <v>3</v>
      </c>
      <c r="J58" s="102" t="n">
        <v>1</v>
      </c>
      <c r="K58" s="102" t="n">
        <v>4</v>
      </c>
    </row>
    <row r="59" customFormat="false" ht="8.25" hidden="false" customHeight="false" outlineLevel="0" collapsed="false">
      <c r="A59" s="79" t="s">
        <v>231</v>
      </c>
      <c r="B59" s="101" t="s">
        <v>221</v>
      </c>
      <c r="C59" s="102" t="n">
        <v>1</v>
      </c>
      <c r="D59" s="102" t="s">
        <v>19</v>
      </c>
      <c r="E59" s="102" t="n">
        <v>1</v>
      </c>
      <c r="F59" s="102" t="s">
        <v>19</v>
      </c>
      <c r="G59" s="102" t="s">
        <v>19</v>
      </c>
      <c r="H59" s="102" t="n">
        <v>1</v>
      </c>
      <c r="I59" s="102" t="s">
        <v>19</v>
      </c>
      <c r="J59" s="102" t="n">
        <v>2</v>
      </c>
      <c r="K59" s="102" t="n">
        <v>3</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s">
        <v>19</v>
      </c>
      <c r="K60" s="102" t="s">
        <v>19</v>
      </c>
    </row>
    <row r="61" customFormat="false" ht="8.25" hidden="false" customHeight="false" outlineLevel="0" collapsed="false">
      <c r="A61" s="79" t="s">
        <v>233</v>
      </c>
      <c r="B61" s="101" t="s">
        <v>225</v>
      </c>
      <c r="C61" s="102" t="s">
        <v>19</v>
      </c>
      <c r="D61" s="102" t="s">
        <v>19</v>
      </c>
      <c r="E61" s="102" t="s">
        <v>19</v>
      </c>
      <c r="F61" s="102" t="s">
        <v>19</v>
      </c>
      <c r="G61" s="102" t="s">
        <v>19</v>
      </c>
      <c r="H61" s="102" t="s">
        <v>19</v>
      </c>
      <c r="I61" s="102" t="s">
        <v>19</v>
      </c>
      <c r="J61" s="102" t="s">
        <v>19</v>
      </c>
      <c r="K61" s="102" t="s">
        <v>19</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s">
        <v>19</v>
      </c>
      <c r="K62" s="102" t="s">
        <v>19</v>
      </c>
    </row>
    <row r="63" customFormat="false" ht="8.25" hidden="false" customHeight="false" outlineLevel="0" collapsed="false">
      <c r="A63" s="79" t="s">
        <v>235</v>
      </c>
      <c r="B63" s="101" t="s">
        <v>215</v>
      </c>
      <c r="C63" s="102" t="n">
        <v>3</v>
      </c>
      <c r="D63" s="102" t="s">
        <v>19</v>
      </c>
      <c r="E63" s="102" t="s">
        <v>19</v>
      </c>
      <c r="F63" s="102" t="n">
        <v>3</v>
      </c>
      <c r="G63" s="102" t="s">
        <v>19</v>
      </c>
      <c r="H63" s="102" t="s">
        <v>19</v>
      </c>
      <c r="I63" s="102" t="n">
        <v>5</v>
      </c>
      <c r="J63" s="102" t="s">
        <v>19</v>
      </c>
      <c r="K63" s="102" t="n">
        <v>3</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n">
        <v>1</v>
      </c>
      <c r="K64" s="102" t="n">
        <v>1</v>
      </c>
    </row>
    <row r="65" customFormat="false" ht="8.25" hidden="false" customHeight="false" outlineLevel="0" collapsed="false">
      <c r="A65" s="79" t="s">
        <v>237</v>
      </c>
      <c r="B65" s="101" t="s">
        <v>219</v>
      </c>
      <c r="C65" s="102" t="n">
        <v>3</v>
      </c>
      <c r="D65" s="102" t="s">
        <v>19</v>
      </c>
      <c r="E65" s="102" t="n">
        <v>1</v>
      </c>
      <c r="F65" s="102" t="n">
        <v>2</v>
      </c>
      <c r="G65" s="102" t="s">
        <v>19</v>
      </c>
      <c r="H65" s="102" t="n">
        <v>1</v>
      </c>
      <c r="I65" s="102" t="n">
        <v>2</v>
      </c>
      <c r="J65" s="102" t="n">
        <v>4</v>
      </c>
      <c r="K65" s="102" t="n">
        <v>7</v>
      </c>
    </row>
    <row r="66" customFormat="false" ht="8.25" hidden="false" customHeight="false" outlineLevel="0" collapsed="false">
      <c r="A66" s="79" t="s">
        <v>238</v>
      </c>
      <c r="B66" s="101" t="s">
        <v>221</v>
      </c>
      <c r="C66" s="102" t="n">
        <v>1</v>
      </c>
      <c r="D66" s="102" t="s">
        <v>19</v>
      </c>
      <c r="E66" s="102" t="s">
        <v>19</v>
      </c>
      <c r="F66" s="102" t="n">
        <v>1</v>
      </c>
      <c r="G66" s="102" t="s">
        <v>19</v>
      </c>
      <c r="H66" s="102" t="s">
        <v>19</v>
      </c>
      <c r="I66" s="102" t="n">
        <v>1</v>
      </c>
      <c r="J66" s="102" t="s">
        <v>19</v>
      </c>
      <c r="K66" s="102" t="n">
        <v>1</v>
      </c>
    </row>
    <row r="67" customFormat="false" ht="8.25" hidden="false" customHeight="false" outlineLevel="0" collapsed="false">
      <c r="A67" s="79" t="s">
        <v>239</v>
      </c>
      <c r="B67" s="101" t="s">
        <v>223</v>
      </c>
      <c r="C67" s="102" t="s">
        <v>19</v>
      </c>
      <c r="D67" s="102" t="s">
        <v>19</v>
      </c>
      <c r="E67" s="102" t="s">
        <v>19</v>
      </c>
      <c r="F67" s="102" t="s">
        <v>19</v>
      </c>
      <c r="G67" s="102" t="s">
        <v>19</v>
      </c>
      <c r="H67" s="102" t="s">
        <v>19</v>
      </c>
      <c r="I67" s="102" t="s">
        <v>19</v>
      </c>
      <c r="J67" s="102" t="n">
        <v>1</v>
      </c>
      <c r="K67" s="102" t="n">
        <v>1</v>
      </c>
    </row>
    <row r="68" customFormat="false" ht="8.25" hidden="false" customHeight="false" outlineLevel="0" collapsed="false">
      <c r="A68" s="79" t="s">
        <v>240</v>
      </c>
      <c r="B68" s="101" t="s">
        <v>225</v>
      </c>
      <c r="C68" s="102" t="s">
        <v>19</v>
      </c>
      <c r="D68" s="102" t="s">
        <v>19</v>
      </c>
      <c r="E68" s="102" t="s">
        <v>19</v>
      </c>
      <c r="F68" s="102" t="s">
        <v>19</v>
      </c>
      <c r="G68" s="102" t="s">
        <v>19</v>
      </c>
      <c r="H68" s="102" t="s">
        <v>19</v>
      </c>
      <c r="I68" s="102" t="s">
        <v>19</v>
      </c>
      <c r="J68" s="102" t="n">
        <v>4</v>
      </c>
      <c r="K68" s="102" t="n">
        <v>4</v>
      </c>
    </row>
    <row r="69" customFormat="false" ht="8.25" hidden="false" customHeight="false" outlineLevel="0" collapsed="false">
      <c r="A69" s="79" t="s">
        <v>241</v>
      </c>
      <c r="B69" s="101" t="s">
        <v>227</v>
      </c>
      <c r="C69" s="102" t="n">
        <v>2</v>
      </c>
      <c r="D69" s="102" t="s">
        <v>19</v>
      </c>
      <c r="E69" s="102" t="s">
        <v>19</v>
      </c>
      <c r="F69" s="102" t="n">
        <v>2</v>
      </c>
      <c r="G69" s="102" t="s">
        <v>19</v>
      </c>
      <c r="H69" s="102" t="s">
        <v>19</v>
      </c>
      <c r="I69" s="102" t="n">
        <v>2</v>
      </c>
      <c r="J69" s="102" t="n">
        <v>9</v>
      </c>
      <c r="K69" s="102" t="n">
        <v>11</v>
      </c>
    </row>
    <row r="70" customFormat="false" ht="8.25" hidden="false" customHeight="false" outlineLevel="0" collapsed="false">
      <c r="A70" s="79" t="s">
        <v>242</v>
      </c>
      <c r="B70" s="101" t="s">
        <v>215</v>
      </c>
      <c r="C70" s="102" t="n">
        <v>1</v>
      </c>
      <c r="D70" s="102" t="s">
        <v>19</v>
      </c>
      <c r="E70" s="102" t="n">
        <v>1</v>
      </c>
      <c r="F70" s="102" t="s">
        <v>19</v>
      </c>
      <c r="G70" s="102" t="s">
        <v>19</v>
      </c>
      <c r="H70" s="102" t="n">
        <v>1</v>
      </c>
      <c r="I70" s="102" t="n">
        <v>2</v>
      </c>
      <c r="J70" s="102" t="n">
        <v>1</v>
      </c>
      <c r="K70" s="102" t="n">
        <v>2</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s">
        <v>19</v>
      </c>
      <c r="K71" s="102" t="s">
        <v>19</v>
      </c>
    </row>
    <row r="72" customFormat="false" ht="8.25" hidden="false" customHeight="false" outlineLevel="0" collapsed="false">
      <c r="A72" s="79" t="s">
        <v>244</v>
      </c>
      <c r="B72" s="101" t="s">
        <v>219</v>
      </c>
      <c r="C72" s="102" t="s">
        <v>19</v>
      </c>
      <c r="D72" s="102" t="s">
        <v>19</v>
      </c>
      <c r="E72" s="102" t="s">
        <v>19</v>
      </c>
      <c r="F72" s="102" t="s">
        <v>19</v>
      </c>
      <c r="G72" s="102" t="s">
        <v>19</v>
      </c>
      <c r="H72" s="102" t="s">
        <v>19</v>
      </c>
      <c r="I72" s="102" t="s">
        <v>19</v>
      </c>
      <c r="J72" s="102" t="s">
        <v>19</v>
      </c>
      <c r="K72" s="102" t="s">
        <v>19</v>
      </c>
    </row>
    <row r="73" customFormat="false" ht="8.25" hidden="false" customHeight="false" outlineLevel="0" collapsed="false">
      <c r="A73" s="79" t="s">
        <v>245</v>
      </c>
      <c r="B73" s="101" t="s">
        <v>221</v>
      </c>
      <c r="C73" s="102" t="n">
        <v>1</v>
      </c>
      <c r="D73" s="102" t="s">
        <v>19</v>
      </c>
      <c r="E73" s="102" t="n">
        <v>1</v>
      </c>
      <c r="F73" s="102" t="s">
        <v>19</v>
      </c>
      <c r="G73" s="102" t="s">
        <v>19</v>
      </c>
      <c r="H73" s="102" t="n">
        <v>1</v>
      </c>
      <c r="I73" s="102" t="s">
        <v>19</v>
      </c>
      <c r="J73" s="102" t="s">
        <v>19</v>
      </c>
      <c r="K73" s="102" t="n">
        <v>1</v>
      </c>
    </row>
    <row r="74" customFormat="false" ht="8.25" hidden="false" customHeight="false" outlineLevel="0" collapsed="false">
      <c r="A74" s="79" t="s">
        <v>246</v>
      </c>
      <c r="B74" s="101" t="s">
        <v>223</v>
      </c>
      <c r="C74" s="102" t="s">
        <v>19</v>
      </c>
      <c r="D74" s="102" t="s">
        <v>19</v>
      </c>
      <c r="E74" s="102" t="s">
        <v>19</v>
      </c>
      <c r="F74" s="102" t="s">
        <v>19</v>
      </c>
      <c r="G74" s="102" t="s">
        <v>19</v>
      </c>
      <c r="H74" s="102" t="s">
        <v>19</v>
      </c>
      <c r="I74" s="102" t="s">
        <v>19</v>
      </c>
      <c r="J74" s="102" t="s">
        <v>19</v>
      </c>
      <c r="K74" s="102" t="s">
        <v>19</v>
      </c>
    </row>
    <row r="75" customFormat="false" ht="8.25" hidden="false" customHeight="false" outlineLevel="0" collapsed="false">
      <c r="A75" s="79" t="s">
        <v>247</v>
      </c>
      <c r="B75" s="101" t="s">
        <v>225</v>
      </c>
      <c r="C75" s="102" t="n">
        <v>1</v>
      </c>
      <c r="D75" s="102" t="s">
        <v>19</v>
      </c>
      <c r="E75" s="102" t="s">
        <v>19</v>
      </c>
      <c r="F75" s="102" t="n">
        <v>1</v>
      </c>
      <c r="G75" s="102" t="s">
        <v>19</v>
      </c>
      <c r="H75" s="102" t="s">
        <v>19</v>
      </c>
      <c r="I75" s="102" t="n">
        <v>1</v>
      </c>
      <c r="J75" s="102" t="s">
        <v>19</v>
      </c>
      <c r="K75" s="102" t="n">
        <v>1</v>
      </c>
    </row>
    <row r="76" customFormat="false" ht="8.25" hidden="false" customHeight="false" outlineLevel="0" collapsed="false">
      <c r="A76" s="79" t="s">
        <v>248</v>
      </c>
      <c r="B76" s="101" t="s">
        <v>227</v>
      </c>
      <c r="C76" s="102" t="s">
        <v>19</v>
      </c>
      <c r="D76" s="102" t="s">
        <v>19</v>
      </c>
      <c r="E76" s="102" t="s">
        <v>19</v>
      </c>
      <c r="F76" s="102" t="s">
        <v>19</v>
      </c>
      <c r="G76" s="102" t="s">
        <v>19</v>
      </c>
      <c r="H76" s="102" t="s">
        <v>19</v>
      </c>
      <c r="I76" s="102" t="s">
        <v>19</v>
      </c>
      <c r="J76" s="102" t="s">
        <v>19</v>
      </c>
      <c r="K76" s="102" t="s">
        <v>19</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n">
        <v>2</v>
      </c>
      <c r="D78" s="102" t="s">
        <v>19</v>
      </c>
      <c r="E78" s="102" t="s">
        <v>19</v>
      </c>
      <c r="F78" s="102" t="n">
        <v>2</v>
      </c>
      <c r="G78" s="102" t="s">
        <v>19</v>
      </c>
      <c r="H78" s="102" t="s">
        <v>19</v>
      </c>
      <c r="I78" s="102" t="n">
        <v>2</v>
      </c>
      <c r="J78" s="102" t="s">
        <v>19</v>
      </c>
      <c r="K78" s="102" t="n">
        <v>2</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24</v>
      </c>
      <c r="D80" s="104" t="s">
        <v>19</v>
      </c>
      <c r="E80" s="104" t="n">
        <v>5</v>
      </c>
      <c r="F80" s="104" t="n">
        <v>19</v>
      </c>
      <c r="G80" s="104" t="s">
        <v>19</v>
      </c>
      <c r="H80" s="104" t="n">
        <v>5</v>
      </c>
      <c r="I80" s="104" t="n">
        <v>27</v>
      </c>
      <c r="J80" s="104" t="n">
        <v>27</v>
      </c>
      <c r="K80" s="104" t="n">
        <v>51</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24</v>
      </c>
      <c r="C15" s="126" t="s">
        <v>19</v>
      </c>
      <c r="D15" s="126" t="n">
        <v>5</v>
      </c>
      <c r="E15" s="127" t="n">
        <v>27</v>
      </c>
      <c r="F15" s="126" t="n">
        <v>30</v>
      </c>
      <c r="G15" s="126" t="s">
        <v>19</v>
      </c>
      <c r="H15" s="126" t="n">
        <v>6</v>
      </c>
      <c r="I15" s="126" t="n">
        <v>34</v>
      </c>
    </row>
    <row r="16" customFormat="false" ht="11.25" hidden="false" customHeight="true" outlineLevel="0" collapsed="false">
      <c r="A16" s="125" t="s">
        <v>267</v>
      </c>
      <c r="B16" s="126" t="n">
        <v>100</v>
      </c>
      <c r="C16" s="126" t="n">
        <v>3</v>
      </c>
      <c r="D16" s="126" t="n">
        <v>29</v>
      </c>
      <c r="E16" s="127" t="n">
        <v>95</v>
      </c>
      <c r="F16" s="126" t="n">
        <v>148</v>
      </c>
      <c r="G16" s="126" t="n">
        <v>9</v>
      </c>
      <c r="H16" s="126" t="n">
        <v>39</v>
      </c>
      <c r="I16" s="126" t="n">
        <v>141</v>
      </c>
    </row>
    <row r="17" customFormat="false" ht="7.5" hidden="false" customHeight="true" outlineLevel="0" collapsed="false">
      <c r="A17" s="125" t="s">
        <v>268</v>
      </c>
      <c r="B17" s="126" t="n">
        <v>27</v>
      </c>
      <c r="C17" s="126" t="n">
        <v>1</v>
      </c>
      <c r="D17" s="126" t="n">
        <v>7</v>
      </c>
      <c r="E17" s="127" t="n">
        <v>23</v>
      </c>
      <c r="F17" s="126" t="n">
        <v>66</v>
      </c>
      <c r="G17" s="126" t="n">
        <v>3</v>
      </c>
      <c r="H17" s="126" t="n">
        <v>18</v>
      </c>
      <c r="I17" s="126" t="n">
        <v>61</v>
      </c>
    </row>
    <row r="18" customFormat="false" ht="7.5" hidden="false" customHeight="true" outlineLevel="0" collapsed="false">
      <c r="A18" s="125" t="s">
        <v>269</v>
      </c>
      <c r="B18" s="126" t="n">
        <v>73</v>
      </c>
      <c r="C18" s="126" t="n">
        <v>2</v>
      </c>
      <c r="D18" s="126" t="n">
        <v>22</v>
      </c>
      <c r="E18" s="127" t="n">
        <v>72</v>
      </c>
      <c r="F18" s="126" t="n">
        <v>82</v>
      </c>
      <c r="G18" s="126" t="n">
        <v>6</v>
      </c>
      <c r="H18" s="126" t="n">
        <v>21</v>
      </c>
      <c r="I18" s="126" t="n">
        <v>80</v>
      </c>
    </row>
    <row r="19" customFormat="false" ht="11.25" hidden="false" customHeight="true" outlineLevel="0" collapsed="false">
      <c r="A19" s="125" t="s">
        <v>270</v>
      </c>
      <c r="B19" s="126" t="n">
        <v>111</v>
      </c>
      <c r="C19" s="126" t="n">
        <v>4</v>
      </c>
      <c r="D19" s="126" t="n">
        <v>37</v>
      </c>
      <c r="E19" s="127" t="n">
        <v>93</v>
      </c>
      <c r="F19" s="126" t="n">
        <v>141</v>
      </c>
      <c r="G19" s="126" t="n">
        <v>2</v>
      </c>
      <c r="H19" s="126" t="n">
        <v>65</v>
      </c>
      <c r="I19" s="126" t="n">
        <v>128</v>
      </c>
    </row>
    <row r="20" customFormat="false" ht="7.5" hidden="false" customHeight="true" outlineLevel="0" collapsed="false">
      <c r="A20" s="125" t="s">
        <v>268</v>
      </c>
      <c r="B20" s="126" t="n">
        <v>45</v>
      </c>
      <c r="C20" s="126" t="n">
        <v>1</v>
      </c>
      <c r="D20" s="126" t="n">
        <v>10</v>
      </c>
      <c r="E20" s="127" t="n">
        <v>41</v>
      </c>
      <c r="F20" s="126" t="n">
        <v>53</v>
      </c>
      <c r="G20" s="126" t="s">
        <v>19</v>
      </c>
      <c r="H20" s="126" t="n">
        <v>22</v>
      </c>
      <c r="I20" s="126" t="n">
        <v>47</v>
      </c>
    </row>
    <row r="21" customFormat="false" ht="7.5" hidden="false" customHeight="true" outlineLevel="0" collapsed="false">
      <c r="A21" s="125" t="s">
        <v>269</v>
      </c>
      <c r="B21" s="126" t="n">
        <v>66</v>
      </c>
      <c r="C21" s="126" t="n">
        <v>3</v>
      </c>
      <c r="D21" s="126" t="n">
        <v>27</v>
      </c>
      <c r="E21" s="127" t="n">
        <v>52</v>
      </c>
      <c r="F21" s="126" t="n">
        <v>88</v>
      </c>
      <c r="G21" s="126" t="n">
        <v>2</v>
      </c>
      <c r="H21" s="126" t="n">
        <v>43</v>
      </c>
      <c r="I21" s="126" t="n">
        <v>81</v>
      </c>
    </row>
    <row r="22" customFormat="false" ht="11.25" hidden="false" customHeight="true" outlineLevel="0" collapsed="false">
      <c r="A22" s="125" t="s">
        <v>271</v>
      </c>
      <c r="B22" s="126" t="n">
        <v>29</v>
      </c>
      <c r="C22" s="126" t="s">
        <v>19</v>
      </c>
      <c r="D22" s="126" t="n">
        <v>7</v>
      </c>
      <c r="E22" s="127" t="n">
        <v>27</v>
      </c>
      <c r="F22" s="126" t="n">
        <v>34</v>
      </c>
      <c r="G22" s="126" t="n">
        <v>1</v>
      </c>
      <c r="H22" s="126" t="n">
        <v>5</v>
      </c>
      <c r="I22" s="126" t="n">
        <v>37</v>
      </c>
    </row>
    <row r="23" customFormat="false" ht="7.5" hidden="false" customHeight="true" outlineLevel="0" collapsed="false">
      <c r="A23" s="125" t="s">
        <v>268</v>
      </c>
      <c r="B23" s="126" t="n">
        <v>15</v>
      </c>
      <c r="C23" s="126" t="s">
        <v>19</v>
      </c>
      <c r="D23" s="126" t="n">
        <v>2</v>
      </c>
      <c r="E23" s="127" t="n">
        <v>16</v>
      </c>
      <c r="F23" s="126" t="n">
        <v>9</v>
      </c>
      <c r="G23" s="126" t="s">
        <v>19</v>
      </c>
      <c r="H23" s="126" t="s">
        <v>19</v>
      </c>
      <c r="I23" s="126" t="n">
        <v>9</v>
      </c>
    </row>
    <row r="24" customFormat="false" ht="7.5" hidden="false" customHeight="true" outlineLevel="0" collapsed="false">
      <c r="A24" s="125" t="s">
        <v>269</v>
      </c>
      <c r="B24" s="126" t="n">
        <v>14</v>
      </c>
      <c r="C24" s="126" t="s">
        <v>19</v>
      </c>
      <c r="D24" s="126" t="n">
        <v>5</v>
      </c>
      <c r="E24" s="127" t="n">
        <v>11</v>
      </c>
      <c r="F24" s="126" t="n">
        <v>25</v>
      </c>
      <c r="G24" s="126" t="n">
        <v>1</v>
      </c>
      <c r="H24" s="126" t="n">
        <v>5</v>
      </c>
      <c r="I24" s="126" t="n">
        <v>28</v>
      </c>
    </row>
    <row r="25" customFormat="false" ht="11.25" hidden="false" customHeight="true" outlineLevel="0" collapsed="false">
      <c r="A25" s="125" t="s">
        <v>272</v>
      </c>
      <c r="B25" s="126" t="n">
        <v>138</v>
      </c>
      <c r="C25" s="126" t="s">
        <v>19</v>
      </c>
      <c r="D25" s="126" t="n">
        <v>22</v>
      </c>
      <c r="E25" s="127" t="n">
        <v>140</v>
      </c>
      <c r="F25" s="126" t="n">
        <v>166</v>
      </c>
      <c r="G25" s="126" t="n">
        <v>1</v>
      </c>
      <c r="H25" s="126" t="n">
        <v>34</v>
      </c>
      <c r="I25" s="126" t="n">
        <v>169</v>
      </c>
    </row>
    <row r="26" customFormat="false" ht="7.5" hidden="false" customHeight="true" outlineLevel="0" collapsed="false">
      <c r="A26" s="125" t="s">
        <v>268</v>
      </c>
      <c r="B26" s="126" t="n">
        <v>127</v>
      </c>
      <c r="C26" s="126" t="s">
        <v>19</v>
      </c>
      <c r="D26" s="126" t="n">
        <v>21</v>
      </c>
      <c r="E26" s="127" t="n">
        <v>128</v>
      </c>
      <c r="F26" s="126" t="n">
        <v>156</v>
      </c>
      <c r="G26" s="126" t="n">
        <v>1</v>
      </c>
      <c r="H26" s="126" t="n">
        <v>27</v>
      </c>
      <c r="I26" s="126" t="n">
        <v>162</v>
      </c>
    </row>
    <row r="27" customFormat="false" ht="7.5" hidden="false" customHeight="true" outlineLevel="0" collapsed="false">
      <c r="A27" s="125" t="s">
        <v>269</v>
      </c>
      <c r="B27" s="126" t="n">
        <v>11</v>
      </c>
      <c r="C27" s="126" t="s">
        <v>19</v>
      </c>
      <c r="D27" s="126" t="n">
        <v>1</v>
      </c>
      <c r="E27" s="127" t="n">
        <v>12</v>
      </c>
      <c r="F27" s="126" t="n">
        <v>10</v>
      </c>
      <c r="G27" s="126" t="s">
        <v>19</v>
      </c>
      <c r="H27" s="126" t="n">
        <v>7</v>
      </c>
      <c r="I27" s="126" t="n">
        <v>7</v>
      </c>
    </row>
    <row r="28" customFormat="false" ht="11.25" hidden="false" customHeight="true" outlineLevel="0" collapsed="false">
      <c r="A28" s="128" t="s">
        <v>273</v>
      </c>
      <c r="B28" s="129" t="n">
        <v>402</v>
      </c>
      <c r="C28" s="129" t="n">
        <v>7</v>
      </c>
      <c r="D28" s="129" t="n">
        <v>100</v>
      </c>
      <c r="E28" s="130" t="n">
        <v>382</v>
      </c>
      <c r="F28" s="131" t="n">
        <v>519</v>
      </c>
      <c r="G28" s="129" t="n">
        <v>13</v>
      </c>
      <c r="H28" s="129" t="n">
        <v>149</v>
      </c>
      <c r="I28" s="129" t="n">
        <v>509</v>
      </c>
    </row>
    <row r="29" customFormat="false" ht="7.5" hidden="false" customHeight="true" outlineLevel="0" collapsed="false">
      <c r="A29" s="128" t="s">
        <v>268</v>
      </c>
      <c r="B29" s="129" t="n">
        <v>214</v>
      </c>
      <c r="C29" s="129" t="n">
        <v>2</v>
      </c>
      <c r="D29" s="129" t="n">
        <v>40</v>
      </c>
      <c r="E29" s="130" t="n">
        <v>208</v>
      </c>
      <c r="F29" s="131" t="n">
        <v>284</v>
      </c>
      <c r="G29" s="129" t="n">
        <v>4</v>
      </c>
      <c r="H29" s="129" t="n">
        <v>67</v>
      </c>
      <c r="I29" s="129" t="n">
        <v>279</v>
      </c>
    </row>
    <row r="30" customFormat="false" ht="7.5" hidden="false" customHeight="true" outlineLevel="0" collapsed="false">
      <c r="A30" s="128" t="s">
        <v>269</v>
      </c>
      <c r="B30" s="129" t="n">
        <v>188</v>
      </c>
      <c r="C30" s="129" t="n">
        <v>5</v>
      </c>
      <c r="D30" s="129" t="n">
        <v>60</v>
      </c>
      <c r="E30" s="130" t="n">
        <v>174</v>
      </c>
      <c r="F30" s="131" t="n">
        <v>235</v>
      </c>
      <c r="G30" s="129" t="n">
        <v>9</v>
      </c>
      <c r="H30" s="129" t="n">
        <v>82</v>
      </c>
      <c r="I30" s="129" t="n">
        <v>230</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16</v>
      </c>
      <c r="C42" s="135" t="s">
        <v>19</v>
      </c>
      <c r="D42" s="135" t="n">
        <v>2</v>
      </c>
      <c r="E42" s="136" t="n">
        <v>16</v>
      </c>
      <c r="F42" s="135" t="n">
        <v>25</v>
      </c>
      <c r="G42" s="135" t="s">
        <v>19</v>
      </c>
      <c r="H42" s="135" t="n">
        <v>1</v>
      </c>
      <c r="I42" s="135" t="n">
        <v>28</v>
      </c>
    </row>
    <row r="43" customFormat="false" ht="7.5" hidden="false" customHeight="true" outlineLevel="0" collapsed="false">
      <c r="A43" s="101" t="s">
        <v>278</v>
      </c>
      <c r="B43" s="135" t="n">
        <v>13</v>
      </c>
      <c r="C43" s="135" t="s">
        <v>19</v>
      </c>
      <c r="D43" s="135" t="n">
        <v>1</v>
      </c>
      <c r="E43" s="136" t="n">
        <v>14</v>
      </c>
      <c r="F43" s="135" t="n">
        <v>20</v>
      </c>
      <c r="G43" s="135" t="s">
        <v>19</v>
      </c>
      <c r="H43" s="135" t="s">
        <v>19</v>
      </c>
      <c r="I43" s="135" t="n">
        <v>23</v>
      </c>
    </row>
    <row r="44" customFormat="false" ht="7.5" hidden="false" customHeight="true" outlineLevel="0" collapsed="false">
      <c r="A44" s="101" t="s">
        <v>279</v>
      </c>
      <c r="B44" s="135" t="n">
        <v>3</v>
      </c>
      <c r="C44" s="135" t="s">
        <v>19</v>
      </c>
      <c r="D44" s="135" t="n">
        <v>1</v>
      </c>
      <c r="E44" s="136" t="n">
        <v>2</v>
      </c>
      <c r="F44" s="135" t="n">
        <v>5</v>
      </c>
      <c r="G44" s="135" t="s">
        <v>19</v>
      </c>
      <c r="H44" s="135" t="n">
        <v>1</v>
      </c>
      <c r="I44" s="135" t="n">
        <v>5</v>
      </c>
    </row>
    <row r="45" customFormat="false" ht="11.25" hidden="false" customHeight="true" outlineLevel="0" collapsed="false">
      <c r="A45" s="101" t="s">
        <v>280</v>
      </c>
      <c r="B45" s="135" t="n">
        <v>44</v>
      </c>
      <c r="C45" s="135" t="n">
        <v>1</v>
      </c>
      <c r="D45" s="135" t="n">
        <v>3</v>
      </c>
      <c r="E45" s="136" t="n">
        <v>51</v>
      </c>
      <c r="F45" s="135" t="n">
        <v>63</v>
      </c>
      <c r="G45" s="135" t="s">
        <v>19</v>
      </c>
      <c r="H45" s="135" t="n">
        <v>11</v>
      </c>
      <c r="I45" s="135" t="n">
        <v>76</v>
      </c>
    </row>
    <row r="46" customFormat="false" ht="7.5" hidden="false" customHeight="true" outlineLevel="0" collapsed="false">
      <c r="A46" s="101" t="s">
        <v>278</v>
      </c>
      <c r="B46" s="135" t="n">
        <v>26</v>
      </c>
      <c r="C46" s="135" t="s">
        <v>19</v>
      </c>
      <c r="D46" s="135" t="s">
        <v>19</v>
      </c>
      <c r="E46" s="136" t="n">
        <v>31</v>
      </c>
      <c r="F46" s="135" t="n">
        <v>37</v>
      </c>
      <c r="G46" s="135" t="s">
        <v>19</v>
      </c>
      <c r="H46" s="135" t="n">
        <v>3</v>
      </c>
      <c r="I46" s="135" t="n">
        <v>40</v>
      </c>
    </row>
    <row r="47" customFormat="false" ht="7.5" hidden="false" customHeight="true" outlineLevel="0" collapsed="false">
      <c r="A47" s="101" t="s">
        <v>279</v>
      </c>
      <c r="B47" s="135" t="n">
        <v>18</v>
      </c>
      <c r="C47" s="135" t="n">
        <v>1</v>
      </c>
      <c r="D47" s="135" t="n">
        <v>3</v>
      </c>
      <c r="E47" s="136" t="n">
        <v>20</v>
      </c>
      <c r="F47" s="135" t="n">
        <v>26</v>
      </c>
      <c r="G47" s="135" t="s">
        <v>19</v>
      </c>
      <c r="H47" s="135" t="n">
        <v>8</v>
      </c>
      <c r="I47" s="135" t="n">
        <v>36</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3</v>
      </c>
      <c r="C49" s="135" t="s">
        <v>19</v>
      </c>
      <c r="D49" s="135" t="n">
        <v>2</v>
      </c>
      <c r="E49" s="136" t="n">
        <v>13</v>
      </c>
      <c r="F49" s="135" t="n">
        <v>20</v>
      </c>
      <c r="G49" s="135" t="s">
        <v>19</v>
      </c>
      <c r="H49" s="135" t="n">
        <v>3</v>
      </c>
      <c r="I49" s="135" t="n">
        <v>19</v>
      </c>
    </row>
    <row r="50" customFormat="false" ht="7.5" hidden="false" customHeight="true" outlineLevel="0" collapsed="false">
      <c r="A50" s="101" t="s">
        <v>278</v>
      </c>
      <c r="B50" s="135" t="n">
        <v>4</v>
      </c>
      <c r="C50" s="135" t="s">
        <v>19</v>
      </c>
      <c r="D50" s="135" t="n">
        <v>1</v>
      </c>
      <c r="E50" s="136" t="n">
        <v>3</v>
      </c>
      <c r="F50" s="135" t="n">
        <v>9</v>
      </c>
      <c r="G50" s="135" t="s">
        <v>19</v>
      </c>
      <c r="H50" s="135" t="n">
        <v>1</v>
      </c>
      <c r="I50" s="135" t="n">
        <v>8</v>
      </c>
    </row>
    <row r="51" customFormat="false" ht="7.5" hidden="false" customHeight="true" outlineLevel="0" collapsed="false">
      <c r="A51" s="101" t="s">
        <v>279</v>
      </c>
      <c r="B51" s="135" t="n">
        <v>9</v>
      </c>
      <c r="C51" s="135" t="s">
        <v>19</v>
      </c>
      <c r="D51" s="135" t="n">
        <v>1</v>
      </c>
      <c r="E51" s="136" t="n">
        <v>10</v>
      </c>
      <c r="F51" s="135" t="n">
        <v>11</v>
      </c>
      <c r="G51" s="135" t="s">
        <v>19</v>
      </c>
      <c r="H51" s="135" t="n">
        <v>2</v>
      </c>
      <c r="I51" s="135" t="n">
        <v>11</v>
      </c>
    </row>
    <row r="52" customFormat="false" ht="11.25" hidden="false" customHeight="true" outlineLevel="0" collapsed="false">
      <c r="A52" s="101" t="s">
        <v>282</v>
      </c>
      <c r="B52" s="135" t="n">
        <v>48</v>
      </c>
      <c r="C52" s="135" t="n">
        <v>3</v>
      </c>
      <c r="D52" s="135" t="n">
        <v>16</v>
      </c>
      <c r="E52" s="136" t="n">
        <v>52</v>
      </c>
      <c r="F52" s="135" t="n">
        <v>59</v>
      </c>
      <c r="G52" s="135" t="n">
        <v>4</v>
      </c>
      <c r="H52" s="135" t="n">
        <v>30</v>
      </c>
      <c r="I52" s="135" t="n">
        <v>71</v>
      </c>
    </row>
    <row r="53" customFormat="false" ht="7.5" hidden="false" customHeight="true" outlineLevel="0" collapsed="false">
      <c r="A53" s="101" t="s">
        <v>278</v>
      </c>
      <c r="B53" s="135" t="n">
        <v>19</v>
      </c>
      <c r="C53" s="135" t="s">
        <v>19</v>
      </c>
      <c r="D53" s="135" t="n">
        <v>4</v>
      </c>
      <c r="E53" s="136" t="n">
        <v>25</v>
      </c>
      <c r="F53" s="135" t="n">
        <v>25</v>
      </c>
      <c r="G53" s="135" t="s">
        <v>19</v>
      </c>
      <c r="H53" s="135" t="n">
        <v>10</v>
      </c>
      <c r="I53" s="135" t="n">
        <v>31</v>
      </c>
    </row>
    <row r="54" customFormat="false" ht="7.5" hidden="false" customHeight="true" outlineLevel="0" collapsed="false">
      <c r="A54" s="101" t="s">
        <v>279</v>
      </c>
      <c r="B54" s="135" t="n">
        <v>29</v>
      </c>
      <c r="C54" s="135" t="n">
        <v>3</v>
      </c>
      <c r="D54" s="135" t="n">
        <v>12</v>
      </c>
      <c r="E54" s="136" t="n">
        <v>27</v>
      </c>
      <c r="F54" s="135" t="n">
        <v>34</v>
      </c>
      <c r="G54" s="135" t="n">
        <v>4</v>
      </c>
      <c r="H54" s="135" t="n">
        <v>20</v>
      </c>
      <c r="I54" s="135" t="n">
        <v>40</v>
      </c>
    </row>
    <row r="55" customFormat="false" ht="11.25" hidden="false" customHeight="true" outlineLevel="0" collapsed="false">
      <c r="A55" s="101" t="s">
        <v>283</v>
      </c>
      <c r="B55" s="135" t="n">
        <v>82</v>
      </c>
      <c r="C55" s="135" t="s">
        <v>19</v>
      </c>
      <c r="D55" s="135" t="n">
        <v>14</v>
      </c>
      <c r="E55" s="136" t="n">
        <v>92</v>
      </c>
      <c r="F55" s="135" t="n">
        <v>91</v>
      </c>
      <c r="G55" s="135" t="n">
        <v>1</v>
      </c>
      <c r="H55" s="135" t="n">
        <v>23</v>
      </c>
      <c r="I55" s="135" t="n">
        <v>115</v>
      </c>
    </row>
    <row r="56" customFormat="false" ht="7.5" hidden="false" customHeight="true" outlineLevel="0" collapsed="false">
      <c r="A56" s="101" t="s">
        <v>278</v>
      </c>
      <c r="B56" s="135" t="n">
        <v>58</v>
      </c>
      <c r="C56" s="135" t="s">
        <v>19</v>
      </c>
      <c r="D56" s="135" t="n">
        <v>7</v>
      </c>
      <c r="E56" s="136" t="n">
        <v>63</v>
      </c>
      <c r="F56" s="135" t="n">
        <v>68</v>
      </c>
      <c r="G56" s="135" t="n">
        <v>1</v>
      </c>
      <c r="H56" s="135" t="n">
        <v>8</v>
      </c>
      <c r="I56" s="135" t="n">
        <v>92</v>
      </c>
    </row>
    <row r="57" customFormat="false" ht="7.5" hidden="false" customHeight="true" outlineLevel="0" collapsed="false">
      <c r="A57" s="101" t="s">
        <v>279</v>
      </c>
      <c r="B57" s="135" t="n">
        <v>24</v>
      </c>
      <c r="C57" s="135" t="s">
        <v>19</v>
      </c>
      <c r="D57" s="135" t="n">
        <v>7</v>
      </c>
      <c r="E57" s="136" t="n">
        <v>29</v>
      </c>
      <c r="F57" s="135" t="n">
        <v>23</v>
      </c>
      <c r="G57" s="135" t="s">
        <v>19</v>
      </c>
      <c r="H57" s="135" t="n">
        <v>15</v>
      </c>
      <c r="I57" s="135" t="n">
        <v>23</v>
      </c>
    </row>
    <row r="58" customFormat="false" ht="11.25" hidden="false" customHeight="true" outlineLevel="0" collapsed="false">
      <c r="A58" s="101" t="s">
        <v>284</v>
      </c>
      <c r="B58" s="135" t="n">
        <v>50</v>
      </c>
      <c r="C58" s="135" t="n">
        <v>2</v>
      </c>
      <c r="D58" s="135" t="n">
        <v>16</v>
      </c>
      <c r="E58" s="136" t="n">
        <v>34</v>
      </c>
      <c r="F58" s="135" t="n">
        <v>72</v>
      </c>
      <c r="G58" s="135" t="n">
        <v>2</v>
      </c>
      <c r="H58" s="135" t="n">
        <v>26</v>
      </c>
      <c r="I58" s="135" t="n">
        <v>47</v>
      </c>
    </row>
    <row r="59" customFormat="false" ht="7.5" hidden="false" customHeight="true" outlineLevel="0" collapsed="false">
      <c r="A59" s="101" t="s">
        <v>285</v>
      </c>
      <c r="B59" s="135" t="n">
        <v>46</v>
      </c>
      <c r="C59" s="135" t="n">
        <v>2</v>
      </c>
      <c r="D59" s="135" t="n">
        <v>15</v>
      </c>
      <c r="E59" s="136" t="n">
        <v>31</v>
      </c>
      <c r="F59" s="135" t="n">
        <v>68</v>
      </c>
      <c r="G59" s="135" t="n">
        <v>2</v>
      </c>
      <c r="H59" s="135" t="n">
        <v>25</v>
      </c>
      <c r="I59" s="135" t="n">
        <v>44</v>
      </c>
    </row>
    <row r="60" customFormat="false" ht="7.5" hidden="false" customHeight="true" outlineLevel="0" collapsed="false">
      <c r="A60" s="101" t="s">
        <v>286</v>
      </c>
      <c r="B60" s="135" t="n">
        <v>4</v>
      </c>
      <c r="C60" s="135" t="s">
        <v>19</v>
      </c>
      <c r="D60" s="135" t="n">
        <v>1</v>
      </c>
      <c r="E60" s="136" t="n">
        <v>3</v>
      </c>
      <c r="F60" s="135" t="n">
        <v>4</v>
      </c>
      <c r="G60" s="135" t="s">
        <v>19</v>
      </c>
      <c r="H60" s="135" t="n">
        <v>1</v>
      </c>
      <c r="I60" s="135" t="n">
        <v>3</v>
      </c>
    </row>
    <row r="61" customFormat="false" ht="11.25" hidden="false" customHeight="true" outlineLevel="0" collapsed="false">
      <c r="A61" s="101" t="s">
        <v>287</v>
      </c>
      <c r="B61" s="135" t="n">
        <v>3</v>
      </c>
      <c r="C61" s="135" t="s">
        <v>19</v>
      </c>
      <c r="D61" s="135" t="n">
        <v>2</v>
      </c>
      <c r="E61" s="136" t="n">
        <v>1</v>
      </c>
      <c r="F61" s="135" t="n">
        <v>3</v>
      </c>
      <c r="G61" s="135" t="s">
        <v>19</v>
      </c>
      <c r="H61" s="135" t="n">
        <v>2</v>
      </c>
      <c r="I61" s="135" t="n">
        <v>1</v>
      </c>
    </row>
    <row r="62" customFormat="false" ht="7.5" hidden="false" customHeight="true" outlineLevel="0" collapsed="false">
      <c r="A62" s="101" t="s">
        <v>285</v>
      </c>
      <c r="B62" s="135" t="n">
        <v>1</v>
      </c>
      <c r="C62" s="135" t="s">
        <v>19</v>
      </c>
      <c r="D62" s="135" t="n">
        <v>1</v>
      </c>
      <c r="E62" s="136" t="s">
        <v>19</v>
      </c>
      <c r="F62" s="135" t="n">
        <v>1</v>
      </c>
      <c r="G62" s="135" t="s">
        <v>19</v>
      </c>
      <c r="H62" s="135" t="n">
        <v>1</v>
      </c>
      <c r="I62" s="135" t="s">
        <v>19</v>
      </c>
    </row>
    <row r="63" customFormat="false" ht="7.5" hidden="false" customHeight="true" outlineLevel="0" collapsed="false">
      <c r="A63" s="101" t="s">
        <v>286</v>
      </c>
      <c r="B63" s="135" t="n">
        <v>2</v>
      </c>
      <c r="C63" s="135" t="s">
        <v>19</v>
      </c>
      <c r="D63" s="135" t="n">
        <v>1</v>
      </c>
      <c r="E63" s="136" t="n">
        <v>1</v>
      </c>
      <c r="F63" s="135" t="n">
        <v>2</v>
      </c>
      <c r="G63" s="135" t="s">
        <v>19</v>
      </c>
      <c r="H63" s="135" t="n">
        <v>1</v>
      </c>
      <c r="I63" s="135" t="n">
        <v>1</v>
      </c>
    </row>
    <row r="64" customFormat="false" ht="11.25" hidden="false" customHeight="true" outlineLevel="0" collapsed="false">
      <c r="A64" s="101" t="s">
        <v>288</v>
      </c>
      <c r="B64" s="135" t="n">
        <v>82</v>
      </c>
      <c r="C64" s="135" t="n">
        <v>1</v>
      </c>
      <c r="D64" s="135" t="n">
        <v>16</v>
      </c>
      <c r="E64" s="136" t="n">
        <v>72</v>
      </c>
      <c r="F64" s="135" t="n">
        <v>76</v>
      </c>
      <c r="G64" s="135" t="n">
        <v>1</v>
      </c>
      <c r="H64" s="135" t="n">
        <v>21</v>
      </c>
      <c r="I64" s="135" t="n">
        <v>62</v>
      </c>
    </row>
    <row r="65" customFormat="false" ht="7.5" hidden="false" customHeight="true" outlineLevel="0" collapsed="false">
      <c r="A65" s="101" t="s">
        <v>285</v>
      </c>
      <c r="B65" s="135" t="n">
        <v>20</v>
      </c>
      <c r="C65" s="135" t="s">
        <v>19</v>
      </c>
      <c r="D65" s="135" t="n">
        <v>1</v>
      </c>
      <c r="E65" s="136" t="n">
        <v>20</v>
      </c>
      <c r="F65" s="135" t="n">
        <v>10</v>
      </c>
      <c r="G65" s="135" t="s">
        <v>19</v>
      </c>
      <c r="H65" s="135" t="n">
        <v>4</v>
      </c>
      <c r="I65" s="135" t="n">
        <v>6</v>
      </c>
    </row>
    <row r="66" customFormat="false" ht="7.5" hidden="false" customHeight="true" outlineLevel="0" collapsed="false">
      <c r="A66" s="101" t="s">
        <v>286</v>
      </c>
      <c r="B66" s="135" t="n">
        <v>62</v>
      </c>
      <c r="C66" s="135" t="n">
        <v>1</v>
      </c>
      <c r="D66" s="135" t="n">
        <v>15</v>
      </c>
      <c r="E66" s="136" t="n">
        <v>52</v>
      </c>
      <c r="F66" s="135" t="n">
        <v>66</v>
      </c>
      <c r="G66" s="135" t="n">
        <v>1</v>
      </c>
      <c r="H66" s="135" t="n">
        <v>17</v>
      </c>
      <c r="I66" s="135" t="n">
        <v>56</v>
      </c>
    </row>
    <row r="67" customFormat="false" ht="11.25" hidden="false" customHeight="true" outlineLevel="0" collapsed="false">
      <c r="A67" s="101" t="s">
        <v>289</v>
      </c>
      <c r="B67" s="135" t="n">
        <v>36</v>
      </c>
      <c r="C67" s="135" t="s">
        <v>19</v>
      </c>
      <c r="D67" s="135" t="n">
        <v>22</v>
      </c>
      <c r="E67" s="136" t="n">
        <v>27</v>
      </c>
      <c r="F67" s="135" t="n">
        <v>72</v>
      </c>
      <c r="G67" s="135" t="n">
        <v>5</v>
      </c>
      <c r="H67" s="135" t="n">
        <v>25</v>
      </c>
      <c r="I67" s="135" t="n">
        <v>59</v>
      </c>
    </row>
    <row r="68" customFormat="false" ht="7.5" hidden="false" customHeight="true" outlineLevel="0" collapsed="false">
      <c r="A68" s="101" t="s">
        <v>285</v>
      </c>
      <c r="B68" s="135" t="n">
        <v>5</v>
      </c>
      <c r="C68" s="135" t="s">
        <v>19</v>
      </c>
      <c r="D68" s="135" t="n">
        <v>4</v>
      </c>
      <c r="E68" s="136" t="n">
        <v>4</v>
      </c>
      <c r="F68" s="135" t="n">
        <v>17</v>
      </c>
      <c r="G68" s="135" t="n">
        <v>1</v>
      </c>
      <c r="H68" s="135" t="n">
        <v>9</v>
      </c>
      <c r="I68" s="135" t="n">
        <v>12</v>
      </c>
    </row>
    <row r="69" customFormat="false" ht="7.5" hidden="false" customHeight="true" outlineLevel="0" collapsed="false">
      <c r="A69" s="101" t="s">
        <v>286</v>
      </c>
      <c r="B69" s="135" t="n">
        <v>31</v>
      </c>
      <c r="C69" s="135" t="s">
        <v>19</v>
      </c>
      <c r="D69" s="135" t="n">
        <v>18</v>
      </c>
      <c r="E69" s="136" t="n">
        <v>23</v>
      </c>
      <c r="F69" s="135" t="n">
        <v>55</v>
      </c>
      <c r="G69" s="135" t="n">
        <v>4</v>
      </c>
      <c r="H69" s="135" t="n">
        <v>16</v>
      </c>
      <c r="I69" s="135" t="n">
        <v>47</v>
      </c>
    </row>
    <row r="70" customFormat="false" ht="11.25" hidden="false" customHeight="true" outlineLevel="0" collapsed="false">
      <c r="A70" s="101" t="s">
        <v>290</v>
      </c>
      <c r="B70" s="135" t="n">
        <v>28</v>
      </c>
      <c r="C70" s="135" t="s">
        <v>19</v>
      </c>
      <c r="D70" s="135" t="n">
        <v>7</v>
      </c>
      <c r="E70" s="136" t="n">
        <v>24</v>
      </c>
      <c r="F70" s="135" t="n">
        <v>38</v>
      </c>
      <c r="G70" s="135" t="s">
        <v>19</v>
      </c>
      <c r="H70" s="135" t="n">
        <v>7</v>
      </c>
      <c r="I70" s="135" t="n">
        <v>31</v>
      </c>
    </row>
    <row r="71" customFormat="false" ht="7.5" hidden="false" customHeight="true" outlineLevel="0" collapsed="false">
      <c r="A71" s="101" t="s">
        <v>285</v>
      </c>
      <c r="B71" s="135" t="n">
        <v>22</v>
      </c>
      <c r="C71" s="135" t="s">
        <v>19</v>
      </c>
      <c r="D71" s="135" t="n">
        <v>6</v>
      </c>
      <c r="E71" s="136" t="n">
        <v>17</v>
      </c>
      <c r="F71" s="135" t="n">
        <v>29</v>
      </c>
      <c r="G71" s="135" t="s">
        <v>19</v>
      </c>
      <c r="H71" s="135" t="n">
        <v>6</v>
      </c>
      <c r="I71" s="135" t="n">
        <v>23</v>
      </c>
    </row>
    <row r="72" customFormat="false" ht="7.5" hidden="false" customHeight="true" outlineLevel="0" collapsed="false">
      <c r="A72" s="101" t="s">
        <v>286</v>
      </c>
      <c r="B72" s="135" t="n">
        <v>6</v>
      </c>
      <c r="C72" s="135" t="s">
        <v>19</v>
      </c>
      <c r="D72" s="135" t="n">
        <v>1</v>
      </c>
      <c r="E72" s="136" t="n">
        <v>7</v>
      </c>
      <c r="F72" s="135" t="n">
        <v>9</v>
      </c>
      <c r="G72" s="135" t="s">
        <v>19</v>
      </c>
      <c r="H72" s="135" t="n">
        <v>1</v>
      </c>
      <c r="I72" s="135" t="n">
        <v>8</v>
      </c>
    </row>
    <row r="73" customFormat="false" ht="11.25" hidden="false" customHeight="true" outlineLevel="0" collapsed="false">
      <c r="A73" s="137" t="s">
        <v>291</v>
      </c>
      <c r="B73" s="138" t="n">
        <v>402</v>
      </c>
      <c r="C73" s="138" t="n">
        <v>7</v>
      </c>
      <c r="D73" s="138" t="n">
        <v>100</v>
      </c>
      <c r="E73" s="139" t="n">
        <v>382</v>
      </c>
      <c r="F73" s="138" t="n">
        <v>519</v>
      </c>
      <c r="G73" s="138" t="n">
        <v>13</v>
      </c>
      <c r="H73" s="138" t="n">
        <v>149</v>
      </c>
      <c r="I73" s="138" t="n">
        <v>509</v>
      </c>
    </row>
    <row r="74" customFormat="false" ht="7.5" hidden="false" customHeight="true" outlineLevel="0" collapsed="false">
      <c r="A74" s="137" t="s">
        <v>285</v>
      </c>
      <c r="B74" s="138" t="n">
        <v>214</v>
      </c>
      <c r="C74" s="138" t="n">
        <v>2</v>
      </c>
      <c r="D74" s="138" t="n">
        <v>40</v>
      </c>
      <c r="E74" s="139" t="n">
        <v>208</v>
      </c>
      <c r="F74" s="138" t="n">
        <v>284</v>
      </c>
      <c r="G74" s="138" t="n">
        <v>4</v>
      </c>
      <c r="H74" s="138" t="n">
        <v>67</v>
      </c>
      <c r="I74" s="138" t="n">
        <v>279</v>
      </c>
    </row>
    <row r="75" customFormat="false" ht="7.5" hidden="false" customHeight="true" outlineLevel="0" collapsed="false">
      <c r="A75" s="137" t="s">
        <v>286</v>
      </c>
      <c r="B75" s="138" t="n">
        <v>188</v>
      </c>
      <c r="C75" s="138" t="n">
        <v>5</v>
      </c>
      <c r="D75" s="138" t="n">
        <v>60</v>
      </c>
      <c r="E75" s="139" t="n">
        <v>174</v>
      </c>
      <c r="F75" s="138" t="n">
        <v>235</v>
      </c>
      <c r="G75" s="138" t="n">
        <v>9</v>
      </c>
      <c r="H75" s="138" t="n">
        <v>82</v>
      </c>
      <c r="I75" s="138" t="n">
        <v>230</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3-03-18T08:09:20Z</cp:lastPrinted>
  <dcterms:modified xsi:type="dcterms:W3CDTF">2013-03-22T14:06:59Z</dcterms:modified>
  <cp:revision>0</cp:revision>
  <dc:subject/>
  <dc:title/>
</cp:coreProperties>
</file>