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20221534"/>
        <c:axId val="60511833"/>
      </c:lineChart>
      <c:catAx>
        <c:axId val="202215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60511833"/>
        <c:crossesAt val="0"/>
        <c:auto val="1"/>
        <c:lblAlgn val="ctr"/>
        <c:lblOffset val="100"/>
        <c:noMultiLvlLbl val="0"/>
      </c:catAx>
      <c:valAx>
        <c:axId val="6051183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0221534"/>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63576099"/>
        <c:axId val="96073734"/>
      </c:barChart>
      <c:catAx>
        <c:axId val="63576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6073734"/>
        <c:crossesAt val="0"/>
        <c:auto val="1"/>
        <c:lblAlgn val="ctr"/>
        <c:lblOffset val="100"/>
        <c:noMultiLvlLbl val="0"/>
      </c:catAx>
      <c:valAx>
        <c:axId val="96073734"/>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57609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