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79006154"/>
        <c:axId val="2652409"/>
      </c:lineChart>
      <c:catAx>
        <c:axId val="7900615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2652409"/>
        <c:crossesAt val="0"/>
        <c:auto val="1"/>
        <c:lblAlgn val="ctr"/>
        <c:lblOffset val="100"/>
        <c:noMultiLvlLbl val="0"/>
      </c:catAx>
      <c:valAx>
        <c:axId val="265240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9006154"/>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97331329"/>
        <c:axId val="29938234"/>
      </c:barChart>
      <c:catAx>
        <c:axId val="97331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9938234"/>
        <c:crossesAt val="0"/>
        <c:auto val="1"/>
        <c:lblAlgn val="ctr"/>
        <c:lblOffset val="100"/>
        <c:noMultiLvlLbl val="0"/>
      </c:catAx>
      <c:valAx>
        <c:axId val="29938234"/>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33132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