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88022969"/>
        <c:axId val="25355241"/>
      </c:lineChart>
      <c:catAx>
        <c:axId val="880229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25355241"/>
        <c:crossesAt val="0"/>
        <c:auto val="1"/>
        <c:lblAlgn val="ctr"/>
        <c:lblOffset val="100"/>
        <c:noMultiLvlLbl val="0"/>
      </c:catAx>
      <c:valAx>
        <c:axId val="2535524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8022969"/>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55281208"/>
        <c:axId val="52498556"/>
      </c:barChart>
      <c:catAx>
        <c:axId val="55281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2498556"/>
        <c:crossesAt val="0"/>
        <c:auto val="1"/>
        <c:lblAlgn val="ctr"/>
        <c:lblOffset val="100"/>
        <c:noMultiLvlLbl val="0"/>
      </c:catAx>
      <c:valAx>
        <c:axId val="52498556"/>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28120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