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10484942"/>
        <c:axId val="11081228"/>
      </c:lineChart>
      <c:catAx>
        <c:axId val="1048494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11081228"/>
        <c:crossesAt val="0"/>
        <c:auto val="1"/>
        <c:lblAlgn val="ctr"/>
        <c:lblOffset val="100"/>
        <c:noMultiLvlLbl val="0"/>
      </c:catAx>
      <c:valAx>
        <c:axId val="1108122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10484942"/>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12653347"/>
        <c:axId val="13679978"/>
      </c:barChart>
      <c:catAx>
        <c:axId val="12653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3679978"/>
        <c:crossesAt val="0"/>
        <c:auto val="1"/>
        <c:lblAlgn val="ctr"/>
        <c:lblOffset val="100"/>
        <c:noMultiLvlLbl val="0"/>
      </c:catAx>
      <c:valAx>
        <c:axId val="13679978"/>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65334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