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jpeg" ContentType="image/jpe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 sheetId="2" state="visible" r:id="rId3"/>
    <sheet name="Inhaltsverz." sheetId="3" state="visible" r:id="rId4"/>
    <sheet name="Grafikverz." sheetId="4" state="visible" r:id="rId5"/>
    <sheet name="Vorbemerk." sheetId="5" state="visible" r:id="rId6"/>
    <sheet name="Graf1+2" sheetId="6" state="visible" r:id="rId7"/>
    <sheet name="Graf3+4" sheetId="7" state="visible" r:id="rId8"/>
    <sheet name="Graf5" sheetId="8" state="visible" r:id="rId9"/>
    <sheet name="Graf6" sheetId="9" state="visible" r:id="rId10"/>
    <sheet name="Daten Grafik (1)" sheetId="10" state="hidden" r:id="rId11"/>
    <sheet name="Daten Grafik (2)" sheetId="11" state="hidden" r:id="rId12"/>
    <sheet name="Daten Grafik (3)" sheetId="12" state="hidden" r:id="rId13"/>
    <sheet name="Daten Grafik (4)" sheetId="13" state="hidden" r:id="rId14"/>
    <sheet name="Tab1" sheetId="14" state="visible" r:id="rId15"/>
    <sheet name="Tab2" sheetId="15" state="visible" r:id="rId16"/>
    <sheet name="Tab3" sheetId="16" state="visible" r:id="rId17"/>
    <sheet name="Tab4" sheetId="17" state="visible" r:id="rId18"/>
    <sheet name="Tab5" sheetId="18" state="visible" r:id="rId19"/>
    <sheet name="Tab6" sheetId="19" state="visible" r:id="rId20"/>
    <sheet name="Tab7 (1)" sheetId="20" state="visible" r:id="rId21"/>
    <sheet name="Tab7 (2)" sheetId="21" state="visible" r:id="rId22"/>
    <sheet name="Tab8 (1)" sheetId="22" state="visible" r:id="rId23"/>
    <sheet name="Tab8 (2)" sheetId="23" state="visible" r:id="rId24"/>
    <sheet name="Tab8 (3)" sheetId="24" state="visible" r:id="rId25"/>
    <sheet name="Tab8 (4)" sheetId="25" state="visible" r:id="rId26"/>
    <sheet name="Tab9 (1)" sheetId="26" state="visible" r:id="rId27"/>
    <sheet name="Tab9 (2)" sheetId="27" state="visible" r:id="rId28"/>
    <sheet name="Tab9 (3)" sheetId="28" state="visible" r:id="rId29"/>
    <sheet name="Tab9 (4)" sheetId="29" state="visible" r:id="rId30"/>
    <sheet name="Tab9 (5)" sheetId="30" state="visible" r:id="rId31"/>
    <sheet name="Tab9 (6)" sheetId="31" state="visible" r:id="rId32"/>
    <sheet name="Tab9 (7)" sheetId="32" state="visible" r:id="rId33"/>
    <sheet name="Tab9 (8)" sheetId="33" state="visible" r:id="rId34"/>
    <sheet name="Tab9 (9)" sheetId="34" state="visible" r:id="rId35"/>
    <sheet name="Tab10 (1)" sheetId="35" state="visible" r:id="rId36"/>
    <sheet name="Tab10 (2)" sheetId="36" state="visible" r:id="rId37"/>
    <sheet name="Tab11" sheetId="37" state="visible" r:id="rId38"/>
    <sheet name="Tab12-13" sheetId="38" state="visible" r:id="rId39"/>
    <sheet name="Tab14" sheetId="39" state="visible" r:id="rId40"/>
    <sheet name="Tab15 (1)" sheetId="40" state="visible" r:id="rId41"/>
    <sheet name="Tab15 (2)" sheetId="41" state="visible" r:id="rId42"/>
    <sheet name="Tab15 (3)" sheetId="42" state="visible" r:id="rId43"/>
    <sheet name="Tab16 (1)" sheetId="43" state="visible" r:id="rId44"/>
    <sheet name="Tab16 (2)" sheetId="44" state="visible" r:id="rId45"/>
    <sheet name="Tab16 (3)" sheetId="45" state="visible" r:id="rId46"/>
    <sheet name="Tab117"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2</definedName>
    <definedName function="false" hidden="false" localSheetId="3" name="_xlnm.Print_Area" vbProcedure="false">'Grafikverz.'!$A$1:$C$15</definedName>
    <definedName function="false" hidden="false" localSheetId="2" name="_xlnm.Print_Area" vbProcedure="false">'Inhaltsverz.'!$A$1:$C$37</definedName>
    <definedName function="false" hidden="false" localSheetId="13" name="_xlnm.Print_Area" vbProcedure="false">Tab1!$A$1:$I$47</definedName>
    <definedName function="false" hidden="false" localSheetId="34" name="_xlnm.Print_Area" vbProcedure="false">'Tab10 (1)'!$A$1:$K$45</definedName>
    <definedName function="false" hidden="false" localSheetId="35" name="_xlnm.Print_Area" vbProcedure="false">'Tab10 (2)'!$A$1:$K$45</definedName>
    <definedName function="false" hidden="false" localSheetId="36" name="_xlnm.Print_Area" vbProcedure="false">Tab11!$A$1:$J$22</definedName>
    <definedName function="false" hidden="false" localSheetId="45" name="_xlnm.Print_Area" vbProcedure="false">Tab117!$A$1:$J$28</definedName>
    <definedName function="false" hidden="false" localSheetId="37" name="_xlnm.Print_Area" vbProcedure="false">'Tab12-13'!$A$1:$J$34</definedName>
    <definedName function="false" hidden="false" localSheetId="38" name="_xlnm.Print_Area" vbProcedure="false">Tab14!$A$1:$J$32</definedName>
    <definedName function="false" hidden="false" localSheetId="14" name="_xlnm.Print_Area" vbProcedure="false">Tab2!$A$1:$K$54</definedName>
    <definedName function="false" hidden="false" localSheetId="15" name="_xlnm.Print_Area" vbProcedure="false">Tab3!$A$1:$K$64</definedName>
    <definedName function="false" hidden="false" localSheetId="16" name="_xlnm.Print_Area" vbProcedure="false">Tab4!$A$1:$K$64</definedName>
    <definedName function="false" hidden="false" localSheetId="17" name="_xlnm.Print_Area" vbProcedure="false">Tab5!$A$1:$K$29</definedName>
    <definedName function="false" hidden="false" localSheetId="18" name="_xlnm.Print_Area" vbProcedure="false">Tab6!$A$1:$K$32</definedName>
    <definedName function="false" hidden="false" localSheetId="19" name="_xlnm.Print_Area" vbProcedure="false">'Tab7 (1)'!$A$1:$K$41</definedName>
    <definedName function="false" hidden="false" localSheetId="20" name="_xlnm.Print_Area" vbProcedure="false">'Tab7 (2)'!$A$1:$K$41</definedName>
    <definedName function="false" hidden="false" localSheetId="4" name="_xlnm.Print_Area" vbProcedure="false">'Vorbemerk.'!$A$1:$B$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4" uniqueCount="662">
  <si>
    <t xml:space="preserve">Impressum</t>
  </si>
  <si>
    <t xml:space="preserve">Gäste und Übernachtungen in Thüringen, Dezember 2012</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0 bis 2012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Grafiken</t>
  </si>
  <si>
    <t xml:space="preserve">Ankünfte und Übernachtungen in Beherbergungsstätten 2010 bis 2012
nach Monaten (ohne Camping)</t>
  </si>
  <si>
    <t xml:space="preserve">Übernachtungen in Beherbergungsstätten und auf Campingplätzen
im Dezember 2012 nach Betriebsarten</t>
  </si>
  <si>
    <t xml:space="preserve">Übernachtungen in Beherbergungsstätten und auf Campingplätzen
im Dezember 2012 nach Reisegebieten</t>
  </si>
  <si>
    <t xml:space="preserve">Veränderung der Ankünfte und Übernachtungen gegenüber dem Vorjahresmonat
im Dezember 2012 nach Reisegebieten in Prozent (einschl. Camping)</t>
  </si>
  <si>
    <t xml:space="preserve">Ankünfte und Übernachtungen in Beherbergungsstätten (ohne Camping)
im Dezember 2012 nach ausgewählten Herkunftsländern der Gäste</t>
  </si>
  <si>
    <t xml:space="preserve">Ankünfte und Übernachtungen in Beherbergungsstätten
(ohne Camping) im Dezember 2012 nach Kreisen</t>
  </si>
  <si>
    <t xml:space="preserve">Karte</t>
  </si>
  <si>
    <t xml:space="preserve">Reisegebiete in Thüringen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ab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r>
      <rPr>
        <sz val="8"/>
        <rFont val="Arial"/>
        <family val="2"/>
      </rPr>
      <t xml:space="preserve">Aufgrund gesetzlicher Änderungen basieren die Ergebnisse </t>
    </r>
    <r>
      <rPr>
        <b val="true"/>
        <sz val="8"/>
        <rFont val="Arial"/>
        <family val="2"/>
      </rPr>
      <t xml:space="preserve">ab dem Berichtsmonat Januar 2012 </t>
    </r>
    <r>
      <rPr>
        <sz val="8"/>
        <rFont val="Arial"/>
        <family val="2"/>
      </rPr>
      <t xml:space="preserve">auf Meldungen von Beherbergungsstätten mit mindestens zehn Schlafgelegenheiten sowie von Campingplätzen mit mindestens zehn Stellplätzen. Die korrekte Berechnung der Veränderungsraten ist durch die rückwirkende Anpassung der Vorjahresergebnisse gewährleistet.</t>
    </r>
  </si>
  <si>
    <r>
      <rPr>
        <sz val="8"/>
        <rFont val="Arial"/>
        <family val="2"/>
      </rPr>
      <t xml:space="preserve">Mit Berichtsmonat Januar 2009 wurde auch bei der Monatserhebung im Tourismus die </t>
    </r>
    <r>
      <rPr>
        <b val="true"/>
        <sz val="8"/>
        <rFont val="Arial"/>
        <family val="2"/>
      </rPr>
      <t xml:space="preserve">neue Klassifikation der Wirtschaftszweige 2008 (WZ 2008)</t>
    </r>
    <r>
      <rPr>
        <sz val="8"/>
        <rFont val="Arial"/>
        <family val="2"/>
      </rPr>
      <t xml:space="preserve"> eingeführt. Dies wirkt sich beim Nachweis nach Betriebsarten aus: Die Schulungsheime bilden mit der Einführung der WZ 2008 eine gesonderte Betriebsart. Zusammen mit den Vorsorge- und Rehabilitationskliniken ergeben sie die Betriebsartengruppe der "Sonstigen tourismusrelevanten Unterkünfte". Diese umfasst alle Betriebsarten, die nicht zum Beherbergungsgewerbe im Sinne der WZ 2008 gehören, die also weder den Hotels, Gasthöfen, Pensionen, den Ferienunterkünften und ähnlichen Beherbergungsstätten noch den Campingplätzen zugeordnet werden. Bei den Vorsorge- und Rehabilitationskliniken wurden mit Einführung der WZ 2008 die stationären Einrichtungen der psychosozialen Betreuung, Suchtbekämpfung u. A. aus der Berichtspflicht entlassen. Die Schullandheime werden bei den Jugendherbergen und Hütten eingruppiert. Die Boardinghouses sind keine eigenständige Betriebsart mehr, sondern werden den Hotels zugeordnet. </t>
    </r>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t xml:space="preserve">Alle Angaben für das Jahr 2012 beziehen sich auf den aktuellen Gebietsstand des Berichtsmonates. Für die Berechnung der Entwicklung gegenüber dem Vorjahr werden bei Änderungen zum Gebietsstand die Angaben des Vorjahres auf den aktuellen Gebietsstand umgerechnet.</t>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06),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0 bis 2012
nach Monaten (ohne Camping)</t>
  </si>
  <si>
    <t xml:space="preserve">2010                                                     2011                                                    2012</t>
  </si>
  <si>
    <t xml:space="preserve">in Tausend !!!</t>
  </si>
  <si>
    <t xml:space="preserve">2010/2011/2012</t>
  </si>
  <si>
    <t xml:space="preserve">Ankünfte</t>
  </si>
  <si>
    <t xml:space="preserve">Übernachtungen</t>
  </si>
  <si>
    <t xml:space="preserve">  2010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1    Januar               </t>
  </si>
  <si>
    <t xml:space="preserve">          September     </t>
  </si>
  <si>
    <t xml:space="preserve">          November      </t>
  </si>
  <si>
    <t xml:space="preserve">  2012    Januar               </t>
  </si>
  <si>
    <t xml:space="preserve">Grafik 2</t>
  </si>
  <si>
    <t xml:space="preserve">2. Übernachtungen in Beherbergungsstätten und auf Campingplätzen
im Dezember 2012 nach Betriebsarten</t>
  </si>
  <si>
    <t xml:space="preserve">Dezember 2012</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Dezember 2012 nach Reisegebieten</t>
  </si>
  <si>
    <t xml:space="preserve">Südharz</t>
  </si>
  <si>
    <t xml:space="preserve">Thüringer Vogtland</t>
  </si>
  <si>
    <t xml:space="preserve">Thüringer Rhön</t>
  </si>
  <si>
    <t xml:space="preserve">Thüringer Wald</t>
  </si>
  <si>
    <t xml:space="preserve">Städte Eisenach, Erfurt, Jena, Weimar</t>
  </si>
  <si>
    <t xml:space="preserve">Übriges Thüringen</t>
  </si>
  <si>
    <t xml:space="preserve">Grafik 4</t>
  </si>
  <si>
    <t xml:space="preserve">4. Veränderung der Ankünfte und Übernachtungen gegenüber dem Vorjahres-
monat im Dezember 2012 nach Reisegebieten in Prozent (einschl. Camping)</t>
  </si>
  <si>
    <t xml:space="preserve">Städte Eisenach, Erfurt,
                Jena, Weimar</t>
  </si>
  <si>
    <t xml:space="preserve">Grafik 5</t>
  </si>
  <si>
    <t xml:space="preserve">5. Ankünfte und Übernachtungen in Beherbergungsstätten (ohne Camping)
im Dezember 2012 nach ausgewählten Herkunftsländern der Gäste</t>
  </si>
  <si>
    <t xml:space="preserve">Platz</t>
  </si>
  <si>
    <t xml:space="preserve">Niederlande</t>
  </si>
  <si>
    <t xml:space="preserve">Polen</t>
  </si>
  <si>
    <t xml:space="preserve">Österreich</t>
  </si>
  <si>
    <t xml:space="preserve">Schweiz</t>
  </si>
  <si>
    <t xml:space="preserve">Italien</t>
  </si>
  <si>
    <t xml:space="preserve">Frankreich</t>
  </si>
  <si>
    <t xml:space="preserve">Japan</t>
  </si>
  <si>
    <t xml:space="preserve">Vereinigtes Königreich</t>
  </si>
  <si>
    <t xml:space="preserve">Tschechische Republik</t>
  </si>
  <si>
    <t xml:space="preserve">Belgien</t>
  </si>
  <si>
    <t xml:space="preserve">China (einschl. Hongkong)</t>
  </si>
  <si>
    <t xml:space="preserve">Türkei</t>
  </si>
  <si>
    <t xml:space="preserve">Ungarn</t>
  </si>
  <si>
    <t xml:space="preserve">Norwegen</t>
  </si>
  <si>
    <t xml:space="preserve">Dänemark</t>
  </si>
  <si>
    <t xml:space="preserve">2.1.2 Ankünfte, Übernachtungen und Aufenthaltsdauer der Gäste im aktuellen Berichtsmonat 2012 in</t>
  </si>
  <si>
    <t xml:space="preserve">+ 200 +</t>
  </si>
  <si>
    <t xml:space="preserve">Land</t>
  </si>
  <si>
    <t xml:space="preserve">    Niederlande               </t>
  </si>
  <si>
    <t xml:space="preserve">    Polen                     </t>
  </si>
  <si>
    <t xml:space="preserve">    Österreich                </t>
  </si>
  <si>
    <t xml:space="preserve">    Schweiz                   </t>
  </si>
  <si>
    <t xml:space="preserve">    Italien                   </t>
  </si>
  <si>
    <t xml:space="preserve">    Frankreich                </t>
  </si>
  <si>
    <t xml:space="preserve">    Japan                     </t>
  </si>
  <si>
    <t xml:space="preserve">    Vereinigtes Königreich    </t>
  </si>
  <si>
    <t xml:space="preserve">    Tschechische Republik     </t>
  </si>
  <si>
    <t xml:space="preserve">    Belgien                   </t>
  </si>
  <si>
    <t xml:space="preserve">    China (einschl. Hongkong) </t>
  </si>
  <si>
    <t xml:space="preserve">    Türkei                    </t>
  </si>
  <si>
    <t xml:space="preserve">    Ungarn                    </t>
  </si>
  <si>
    <t xml:space="preserve">    Norwegen                  </t>
  </si>
  <si>
    <t xml:space="preserve">    Dänemark                  </t>
  </si>
  <si>
    <t xml:space="preserve">    Schweden                  </t>
  </si>
  <si>
    <t xml:space="preserve">    Spanien                   </t>
  </si>
  <si>
    <t xml:space="preserve">    Rumänien                  </t>
  </si>
  <si>
    <t xml:space="preserve">    Brasilien                 </t>
  </si>
  <si>
    <t xml:space="preserve">    Finnland                  </t>
  </si>
  <si>
    <t xml:space="preserve">* Australien *</t>
  </si>
  <si>
    <t xml:space="preserve">    Slowenien                 </t>
  </si>
  <si>
    <t xml:space="preserve">    Luxemburg                 </t>
  </si>
  <si>
    <t xml:space="preserve">    Kanada                    </t>
  </si>
  <si>
    <t xml:space="preserve">    Indien                    </t>
  </si>
  <si>
    <t xml:space="preserve">    Portugal                  </t>
  </si>
  <si>
    <t xml:space="preserve">    Bulgarien                 </t>
  </si>
  <si>
    <t xml:space="preserve">    Ukraine                   </t>
  </si>
  <si>
    <t xml:space="preserve">    Irland                    </t>
  </si>
  <si>
    <t xml:space="preserve">    Litauen                   </t>
  </si>
  <si>
    <t xml:space="preserve">    Malta                     </t>
  </si>
  <si>
    <t xml:space="preserve">    Israel                    </t>
  </si>
  <si>
    <t xml:space="preserve">    Arabische Golfstaaten     </t>
  </si>
  <si>
    <t xml:space="preserve">    Taiwan                    </t>
  </si>
  <si>
    <t xml:space="preserve">    Griechenland              </t>
  </si>
  <si>
    <t xml:space="preserve">    Lettland                  </t>
  </si>
  <si>
    <t xml:space="preserve">    Mittelamerika/Karibik     </t>
  </si>
  <si>
    <t xml:space="preserve">    Island                    </t>
  </si>
  <si>
    <t xml:space="preserve">    Neuseeland, Ozeanien      </t>
  </si>
  <si>
    <t xml:space="preserve">    Estland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Dezember 2012 nach Kreisen</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0 bis 2012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0</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1</t>
  </si>
  <si>
    <t xml:space="preserve">2012</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Dezember 2012</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Südharz</t>
  </si>
  <si>
    <t xml:space="preserve">  Thüringer Vogtland</t>
  </si>
  <si>
    <t xml:space="preserve">  Thüringer Rhön</t>
  </si>
  <si>
    <t xml:space="preserve">  Thüringer Wald</t>
  </si>
  <si>
    <t xml:space="preserve">  Städte Eisenach, Erfurt,
     Jena, Weimar</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Eichsfeld</t>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Noch: 9. Ankünfte, Übernachtungen und Aufenthaltsdauer der Gäste in Beherbergungsstätten
nach ausgewählten Gemeinden und dem ständigen Wohnsitz der Gäste (ohne Camping)</t>
  </si>
  <si>
    <t xml:space="preserve">  Noch: Wartburgkreis</t>
  </si>
  <si>
    <t xml:space="preserve">  Leimbach</t>
  </si>
  <si>
    <t xml:space="preserve">  Marksuhl</t>
  </si>
  <si>
    <t xml:space="preserve">  Ruhla, Stadt</t>
  </si>
  <si>
    <t xml:space="preserve">  Treffurt, Stadt</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Sömmerda</t>
  </si>
  <si>
    <t xml:space="preserve">  Kölleda, Stadt</t>
  </si>
  <si>
    <t xml:space="preserve">  Sömmerda, Stadt</t>
  </si>
  <si>
    <t xml:space="preserve">  Hildburghausen</t>
  </si>
  <si>
    <t xml:space="preserve">  Eisfeld, Stadt</t>
  </si>
  <si>
    <t xml:space="preserve">  Hildburghausen, Stadt</t>
  </si>
  <si>
    <t xml:space="preserve">  Sachsenbrunn</t>
  </si>
  <si>
    <t xml:space="preserve">  Schleusingen, Stadt</t>
  </si>
  <si>
    <t xml:space="preserve">  St.Kilian</t>
  </si>
  <si>
    <t xml:space="preserve">  Themar, Stadt</t>
  </si>
  <si>
    <t xml:space="preserve">  Masserberg</t>
  </si>
  <si>
    <t xml:space="preserve">  Römhild, Stadt</t>
  </si>
  <si>
    <t xml:space="preserve">  Ilm-Kreis</t>
  </si>
  <si>
    <t xml:space="preserve">  Arnstadt, Stadt</t>
  </si>
  <si>
    <t xml:space="preserve">  Noch: Ilm-Kreis</t>
  </si>
  <si>
    <t xml:space="preserve">  Elgersburg</t>
  </si>
  <si>
    <t xml:space="preserve">  Frankenhain</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ipfratal</t>
  </si>
  <si>
    <t xml:space="preserve">  Ilmtal</t>
  </si>
  <si>
    <t xml:space="preserve">  Weimarer Land</t>
  </si>
  <si>
    <t xml:space="preserve">  Apolda, Stadt</t>
  </si>
  <si>
    <t xml:space="preserve">  Bad Berka, Stadt</t>
  </si>
  <si>
    <t xml:space="preserve">  Noch: Weimarer Land</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Rudolstadt, Stadt</t>
  </si>
  <si>
    <t xml:space="preserve">  Noch: Saalfeld-Rudol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Kahla, Stadt</t>
  </si>
  <si>
    <t xml:space="preserve">  Stadtroda, Stadt</t>
  </si>
  <si>
    <t xml:space="preserve">  Saale-Orla-Kreis</t>
  </si>
  <si>
    <t xml:space="preserve">  Bad Lobenstein, Stadt</t>
  </si>
  <si>
    <t xml:space="preserve">  Noch: Saale-Orla-Kreis</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Noch: Altenburger Land</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Dez. 
2012</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üdharz                        </t>
  </si>
  <si>
    <t xml:space="preserve">Thüringer Vogtland             </t>
  </si>
  <si>
    <t xml:space="preserve">Thüringer Rhön                 </t>
  </si>
  <si>
    <t xml:space="preserve">Thüringer Wald                 </t>
  </si>
  <si>
    <t xml:space="preserve">Städte Eisenach, Erfurt,
Jena, Weimar</t>
  </si>
  <si>
    <t xml:space="preserve">Übriges Thüringen              </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st>
</file>

<file path=xl/styles.xml><?xml version="1.0" encoding="utf-8"?>
<styleSheet xmlns="http://schemas.openxmlformats.org/spreadsheetml/2006/main">
  <numFmts count="19">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s>
  <fonts count="29">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72" fontId="0" fillId="0" borderId="0" xfId="0"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82" fontId="26" fillId="0" borderId="0" xfId="0" applyFont="true" applyBorder="false" applyAlignment="true" applyProtection="false">
      <alignment horizontal="right" vertical="bottom" textRotation="0" wrapText="false" indent="0"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s>
  <dxfs count="33">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Dezember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12518875"/>
        <c:axId val="7476040"/>
      </c:barChart>
      <c:catAx>
        <c:axId val="12518875"/>
        <c:scaling>
          <c:orientation val="minMax"/>
        </c:scaling>
        <c:delete val="0"/>
        <c:axPos val="b"/>
        <c:numFmt formatCode="General" sourceLinked="1"/>
        <c:tickLblPos val="none"/>
        <c:spPr>
          <a:ln w="0">
            <a:noFill/>
          </a:ln>
        </c:spPr>
        <c:txPr>
          <a:bodyPr/>
          <a:lstStyle/>
          <a:p>
            <a:pPr>
              <a:defRPr b="0" sz="1800" spc="-1"/>
            </a:pPr>
          </a:p>
        </c:txPr>
        <c:crossAx val="7476040"/>
        <c:auto val="1"/>
        <c:lblAlgn val="ctr"/>
        <c:lblOffset val="100"/>
        <c:noMultiLvlLbl val="0"/>
      </c:catAx>
      <c:valAx>
        <c:axId val="7476040"/>
        <c:scaling>
          <c:orientation val="minMax"/>
        </c:scaling>
        <c:delete val="0"/>
        <c:axPos val="l"/>
        <c:numFmt formatCode="General" sourceLinked="1"/>
        <c:tickLblPos val="none"/>
        <c:spPr>
          <a:ln w="0">
            <a:noFill/>
          </a:ln>
        </c:spPr>
        <c:txPr>
          <a:bodyPr/>
          <a:lstStyle/>
          <a:p>
            <a:pPr>
              <a:defRPr b="0" sz="1800" spc="-1"/>
            </a:pPr>
          </a:p>
        </c:txPr>
        <c:crossAx val="12518875"/>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Dezember 2012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48820</c:v>
                </c:pt>
                <c:pt idx="1">
                  <c:v>34924</c:v>
                </c:pt>
                <c:pt idx="2">
                  <c:v>38428</c:v>
                </c:pt>
                <c:pt idx="3">
                  <c:v>26494</c:v>
                </c:pt>
                <c:pt idx="4">
                  <c:v>1595</c:v>
                </c:pt>
                <c:pt idx="5">
                  <c:v>52454</c:v>
                </c:pt>
                <c:pt idx="6">
                  <c:v>122815</c:v>
                </c:pt>
                <c:pt idx="7">
                  <c:v>14424</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0 bis 2012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85.429</c:v>
                </c:pt>
                <c:pt idx="1">
                  <c:v>192.709</c:v>
                </c:pt>
                <c:pt idx="2">
                  <c:v>222.288</c:v>
                </c:pt>
                <c:pt idx="3">
                  <c:v>264.405</c:v>
                </c:pt>
                <c:pt idx="4">
                  <c:v>348.826</c:v>
                </c:pt>
                <c:pt idx="5">
                  <c:v>335.075</c:v>
                </c:pt>
                <c:pt idx="6">
                  <c:v>299.812</c:v>
                </c:pt>
                <c:pt idx="7">
                  <c:v>324.675</c:v>
                </c:pt>
                <c:pt idx="8">
                  <c:v>349.777</c:v>
                </c:pt>
                <c:pt idx="9">
                  <c:v>326.481</c:v>
                </c:pt>
                <c:pt idx="10">
                  <c:v>241.209</c:v>
                </c:pt>
                <c:pt idx="11">
                  <c:v>226.427</c:v>
                </c:pt>
                <c:pt idx="12">
                  <c:v>190.781</c:v>
                </c:pt>
                <c:pt idx="13">
                  <c:v>194.174</c:v>
                </c:pt>
                <c:pt idx="14">
                  <c:v>220.369</c:v>
                </c:pt>
                <c:pt idx="15">
                  <c:v>268.586</c:v>
                </c:pt>
                <c:pt idx="16">
                  <c:v>338.259</c:v>
                </c:pt>
                <c:pt idx="17">
                  <c:v>356.301</c:v>
                </c:pt>
                <c:pt idx="18">
                  <c:v>318.288</c:v>
                </c:pt>
                <c:pt idx="19">
                  <c:v>325.533</c:v>
                </c:pt>
                <c:pt idx="20">
                  <c:v>352.335</c:v>
                </c:pt>
                <c:pt idx="21">
                  <c:v>338.712</c:v>
                </c:pt>
                <c:pt idx="22">
                  <c:v>248.34</c:v>
                </c:pt>
                <c:pt idx="23">
                  <c:v>236.821</c:v>
                </c:pt>
                <c:pt idx="24">
                  <c:v>196.226</c:v>
                </c:pt>
                <c:pt idx="25">
                  <c:v>206.279</c:v>
                </c:pt>
                <c:pt idx="26">
                  <c:v>242.814</c:v>
                </c:pt>
                <c:pt idx="27">
                  <c:v>270.312</c:v>
                </c:pt>
                <c:pt idx="28">
                  <c:v>352.702</c:v>
                </c:pt>
                <c:pt idx="29">
                  <c:v>344.568</c:v>
                </c:pt>
                <c:pt idx="30">
                  <c:v>328.782</c:v>
                </c:pt>
                <c:pt idx="31">
                  <c:v>306.587</c:v>
                </c:pt>
                <c:pt idx="32">
                  <c:v>357.82</c:v>
                </c:pt>
                <c:pt idx="33">
                  <c:v>322.464</c:v>
                </c:pt>
                <c:pt idx="34">
                  <c:v>251.187</c:v>
                </c:pt>
                <c:pt idx="35">
                  <c:v>237.575</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7.016</c:v>
                </c:pt>
                <c:pt idx="1">
                  <c:v>578.098</c:v>
                </c:pt>
                <c:pt idx="2">
                  <c:v>600.272</c:v>
                </c:pt>
                <c:pt idx="3">
                  <c:v>704.251</c:v>
                </c:pt>
                <c:pt idx="4">
                  <c:v>895.774</c:v>
                </c:pt>
                <c:pt idx="5">
                  <c:v>855.98</c:v>
                </c:pt>
                <c:pt idx="6">
                  <c:v>908.659</c:v>
                </c:pt>
                <c:pt idx="7">
                  <c:v>892.906</c:v>
                </c:pt>
                <c:pt idx="8">
                  <c:v>888.481</c:v>
                </c:pt>
                <c:pt idx="9">
                  <c:v>880.228</c:v>
                </c:pt>
                <c:pt idx="10">
                  <c:v>604.771</c:v>
                </c:pt>
                <c:pt idx="11">
                  <c:v>599.917</c:v>
                </c:pt>
                <c:pt idx="12">
                  <c:v>535.434</c:v>
                </c:pt>
                <c:pt idx="13">
                  <c:v>552.39</c:v>
                </c:pt>
                <c:pt idx="14">
                  <c:v>585.799</c:v>
                </c:pt>
                <c:pt idx="15">
                  <c:v>716.399</c:v>
                </c:pt>
                <c:pt idx="16">
                  <c:v>830.351</c:v>
                </c:pt>
                <c:pt idx="17">
                  <c:v>914.252</c:v>
                </c:pt>
                <c:pt idx="18">
                  <c:v>909.561</c:v>
                </c:pt>
                <c:pt idx="19">
                  <c:v>928.164</c:v>
                </c:pt>
                <c:pt idx="20">
                  <c:v>884.539</c:v>
                </c:pt>
                <c:pt idx="21">
                  <c:v>905.076</c:v>
                </c:pt>
                <c:pt idx="22">
                  <c:v>618.857</c:v>
                </c:pt>
                <c:pt idx="23">
                  <c:v>621.149</c:v>
                </c:pt>
                <c:pt idx="24">
                  <c:v>554.18</c:v>
                </c:pt>
                <c:pt idx="25">
                  <c:v>604.859</c:v>
                </c:pt>
                <c:pt idx="26">
                  <c:v>629.873</c:v>
                </c:pt>
                <c:pt idx="27">
                  <c:v>740.552</c:v>
                </c:pt>
                <c:pt idx="28">
                  <c:v>888.099</c:v>
                </c:pt>
                <c:pt idx="29">
                  <c:v>880.017</c:v>
                </c:pt>
                <c:pt idx="30">
                  <c:v>924.16</c:v>
                </c:pt>
                <c:pt idx="31">
                  <c:v>929.336</c:v>
                </c:pt>
                <c:pt idx="32">
                  <c:v>909.87</c:v>
                </c:pt>
                <c:pt idx="33">
                  <c:v>881.448</c:v>
                </c:pt>
                <c:pt idx="34">
                  <c:v>634.932</c:v>
                </c:pt>
                <c:pt idx="35">
                  <c:v>638.359</c:v>
                </c:pt>
              </c:numCache>
            </c:numRef>
          </c:val>
          <c:smooth val="0"/>
        </c:ser>
        <c:hiLowLines>
          <c:spPr>
            <a:ln w="0">
              <a:noFill/>
            </a:ln>
          </c:spPr>
        </c:hiLowLines>
        <c:marker val="0"/>
        <c:axId val="55684260"/>
        <c:axId val="41304387"/>
      </c:lineChart>
      <c:catAx>
        <c:axId val="55684260"/>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0                                                     2011                                                    2012</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41304387"/>
        <c:crossesAt val="0"/>
        <c:auto val="1"/>
        <c:lblAlgn val="ctr"/>
        <c:lblOffset val="100"/>
        <c:noMultiLvlLbl val="0"/>
      </c:catAx>
      <c:valAx>
        <c:axId val="41304387"/>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55684260"/>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36528563"/>
        <c:axId val="58034765"/>
      </c:barChart>
      <c:catAx>
        <c:axId val="36528563"/>
        <c:scaling>
          <c:orientation val="minMax"/>
        </c:scaling>
        <c:delete val="0"/>
        <c:axPos val="b"/>
        <c:numFmt formatCode="General" sourceLinked="1"/>
        <c:tickLblPos val="none"/>
        <c:spPr>
          <a:ln w="0">
            <a:noFill/>
          </a:ln>
        </c:spPr>
        <c:txPr>
          <a:bodyPr/>
          <a:lstStyle/>
          <a:p>
            <a:pPr>
              <a:defRPr b="0" sz="1800" spc="-1"/>
            </a:pPr>
          </a:p>
        </c:txPr>
        <c:crossAx val="58034765"/>
        <c:auto val="1"/>
        <c:lblAlgn val="ctr"/>
        <c:lblOffset val="100"/>
        <c:noMultiLvlLbl val="0"/>
      </c:catAx>
      <c:valAx>
        <c:axId val="58034765"/>
        <c:scaling>
          <c:orientation val="minMax"/>
        </c:scaling>
        <c:delete val="0"/>
        <c:axPos val="l"/>
        <c:numFmt formatCode="General" sourceLinked="1"/>
        <c:tickLblPos val="none"/>
        <c:spPr>
          <a:ln w="0">
            <a:noFill/>
          </a:ln>
        </c:spPr>
        <c:txPr>
          <a:bodyPr/>
          <a:lstStyle/>
          <a:p>
            <a:pPr>
              <a:defRPr b="0" sz="1800" spc="-1"/>
            </a:pPr>
          </a:p>
        </c:txPr>
        <c:crossAx val="36528563"/>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Dezember 2012 nach Reisegebieten in Prozent (einschl. Camping)</a:t>
            </a:r>
          </a:p>
        </c:rich>
      </c:tx>
      <c:layout>
        <c:manualLayout>
          <c:xMode val="edge"/>
          <c:yMode val="edge"/>
          <c:x val="0.150768821140917"/>
          <c:y val="0.0212404418011895"/>
        </c:manualLayout>
      </c:layout>
      <c:overlay val="0"/>
      <c:spPr>
        <a:noFill/>
        <a:ln w="0">
          <a:noFill/>
        </a:ln>
      </c:spPr>
    </c:title>
    <c:autoTitleDeleted val="0"/>
    <c:plotArea>
      <c:layout>
        <c:manualLayout>
          <c:xMode val="edge"/>
          <c:yMode val="edge"/>
          <c:x val="0.0149770352126739"/>
          <c:y val="0.202209005947324"/>
          <c:w val="0.978499633894695"/>
          <c:h val="0.711384876805438"/>
        </c:manualLayout>
      </c:layout>
      <c:barChart>
        <c:barDir val="bar"/>
        <c:grouping val="clustered"/>
        <c:varyColors val="0"/>
        <c:ser>
          <c:idx val="0"/>
          <c:order val="0"/>
          <c:tx>
            <c:strRef>
              <c:f>'Daten Grafik (2)'!$B$14</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15:$B$20</c:f>
              <c:numCache>
                <c:formatCode>General</c:formatCode>
                <c:ptCount val="6"/>
                <c:pt idx="0">
                  <c:v>6.5</c:v>
                </c:pt>
                <c:pt idx="1">
                  <c:v>-4.2</c:v>
                </c:pt>
                <c:pt idx="2">
                  <c:v>-19.2</c:v>
                </c:pt>
                <c:pt idx="3">
                  <c:v>-1.3</c:v>
                </c:pt>
                <c:pt idx="4">
                  <c:v>6.7</c:v>
                </c:pt>
                <c:pt idx="5">
                  <c:v>-3.6</c:v>
                </c:pt>
              </c:numCache>
            </c:numRef>
          </c:val>
        </c:ser>
        <c:ser>
          <c:idx val="1"/>
          <c:order val="1"/>
          <c:tx>
            <c:strRef>
              <c:f>'Daten Grafik (2)'!$C$14</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5:$A$20</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C$15:$C$20</c:f>
              <c:numCache>
                <c:formatCode>General</c:formatCode>
                <c:ptCount val="6"/>
                <c:pt idx="0">
                  <c:v>-3.9</c:v>
                </c:pt>
                <c:pt idx="1">
                  <c:v>-12</c:v>
                </c:pt>
                <c:pt idx="2">
                  <c:v>-15.4</c:v>
                </c:pt>
                <c:pt idx="3">
                  <c:v>2.8</c:v>
                </c:pt>
                <c:pt idx="4">
                  <c:v>10.9</c:v>
                </c:pt>
                <c:pt idx="5">
                  <c:v>2.3</c:v>
                </c:pt>
              </c:numCache>
            </c:numRef>
          </c:val>
        </c:ser>
        <c:gapWidth val="150"/>
        <c:overlap val="0"/>
        <c:axId val="14960588"/>
        <c:axId val="81340960"/>
      </c:barChart>
      <c:catAx>
        <c:axId val="14960588"/>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81340960"/>
        <c:crossesAt val="0"/>
        <c:auto val="1"/>
        <c:lblAlgn val="ctr"/>
        <c:lblOffset val="100"/>
        <c:noMultiLvlLbl val="0"/>
      </c:catAx>
      <c:valAx>
        <c:axId val="8134096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4960588"/>
        <c:crosses val="max"/>
        <c:crossBetween val="midCat"/>
      </c:valAx>
      <c:spPr>
        <a:noFill/>
        <a:ln w="12600">
          <a:solidFill>
            <a:srgbClr val="808080"/>
          </a:solidFill>
          <a:round/>
        </a:ln>
      </c:spPr>
    </c:plotArea>
    <c:legend>
      <c:legendPos val="r"/>
      <c:layout>
        <c:manualLayout>
          <c:xMode val="edge"/>
          <c:yMode val="edge"/>
          <c:x val="0.41030420022632"/>
          <c:y val="0.88589634664401"/>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Dezember 2012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c0c0c0"/>
              </a:solidFill>
              <a:ln w="12600">
                <a:solidFill>
                  <a:srgbClr val="000000"/>
                </a:solidFill>
                <a:round/>
              </a:ln>
            </c:spPr>
          </c:dPt>
          <c:dPt>
            <c:idx val="2"/>
            <c:spPr>
              <a:solidFill>
                <a:srgbClr val="00ccff"/>
              </a:solidFill>
              <a:ln w="12600">
                <a:solidFill>
                  <a:srgbClr val="000000"/>
                </a:solidFill>
                <a:round/>
              </a:ln>
            </c:spPr>
          </c:dPt>
          <c:dPt>
            <c:idx val="3"/>
            <c:spPr>
              <a:solidFill>
                <a:srgbClr val="339966"/>
              </a:solidFill>
              <a:ln w="12600">
                <a:solidFill>
                  <a:srgbClr val="000000"/>
                </a:solidFill>
                <a:round/>
              </a:ln>
            </c:spPr>
          </c:dPt>
          <c:dPt>
            <c:idx val="4"/>
            <c:spPr>
              <a:solidFill>
                <a:srgbClr val="ccffff"/>
              </a:solidFill>
              <a:ln w="12600">
                <a:solidFill>
                  <a:srgbClr val="000000"/>
                </a:solidFill>
                <a:round/>
              </a:ln>
            </c:spPr>
          </c:dPt>
          <c:dPt>
            <c:idx val="5"/>
            <c:spPr>
              <a:solidFill>
                <a:srgbClr val="ff8080"/>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9</c:f>
              <c:strCache>
                <c:ptCount val="6"/>
                <c:pt idx="0">
                  <c:v>Südharz</c:v>
                </c:pt>
                <c:pt idx="1">
                  <c:v>Thüringer Vogtland</c:v>
                </c:pt>
                <c:pt idx="2">
                  <c:v>Thüringer Rhön</c:v>
                </c:pt>
                <c:pt idx="3">
                  <c:v>Thüringer Wald</c:v>
                </c:pt>
                <c:pt idx="4">
                  <c:v>Städte Eisenach, Erfurt, Jena, Weimar</c:v>
                </c:pt>
                <c:pt idx="5">
                  <c:v>Übriges Thüringen</c:v>
                </c:pt>
              </c:strCache>
            </c:strRef>
          </c:cat>
          <c:val>
            <c:numRef>
              <c:f>'Daten Grafik (2)'!$B$4:$B$9</c:f>
              <c:numCache>
                <c:formatCode>General</c:formatCode>
                <c:ptCount val="6"/>
                <c:pt idx="0">
                  <c:v>12209</c:v>
                </c:pt>
                <c:pt idx="1">
                  <c:v>22401</c:v>
                </c:pt>
                <c:pt idx="2">
                  <c:v>25472</c:v>
                </c:pt>
                <c:pt idx="3">
                  <c:v>274146</c:v>
                </c:pt>
                <c:pt idx="4">
                  <c:v>164290</c:v>
                </c:pt>
                <c:pt idx="5">
                  <c:v>141436</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Dezember 2012 nach ausgewählten Herkunftsländern der Gäste</a:t>
            </a:r>
          </a:p>
        </c:rich>
      </c:tx>
      <c:layout>
        <c:manualLayout>
          <c:xMode val="edge"/>
          <c:yMode val="edge"/>
          <c:x val="0.163633939878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Österreich</c:v>
                </c:pt>
                <c:pt idx="3">
                  <c:v>Schweiz</c:v>
                </c:pt>
                <c:pt idx="4">
                  <c:v>Italien</c:v>
                </c:pt>
                <c:pt idx="5">
                  <c:v>Frankreich</c:v>
                </c:pt>
                <c:pt idx="6">
                  <c:v>Japan</c:v>
                </c:pt>
                <c:pt idx="7">
                  <c:v>Vereinigtes Königreich</c:v>
                </c:pt>
                <c:pt idx="8">
                  <c:v>Tschechische Republik</c:v>
                </c:pt>
                <c:pt idx="9">
                  <c:v>Belgien</c:v>
                </c:pt>
                <c:pt idx="10">
                  <c:v>China (einschl. Hongkong)</c:v>
                </c:pt>
                <c:pt idx="11">
                  <c:v>Türkei</c:v>
                </c:pt>
                <c:pt idx="12">
                  <c:v>Ungarn</c:v>
                </c:pt>
                <c:pt idx="13">
                  <c:v>Norwegen</c:v>
                </c:pt>
                <c:pt idx="14">
                  <c:v>Dänemark</c:v>
                </c:pt>
              </c:strCache>
            </c:strRef>
          </c:cat>
          <c:val>
            <c:numRef>
              <c:f>'Daten Grafik (3)'!$B$4:$B$18</c:f>
              <c:numCache>
                <c:formatCode>General</c:formatCode>
                <c:ptCount val="15"/>
                <c:pt idx="0">
                  <c:v>5008</c:v>
                </c:pt>
                <c:pt idx="1">
                  <c:v>3477</c:v>
                </c:pt>
                <c:pt idx="2">
                  <c:v>2793</c:v>
                </c:pt>
                <c:pt idx="3">
                  <c:v>2454</c:v>
                </c:pt>
                <c:pt idx="4">
                  <c:v>2060</c:v>
                </c:pt>
                <c:pt idx="5">
                  <c:v>1065</c:v>
                </c:pt>
                <c:pt idx="6">
                  <c:v>887</c:v>
                </c:pt>
                <c:pt idx="7">
                  <c:v>883</c:v>
                </c:pt>
                <c:pt idx="8">
                  <c:v>810</c:v>
                </c:pt>
                <c:pt idx="9">
                  <c:v>744</c:v>
                </c:pt>
                <c:pt idx="10">
                  <c:v>660</c:v>
                </c:pt>
                <c:pt idx="11">
                  <c:v>539</c:v>
                </c:pt>
                <c:pt idx="12">
                  <c:v>494</c:v>
                </c:pt>
                <c:pt idx="13">
                  <c:v>487</c:v>
                </c:pt>
                <c:pt idx="14">
                  <c:v>402</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Polen</c:v>
                </c:pt>
                <c:pt idx="2">
                  <c:v>Österreich</c:v>
                </c:pt>
                <c:pt idx="3">
                  <c:v>Schweiz</c:v>
                </c:pt>
                <c:pt idx="4">
                  <c:v>Italien</c:v>
                </c:pt>
                <c:pt idx="5">
                  <c:v>Frankreich</c:v>
                </c:pt>
                <c:pt idx="6">
                  <c:v>Japan</c:v>
                </c:pt>
                <c:pt idx="7">
                  <c:v>Vereinigtes Königreich</c:v>
                </c:pt>
                <c:pt idx="8">
                  <c:v>Tschechische Republik</c:v>
                </c:pt>
                <c:pt idx="9">
                  <c:v>Belgien</c:v>
                </c:pt>
                <c:pt idx="10">
                  <c:v>China (einschl. Hongkong)</c:v>
                </c:pt>
                <c:pt idx="11">
                  <c:v>Türkei</c:v>
                </c:pt>
                <c:pt idx="12">
                  <c:v>Ungarn</c:v>
                </c:pt>
                <c:pt idx="13">
                  <c:v>Norwegen</c:v>
                </c:pt>
                <c:pt idx="14">
                  <c:v>Dänemark</c:v>
                </c:pt>
              </c:strCache>
            </c:strRef>
          </c:cat>
          <c:val>
            <c:numRef>
              <c:f>'Daten Grafik (3)'!$C$4:$C$18</c:f>
              <c:numCache>
                <c:formatCode>General</c:formatCode>
                <c:ptCount val="15"/>
                <c:pt idx="0">
                  <c:v>1946</c:v>
                </c:pt>
                <c:pt idx="1">
                  <c:v>759</c:v>
                </c:pt>
                <c:pt idx="2">
                  <c:v>1109</c:v>
                </c:pt>
                <c:pt idx="3">
                  <c:v>1049</c:v>
                </c:pt>
                <c:pt idx="4">
                  <c:v>533</c:v>
                </c:pt>
                <c:pt idx="5">
                  <c:v>481</c:v>
                </c:pt>
                <c:pt idx="6">
                  <c:v>554</c:v>
                </c:pt>
                <c:pt idx="7">
                  <c:v>375</c:v>
                </c:pt>
                <c:pt idx="8">
                  <c:v>335</c:v>
                </c:pt>
                <c:pt idx="9">
                  <c:v>367</c:v>
                </c:pt>
                <c:pt idx="10">
                  <c:v>221</c:v>
                </c:pt>
                <c:pt idx="11">
                  <c:v>68</c:v>
                </c:pt>
                <c:pt idx="12">
                  <c:v>149</c:v>
                </c:pt>
                <c:pt idx="13">
                  <c:v>193</c:v>
                </c:pt>
                <c:pt idx="14">
                  <c:v>188</c:v>
                </c:pt>
              </c:numCache>
            </c:numRef>
          </c:val>
        </c:ser>
        <c:gapWidth val="150"/>
        <c:overlap val="0"/>
        <c:axId val="81214415"/>
        <c:axId val="93708768"/>
      </c:barChart>
      <c:catAx>
        <c:axId val="81214415"/>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3708768"/>
        <c:crossesAt val="0"/>
        <c:auto val="1"/>
        <c:lblAlgn val="ctr"/>
        <c:lblOffset val="100"/>
        <c:noMultiLvlLbl val="0"/>
      </c:catAx>
      <c:valAx>
        <c:axId val="93708768"/>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1214415"/>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Dezember 2012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8326</c:v>
                </c:pt>
                <c:pt idx="1">
                  <c:v>14281</c:v>
                </c:pt>
                <c:pt idx="2">
                  <c:v>21249</c:v>
                </c:pt>
                <c:pt idx="3">
                  <c:v>20894</c:v>
                </c:pt>
                <c:pt idx="4">
                  <c:v>49017</c:v>
                </c:pt>
                <c:pt idx="5">
                  <c:v>25698</c:v>
                </c:pt>
                <c:pt idx="7">
                  <c:v>25862</c:v>
                </c:pt>
                <c:pt idx="8">
                  <c:v>12134</c:v>
                </c:pt>
                <c:pt idx="9">
                  <c:v>48533</c:v>
                </c:pt>
                <c:pt idx="10">
                  <c:v>23250</c:v>
                </c:pt>
                <c:pt idx="11">
                  <c:v>14942</c:v>
                </c:pt>
                <c:pt idx="12">
                  <c:v>52446</c:v>
                </c:pt>
                <c:pt idx="13">
                  <c:v>63877</c:v>
                </c:pt>
                <c:pt idx="14">
                  <c:v>4807</c:v>
                </c:pt>
                <c:pt idx="15">
                  <c:v>26379</c:v>
                </c:pt>
                <c:pt idx="16">
                  <c:v>28500</c:v>
                </c:pt>
                <c:pt idx="17">
                  <c:v>35560</c:v>
                </c:pt>
                <c:pt idx="18">
                  <c:v>11467</c:v>
                </c:pt>
                <c:pt idx="19">
                  <c:v>27425</c:v>
                </c:pt>
                <c:pt idx="20">
                  <c:v>26733</c:v>
                </c:pt>
                <c:pt idx="21">
                  <c:v>18807</c:v>
                </c:pt>
                <c:pt idx="22">
                  <c:v>6995</c:v>
                </c:pt>
                <c:pt idx="23">
                  <c:v>11177</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41489</c:v>
                </c:pt>
                <c:pt idx="1">
                  <c:v>8995</c:v>
                </c:pt>
                <c:pt idx="2">
                  <c:v>10639</c:v>
                </c:pt>
                <c:pt idx="3">
                  <c:v>7596</c:v>
                </c:pt>
                <c:pt idx="4">
                  <c:v>25121</c:v>
                </c:pt>
                <c:pt idx="5">
                  <c:v>11631</c:v>
                </c:pt>
                <c:pt idx="7">
                  <c:v>8277</c:v>
                </c:pt>
                <c:pt idx="8">
                  <c:v>5186</c:v>
                </c:pt>
                <c:pt idx="9">
                  <c:v>6507</c:v>
                </c:pt>
                <c:pt idx="10">
                  <c:v>5543</c:v>
                </c:pt>
                <c:pt idx="11">
                  <c:v>3281</c:v>
                </c:pt>
                <c:pt idx="12">
                  <c:v>19178</c:v>
                </c:pt>
                <c:pt idx="13">
                  <c:v>21873</c:v>
                </c:pt>
                <c:pt idx="14">
                  <c:v>2065</c:v>
                </c:pt>
                <c:pt idx="15">
                  <c:v>5663</c:v>
                </c:pt>
                <c:pt idx="16">
                  <c:v>11096</c:v>
                </c:pt>
                <c:pt idx="17">
                  <c:v>10034</c:v>
                </c:pt>
                <c:pt idx="18">
                  <c:v>3940</c:v>
                </c:pt>
                <c:pt idx="19">
                  <c:v>9392</c:v>
                </c:pt>
                <c:pt idx="20">
                  <c:v>6709</c:v>
                </c:pt>
                <c:pt idx="21">
                  <c:v>5724</c:v>
                </c:pt>
                <c:pt idx="22">
                  <c:v>3298</c:v>
                </c:pt>
                <c:pt idx="23">
                  <c:v>4338</c:v>
                </c:pt>
              </c:numCache>
            </c:numRef>
          </c:val>
        </c:ser>
        <c:gapWidth val="60"/>
        <c:overlap val="0"/>
        <c:axId val="8313924"/>
        <c:axId val="16308245"/>
      </c:barChart>
      <c:catAx>
        <c:axId val="8313924"/>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6308245"/>
        <c:crossesAt val="0"/>
        <c:auto val="1"/>
        <c:lblAlgn val="ctr"/>
        <c:lblOffset val="100"/>
        <c:noMultiLvlLbl val="0"/>
      </c:catAx>
      <c:valAx>
        <c:axId val="16308245"/>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313924"/>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Dezember 2012 nach Kreisen</a:t>
            </a:r>
          </a:p>
        </c:rich>
      </c:tx>
      <c:layout>
        <c:manualLayout>
          <c:xMode val="edge"/>
          <c:yMode val="edge"/>
          <c:x val="0.235487855084397"/>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58789941"/>
        <c:axId val="89148888"/>
      </c:barChart>
      <c:catAx>
        <c:axId val="58789941"/>
        <c:scaling>
          <c:orientation val="minMax"/>
        </c:scaling>
        <c:delete val="0"/>
        <c:axPos val="b"/>
        <c:numFmt formatCode="General" sourceLinked="1"/>
        <c:tickLblPos val="none"/>
        <c:spPr>
          <a:ln w="0">
            <a:noFill/>
          </a:ln>
        </c:spPr>
        <c:txPr>
          <a:bodyPr/>
          <a:lstStyle/>
          <a:p>
            <a:pPr>
              <a:defRPr b="0" sz="1800" spc="-1"/>
            </a:pPr>
          </a:p>
        </c:txPr>
        <c:crossAx val="89148888"/>
        <c:auto val="1"/>
        <c:lblAlgn val="ctr"/>
        <c:lblOffset val="100"/>
        <c:noMultiLvlLbl val="0"/>
      </c:catAx>
      <c:valAx>
        <c:axId val="89148888"/>
        <c:scaling>
          <c:orientation val="minMax"/>
        </c:scaling>
        <c:delete val="0"/>
        <c:axPos val="l"/>
        <c:numFmt formatCode="General" sourceLinked="1"/>
        <c:tickLblPos val="none"/>
        <c:spPr>
          <a:ln w="0">
            <a:noFill/>
          </a:ln>
        </c:spPr>
        <c:txPr>
          <a:bodyPr/>
          <a:lstStyle/>
          <a:p>
            <a:pPr>
              <a:defRPr b="0" sz="1800" spc="-1"/>
            </a:pPr>
          </a:p>
        </c:txPr>
        <c:crossAx val="58789941"/>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7"/>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8"/>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8"/>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9"/>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1266058709978</cdr:x>
      <cdr:y>0.816992353440952</cdr:y>
    </cdr:from>
    <cdr:to>
      <cdr:x>0.275976835518871</cdr:x>
      <cdr:y>0.865505522514868</cdr:y>
    </cdr:to>
    <cdr:sp>
      <cdr:nvSpPr>
        <cdr:cNvPr id="10" name="Text Box 1"/>
        <cdr:cNvSpPr/>
      </cdr:nvSpPr>
      <cdr:spPr>
        <a:xfrm>
          <a:off x="1413000" y="3461760"/>
          <a:ext cx="79560" cy="205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5"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86000</xdr:colOff>
      <xdr:row>36</xdr:row>
      <xdr:rowOff>119160</xdr:rowOff>
    </xdr:to>
    <xdr:sp>
      <xdr:nvSpPr>
        <xdr:cNvPr id="17" name="Text Box 1"/>
        <xdr:cNvSpPr/>
      </xdr:nvSpPr>
      <xdr:spPr>
        <a:xfrm>
          <a:off x="663480" y="198720"/>
          <a:ext cx="551196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96480</xdr:rowOff>
    </xdr:from>
    <xdr:to>
      <xdr:col>2</xdr:col>
      <xdr:colOff>477720</xdr:colOff>
      <xdr:row>36</xdr:row>
      <xdr:rowOff>110880</xdr:rowOff>
    </xdr:to>
    <xdr:sp>
      <xdr:nvSpPr>
        <xdr:cNvPr id="18" name="Text Box 1"/>
        <xdr:cNvSpPr/>
      </xdr:nvSpPr>
      <xdr:spPr>
        <a:xfrm>
          <a:off x="664920" y="5785920"/>
          <a:ext cx="14385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9120</xdr:colOff>
      <xdr:row>3</xdr:row>
      <xdr:rowOff>69480</xdr:rowOff>
    </xdr:to>
    <xdr:sp>
      <xdr:nvSpPr>
        <xdr:cNvPr id="19" name="Text Box 1"/>
        <xdr:cNvSpPr/>
      </xdr:nvSpPr>
      <xdr:spPr>
        <a:xfrm>
          <a:off x="684720" y="348120"/>
          <a:ext cx="53438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a:t>
          </a:r>
          <a:endParaRPr b="0" lang="en-US" sz="1100" spc="-1" strike="noStrike">
            <a:latin typeface="Times New Roman"/>
          </a:endParaRPr>
        </a:p>
      </xdr:txBody>
    </xdr:sp>
    <xdr:clientData/>
  </xdr:twoCellAnchor>
  <xdr:twoCellAnchor editAs="oneCell">
    <xdr:from>
      <xdr:col>0</xdr:col>
      <xdr:colOff>724680</xdr:colOff>
      <xdr:row>4</xdr:row>
      <xdr:rowOff>124560</xdr:rowOff>
    </xdr:from>
    <xdr:to>
      <xdr:col>7</xdr:col>
      <xdr:colOff>427680</xdr:colOff>
      <xdr:row>35</xdr:row>
      <xdr:rowOff>4680</xdr:rowOff>
    </xdr:to>
    <xdr:pic>
      <xdr:nvPicPr>
        <xdr:cNvPr id="20" name="Picture 10" descr="000"/>
        <xdr:cNvPicPr/>
      </xdr:nvPicPr>
      <xdr:blipFill>
        <a:blip r:embed="rId2"/>
        <a:stretch/>
      </xdr:blipFill>
      <xdr:spPr>
        <a:xfrm>
          <a:off x="724680" y="774720"/>
          <a:ext cx="5392440" cy="491940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1</v>
      </c>
      <c r="B1" s="45"/>
      <c r="C1" s="45"/>
      <c r="D1" s="46"/>
      <c r="E1" s="46"/>
    </row>
    <row r="2" customFormat="false" ht="38.25" hidden="false" customHeight="false" outlineLevel="0" collapsed="false">
      <c r="A2" s="47" t="s">
        <v>132</v>
      </c>
      <c r="B2" s="44"/>
      <c r="C2" s="45"/>
      <c r="D2" s="46"/>
      <c r="E2" s="46"/>
      <c r="G2" s="48" t="s">
        <v>133</v>
      </c>
    </row>
    <row r="3" customFormat="false" ht="12.75" hidden="false" customHeight="true" outlineLevel="0" collapsed="false">
      <c r="A3" s="44"/>
      <c r="B3" s="49" t="s">
        <v>134</v>
      </c>
      <c r="C3" s="49"/>
      <c r="D3" s="46"/>
      <c r="E3" s="46"/>
    </row>
    <row r="4" customFormat="false" ht="12.75" hidden="false" customHeight="false" outlineLevel="0" collapsed="false">
      <c r="A4" s="50" t="s">
        <v>135</v>
      </c>
      <c r="B4" s="51" t="s">
        <v>136</v>
      </c>
      <c r="C4" s="51" t="s">
        <v>137</v>
      </c>
      <c r="D4" s="46"/>
      <c r="E4" s="46"/>
    </row>
    <row r="5" customFormat="false" ht="12.75" hidden="false" customHeight="true" outlineLevel="0" collapsed="false">
      <c r="A5" s="52" t="s">
        <v>138</v>
      </c>
      <c r="B5" s="53" t="n">
        <v>185.429</v>
      </c>
      <c r="C5" s="53" t="n">
        <v>537.016</v>
      </c>
      <c r="D5" s="54" t="s">
        <v>139</v>
      </c>
      <c r="E5" s="54"/>
    </row>
    <row r="6" customFormat="false" ht="12.75" hidden="false" customHeight="false" outlineLevel="0" collapsed="false">
      <c r="A6" s="52" t="s">
        <v>140</v>
      </c>
      <c r="B6" s="53" t="n">
        <v>192.709</v>
      </c>
      <c r="C6" s="53" t="n">
        <v>578.098</v>
      </c>
      <c r="D6" s="54" t="s">
        <v>141</v>
      </c>
      <c r="E6" s="54"/>
      <c r="G6" s="0" t="s">
        <v>142</v>
      </c>
    </row>
    <row r="7" customFormat="false" ht="12.75" hidden="false" customHeight="false" outlineLevel="0" collapsed="false">
      <c r="A7" s="52" t="s">
        <v>143</v>
      </c>
      <c r="B7" s="53" t="n">
        <v>222.288</v>
      </c>
      <c r="C7" s="53" t="n">
        <v>600.272</v>
      </c>
      <c r="D7" s="54" t="s">
        <v>144</v>
      </c>
      <c r="E7" s="54"/>
      <c r="G7" s="55" t="n">
        <v>2010</v>
      </c>
    </row>
    <row r="8" customFormat="false" ht="12.75" hidden="false" customHeight="false" outlineLevel="0" collapsed="false">
      <c r="A8" s="52" t="s">
        <v>145</v>
      </c>
      <c r="B8" s="53" t="n">
        <v>264.405</v>
      </c>
      <c r="C8" s="53" t="n">
        <v>704.251</v>
      </c>
      <c r="D8" s="54" t="s">
        <v>146</v>
      </c>
      <c r="E8" s="54"/>
    </row>
    <row r="9" customFormat="false" ht="12.75" hidden="false" customHeight="false" outlineLevel="0" collapsed="false">
      <c r="A9" s="52" t="s">
        <v>147</v>
      </c>
      <c r="B9" s="53" t="n">
        <v>348.826</v>
      </c>
      <c r="C9" s="53" t="n">
        <v>895.774</v>
      </c>
      <c r="D9" s="54" t="s">
        <v>144</v>
      </c>
      <c r="E9" s="54"/>
    </row>
    <row r="10" customFormat="false" ht="12.75" hidden="false" customHeight="false" outlineLevel="0" collapsed="false">
      <c r="A10" s="52" t="s">
        <v>148</v>
      </c>
      <c r="B10" s="53" t="n">
        <v>335.075</v>
      </c>
      <c r="C10" s="53" t="n">
        <v>855.98</v>
      </c>
      <c r="D10" s="54" t="s">
        <v>139</v>
      </c>
      <c r="E10" s="54"/>
    </row>
    <row r="11" customFormat="false" ht="12.75" hidden="false" customHeight="false" outlineLevel="0" collapsed="false">
      <c r="A11" s="52" t="s">
        <v>149</v>
      </c>
      <c r="B11" s="53" t="n">
        <v>299.812</v>
      </c>
      <c r="C11" s="53" t="n">
        <v>908.659</v>
      </c>
      <c r="D11" s="54" t="s">
        <v>139</v>
      </c>
      <c r="E11" s="54"/>
    </row>
    <row r="12" customFormat="false" ht="12.75" hidden="false" customHeight="false" outlineLevel="0" collapsed="false">
      <c r="A12" s="52" t="s">
        <v>150</v>
      </c>
      <c r="B12" s="53" t="n">
        <v>324.675</v>
      </c>
      <c r="C12" s="53" t="n">
        <v>892.906</v>
      </c>
      <c r="D12" s="54" t="s">
        <v>146</v>
      </c>
      <c r="E12" s="54"/>
    </row>
    <row r="13" customFormat="false" ht="12.75" hidden="false" customHeight="false" outlineLevel="0" collapsed="false">
      <c r="A13" s="52" t="s">
        <v>151</v>
      </c>
      <c r="B13" s="53" t="n">
        <v>349.777</v>
      </c>
      <c r="C13" s="53" t="n">
        <v>888.481</v>
      </c>
      <c r="D13" s="54" t="s">
        <v>152</v>
      </c>
      <c r="E13" s="54"/>
    </row>
    <row r="14" customFormat="false" ht="12.75" hidden="false" customHeight="false" outlineLevel="0" collapsed="false">
      <c r="A14" s="52" t="s">
        <v>153</v>
      </c>
      <c r="B14" s="53" t="n">
        <v>326.481</v>
      </c>
      <c r="C14" s="53" t="n">
        <v>880.228</v>
      </c>
      <c r="D14" s="54" t="s">
        <v>154</v>
      </c>
      <c r="E14" s="54"/>
    </row>
    <row r="15" customFormat="false" ht="12.75" hidden="false" customHeight="false" outlineLevel="0" collapsed="false">
      <c r="A15" s="52" t="s">
        <v>155</v>
      </c>
      <c r="B15" s="53" t="n">
        <v>241.209</v>
      </c>
      <c r="C15" s="53" t="n">
        <v>604.771</v>
      </c>
      <c r="D15" s="54" t="s">
        <v>156</v>
      </c>
      <c r="E15" s="54"/>
    </row>
    <row r="16" customFormat="false" ht="12.75" hidden="false" customHeight="false" outlineLevel="0" collapsed="false">
      <c r="A16" s="52" t="s">
        <v>157</v>
      </c>
      <c r="B16" s="53" t="n">
        <v>226.427</v>
      </c>
      <c r="C16" s="53" t="n">
        <v>599.917</v>
      </c>
      <c r="D16" s="54" t="s">
        <v>158</v>
      </c>
      <c r="E16" s="54"/>
    </row>
    <row r="17" customFormat="false" ht="12.75" hidden="false" customHeight="true" outlineLevel="0" collapsed="false">
      <c r="A17" s="52" t="s">
        <v>159</v>
      </c>
      <c r="B17" s="53" t="n">
        <v>190.781</v>
      </c>
      <c r="C17" s="53" t="n">
        <v>535.434</v>
      </c>
      <c r="D17" s="54" t="s">
        <v>139</v>
      </c>
      <c r="E17" s="54"/>
    </row>
    <row r="18" customFormat="false" ht="12.75" hidden="false" customHeight="false" outlineLevel="0" collapsed="false">
      <c r="A18" s="52" t="s">
        <v>140</v>
      </c>
      <c r="B18" s="53" t="n">
        <v>194.174</v>
      </c>
      <c r="C18" s="53" t="n">
        <v>552.39</v>
      </c>
      <c r="D18" s="54" t="s">
        <v>141</v>
      </c>
      <c r="E18" s="54"/>
    </row>
    <row r="19" customFormat="false" ht="12.75" hidden="false" customHeight="false" outlineLevel="0" collapsed="false">
      <c r="A19" s="52" t="s">
        <v>143</v>
      </c>
      <c r="B19" s="53" t="n">
        <v>220.369</v>
      </c>
      <c r="C19" s="53" t="n">
        <v>585.799</v>
      </c>
      <c r="D19" s="54" t="s">
        <v>144</v>
      </c>
      <c r="E19" s="54"/>
    </row>
    <row r="20" customFormat="false" ht="12.75" hidden="false" customHeight="false" outlineLevel="0" collapsed="false">
      <c r="A20" s="52" t="s">
        <v>145</v>
      </c>
      <c r="B20" s="53" t="n">
        <v>268.586</v>
      </c>
      <c r="C20" s="53" t="n">
        <v>716.399</v>
      </c>
      <c r="D20" s="54" t="s">
        <v>146</v>
      </c>
      <c r="E20" s="54"/>
    </row>
    <row r="21" customFormat="false" ht="12.75" hidden="false" customHeight="false" outlineLevel="0" collapsed="false">
      <c r="A21" s="52" t="s">
        <v>147</v>
      </c>
      <c r="B21" s="53" t="n">
        <v>338.259</v>
      </c>
      <c r="C21" s="53" t="n">
        <v>830.351</v>
      </c>
      <c r="D21" s="54" t="s">
        <v>144</v>
      </c>
      <c r="E21" s="54"/>
    </row>
    <row r="22" customFormat="false" ht="12.75" hidden="false" customHeight="false" outlineLevel="0" collapsed="false">
      <c r="A22" s="52" t="s">
        <v>148</v>
      </c>
      <c r="B22" s="53" t="n">
        <v>356.301</v>
      </c>
      <c r="C22" s="53" t="n">
        <v>914.252</v>
      </c>
      <c r="D22" s="54" t="s">
        <v>139</v>
      </c>
      <c r="E22" s="54"/>
    </row>
    <row r="23" customFormat="false" ht="12.75" hidden="false" customHeight="false" outlineLevel="0" collapsed="false">
      <c r="A23" s="52" t="s">
        <v>149</v>
      </c>
      <c r="B23" s="53" t="n">
        <v>318.288</v>
      </c>
      <c r="C23" s="53" t="n">
        <v>909.561</v>
      </c>
      <c r="D23" s="54" t="s">
        <v>139</v>
      </c>
      <c r="E23" s="54"/>
    </row>
    <row r="24" customFormat="false" ht="12.75" hidden="false" customHeight="false" outlineLevel="0" collapsed="false">
      <c r="A24" s="52" t="s">
        <v>150</v>
      </c>
      <c r="B24" s="53" t="n">
        <v>325.533</v>
      </c>
      <c r="C24" s="53" t="n">
        <v>928.164</v>
      </c>
      <c r="D24" s="54" t="s">
        <v>146</v>
      </c>
      <c r="E24" s="54"/>
    </row>
    <row r="25" customFormat="false" ht="12.75" hidden="false" customHeight="false" outlineLevel="0" collapsed="false">
      <c r="A25" s="52" t="s">
        <v>160</v>
      </c>
      <c r="B25" s="53" t="n">
        <v>352.335</v>
      </c>
      <c r="C25" s="53" t="n">
        <v>884.539</v>
      </c>
      <c r="D25" s="54" t="s">
        <v>152</v>
      </c>
      <c r="E25" s="54"/>
    </row>
    <row r="26" customFormat="false" ht="12.75" hidden="false" customHeight="false" outlineLevel="0" collapsed="false">
      <c r="A26" s="52" t="s">
        <v>153</v>
      </c>
      <c r="B26" s="53" t="n">
        <v>338.712</v>
      </c>
      <c r="C26" s="53" t="n">
        <v>905.076</v>
      </c>
      <c r="D26" s="54" t="s">
        <v>154</v>
      </c>
      <c r="E26" s="54"/>
    </row>
    <row r="27" customFormat="false" ht="12.75" hidden="false" customHeight="false" outlineLevel="0" collapsed="false">
      <c r="A27" s="52" t="s">
        <v>161</v>
      </c>
      <c r="B27" s="53" t="n">
        <v>248.34</v>
      </c>
      <c r="C27" s="53" t="n">
        <v>618.857</v>
      </c>
      <c r="D27" s="54" t="s">
        <v>156</v>
      </c>
      <c r="E27" s="54"/>
    </row>
    <row r="28" customFormat="false" ht="12.75" hidden="false" customHeight="false" outlineLevel="0" collapsed="false">
      <c r="A28" s="52" t="s">
        <v>157</v>
      </c>
      <c r="B28" s="53" t="n">
        <v>236.821</v>
      </c>
      <c r="C28" s="53" t="n">
        <v>621.149</v>
      </c>
      <c r="D28" s="54" t="s">
        <v>158</v>
      </c>
      <c r="E28" s="54"/>
    </row>
    <row r="29" customFormat="false" ht="12.75" hidden="false" customHeight="true" outlineLevel="0" collapsed="false">
      <c r="A29" s="52" t="s">
        <v>162</v>
      </c>
      <c r="B29" s="53" t="n">
        <v>196.226</v>
      </c>
      <c r="C29" s="53" t="n">
        <v>554.18</v>
      </c>
      <c r="D29" s="54" t="s">
        <v>139</v>
      </c>
      <c r="E29" s="54"/>
    </row>
    <row r="30" customFormat="false" ht="12.75" hidden="false" customHeight="false" outlineLevel="0" collapsed="false">
      <c r="A30" s="52" t="s">
        <v>140</v>
      </c>
      <c r="B30" s="53" t="n">
        <v>206.279</v>
      </c>
      <c r="C30" s="53" t="n">
        <v>604.859</v>
      </c>
      <c r="D30" s="54" t="s">
        <v>141</v>
      </c>
      <c r="E30" s="54"/>
    </row>
    <row r="31" customFormat="false" ht="12.75" hidden="false" customHeight="false" outlineLevel="0" collapsed="false">
      <c r="A31" s="52" t="s">
        <v>143</v>
      </c>
      <c r="B31" s="53" t="n">
        <v>242.814</v>
      </c>
      <c r="C31" s="53" t="n">
        <v>629.873</v>
      </c>
      <c r="D31" s="54" t="s">
        <v>144</v>
      </c>
      <c r="E31" s="54"/>
    </row>
    <row r="32" customFormat="false" ht="12.75" hidden="false" customHeight="false" outlineLevel="0" collapsed="false">
      <c r="A32" s="52" t="s">
        <v>145</v>
      </c>
      <c r="B32" s="53" t="n">
        <v>270.312</v>
      </c>
      <c r="C32" s="53" t="n">
        <v>740.552</v>
      </c>
      <c r="D32" s="54" t="s">
        <v>146</v>
      </c>
      <c r="E32" s="54"/>
    </row>
    <row r="33" customFormat="false" ht="12.75" hidden="false" customHeight="false" outlineLevel="0" collapsed="false">
      <c r="A33" s="52" t="s">
        <v>147</v>
      </c>
      <c r="B33" s="53" t="n">
        <v>352.702</v>
      </c>
      <c r="C33" s="53" t="n">
        <v>888.099</v>
      </c>
      <c r="D33" s="54" t="s">
        <v>144</v>
      </c>
      <c r="E33" s="54"/>
    </row>
    <row r="34" customFormat="false" ht="12.75" hidden="false" customHeight="false" outlineLevel="0" collapsed="false">
      <c r="A34" s="52" t="s">
        <v>148</v>
      </c>
      <c r="B34" s="53" t="n">
        <v>344.568</v>
      </c>
      <c r="C34" s="53" t="n">
        <v>880.017</v>
      </c>
      <c r="D34" s="54" t="s">
        <v>139</v>
      </c>
      <c r="E34" s="54"/>
    </row>
    <row r="35" customFormat="false" ht="12.75" hidden="false" customHeight="false" outlineLevel="0" collapsed="false">
      <c r="A35" s="52" t="s">
        <v>149</v>
      </c>
      <c r="B35" s="53" t="n">
        <v>328.782</v>
      </c>
      <c r="C35" s="53" t="n">
        <v>924.16</v>
      </c>
      <c r="D35" s="54" t="s">
        <v>139</v>
      </c>
      <c r="E35" s="54"/>
    </row>
    <row r="36" customFormat="false" ht="12.75" hidden="false" customHeight="false" outlineLevel="0" collapsed="false">
      <c r="A36" s="52" t="s">
        <v>150</v>
      </c>
      <c r="B36" s="53" t="n">
        <v>306.587</v>
      </c>
      <c r="C36" s="53" t="n">
        <v>929.336</v>
      </c>
      <c r="D36" s="54" t="s">
        <v>146</v>
      </c>
      <c r="E36" s="54"/>
    </row>
    <row r="37" customFormat="false" ht="12.75" hidden="false" customHeight="false" outlineLevel="0" collapsed="false">
      <c r="A37" s="52" t="s">
        <v>160</v>
      </c>
      <c r="B37" s="53" t="n">
        <v>357.82</v>
      </c>
      <c r="C37" s="53" t="n">
        <v>909.87</v>
      </c>
      <c r="D37" s="54" t="s">
        <v>152</v>
      </c>
      <c r="E37" s="54"/>
    </row>
    <row r="38" customFormat="false" ht="12.75" hidden="false" customHeight="false" outlineLevel="0" collapsed="false">
      <c r="A38" s="52" t="s">
        <v>153</v>
      </c>
      <c r="B38" s="53" t="n">
        <v>322.464</v>
      </c>
      <c r="C38" s="53" t="n">
        <v>881.448</v>
      </c>
      <c r="D38" s="54" t="s">
        <v>154</v>
      </c>
      <c r="E38" s="54"/>
    </row>
    <row r="39" customFormat="false" ht="12.75" hidden="false" customHeight="false" outlineLevel="0" collapsed="false">
      <c r="A39" s="52" t="s">
        <v>161</v>
      </c>
      <c r="B39" s="53" t="n">
        <v>251.187</v>
      </c>
      <c r="C39" s="53" t="n">
        <v>634.932</v>
      </c>
      <c r="D39" s="54" t="s">
        <v>156</v>
      </c>
      <c r="E39" s="54"/>
    </row>
    <row r="40" customFormat="false" ht="12.75" hidden="false" customHeight="false" outlineLevel="0" collapsed="false">
      <c r="A40" s="52" t="s">
        <v>157</v>
      </c>
      <c r="B40" s="53" t="n">
        <v>237.575</v>
      </c>
      <c r="C40" s="53" t="n">
        <v>638.359</v>
      </c>
      <c r="D40" s="54" t="s">
        <v>158</v>
      </c>
      <c r="E40" s="54"/>
    </row>
    <row r="41" customFormat="false" ht="12.75" hidden="false" customHeight="false" outlineLevel="0" collapsed="false">
      <c r="A41" s="52"/>
      <c r="B41" s="45"/>
      <c r="C41" s="45"/>
    </row>
    <row r="42" s="3" customFormat="true" ht="12.75" hidden="false" customHeight="false" outlineLevel="0" collapsed="false">
      <c r="A42" s="3" t="s">
        <v>163</v>
      </c>
      <c r="D42" s="56"/>
      <c r="E42" s="56"/>
    </row>
    <row r="43" customFormat="false" ht="38.25" hidden="false" customHeight="false" outlineLevel="0" collapsed="false">
      <c r="A43" s="6" t="s">
        <v>164</v>
      </c>
    </row>
    <row r="44" customFormat="false" ht="12.75" hidden="false" customHeight="false" outlineLevel="0" collapsed="false">
      <c r="A44" s="57" t="s">
        <v>165</v>
      </c>
      <c r="B44" s="56" t="s">
        <v>137</v>
      </c>
    </row>
    <row r="45" customFormat="false" ht="12.75" hidden="false" customHeight="false" outlineLevel="0" collapsed="false">
      <c r="A45" s="3" t="s">
        <v>166</v>
      </c>
      <c r="B45" s="3" t="n">
        <v>348820</v>
      </c>
      <c r="C45" s="58" t="n">
        <v>0.545070426936936</v>
      </c>
      <c r="E45" s="59" t="n">
        <v>-0.00704269369360588</v>
      </c>
      <c r="G45" s="57"/>
    </row>
    <row r="46" customFormat="false" ht="12.75" hidden="false" customHeight="false" outlineLevel="0" collapsed="false">
      <c r="A46" s="3" t="s">
        <v>167</v>
      </c>
      <c r="B46" s="3" t="n">
        <v>34924</v>
      </c>
      <c r="C46" s="58" t="n">
        <v>0.0545726724108295</v>
      </c>
      <c r="E46" s="59" t="n">
        <v>0.0427327589170474</v>
      </c>
    </row>
    <row r="47" customFormat="false" ht="12.75" hidden="false" customHeight="false" outlineLevel="0" collapsed="false">
      <c r="A47" s="3" t="s">
        <v>168</v>
      </c>
      <c r="B47" s="3" t="n">
        <v>38428</v>
      </c>
      <c r="C47" s="58" t="n">
        <v>0.0600480659547405</v>
      </c>
      <c r="E47" s="59" t="n">
        <v>-0.00480659547404994</v>
      </c>
    </row>
    <row r="48" customFormat="false" ht="12.75" hidden="false" customHeight="false" outlineLevel="0" collapsed="false">
      <c r="A48" s="3" t="s">
        <v>169</v>
      </c>
      <c r="B48" s="3" t="n">
        <v>26494</v>
      </c>
      <c r="C48" s="58" t="n">
        <v>0.0413998506142629</v>
      </c>
      <c r="E48" s="59" t="n">
        <v>-0.0399850614262904</v>
      </c>
    </row>
    <row r="49" customFormat="false" ht="12.75" hidden="false" customHeight="false" outlineLevel="0" collapsed="false">
      <c r="A49" s="3" t="s">
        <v>170</v>
      </c>
      <c r="B49" s="3" t="n">
        <v>1595</v>
      </c>
      <c r="C49" s="58" t="n">
        <v>0.00249236663885217</v>
      </c>
      <c r="E49" s="59" t="n">
        <v>-0.0492366638852168</v>
      </c>
    </row>
    <row r="50" customFormat="false" ht="12.75" hidden="false" customHeight="false" outlineLevel="0" collapsed="false">
      <c r="A50" s="60" t="s">
        <v>171</v>
      </c>
      <c r="B50" s="60" t="n">
        <v>4002</v>
      </c>
      <c r="C50" s="58"/>
      <c r="E50" s="59"/>
    </row>
    <row r="51" customFormat="false" ht="12.75" hidden="false" customHeight="false" outlineLevel="0" collapsed="false">
      <c r="A51" s="60" t="s">
        <v>172</v>
      </c>
      <c r="B51" s="60" t="n">
        <v>22132</v>
      </c>
      <c r="C51" s="58"/>
      <c r="E51" s="59"/>
    </row>
    <row r="52" customFormat="false" ht="12.75" hidden="false" customHeight="false" outlineLevel="0" collapsed="false">
      <c r="A52" s="60" t="s">
        <v>173</v>
      </c>
      <c r="B52" s="60" t="n">
        <v>26320</v>
      </c>
      <c r="C52" s="58"/>
      <c r="E52" s="59"/>
    </row>
    <row r="53" customFormat="false" ht="25.5" hidden="false" customHeight="false" outlineLevel="0" collapsed="false">
      <c r="A53" s="6" t="s">
        <v>174</v>
      </c>
      <c r="B53" s="3" t="n">
        <v>52454</v>
      </c>
      <c r="C53" s="58" t="n">
        <v>0.081965266253512</v>
      </c>
      <c r="E53" s="59" t="n">
        <v>0.00347337464880226</v>
      </c>
    </row>
    <row r="54" customFormat="false" ht="12.75" hidden="false" customHeight="false" outlineLevel="0" collapsed="false">
      <c r="A54" s="3" t="s">
        <v>175</v>
      </c>
      <c r="B54" s="3" t="n">
        <v>122815</v>
      </c>
      <c r="C54" s="58" t="n">
        <v>0.191912231191617</v>
      </c>
      <c r="E54" s="59" t="n">
        <v>0.00877688083830819</v>
      </c>
    </row>
    <row r="55" customFormat="false" ht="12.75" hidden="false" customHeight="false" outlineLevel="0" collapsed="false">
      <c r="A55" s="3" t="s">
        <v>176</v>
      </c>
      <c r="B55" s="3" t="n">
        <v>14424</v>
      </c>
      <c r="C55" s="58" t="n">
        <v>0.0225391199992499</v>
      </c>
      <c r="E55" s="59" t="n">
        <v>0.046088000075005</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33.41"/>
    <col collapsed="false" customWidth="true" hidden="false" outlineLevel="0" max="3" min="2" style="0" width="16.56"/>
  </cols>
  <sheetData>
    <row r="1" customFormat="false" ht="12.75" hidden="false" customHeight="false" outlineLevel="0" collapsed="false">
      <c r="A1" s="44" t="s">
        <v>177</v>
      </c>
      <c r="B1" s="45"/>
      <c r="C1" s="45"/>
      <c r="D1" s="45"/>
      <c r="E1" s="45"/>
      <c r="F1" s="45"/>
      <c r="G1" s="45"/>
      <c r="H1" s="45"/>
      <c r="I1" s="45"/>
      <c r="J1" s="45"/>
      <c r="K1" s="45"/>
    </row>
    <row r="2" customFormat="false" ht="63.75" hidden="false" customHeight="false" outlineLevel="0" collapsed="false">
      <c r="A2" s="47" t="s">
        <v>178</v>
      </c>
      <c r="B2" s="45"/>
      <c r="C2" s="45"/>
      <c r="D2" s="45"/>
      <c r="E2" s="45"/>
      <c r="F2" s="45"/>
      <c r="G2" s="45"/>
      <c r="H2" s="45"/>
      <c r="I2" s="45"/>
      <c r="J2" s="45"/>
      <c r="K2" s="45"/>
    </row>
    <row r="3" customFormat="false" ht="12.75" hidden="false" customHeight="false" outlineLevel="0" collapsed="false">
      <c r="A3" s="61" t="s">
        <v>165</v>
      </c>
      <c r="B3" s="52" t="s">
        <v>137</v>
      </c>
      <c r="C3" s="62"/>
      <c r="D3" s="45"/>
      <c r="E3" s="45"/>
      <c r="F3" s="45"/>
      <c r="G3" s="45"/>
      <c r="H3" s="45"/>
      <c r="I3" s="45"/>
      <c r="J3" s="45"/>
      <c r="K3" s="45"/>
    </row>
    <row r="4" customFormat="false" ht="12.75" hidden="false" customHeight="false" outlineLevel="0" collapsed="false">
      <c r="A4" s="45" t="s">
        <v>179</v>
      </c>
      <c r="B4" s="62" t="n">
        <v>12209</v>
      </c>
      <c r="C4" s="62"/>
      <c r="D4" s="45"/>
      <c r="E4" s="45"/>
      <c r="F4" s="45"/>
      <c r="G4" s="45"/>
      <c r="H4" s="45"/>
      <c r="I4" s="45"/>
      <c r="J4" s="45"/>
      <c r="K4" s="45"/>
    </row>
    <row r="5" customFormat="false" ht="12.75" hidden="false" customHeight="false" outlineLevel="0" collapsed="false">
      <c r="A5" s="45" t="s">
        <v>180</v>
      </c>
      <c r="B5" s="62" t="n">
        <v>22401</v>
      </c>
      <c r="C5" s="62"/>
      <c r="D5" s="45"/>
      <c r="E5" s="45"/>
      <c r="F5" s="45"/>
      <c r="G5" s="45"/>
      <c r="H5" s="45"/>
      <c r="I5" s="45"/>
      <c r="J5" s="45"/>
      <c r="K5" s="45"/>
    </row>
    <row r="6" customFormat="false" ht="12.75" hidden="false" customHeight="false" outlineLevel="0" collapsed="false">
      <c r="A6" s="45" t="s">
        <v>181</v>
      </c>
      <c r="B6" s="62" t="n">
        <v>25472</v>
      </c>
      <c r="C6" s="62"/>
      <c r="D6" s="45"/>
      <c r="E6" s="45"/>
      <c r="F6" s="45"/>
      <c r="G6" s="45"/>
      <c r="H6" s="45"/>
      <c r="I6" s="45"/>
      <c r="J6" s="45"/>
      <c r="K6" s="45"/>
    </row>
    <row r="7" customFormat="false" ht="12.75" hidden="false" customHeight="false" outlineLevel="0" collapsed="false">
      <c r="A7" s="45" t="s">
        <v>182</v>
      </c>
      <c r="B7" s="62" t="n">
        <v>274146</v>
      </c>
      <c r="C7" s="62"/>
      <c r="D7" s="45"/>
      <c r="E7" s="45"/>
      <c r="F7" s="45"/>
      <c r="G7" s="45"/>
      <c r="H7" s="45"/>
      <c r="I7" s="45"/>
      <c r="J7" s="45"/>
      <c r="K7" s="45"/>
    </row>
    <row r="8" customFormat="false" ht="12.75" hidden="false" customHeight="false" outlineLevel="0" collapsed="false">
      <c r="A8" s="63" t="s">
        <v>183</v>
      </c>
      <c r="B8" s="62" t="n">
        <v>164290</v>
      </c>
      <c r="C8" s="62"/>
      <c r="D8" s="45"/>
      <c r="E8" s="45"/>
      <c r="F8" s="45"/>
      <c r="G8" s="45"/>
      <c r="H8" s="45"/>
      <c r="I8" s="45"/>
      <c r="J8" s="45"/>
      <c r="K8" s="45"/>
    </row>
    <row r="9" customFormat="false" ht="12.75" hidden="false" customHeight="false" outlineLevel="0" collapsed="false">
      <c r="A9" s="45" t="s">
        <v>184</v>
      </c>
      <c r="B9" s="62" t="n">
        <v>141436</v>
      </c>
      <c r="C9" s="62"/>
      <c r="D9" s="45"/>
      <c r="E9" s="45"/>
      <c r="F9" s="45"/>
      <c r="G9" s="45"/>
      <c r="H9" s="45"/>
      <c r="I9" s="45"/>
      <c r="J9" s="45"/>
      <c r="K9" s="45"/>
    </row>
    <row r="10" customFormat="false" ht="12.75" hidden="false" customHeight="false" outlineLevel="0" collapsed="false">
      <c r="A10" s="45"/>
      <c r="B10" s="62"/>
      <c r="C10" s="62"/>
      <c r="D10" s="45"/>
      <c r="E10" s="45"/>
      <c r="F10" s="45"/>
      <c r="G10" s="45"/>
      <c r="H10" s="45"/>
      <c r="I10" s="45"/>
      <c r="J10" s="45"/>
      <c r="K10" s="45"/>
    </row>
    <row r="11" customFormat="false" ht="12.75" hidden="false" customHeight="false" outlineLevel="0" collapsed="false">
      <c r="A11" s="45"/>
      <c r="B11" s="62"/>
      <c r="C11" s="62"/>
      <c r="D11" s="45"/>
      <c r="E11" s="45"/>
      <c r="F11" s="45"/>
      <c r="G11" s="45"/>
      <c r="H11" s="45"/>
      <c r="I11" s="45"/>
      <c r="J11" s="45"/>
      <c r="K11" s="45"/>
    </row>
    <row r="12" customFormat="false" ht="12.75" hidden="false" customHeight="false" outlineLevel="0" collapsed="false">
      <c r="A12" s="44" t="s">
        <v>185</v>
      </c>
      <c r="B12" s="62"/>
      <c r="C12" s="62"/>
      <c r="D12" s="45"/>
      <c r="E12" s="45"/>
      <c r="F12" s="45"/>
      <c r="G12" s="45"/>
      <c r="H12" s="45"/>
      <c r="I12" s="45"/>
      <c r="J12" s="45"/>
      <c r="K12" s="45"/>
    </row>
    <row r="13" customFormat="false" ht="76.5" hidden="false" customHeight="false" outlineLevel="0" collapsed="false">
      <c r="A13" s="47" t="s">
        <v>186</v>
      </c>
      <c r="B13" s="62"/>
      <c r="C13" s="62"/>
      <c r="D13" s="45"/>
      <c r="E13" s="45"/>
      <c r="F13" s="45"/>
      <c r="G13" s="45"/>
      <c r="H13" s="45"/>
      <c r="I13" s="45"/>
      <c r="J13" s="45"/>
      <c r="K13" s="45"/>
    </row>
    <row r="14" customFormat="false" ht="12.75" hidden="false" customHeight="false" outlineLevel="0" collapsed="false">
      <c r="A14" s="61" t="s">
        <v>165</v>
      </c>
      <c r="B14" s="52" t="s">
        <v>136</v>
      </c>
      <c r="C14" s="52" t="s">
        <v>137</v>
      </c>
      <c r="D14" s="45"/>
      <c r="E14" s="45"/>
      <c r="F14" s="45"/>
      <c r="G14" s="45"/>
      <c r="H14" s="45"/>
      <c r="I14" s="45"/>
      <c r="J14" s="45"/>
      <c r="K14" s="45"/>
    </row>
    <row r="15" customFormat="false" ht="12.75" hidden="false" customHeight="false" outlineLevel="0" collapsed="false">
      <c r="A15" s="45" t="s">
        <v>179</v>
      </c>
      <c r="B15" s="64" t="n">
        <v>6.5</v>
      </c>
      <c r="C15" s="64" t="n">
        <v>-3.9</v>
      </c>
      <c r="D15" s="45"/>
      <c r="E15" s="45"/>
      <c r="F15" s="45"/>
      <c r="G15" s="45"/>
      <c r="H15" s="45"/>
      <c r="I15" s="45"/>
      <c r="J15" s="45"/>
      <c r="K15" s="45"/>
    </row>
    <row r="16" customFormat="false" ht="12.75" hidden="false" customHeight="false" outlineLevel="0" collapsed="false">
      <c r="A16" s="45" t="s">
        <v>180</v>
      </c>
      <c r="B16" s="64" t="n">
        <v>-4.2</v>
      </c>
      <c r="C16" s="64" t="n">
        <v>-12</v>
      </c>
      <c r="D16" s="45"/>
      <c r="E16" s="45"/>
      <c r="F16" s="45"/>
      <c r="G16" s="45"/>
      <c r="H16" s="45"/>
      <c r="I16" s="45"/>
      <c r="J16" s="45"/>
      <c r="K16" s="45"/>
    </row>
    <row r="17" customFormat="false" ht="12.75" hidden="false" customHeight="false" outlineLevel="0" collapsed="false">
      <c r="A17" s="45" t="s">
        <v>181</v>
      </c>
      <c r="B17" s="64" t="n">
        <v>-19.2</v>
      </c>
      <c r="C17" s="64" t="n">
        <v>-15.4</v>
      </c>
      <c r="D17" s="45"/>
      <c r="E17" s="45"/>
      <c r="F17" s="45"/>
      <c r="G17" s="45"/>
      <c r="H17" s="45"/>
      <c r="I17" s="45"/>
      <c r="J17" s="45"/>
      <c r="K17" s="45"/>
    </row>
    <row r="18" customFormat="false" ht="12.75" hidden="false" customHeight="false" outlineLevel="0" collapsed="false">
      <c r="A18" s="45" t="s">
        <v>182</v>
      </c>
      <c r="B18" s="64" t="n">
        <v>-1.3</v>
      </c>
      <c r="C18" s="64" t="n">
        <v>2.8</v>
      </c>
      <c r="D18" s="45"/>
      <c r="E18" s="45"/>
      <c r="F18" s="45"/>
      <c r="G18" s="45"/>
      <c r="H18" s="45"/>
      <c r="I18" s="45"/>
      <c r="J18" s="45"/>
      <c r="K18" s="45"/>
    </row>
    <row r="19" customFormat="false" ht="25.5" hidden="false" customHeight="false" outlineLevel="0" collapsed="false">
      <c r="A19" s="63" t="s">
        <v>187</v>
      </c>
      <c r="B19" s="64" t="n">
        <v>6.7</v>
      </c>
      <c r="C19" s="64" t="n">
        <v>10.9</v>
      </c>
      <c r="D19" s="45"/>
      <c r="E19" s="45"/>
      <c r="F19" s="45"/>
      <c r="G19" s="45"/>
      <c r="H19" s="45"/>
      <c r="I19" s="45"/>
      <c r="J19" s="45"/>
      <c r="K19" s="45"/>
    </row>
    <row r="20" customFormat="false" ht="12.75" hidden="false" customHeight="false" outlineLevel="0" collapsed="false">
      <c r="A20" s="45" t="s">
        <v>184</v>
      </c>
      <c r="B20" s="64" t="n">
        <v>-3.6</v>
      </c>
      <c r="C20" s="64" t="n">
        <v>2.3</v>
      </c>
      <c r="D20" s="45"/>
      <c r="E20" s="45"/>
      <c r="F20" s="45"/>
      <c r="G20" s="45"/>
      <c r="H20" s="45"/>
      <c r="I20" s="45"/>
      <c r="J20" s="45"/>
      <c r="K20" s="45"/>
    </row>
    <row r="21" customFormat="false" ht="12.75" hidden="false" customHeight="false" outlineLevel="0" collapsed="false">
      <c r="A21" s="45"/>
      <c r="B21" s="45"/>
      <c r="C21" s="45"/>
      <c r="D21" s="45"/>
      <c r="E21" s="45"/>
      <c r="F21" s="45"/>
      <c r="G21" s="45"/>
      <c r="H21" s="45"/>
      <c r="I21" s="45"/>
      <c r="J21" s="45"/>
      <c r="K21" s="45"/>
    </row>
    <row r="22" customFormat="false" ht="12.75" hidden="false" customHeight="false" outlineLevel="0" collapsed="false">
      <c r="A22" s="45"/>
      <c r="B22" s="45"/>
      <c r="C22" s="45"/>
      <c r="D22" s="45"/>
      <c r="E22" s="45"/>
      <c r="F22" s="45"/>
      <c r="G22" s="45"/>
      <c r="H22" s="45"/>
      <c r="I22" s="45"/>
      <c r="J22" s="45"/>
      <c r="K22" s="45"/>
    </row>
    <row r="23" customFormat="false" ht="12.75" hidden="false" customHeight="false" outlineLevel="0" collapsed="false">
      <c r="A23" s="45"/>
      <c r="B23" s="45"/>
      <c r="C23" s="45"/>
      <c r="D23" s="45"/>
      <c r="E23" s="45"/>
      <c r="F23" s="45"/>
      <c r="G23" s="45"/>
      <c r="H23" s="45"/>
      <c r="I23" s="45"/>
      <c r="J23" s="45"/>
      <c r="K23" s="45"/>
    </row>
    <row r="24" customFormat="false" ht="12.75" hidden="false" customHeight="false" outlineLevel="0" collapsed="false">
      <c r="A24" s="45"/>
      <c r="B24" s="45"/>
      <c r="C24" s="45"/>
      <c r="D24" s="45"/>
      <c r="E24" s="45"/>
      <c r="F24" s="45"/>
      <c r="G24" s="45"/>
      <c r="H24" s="45"/>
      <c r="I24" s="45"/>
      <c r="J24" s="45"/>
      <c r="K24" s="45"/>
    </row>
    <row r="25" customFormat="false" ht="12.75" hidden="false" customHeight="false" outlineLevel="0" collapsed="false">
      <c r="A25" s="45"/>
      <c r="B25" s="45"/>
      <c r="C25" s="45"/>
      <c r="D25" s="45"/>
      <c r="E25" s="45"/>
      <c r="F25" s="45"/>
      <c r="G25" s="45"/>
      <c r="H25" s="45"/>
      <c r="I25" s="45"/>
      <c r="J25" s="45"/>
      <c r="K25" s="45"/>
    </row>
    <row r="26" customFormat="false" ht="12.75" hidden="false" customHeight="false" outlineLevel="0" collapsed="false">
      <c r="A26" s="45"/>
      <c r="B26" s="45"/>
      <c r="C26" s="45"/>
      <c r="D26" s="45"/>
      <c r="E26" s="45"/>
      <c r="F26" s="45"/>
      <c r="G26" s="45"/>
      <c r="H26" s="45"/>
      <c r="I26" s="45"/>
      <c r="J26" s="45"/>
      <c r="K26" s="45"/>
    </row>
    <row r="27" customFormat="false" ht="12.75" hidden="false" customHeight="false" outlineLevel="0" collapsed="false">
      <c r="A27" s="45"/>
      <c r="B27" s="45"/>
      <c r="C27" s="45"/>
      <c r="D27" s="45"/>
      <c r="E27" s="45"/>
      <c r="F27" s="45"/>
      <c r="G27" s="45"/>
      <c r="H27" s="45"/>
      <c r="I27" s="45"/>
      <c r="J27" s="45"/>
      <c r="K27" s="45"/>
    </row>
    <row r="28" customFormat="false" ht="12.75" hidden="false" customHeight="false" outlineLevel="0" collapsed="false">
      <c r="A28" s="45"/>
      <c r="B28" s="45"/>
      <c r="C28" s="45"/>
      <c r="D28" s="45"/>
      <c r="E28" s="45"/>
      <c r="F28" s="45"/>
      <c r="G28" s="45"/>
      <c r="H28" s="45"/>
      <c r="I28" s="45"/>
      <c r="J28" s="45"/>
      <c r="K28" s="45"/>
    </row>
    <row r="29" customFormat="false" ht="12.75" hidden="false" customHeight="false" outlineLevel="0" collapsed="false">
      <c r="A29" s="45"/>
      <c r="B29" s="45"/>
      <c r="C29" s="45"/>
      <c r="D29" s="45"/>
      <c r="E29" s="45"/>
      <c r="F29" s="45"/>
      <c r="G29" s="45"/>
      <c r="H29" s="45"/>
      <c r="I29" s="45"/>
      <c r="J29" s="45"/>
      <c r="K29" s="45"/>
    </row>
    <row r="30" customFormat="false" ht="12.75" hidden="false" customHeight="false" outlineLevel="0" collapsed="false">
      <c r="A30" s="45"/>
      <c r="B30" s="45"/>
      <c r="C30" s="45"/>
      <c r="D30" s="45"/>
      <c r="E30" s="45"/>
      <c r="F30" s="45"/>
      <c r="G30" s="45"/>
      <c r="H30" s="45"/>
      <c r="I30" s="45"/>
      <c r="J30" s="45"/>
      <c r="K30" s="45"/>
    </row>
    <row r="31" customFormat="false" ht="12.75" hidden="false" customHeight="false" outlineLevel="0" collapsed="false">
      <c r="A31" s="45"/>
      <c r="B31" s="45"/>
      <c r="C31" s="45"/>
      <c r="D31" s="45"/>
      <c r="E31" s="45"/>
      <c r="F31" s="45"/>
      <c r="G31" s="45"/>
      <c r="H31" s="45"/>
      <c r="I31" s="45"/>
      <c r="J31" s="45"/>
      <c r="K31" s="45"/>
    </row>
    <row r="32" customFormat="false" ht="12.75" hidden="false" customHeight="false" outlineLevel="0" collapsed="false">
      <c r="A32" s="45"/>
      <c r="B32" s="45"/>
      <c r="C32" s="45"/>
      <c r="D32" s="45"/>
      <c r="E32" s="45"/>
      <c r="F32" s="45"/>
      <c r="G32" s="45"/>
      <c r="H32" s="45"/>
      <c r="I32" s="45"/>
      <c r="J32" s="45"/>
      <c r="K32" s="45"/>
    </row>
    <row r="33" customFormat="false" ht="12.75" hidden="false" customHeight="false" outlineLevel="0" collapsed="false">
      <c r="A33" s="45"/>
      <c r="B33" s="45"/>
      <c r="C33" s="45"/>
      <c r="D33" s="45"/>
      <c r="E33" s="45"/>
      <c r="F33" s="45"/>
      <c r="G33" s="45"/>
      <c r="H33" s="45"/>
      <c r="I33" s="45"/>
      <c r="J33" s="45"/>
      <c r="K33" s="45"/>
    </row>
    <row r="34" customFormat="false" ht="12.75" hidden="false" customHeight="false" outlineLevel="0" collapsed="false">
      <c r="A34" s="45"/>
      <c r="B34" s="45"/>
      <c r="C34" s="45"/>
      <c r="D34" s="45"/>
      <c r="E34" s="45"/>
      <c r="F34" s="45"/>
      <c r="G34" s="45"/>
      <c r="H34" s="45"/>
      <c r="I34" s="45"/>
      <c r="J34" s="45"/>
      <c r="K34" s="4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88</v>
      </c>
    </row>
    <row r="2" customFormat="false" ht="89.25" hidden="false" customHeight="false" outlineLevel="0" collapsed="false">
      <c r="A2" s="6" t="s">
        <v>189</v>
      </c>
      <c r="B2" s="3"/>
      <c r="C2" s="3"/>
    </row>
    <row r="3" customFormat="false" ht="12.75" hidden="false" customHeight="false" outlineLevel="0" collapsed="false">
      <c r="A3" s="65" t="s">
        <v>165</v>
      </c>
      <c r="B3" s="56" t="s">
        <v>137</v>
      </c>
      <c r="C3" s="56" t="s">
        <v>136</v>
      </c>
      <c r="D3" s="56" t="s">
        <v>190</v>
      </c>
    </row>
    <row r="4" customFormat="false" ht="12.75" hidden="false" customHeight="false" outlineLevel="0" collapsed="false">
      <c r="A4" s="66" t="s">
        <v>191</v>
      </c>
      <c r="B4" s="0" t="n">
        <v>5008</v>
      </c>
      <c r="C4" s="0" t="n">
        <v>1946</v>
      </c>
      <c r="D4" s="56" t="s">
        <v>43</v>
      </c>
    </row>
    <row r="5" customFormat="false" ht="12.75" hidden="false" customHeight="false" outlineLevel="0" collapsed="false">
      <c r="A5" s="66" t="s">
        <v>192</v>
      </c>
      <c r="B5" s="0" t="n">
        <v>3477</v>
      </c>
      <c r="C5" s="0" t="n">
        <v>759</v>
      </c>
      <c r="D5" s="56" t="s">
        <v>45</v>
      </c>
    </row>
    <row r="6" customFormat="false" ht="12.75" hidden="false" customHeight="false" outlineLevel="0" collapsed="false">
      <c r="A6" s="66" t="s">
        <v>193</v>
      </c>
      <c r="B6" s="0" t="n">
        <v>2793</v>
      </c>
      <c r="C6" s="0" t="n">
        <v>1109</v>
      </c>
      <c r="D6" s="56" t="s">
        <v>47</v>
      </c>
    </row>
    <row r="7" customFormat="false" ht="12.75" hidden="false" customHeight="false" outlineLevel="0" collapsed="false">
      <c r="A7" s="66" t="s">
        <v>194</v>
      </c>
      <c r="B7" s="0" t="n">
        <v>2454</v>
      </c>
      <c r="C7" s="0" t="n">
        <v>1049</v>
      </c>
      <c r="D7" s="56" t="s">
        <v>49</v>
      </c>
    </row>
    <row r="8" customFormat="false" ht="12.75" hidden="false" customHeight="false" outlineLevel="0" collapsed="false">
      <c r="A8" s="66" t="s">
        <v>195</v>
      </c>
      <c r="B8" s="0" t="n">
        <v>2060</v>
      </c>
      <c r="C8" s="0" t="n">
        <v>533</v>
      </c>
      <c r="D8" s="56" t="s">
        <v>51</v>
      </c>
    </row>
    <row r="9" customFormat="false" ht="12.75" hidden="false" customHeight="false" outlineLevel="0" collapsed="false">
      <c r="A9" s="66" t="s">
        <v>196</v>
      </c>
      <c r="B9" s="0" t="n">
        <v>1065</v>
      </c>
      <c r="C9" s="0" t="n">
        <v>481</v>
      </c>
      <c r="D9" s="56" t="s">
        <v>53</v>
      </c>
    </row>
    <row r="10" customFormat="false" ht="12.75" hidden="false" customHeight="false" outlineLevel="0" collapsed="false">
      <c r="A10" s="66" t="s">
        <v>197</v>
      </c>
      <c r="B10" s="0" t="n">
        <v>887</v>
      </c>
      <c r="C10" s="0" t="n">
        <v>554</v>
      </c>
      <c r="D10" s="56" t="s">
        <v>55</v>
      </c>
    </row>
    <row r="11" customFormat="false" ht="12.75" hidden="false" customHeight="false" outlineLevel="0" collapsed="false">
      <c r="A11" s="66" t="s">
        <v>198</v>
      </c>
      <c r="B11" s="0" t="n">
        <v>883</v>
      </c>
      <c r="C11" s="0" t="n">
        <v>375</v>
      </c>
      <c r="D11" s="56" t="s">
        <v>57</v>
      </c>
    </row>
    <row r="12" customFormat="false" ht="12.75" hidden="false" customHeight="false" outlineLevel="0" collapsed="false">
      <c r="A12" s="66" t="s">
        <v>199</v>
      </c>
      <c r="B12" s="0" t="n">
        <v>810</v>
      </c>
      <c r="C12" s="0" t="n">
        <v>335</v>
      </c>
      <c r="D12" s="56" t="s">
        <v>59</v>
      </c>
    </row>
    <row r="13" customFormat="false" ht="12.75" hidden="false" customHeight="false" outlineLevel="0" collapsed="false">
      <c r="A13" s="66" t="s">
        <v>200</v>
      </c>
      <c r="B13" s="0" t="n">
        <v>744</v>
      </c>
      <c r="C13" s="0" t="n">
        <v>367</v>
      </c>
      <c r="D13" s="56" t="s">
        <v>61</v>
      </c>
    </row>
    <row r="14" customFormat="false" ht="12.75" hidden="false" customHeight="false" outlineLevel="0" collapsed="false">
      <c r="A14" s="66" t="s">
        <v>201</v>
      </c>
      <c r="B14" s="0" t="n">
        <v>660</v>
      </c>
      <c r="C14" s="0" t="n">
        <v>221</v>
      </c>
      <c r="D14" s="56" t="s">
        <v>63</v>
      </c>
    </row>
    <row r="15" customFormat="false" ht="12.75" hidden="false" customHeight="false" outlineLevel="0" collapsed="false">
      <c r="A15" s="66" t="s">
        <v>202</v>
      </c>
      <c r="B15" s="0" t="n">
        <v>539</v>
      </c>
      <c r="C15" s="0" t="n">
        <v>68</v>
      </c>
      <c r="D15" s="56" t="s">
        <v>65</v>
      </c>
    </row>
    <row r="16" customFormat="false" ht="12.75" hidden="false" customHeight="false" outlineLevel="0" collapsed="false">
      <c r="A16" s="66" t="s">
        <v>203</v>
      </c>
      <c r="B16" s="0" t="n">
        <v>494</v>
      </c>
      <c r="C16" s="0" t="n">
        <v>149</v>
      </c>
      <c r="D16" s="56" t="s">
        <v>67</v>
      </c>
    </row>
    <row r="17" customFormat="false" ht="12.75" hidden="false" customHeight="false" outlineLevel="0" collapsed="false">
      <c r="A17" s="66" t="s">
        <v>204</v>
      </c>
      <c r="B17" s="0" t="n">
        <v>487</v>
      </c>
      <c r="C17" s="0" t="n">
        <v>193</v>
      </c>
      <c r="D17" s="56" t="s">
        <v>69</v>
      </c>
    </row>
    <row r="18" customFormat="false" ht="12.75" hidden="false" customHeight="false" outlineLevel="0" collapsed="false">
      <c r="A18" s="66" t="s">
        <v>205</v>
      </c>
      <c r="B18" s="0" t="n">
        <v>402</v>
      </c>
      <c r="C18" s="0" t="n">
        <v>188</v>
      </c>
      <c r="D18" s="56" t="s">
        <v>71</v>
      </c>
    </row>
    <row r="20" s="67" customFormat="true" ht="12.75" hidden="false" customHeight="false" outlineLevel="0" collapsed="false"/>
    <row r="21" s="67" customFormat="true" ht="12.75" hidden="false" customHeight="false" outlineLevel="0" collapsed="false">
      <c r="A21" s="67" t="s">
        <v>206</v>
      </c>
    </row>
    <row r="22" s="67" customFormat="true" ht="12.75" hidden="false" customHeight="false" outlineLevel="0" collapsed="false">
      <c r="A22" s="67" t="s">
        <v>207</v>
      </c>
      <c r="B22" s="67" t="n">
        <v>163</v>
      </c>
      <c r="C22" s="67" t="n">
        <v>196.4</v>
      </c>
      <c r="D22" s="67" t="n">
        <v>499</v>
      </c>
      <c r="E22" s="67" t="n">
        <v>137.6</v>
      </c>
      <c r="F22" s="67" t="n">
        <v>3.1</v>
      </c>
      <c r="G22" s="67" t="n">
        <v>664</v>
      </c>
      <c r="H22" s="67" t="n">
        <v>45.9</v>
      </c>
      <c r="I22" s="67" t="n">
        <v>2180</v>
      </c>
      <c r="J22" s="67" t="n">
        <v>8.6</v>
      </c>
      <c r="K22" s="67" t="n">
        <v>3.3</v>
      </c>
    </row>
    <row r="23" s="67" customFormat="true" ht="12.75" hidden="false" customHeight="false" outlineLevel="0" collapsed="false">
      <c r="A23" s="67" t="s">
        <v>208</v>
      </c>
      <c r="B23" s="67" t="s">
        <v>136</v>
      </c>
      <c r="D23" s="67" t="s">
        <v>137</v>
      </c>
      <c r="G23" s="67" t="s">
        <v>136</v>
      </c>
      <c r="I23" s="67" t="s">
        <v>137</v>
      </c>
    </row>
    <row r="24" s="67" customFormat="true" ht="12.75" hidden="false" customHeight="false" outlineLevel="0" collapsed="false"/>
    <row r="25" s="67" customFormat="true" ht="12.75" hidden="false" customHeight="false" outlineLevel="0" collapsed="false">
      <c r="A25" s="67" t="s">
        <v>209</v>
      </c>
      <c r="B25" s="67" t="n">
        <v>1946</v>
      </c>
      <c r="C25" s="67" t="n">
        <v>-0.3</v>
      </c>
      <c r="D25" s="67" t="n">
        <v>5008</v>
      </c>
      <c r="E25" s="67" t="n">
        <v>11.2</v>
      </c>
      <c r="F25" s="67" t="n">
        <v>2.6</v>
      </c>
      <c r="G25" s="67" t="n">
        <v>35592</v>
      </c>
      <c r="H25" s="67" t="n">
        <v>-15.5</v>
      </c>
      <c r="I25" s="67" t="n">
        <v>96915</v>
      </c>
      <c r="J25" s="67" t="n">
        <v>-14.3</v>
      </c>
      <c r="K25" s="67" t="n">
        <v>2.7</v>
      </c>
    </row>
    <row r="26" s="67" customFormat="true" ht="12.75" hidden="false" customHeight="false" outlineLevel="0" collapsed="false">
      <c r="A26" s="67" t="s">
        <v>210</v>
      </c>
      <c r="B26" s="67" t="n">
        <v>759</v>
      </c>
      <c r="C26" s="67" t="n">
        <v>-1.9</v>
      </c>
      <c r="D26" s="67" t="n">
        <v>3477</v>
      </c>
      <c r="E26" s="67" t="n">
        <v>-14.8</v>
      </c>
      <c r="F26" s="67" t="n">
        <v>4.6</v>
      </c>
      <c r="G26" s="67" t="n">
        <v>12288</v>
      </c>
      <c r="H26" s="67" t="n">
        <v>19.2</v>
      </c>
      <c r="I26" s="67" t="n">
        <v>39577</v>
      </c>
      <c r="J26" s="67" t="n">
        <v>28.4</v>
      </c>
      <c r="K26" s="67" t="n">
        <v>3.2</v>
      </c>
    </row>
    <row r="27" s="67" customFormat="true" ht="12.75" hidden="false" customHeight="false" outlineLevel="0" collapsed="false">
      <c r="A27" s="67" t="s">
        <v>211</v>
      </c>
      <c r="B27" s="67" t="n">
        <v>1109</v>
      </c>
      <c r="C27" s="67" t="n">
        <v>33.9</v>
      </c>
      <c r="D27" s="67" t="n">
        <v>2793</v>
      </c>
      <c r="E27" s="67" t="n">
        <v>38</v>
      </c>
      <c r="F27" s="67" t="n">
        <v>2.5</v>
      </c>
      <c r="G27" s="67" t="n">
        <v>16584</v>
      </c>
      <c r="H27" s="67" t="n">
        <v>1.4</v>
      </c>
      <c r="I27" s="67" t="n">
        <v>36257</v>
      </c>
      <c r="J27" s="67" t="n">
        <v>-4.4</v>
      </c>
      <c r="K27" s="67" t="n">
        <v>2.2</v>
      </c>
    </row>
    <row r="28" s="67" customFormat="true" ht="12.75" hidden="false" customHeight="false" outlineLevel="0" collapsed="false">
      <c r="A28" s="67" t="s">
        <v>212</v>
      </c>
      <c r="B28" s="67" t="n">
        <v>1049</v>
      </c>
      <c r="C28" s="67" t="n">
        <v>-8.3</v>
      </c>
      <c r="D28" s="67" t="n">
        <v>2454</v>
      </c>
      <c r="E28" s="67" t="n">
        <v>-3.9</v>
      </c>
      <c r="F28" s="67" t="n">
        <v>2.3</v>
      </c>
      <c r="G28" s="67" t="n">
        <v>18541</v>
      </c>
      <c r="H28" s="67" t="n">
        <v>-3.2</v>
      </c>
      <c r="I28" s="67" t="n">
        <v>36082</v>
      </c>
      <c r="J28" s="67" t="n">
        <v>-5.3</v>
      </c>
      <c r="K28" s="67" t="n">
        <v>1.9</v>
      </c>
    </row>
    <row r="29" s="67" customFormat="true" ht="12.75" hidden="false" customHeight="false" outlineLevel="0" collapsed="false">
      <c r="A29" s="67" t="s">
        <v>213</v>
      </c>
      <c r="B29" s="67" t="n">
        <v>533</v>
      </c>
      <c r="C29" s="67" t="n">
        <v>41</v>
      </c>
      <c r="D29" s="67" t="n">
        <v>2060</v>
      </c>
      <c r="E29" s="67" t="n">
        <v>129.9</v>
      </c>
      <c r="F29" s="67" t="n">
        <v>3.9</v>
      </c>
      <c r="G29" s="67" t="n">
        <v>9672</v>
      </c>
      <c r="H29" s="67" t="n">
        <v>25.7</v>
      </c>
      <c r="I29" s="67" t="n">
        <v>32547</v>
      </c>
      <c r="J29" s="67" t="n">
        <v>88.9</v>
      </c>
      <c r="K29" s="67" t="n">
        <v>3.4</v>
      </c>
    </row>
    <row r="30" s="67" customFormat="true" ht="12.75" hidden="false" customHeight="false" outlineLevel="0" collapsed="false">
      <c r="A30" s="67" t="s">
        <v>214</v>
      </c>
      <c r="B30" s="67" t="n">
        <v>481</v>
      </c>
      <c r="C30" s="67" t="n">
        <v>-9.9</v>
      </c>
      <c r="D30" s="67" t="n">
        <v>1065</v>
      </c>
      <c r="E30" s="67" t="n">
        <v>-7.9</v>
      </c>
      <c r="F30" s="67" t="n">
        <v>2.2</v>
      </c>
      <c r="G30" s="67" t="n">
        <v>9953</v>
      </c>
      <c r="H30" s="67" t="n">
        <v>-7.9</v>
      </c>
      <c r="I30" s="67" t="n">
        <v>21234</v>
      </c>
      <c r="J30" s="67" t="n">
        <v>-7.5</v>
      </c>
      <c r="K30" s="67" t="n">
        <v>2.1</v>
      </c>
    </row>
    <row r="31" s="67" customFormat="true" ht="12.75" hidden="false" customHeight="false" outlineLevel="0" collapsed="false">
      <c r="A31" s="67" t="s">
        <v>215</v>
      </c>
      <c r="B31" s="67" t="n">
        <v>554</v>
      </c>
      <c r="C31" s="67" t="n">
        <v>103.7</v>
      </c>
      <c r="D31" s="67" t="n">
        <v>887</v>
      </c>
      <c r="E31" s="67" t="n">
        <v>71.6</v>
      </c>
      <c r="F31" s="67" t="n">
        <v>1.6</v>
      </c>
      <c r="G31" s="67" t="n">
        <v>6397</v>
      </c>
      <c r="H31" s="67" t="n">
        <v>25.4</v>
      </c>
      <c r="I31" s="67" t="n">
        <v>10645</v>
      </c>
      <c r="J31" s="67" t="n">
        <v>21.4</v>
      </c>
      <c r="K31" s="67" t="n">
        <v>1.7</v>
      </c>
    </row>
    <row r="32" s="67" customFormat="true" ht="12.75" hidden="false" customHeight="false" outlineLevel="0" collapsed="false">
      <c r="A32" s="67" t="s">
        <v>216</v>
      </c>
      <c r="B32" s="67" t="n">
        <v>375</v>
      </c>
      <c r="C32" s="67" t="n">
        <v>-6.9</v>
      </c>
      <c r="D32" s="67" t="n">
        <v>883</v>
      </c>
      <c r="E32" s="67" t="n">
        <v>7.7</v>
      </c>
      <c r="F32" s="67" t="n">
        <v>2.4</v>
      </c>
      <c r="G32" s="67" t="n">
        <v>8206</v>
      </c>
      <c r="H32" s="67" t="n">
        <v>4.5</v>
      </c>
      <c r="I32" s="67" t="n">
        <v>17332</v>
      </c>
      <c r="J32" s="67" t="n">
        <v>13.9</v>
      </c>
      <c r="K32" s="67" t="n">
        <v>2.1</v>
      </c>
    </row>
    <row r="33" s="67" customFormat="true" ht="12.75" hidden="false" customHeight="false" outlineLevel="0" collapsed="false">
      <c r="A33" s="67" t="s">
        <v>217</v>
      </c>
      <c r="B33" s="67" t="n">
        <v>335</v>
      </c>
      <c r="C33" s="67" t="n">
        <v>-28.9</v>
      </c>
      <c r="D33" s="67" t="n">
        <v>810</v>
      </c>
      <c r="E33" s="67" t="n">
        <v>-29.7</v>
      </c>
      <c r="F33" s="67" t="n">
        <v>2.4</v>
      </c>
      <c r="G33" s="67" t="n">
        <v>7047</v>
      </c>
      <c r="H33" s="67" t="n">
        <v>30.3</v>
      </c>
      <c r="I33" s="67" t="n">
        <v>17191</v>
      </c>
      <c r="J33" s="67" t="n">
        <v>39</v>
      </c>
      <c r="K33" s="67" t="n">
        <v>2.4</v>
      </c>
    </row>
    <row r="34" s="67" customFormat="true" ht="12.75" hidden="false" customHeight="false" outlineLevel="0" collapsed="false">
      <c r="A34" s="67" t="s">
        <v>218</v>
      </c>
      <c r="B34" s="67" t="n">
        <v>367</v>
      </c>
      <c r="C34" s="67" t="n">
        <v>1.7</v>
      </c>
      <c r="D34" s="67" t="n">
        <v>744</v>
      </c>
      <c r="E34" s="67" t="n">
        <v>5.2</v>
      </c>
      <c r="F34" s="67" t="n">
        <v>2</v>
      </c>
      <c r="G34" s="67" t="n">
        <v>8191</v>
      </c>
      <c r="H34" s="67" t="n">
        <v>1.5</v>
      </c>
      <c r="I34" s="67" t="n">
        <v>18686</v>
      </c>
      <c r="J34" s="67" t="n">
        <v>6.2</v>
      </c>
      <c r="K34" s="67" t="n">
        <v>2.3</v>
      </c>
    </row>
    <row r="35" s="67" customFormat="true" ht="12.75" hidden="false" customHeight="false" outlineLevel="0" collapsed="false">
      <c r="A35" s="67" t="s">
        <v>219</v>
      </c>
      <c r="B35" s="67" t="n">
        <v>221</v>
      </c>
      <c r="C35" s="67" t="n">
        <v>41.7</v>
      </c>
      <c r="D35" s="67" t="n">
        <v>660</v>
      </c>
      <c r="E35" s="67" t="n">
        <v>31</v>
      </c>
      <c r="F35" s="67" t="n">
        <v>3</v>
      </c>
      <c r="G35" s="67" t="n">
        <v>3179</v>
      </c>
      <c r="H35" s="67" t="n">
        <v>38.3</v>
      </c>
      <c r="I35" s="67" t="n">
        <v>8330</v>
      </c>
      <c r="J35" s="67" t="n">
        <v>8</v>
      </c>
      <c r="K35" s="67" t="n">
        <v>2.6</v>
      </c>
    </row>
    <row r="36" s="67" customFormat="true" ht="12.75" hidden="false" customHeight="false" outlineLevel="0" collapsed="false">
      <c r="A36" s="67" t="s">
        <v>220</v>
      </c>
      <c r="B36" s="67" t="n">
        <v>68</v>
      </c>
      <c r="C36" s="67" t="n">
        <v>21.4</v>
      </c>
      <c r="D36" s="67" t="n">
        <v>539</v>
      </c>
      <c r="E36" s="67" t="n">
        <v>99.6</v>
      </c>
      <c r="F36" s="67" t="n">
        <v>7.9</v>
      </c>
      <c r="G36" s="67" t="n">
        <v>879</v>
      </c>
      <c r="H36" s="67" t="n">
        <v>40.9</v>
      </c>
      <c r="I36" s="67" t="n">
        <v>5063</v>
      </c>
      <c r="J36" s="67" t="n">
        <v>122</v>
      </c>
      <c r="K36" s="67" t="n">
        <v>5.8</v>
      </c>
    </row>
    <row r="37" s="67" customFormat="true" ht="12.75" hidden="false" customHeight="false" outlineLevel="0" collapsed="false">
      <c r="A37" s="67" t="s">
        <v>221</v>
      </c>
      <c r="B37" s="67" t="n">
        <v>149</v>
      </c>
      <c r="C37" s="67" t="n">
        <v>46.1</v>
      </c>
      <c r="D37" s="67" t="n">
        <v>494</v>
      </c>
      <c r="E37" s="67" t="n">
        <v>-59</v>
      </c>
      <c r="F37" s="67" t="n">
        <v>3.3</v>
      </c>
      <c r="G37" s="67" t="n">
        <v>3025</v>
      </c>
      <c r="H37" s="67" t="n">
        <v>33.8</v>
      </c>
      <c r="I37" s="67" t="n">
        <v>12880</v>
      </c>
      <c r="J37" s="67" t="n">
        <v>64.7</v>
      </c>
      <c r="K37" s="67" t="n">
        <v>4.3</v>
      </c>
    </row>
    <row r="38" s="67" customFormat="true" ht="12.75" hidden="false" customHeight="false" outlineLevel="0" collapsed="false">
      <c r="A38" s="67" t="s">
        <v>222</v>
      </c>
      <c r="B38" s="67" t="n">
        <v>193</v>
      </c>
      <c r="C38" s="67" t="n">
        <v>22.2</v>
      </c>
      <c r="D38" s="67" t="n">
        <v>487</v>
      </c>
      <c r="E38" s="67" t="n">
        <v>30.6</v>
      </c>
      <c r="F38" s="67" t="n">
        <v>2.5</v>
      </c>
      <c r="G38" s="67" t="n">
        <v>2474</v>
      </c>
      <c r="H38" s="67" t="n">
        <v>9.5</v>
      </c>
      <c r="I38" s="67" t="n">
        <v>5977</v>
      </c>
      <c r="J38" s="67" t="n">
        <v>34</v>
      </c>
      <c r="K38" s="67" t="n">
        <v>2.4</v>
      </c>
    </row>
    <row r="39" s="67" customFormat="true" ht="12.75" hidden="false" customHeight="false" outlineLevel="0" collapsed="false">
      <c r="A39" s="67" t="s">
        <v>223</v>
      </c>
      <c r="B39" s="67" t="n">
        <v>188</v>
      </c>
      <c r="C39" s="67" t="n">
        <v>-13.4</v>
      </c>
      <c r="D39" s="67" t="n">
        <v>402</v>
      </c>
      <c r="E39" s="67" t="n">
        <v>10.7</v>
      </c>
      <c r="F39" s="67" t="n">
        <v>2.1</v>
      </c>
      <c r="G39" s="67" t="n">
        <v>10585</v>
      </c>
      <c r="H39" s="67" t="n">
        <v>1.5</v>
      </c>
      <c r="I39" s="67" t="n">
        <v>21827</v>
      </c>
      <c r="J39" s="67" t="n">
        <v>0.4</v>
      </c>
      <c r="K39" s="67" t="n">
        <v>2.1</v>
      </c>
    </row>
    <row r="40" s="67" customFormat="true" ht="12.75" hidden="false" customHeight="false" outlineLevel="0" collapsed="false">
      <c r="A40" s="67" t="s">
        <v>224</v>
      </c>
      <c r="B40" s="67" t="n">
        <v>182</v>
      </c>
      <c r="C40" s="67" t="n">
        <v>-35.9</v>
      </c>
      <c r="D40" s="67" t="n">
        <v>388</v>
      </c>
      <c r="E40" s="67" t="n">
        <v>-46.6</v>
      </c>
      <c r="F40" s="67" t="n">
        <v>2.1</v>
      </c>
      <c r="G40" s="67" t="n">
        <v>6798</v>
      </c>
      <c r="H40" s="67" t="n">
        <v>-6.5</v>
      </c>
      <c r="I40" s="67" t="n">
        <v>10265</v>
      </c>
      <c r="J40" s="67" t="n">
        <v>-8.6</v>
      </c>
      <c r="K40" s="67" t="n">
        <v>1.5</v>
      </c>
    </row>
    <row r="41" s="67" customFormat="true" ht="12.75" hidden="false" customHeight="false" outlineLevel="0" collapsed="false">
      <c r="A41" s="67" t="s">
        <v>225</v>
      </c>
      <c r="B41" s="67" t="n">
        <v>158</v>
      </c>
      <c r="C41" s="67" t="s">
        <v>19</v>
      </c>
      <c r="D41" s="67" t="n">
        <v>380</v>
      </c>
      <c r="E41" s="67" t="n">
        <v>-22.3</v>
      </c>
      <c r="F41" s="67" t="n">
        <v>2.4</v>
      </c>
      <c r="G41" s="67" t="n">
        <v>3534</v>
      </c>
      <c r="H41" s="67" t="n">
        <v>-16.5</v>
      </c>
      <c r="I41" s="67" t="n">
        <v>8353</v>
      </c>
      <c r="J41" s="67" t="n">
        <v>-13.8</v>
      </c>
      <c r="K41" s="67" t="n">
        <v>2.4</v>
      </c>
    </row>
    <row r="42" s="67" customFormat="true" ht="12.75" hidden="false" customHeight="false" outlineLevel="0" collapsed="false">
      <c r="A42" s="67" t="s">
        <v>226</v>
      </c>
      <c r="B42" s="67" t="n">
        <v>85</v>
      </c>
      <c r="C42" s="67" t="n">
        <v>7.6</v>
      </c>
      <c r="D42" s="67" t="n">
        <v>376</v>
      </c>
      <c r="E42" s="67" t="n">
        <v>145.8</v>
      </c>
      <c r="F42" s="67" t="n">
        <v>4.4</v>
      </c>
      <c r="G42" s="67" t="n">
        <v>1982</v>
      </c>
      <c r="H42" s="67" t="n">
        <v>64.9</v>
      </c>
      <c r="I42" s="67" t="n">
        <v>7568</v>
      </c>
      <c r="J42" s="67" t="n">
        <v>72.3</v>
      </c>
      <c r="K42" s="67" t="n">
        <v>3.8</v>
      </c>
    </row>
    <row r="43" s="67" customFormat="true" ht="12.75" hidden="false" customHeight="false" outlineLevel="0" collapsed="false">
      <c r="A43" s="67" t="s">
        <v>227</v>
      </c>
      <c r="B43" s="67" t="n">
        <v>109</v>
      </c>
      <c r="C43" s="67" t="n">
        <v>91.2</v>
      </c>
      <c r="D43" s="67" t="n">
        <v>348</v>
      </c>
      <c r="E43" s="67" t="s">
        <v>27</v>
      </c>
      <c r="F43" s="67" t="n">
        <v>3.2</v>
      </c>
      <c r="G43" s="67" t="n">
        <v>1392</v>
      </c>
      <c r="H43" s="67" t="n">
        <v>39.9</v>
      </c>
      <c r="I43" s="67" t="n">
        <v>3299</v>
      </c>
      <c r="J43" s="67" t="n">
        <v>40.1</v>
      </c>
      <c r="K43" s="67" t="n">
        <v>2.4</v>
      </c>
    </row>
    <row r="44" s="67" customFormat="true" ht="12.75" hidden="false" customHeight="false" outlineLevel="0" collapsed="false">
      <c r="A44" s="67" t="s">
        <v>228</v>
      </c>
      <c r="B44" s="67" t="n">
        <v>100</v>
      </c>
      <c r="C44" s="67" t="n">
        <v>-21.3</v>
      </c>
      <c r="D44" s="67" t="n">
        <v>273</v>
      </c>
      <c r="E44" s="67" t="n">
        <v>-10.2</v>
      </c>
      <c r="F44" s="67" t="n">
        <v>2.7</v>
      </c>
      <c r="G44" s="67" t="n">
        <v>1808</v>
      </c>
      <c r="H44" s="67" t="n">
        <v>5.4</v>
      </c>
      <c r="I44" s="67" t="n">
        <v>3911</v>
      </c>
      <c r="J44" s="67" t="n">
        <v>2.4</v>
      </c>
      <c r="K44" s="67" t="n">
        <v>2.2</v>
      </c>
    </row>
    <row r="45" s="67" customFormat="true" ht="12.75" hidden="false" customHeight="false" outlineLevel="0" collapsed="false">
      <c r="A45" s="67" t="s">
        <v>229</v>
      </c>
      <c r="B45" s="67" t="n">
        <v>92</v>
      </c>
      <c r="C45" s="67" t="n">
        <v>43.8</v>
      </c>
      <c r="D45" s="67" t="n">
        <v>235</v>
      </c>
      <c r="E45" s="67" t="n">
        <v>104.3</v>
      </c>
      <c r="F45" s="67" t="n">
        <v>2.6</v>
      </c>
      <c r="G45" s="67" t="n">
        <v>1363</v>
      </c>
      <c r="H45" s="67" t="n">
        <v>-7.2</v>
      </c>
      <c r="I45" s="67" t="n">
        <v>3095</v>
      </c>
      <c r="J45" s="67" t="n">
        <v>7</v>
      </c>
      <c r="K45" s="67" t="n">
        <v>2.3</v>
      </c>
    </row>
    <row r="46" s="67" customFormat="true" ht="12.75" hidden="false" customHeight="false" outlineLevel="0" collapsed="false">
      <c r="A46" s="67" t="s">
        <v>230</v>
      </c>
      <c r="B46" s="67" t="n">
        <v>21</v>
      </c>
      <c r="C46" s="67" t="n">
        <v>-68.7</v>
      </c>
      <c r="D46" s="67" t="n">
        <v>171</v>
      </c>
      <c r="E46" s="67" t="n">
        <v>-30.5</v>
      </c>
      <c r="F46" s="67" t="n">
        <v>8.1</v>
      </c>
      <c r="G46" s="67" t="n">
        <v>723</v>
      </c>
      <c r="H46" s="67" t="n">
        <v>24.4</v>
      </c>
      <c r="I46" s="67" t="n">
        <v>2606</v>
      </c>
      <c r="J46" s="67" t="n">
        <v>-2.5</v>
      </c>
      <c r="K46" s="67" t="n">
        <v>3.6</v>
      </c>
    </row>
    <row r="47" s="67" customFormat="true" ht="12.75" hidden="false" customHeight="false" outlineLevel="0" collapsed="false">
      <c r="A47" s="67" t="s">
        <v>231</v>
      </c>
      <c r="B47" s="67" t="n">
        <v>111</v>
      </c>
      <c r="C47" s="67" t="n">
        <v>-21.3</v>
      </c>
      <c r="D47" s="67" t="n">
        <v>170</v>
      </c>
      <c r="E47" s="67" t="n">
        <v>-20.2</v>
      </c>
      <c r="F47" s="67" t="n">
        <v>1.5</v>
      </c>
      <c r="G47" s="67" t="n">
        <v>1736</v>
      </c>
      <c r="H47" s="67" t="n">
        <v>23.5</v>
      </c>
      <c r="I47" s="67" t="n">
        <v>3253</v>
      </c>
      <c r="J47" s="67" t="n">
        <v>19.6</v>
      </c>
      <c r="K47" s="67" t="n">
        <v>1.9</v>
      </c>
    </row>
    <row r="48" s="67" customFormat="true" ht="12.75" hidden="false" customHeight="false" outlineLevel="0" collapsed="false">
      <c r="A48" s="67" t="s">
        <v>232</v>
      </c>
      <c r="B48" s="67" t="n">
        <v>56</v>
      </c>
      <c r="C48" s="67" t="n">
        <v>16.7</v>
      </c>
      <c r="D48" s="67" t="n">
        <v>148</v>
      </c>
      <c r="E48" s="67" t="n">
        <v>46.5</v>
      </c>
      <c r="F48" s="67" t="n">
        <v>2.6</v>
      </c>
      <c r="G48" s="67" t="n">
        <v>1440</v>
      </c>
      <c r="H48" s="67" t="n">
        <v>0.5</v>
      </c>
      <c r="I48" s="67" t="n">
        <v>3600</v>
      </c>
      <c r="J48" s="67" t="n">
        <v>-5.3</v>
      </c>
      <c r="K48" s="67" t="n">
        <v>2.5</v>
      </c>
    </row>
    <row r="49" s="67" customFormat="true" ht="12.75" hidden="false" customHeight="false" outlineLevel="0" collapsed="false">
      <c r="A49" s="67" t="s">
        <v>233</v>
      </c>
      <c r="B49" s="67" t="n">
        <v>21</v>
      </c>
      <c r="C49" s="67" t="n">
        <v>50</v>
      </c>
      <c r="D49" s="67" t="n">
        <v>126</v>
      </c>
      <c r="E49" s="67" t="n">
        <v>11.5</v>
      </c>
      <c r="F49" s="67" t="n">
        <v>6</v>
      </c>
      <c r="G49" s="67" t="n">
        <v>490</v>
      </c>
      <c r="H49" s="67" t="n">
        <v>-19.1</v>
      </c>
      <c r="I49" s="67" t="n">
        <v>3485</v>
      </c>
      <c r="J49" s="67" t="n">
        <v>38.4</v>
      </c>
      <c r="K49" s="67" t="n">
        <v>7.1</v>
      </c>
    </row>
    <row r="50" s="67" customFormat="true" ht="12.75" hidden="false" customHeight="false" outlineLevel="0" collapsed="false">
      <c r="A50" s="67" t="s">
        <v>234</v>
      </c>
      <c r="B50" s="67" t="n">
        <v>18</v>
      </c>
      <c r="C50" s="67" t="n">
        <v>-48.6</v>
      </c>
      <c r="D50" s="67" t="n">
        <v>122</v>
      </c>
      <c r="E50" s="67" t="n">
        <v>28.4</v>
      </c>
      <c r="F50" s="67" t="n">
        <v>6.8</v>
      </c>
      <c r="G50" s="67" t="n">
        <v>656</v>
      </c>
      <c r="H50" s="67" t="n">
        <v>42</v>
      </c>
      <c r="I50" s="67" t="n">
        <v>1642</v>
      </c>
      <c r="J50" s="67" t="n">
        <v>50.5</v>
      </c>
      <c r="K50" s="67" t="n">
        <v>2.5</v>
      </c>
    </row>
    <row r="51" s="67" customFormat="true" ht="12.75" hidden="false" customHeight="false" outlineLevel="0" collapsed="false">
      <c r="A51" s="67" t="s">
        <v>235</v>
      </c>
      <c r="B51" s="67" t="n">
        <v>29</v>
      </c>
      <c r="C51" s="67" t="n">
        <v>-34.1</v>
      </c>
      <c r="D51" s="67" t="n">
        <v>120</v>
      </c>
      <c r="E51" s="67" t="n">
        <v>-31</v>
      </c>
      <c r="F51" s="67" t="n">
        <v>4.1</v>
      </c>
      <c r="G51" s="67" t="n">
        <v>1153</v>
      </c>
      <c r="H51" s="67" t="n">
        <v>65.2</v>
      </c>
      <c r="I51" s="67" t="n">
        <v>5439</v>
      </c>
      <c r="J51" s="67" t="n">
        <v>126.2</v>
      </c>
      <c r="K51" s="67" t="n">
        <v>4.7</v>
      </c>
    </row>
    <row r="52" s="67" customFormat="true" ht="12.75" hidden="false" customHeight="false" outlineLevel="0" collapsed="false">
      <c r="A52" s="67" t="s">
        <v>236</v>
      </c>
      <c r="B52" s="67" t="n">
        <v>51</v>
      </c>
      <c r="C52" s="67" t="n">
        <v>13.3</v>
      </c>
      <c r="D52" s="67" t="n">
        <v>102</v>
      </c>
      <c r="E52" s="67" t="n">
        <v>17.2</v>
      </c>
      <c r="F52" s="67" t="n">
        <v>2</v>
      </c>
      <c r="G52" s="67" t="n">
        <v>1323</v>
      </c>
      <c r="H52" s="67" t="n">
        <v>-1.8</v>
      </c>
      <c r="I52" s="67" t="n">
        <v>3390</v>
      </c>
      <c r="J52" s="67" t="n">
        <v>-19.4</v>
      </c>
      <c r="K52" s="67" t="n">
        <v>2.6</v>
      </c>
    </row>
    <row r="53" s="67" customFormat="true" ht="12.75" hidden="false" customHeight="false" outlineLevel="0" collapsed="false">
      <c r="A53" s="67" t="s">
        <v>237</v>
      </c>
      <c r="B53" s="67" t="n">
        <v>42</v>
      </c>
      <c r="C53" s="67" t="n">
        <v>20</v>
      </c>
      <c r="D53" s="67" t="n">
        <v>98</v>
      </c>
      <c r="E53" s="67" t="n">
        <v>28.9</v>
      </c>
      <c r="F53" s="67" t="n">
        <v>2.3</v>
      </c>
      <c r="G53" s="67" t="n">
        <v>463</v>
      </c>
      <c r="H53" s="67" t="n">
        <v>-7.2</v>
      </c>
      <c r="I53" s="67" t="n">
        <v>993</v>
      </c>
      <c r="J53" s="67" t="n">
        <v>-2.6</v>
      </c>
      <c r="K53" s="67" t="n">
        <v>2.1</v>
      </c>
    </row>
    <row r="54" s="67" customFormat="true" ht="12.75" hidden="false" customHeight="false" outlineLevel="0" collapsed="false">
      <c r="A54" s="67" t="s">
        <v>238</v>
      </c>
      <c r="B54" s="67" t="n">
        <v>39</v>
      </c>
      <c r="C54" s="67" t="n">
        <v>-42.6</v>
      </c>
      <c r="D54" s="67" t="n">
        <v>75</v>
      </c>
      <c r="E54" s="67" t="n">
        <v>-70.1</v>
      </c>
      <c r="F54" s="67" t="n">
        <v>1.9</v>
      </c>
      <c r="G54" s="67" t="n">
        <v>984</v>
      </c>
      <c r="H54" s="67" t="n">
        <v>39.8</v>
      </c>
      <c r="I54" s="67" t="n">
        <v>4006</v>
      </c>
      <c r="J54" s="67" t="n">
        <v>91.2</v>
      </c>
      <c r="K54" s="67" t="n">
        <v>4.1</v>
      </c>
    </row>
    <row r="55" s="67" customFormat="true" ht="12.75" hidden="false" customHeight="false" outlineLevel="0" collapsed="false">
      <c r="A55" s="67" t="s">
        <v>239</v>
      </c>
      <c r="B55" s="67" t="n">
        <v>20</v>
      </c>
      <c r="C55" s="67" t="s">
        <v>27</v>
      </c>
      <c r="D55" s="67" t="n">
        <v>62</v>
      </c>
      <c r="E55" s="67" t="s">
        <v>27</v>
      </c>
      <c r="F55" s="67" t="n">
        <v>3.1</v>
      </c>
      <c r="G55" s="67" t="n">
        <v>86</v>
      </c>
      <c r="H55" s="67" t="n">
        <v>177.4</v>
      </c>
      <c r="I55" s="67" t="n">
        <v>250</v>
      </c>
      <c r="J55" s="67" t="n">
        <v>242.5</v>
      </c>
      <c r="K55" s="67" t="n">
        <v>2.9</v>
      </c>
    </row>
    <row r="56" s="67" customFormat="true" ht="12.75" hidden="false" customHeight="false" outlineLevel="0" collapsed="false">
      <c r="A56" s="67" t="s">
        <v>240</v>
      </c>
      <c r="B56" s="67" t="n">
        <v>25</v>
      </c>
      <c r="C56" s="67" t="n">
        <v>-32.4</v>
      </c>
      <c r="D56" s="67" t="n">
        <v>59</v>
      </c>
      <c r="E56" s="67" t="n">
        <v>-56.9</v>
      </c>
      <c r="F56" s="67" t="n">
        <v>2.4</v>
      </c>
      <c r="G56" s="67" t="n">
        <v>798</v>
      </c>
      <c r="H56" s="67" t="n">
        <v>-20.2</v>
      </c>
      <c r="I56" s="67" t="n">
        <v>1870</v>
      </c>
      <c r="J56" s="67" t="n">
        <v>-30.2</v>
      </c>
      <c r="K56" s="67" t="n">
        <v>2.3</v>
      </c>
    </row>
    <row r="57" s="67" customFormat="true" ht="12.75" hidden="false" customHeight="false" outlineLevel="0" collapsed="false">
      <c r="A57" s="67" t="s">
        <v>241</v>
      </c>
      <c r="B57" s="67" t="n">
        <v>19</v>
      </c>
      <c r="C57" s="67" t="n">
        <v>-32.1</v>
      </c>
      <c r="D57" s="67" t="n">
        <v>56</v>
      </c>
      <c r="E57" s="67" t="n">
        <v>-80.1</v>
      </c>
      <c r="F57" s="67" t="n">
        <v>2.9</v>
      </c>
      <c r="G57" s="67" t="n">
        <v>572</v>
      </c>
      <c r="H57" s="67" t="n">
        <v>5.7</v>
      </c>
      <c r="I57" s="67" t="n">
        <v>3567</v>
      </c>
      <c r="J57" s="67" t="n">
        <v>4.4</v>
      </c>
      <c r="K57" s="67" t="n">
        <v>6.2</v>
      </c>
    </row>
    <row r="58" s="67" customFormat="true" ht="12.75" hidden="false" customHeight="false" outlineLevel="0" collapsed="false">
      <c r="A58" s="67" t="s">
        <v>242</v>
      </c>
      <c r="B58" s="67" t="n">
        <v>15</v>
      </c>
      <c r="C58" s="67" t="n">
        <v>150</v>
      </c>
      <c r="D58" s="67" t="n">
        <v>50</v>
      </c>
      <c r="E58" s="67" t="s">
        <v>27</v>
      </c>
      <c r="F58" s="67" t="n">
        <v>3.3</v>
      </c>
      <c r="G58" s="67" t="n">
        <v>919</v>
      </c>
      <c r="H58" s="67" t="n">
        <v>10.9</v>
      </c>
      <c r="I58" s="67" t="n">
        <v>1480</v>
      </c>
      <c r="J58" s="67" t="n">
        <v>6.9</v>
      </c>
      <c r="K58" s="67" t="n">
        <v>1.6</v>
      </c>
    </row>
    <row r="59" s="67" customFormat="true" ht="12.75" hidden="false" customHeight="false" outlineLevel="0" collapsed="false">
      <c r="A59" s="67" t="s">
        <v>243</v>
      </c>
      <c r="B59" s="67" t="n">
        <v>21</v>
      </c>
      <c r="C59" s="67" t="n">
        <v>-69.1</v>
      </c>
      <c r="D59" s="67" t="n">
        <v>43</v>
      </c>
      <c r="E59" s="67" t="n">
        <v>-79.1</v>
      </c>
      <c r="F59" s="67" t="n">
        <v>2</v>
      </c>
      <c r="G59" s="67" t="n">
        <v>538</v>
      </c>
      <c r="H59" s="67" t="n">
        <v>-16.1</v>
      </c>
      <c r="I59" s="67" t="n">
        <v>1148</v>
      </c>
      <c r="J59" s="67" t="n">
        <v>-21.5</v>
      </c>
      <c r="K59" s="67" t="n">
        <v>2.1</v>
      </c>
    </row>
    <row r="60" s="67" customFormat="true" ht="12.75" hidden="false" customHeight="false" outlineLevel="0" collapsed="false">
      <c r="A60" s="67" t="s">
        <v>244</v>
      </c>
      <c r="B60" s="67" t="n">
        <v>18</v>
      </c>
      <c r="C60" s="67" t="n">
        <v>-41.9</v>
      </c>
      <c r="D60" s="67" t="n">
        <v>42</v>
      </c>
      <c r="E60" s="67" t="n">
        <v>-52.3</v>
      </c>
      <c r="F60" s="67" t="n">
        <v>2.3</v>
      </c>
      <c r="G60" s="67" t="n">
        <v>395</v>
      </c>
      <c r="H60" s="67" t="n">
        <v>11</v>
      </c>
      <c r="I60" s="67" t="n">
        <v>1160</v>
      </c>
      <c r="J60" s="67" t="n">
        <v>30.6</v>
      </c>
      <c r="K60" s="67" t="n">
        <v>2.9</v>
      </c>
    </row>
    <row r="61" s="67" customFormat="true" ht="12.75" hidden="false" customHeight="false" outlineLevel="0" collapsed="false">
      <c r="A61" s="67" t="s">
        <v>245</v>
      </c>
      <c r="B61" s="67" t="n">
        <v>9</v>
      </c>
      <c r="C61" s="67" t="n">
        <v>50</v>
      </c>
      <c r="D61" s="67" t="n">
        <v>42</v>
      </c>
      <c r="E61" s="67" t="n">
        <v>75</v>
      </c>
      <c r="F61" s="67" t="n">
        <v>4.7</v>
      </c>
      <c r="G61" s="67" t="n">
        <v>573</v>
      </c>
      <c r="H61" s="67" t="n">
        <v>47.3</v>
      </c>
      <c r="I61" s="67" t="n">
        <v>1580</v>
      </c>
      <c r="J61" s="67" t="n">
        <v>45.6</v>
      </c>
      <c r="K61" s="67" t="n">
        <v>2.8</v>
      </c>
    </row>
    <row r="62" s="67" customFormat="true" ht="12.75" hidden="false" customHeight="false" outlineLevel="0" collapsed="false">
      <c r="A62" s="67" t="s">
        <v>246</v>
      </c>
      <c r="B62" s="67" t="n">
        <v>7</v>
      </c>
      <c r="C62" s="67" t="s">
        <v>27</v>
      </c>
      <c r="D62" s="67" t="n">
        <v>36</v>
      </c>
      <c r="E62" s="67" t="s">
        <v>27</v>
      </c>
      <c r="F62" s="67" t="n">
        <v>5.1</v>
      </c>
      <c r="G62" s="67" t="n">
        <v>164</v>
      </c>
      <c r="H62" s="67" t="n">
        <v>6.5</v>
      </c>
      <c r="I62" s="67" t="n">
        <v>378</v>
      </c>
      <c r="J62" s="67" t="n">
        <v>18.5</v>
      </c>
      <c r="K62" s="67" t="n">
        <v>2.3</v>
      </c>
    </row>
    <row r="63" s="67" customFormat="true" ht="12.75" hidden="false" customHeight="false" outlineLevel="0" collapsed="false">
      <c r="A63" s="67" t="s">
        <v>247</v>
      </c>
      <c r="B63" s="67" t="n">
        <v>17</v>
      </c>
      <c r="C63" s="67" t="n">
        <v>-29.2</v>
      </c>
      <c r="D63" s="67" t="n">
        <v>35</v>
      </c>
      <c r="E63" s="67" t="n">
        <v>-37.5</v>
      </c>
      <c r="F63" s="67" t="n">
        <v>2.1</v>
      </c>
      <c r="G63" s="67" t="n">
        <v>292</v>
      </c>
      <c r="H63" s="67" t="n">
        <v>-3</v>
      </c>
      <c r="I63" s="67" t="n">
        <v>538</v>
      </c>
      <c r="J63" s="67" t="n">
        <v>-51.2</v>
      </c>
      <c r="K63" s="67" t="n">
        <v>1.8</v>
      </c>
    </row>
    <row r="64" s="67" customFormat="true" ht="12.75" hidden="false" customHeight="false" outlineLevel="0" collapsed="false">
      <c r="A64" s="67" t="s">
        <v>248</v>
      </c>
      <c r="B64" s="67" t="n">
        <v>4</v>
      </c>
      <c r="C64" s="67" t="n">
        <v>-73.3</v>
      </c>
      <c r="D64" s="67" t="n">
        <v>30</v>
      </c>
      <c r="E64" s="67" t="n">
        <v>-28.6</v>
      </c>
      <c r="F64" s="67" t="n">
        <v>7.5</v>
      </c>
      <c r="G64" s="67" t="n">
        <v>467</v>
      </c>
      <c r="H64" s="67" t="n">
        <v>24.2</v>
      </c>
      <c r="I64" s="67" t="n">
        <v>795</v>
      </c>
      <c r="J64" s="67" t="n">
        <v>-7</v>
      </c>
      <c r="K64" s="67" t="n">
        <v>1.7</v>
      </c>
    </row>
    <row r="65" s="67" customFormat="true" ht="12.75" hidden="false" customHeight="false" outlineLevel="0" collapsed="false">
      <c r="A65" s="67" t="s">
        <v>249</v>
      </c>
      <c r="B65" s="67" t="n">
        <v>4</v>
      </c>
      <c r="C65" s="67" t="s">
        <v>19</v>
      </c>
      <c r="D65" s="67" t="n">
        <v>15</v>
      </c>
      <c r="E65" s="67" t="n">
        <v>275</v>
      </c>
      <c r="F65" s="67" t="n">
        <v>3.8</v>
      </c>
      <c r="G65" s="67" t="n">
        <v>37</v>
      </c>
      <c r="H65" s="67" t="n">
        <v>12.1</v>
      </c>
      <c r="I65" s="67" t="n">
        <v>109</v>
      </c>
      <c r="J65" s="67" t="n">
        <v>45.3</v>
      </c>
      <c r="K65" s="67" t="n">
        <v>2.9</v>
      </c>
    </row>
    <row r="66" s="67" customFormat="true" ht="12.75" hidden="false" customHeight="false" outlineLevel="0" collapsed="false"/>
    <row r="67" s="67" customFormat="true" ht="12.75" hidden="false" customHeight="false" outlineLevel="0" collapsed="false"/>
    <row r="68" s="67" customFormat="true" ht="12.75" hidden="false" customHeight="false" outlineLevel="0" collapsed="false"/>
    <row r="69" s="67" customFormat="true" ht="12.75" hidden="false" customHeight="false" outlineLevel="0" collapsed="false">
      <c r="A69" s="67" t="s">
        <v>250</v>
      </c>
    </row>
    <row r="70" s="67" customFormat="true" ht="12.75" hidden="false" customHeight="false" outlineLevel="0" collapsed="false">
      <c r="A70" s="67" t="s">
        <v>251</v>
      </c>
    </row>
    <row r="71" s="67" customFormat="true" ht="12.75" hidden="false" customHeight="false" outlineLevel="0" collapsed="false"/>
    <row r="72" s="67" customFormat="true" ht="12.75" hidden="false" customHeight="false" outlineLevel="0" collapsed="false"/>
    <row r="73" s="67" customFormat="true" ht="12.75" hidden="false" customHeight="false" outlineLevel="0" collapsed="false">
      <c r="A73" s="67" t="s">
        <v>252</v>
      </c>
    </row>
    <row r="74" s="67" customFormat="true" ht="12.75" hidden="false" customHeight="false" outlineLevel="0" collapsed="false"/>
    <row r="75" s="67" customFormat="true" ht="12.75" hidden="false" customHeight="false" outlineLevel="0" collapsed="false"/>
    <row r="76" s="67" customFormat="true" ht="12.75" hidden="false" customHeight="false" outlineLevel="0" collapsed="false">
      <c r="A76" s="67" t="s">
        <v>253</v>
      </c>
    </row>
    <row r="77" s="67" customFormat="true" ht="12.75" hidden="false" customHeight="false" outlineLevel="0" collapsed="false"/>
    <row r="78" s="67" customFormat="true" ht="12.75" hidden="false" customHeight="false" outlineLevel="0" collapsed="false"/>
    <row r="79" s="67" customFormat="true" ht="12.75" hidden="false" customHeight="false" outlineLevel="0" collapsed="false">
      <c r="A79" s="67" t="s">
        <v>254</v>
      </c>
    </row>
    <row r="80" s="67" customFormat="true" ht="12.75" hidden="false" customHeight="false" outlineLevel="0" collapsed="false"/>
    <row r="81" s="67" customFormat="true" ht="12.75" hidden="false" customHeight="false" outlineLevel="0" collapsed="false"/>
    <row r="82" s="67" customFormat="true" ht="12.75" hidden="false" customHeight="false" outlineLevel="0" collapsed="false"/>
    <row r="83" s="67" customFormat="true" ht="12.75" hidden="false" customHeight="false" outlineLevel="0" collapsed="false"/>
    <row r="84" s="67" customFormat="true" ht="12.75" hidden="false" customHeight="false" outlineLevel="0" collapsed="false"/>
    <row r="85" s="67" customFormat="true" ht="12.75" hidden="false" customHeight="false" outlineLevel="0" collapsed="false"/>
    <row r="86" s="67" customFormat="true" ht="12.75" hidden="false" customHeight="false" outlineLevel="0" collapsed="false"/>
    <row r="87" s="67" customFormat="true" ht="12.75" hidden="false" customHeight="false" outlineLevel="0" collapsed="false"/>
    <row r="88" s="67" customFormat="true" ht="12.75" hidden="false" customHeight="false" outlineLevel="0" collapsed="false"/>
    <row r="89" s="67" customFormat="true" ht="12.75" hidden="false" customHeight="false" outlineLevel="0" collapsed="false"/>
    <row r="90" s="6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55</v>
      </c>
    </row>
    <row r="2" s="3" customFormat="true" ht="76.5" hidden="false" customHeight="false" outlineLevel="0" collapsed="false">
      <c r="A2" s="6" t="s">
        <v>256</v>
      </c>
    </row>
    <row r="3" customFormat="false" ht="12.75" hidden="false" customHeight="false" outlineLevel="0" collapsed="false">
      <c r="A3" s="61" t="s">
        <v>165</v>
      </c>
    </row>
    <row r="4" customFormat="false" ht="12.75" hidden="false" customHeight="false" outlineLevel="0" collapsed="false">
      <c r="B4" s="56" t="s">
        <v>137</v>
      </c>
      <c r="C4" s="56" t="s">
        <v>136</v>
      </c>
    </row>
    <row r="5" customFormat="false" ht="12.75" hidden="false" customHeight="false" outlineLevel="0" collapsed="false">
      <c r="A5" s="3" t="s">
        <v>257</v>
      </c>
      <c r="B5" s="0" t="n">
        <v>68326</v>
      </c>
      <c r="C5" s="0" t="n">
        <v>41489</v>
      </c>
    </row>
    <row r="6" customFormat="false" ht="12.75" hidden="false" customHeight="false" outlineLevel="0" collapsed="false">
      <c r="A6" s="3" t="s">
        <v>258</v>
      </c>
      <c r="B6" s="0" t="n">
        <v>14281</v>
      </c>
      <c r="C6" s="0" t="n">
        <v>8995</v>
      </c>
    </row>
    <row r="7" customFormat="false" ht="12.75" hidden="false" customHeight="false" outlineLevel="0" collapsed="false">
      <c r="A7" s="3" t="s">
        <v>259</v>
      </c>
      <c r="B7" s="0" t="n">
        <v>21249</v>
      </c>
      <c r="C7" s="0" t="n">
        <v>10639</v>
      </c>
    </row>
    <row r="8" customFormat="false" ht="12.75" hidden="false" customHeight="false" outlineLevel="0" collapsed="false">
      <c r="A8" s="3" t="s">
        <v>260</v>
      </c>
      <c r="B8" s="0" t="n">
        <v>20894</v>
      </c>
      <c r="C8" s="0" t="n">
        <v>7596</v>
      </c>
    </row>
    <row r="9" customFormat="false" ht="12.75" hidden="false" customHeight="false" outlineLevel="0" collapsed="false">
      <c r="A9" s="3" t="s">
        <v>261</v>
      </c>
      <c r="B9" s="0" t="n">
        <v>49017</v>
      </c>
      <c r="C9" s="0" t="n">
        <v>25121</v>
      </c>
    </row>
    <row r="10" customFormat="false" ht="12.75" hidden="false" customHeight="false" outlineLevel="0" collapsed="false">
      <c r="A10" s="3" t="s">
        <v>262</v>
      </c>
      <c r="B10" s="0" t="n">
        <v>25698</v>
      </c>
      <c r="C10" s="0" t="n">
        <v>11631</v>
      </c>
    </row>
    <row r="11" customFormat="false" ht="12.75" hidden="false" customHeight="false" outlineLevel="0" collapsed="false">
      <c r="A11" s="3"/>
    </row>
    <row r="12" customFormat="false" ht="12.75" hidden="false" customHeight="false" outlineLevel="0" collapsed="false">
      <c r="A12" s="3" t="s">
        <v>263</v>
      </c>
      <c r="B12" s="0" t="n">
        <v>25862</v>
      </c>
      <c r="C12" s="0" t="n">
        <v>8277</v>
      </c>
    </row>
    <row r="13" customFormat="false" ht="12.75" hidden="false" customHeight="false" outlineLevel="0" collapsed="false">
      <c r="A13" s="3" t="s">
        <v>264</v>
      </c>
      <c r="B13" s="0" t="n">
        <v>12134</v>
      </c>
      <c r="C13" s="0" t="n">
        <v>5186</v>
      </c>
    </row>
    <row r="14" customFormat="false" ht="12.75" hidden="false" customHeight="false" outlineLevel="0" collapsed="false">
      <c r="A14" s="3" t="s">
        <v>265</v>
      </c>
      <c r="B14" s="0" t="n">
        <v>48533</v>
      </c>
      <c r="C14" s="0" t="n">
        <v>6507</v>
      </c>
    </row>
    <row r="15" customFormat="false" ht="12.75" hidden="false" customHeight="false" outlineLevel="0" collapsed="false">
      <c r="A15" s="3" t="s">
        <v>266</v>
      </c>
      <c r="B15" s="0" t="n">
        <v>23250</v>
      </c>
      <c r="C15" s="0" t="n">
        <v>5543</v>
      </c>
    </row>
    <row r="16" customFormat="false" ht="12.75" hidden="false" customHeight="false" outlineLevel="0" collapsed="false">
      <c r="A16" s="3" t="s">
        <v>267</v>
      </c>
      <c r="B16" s="0" t="n">
        <v>14942</v>
      </c>
      <c r="C16" s="0" t="n">
        <v>3281</v>
      </c>
    </row>
    <row r="17" customFormat="false" ht="12.75" hidden="false" customHeight="false" outlineLevel="0" collapsed="false">
      <c r="A17" s="3" t="s">
        <v>268</v>
      </c>
      <c r="B17" s="0" t="n">
        <v>52446</v>
      </c>
      <c r="C17" s="0" t="n">
        <v>19178</v>
      </c>
    </row>
    <row r="18" customFormat="false" ht="12.75" hidden="false" customHeight="false" outlineLevel="0" collapsed="false">
      <c r="A18" s="3" t="s">
        <v>269</v>
      </c>
      <c r="B18" s="0" t="n">
        <v>63877</v>
      </c>
      <c r="C18" s="0" t="n">
        <v>21873</v>
      </c>
    </row>
    <row r="19" customFormat="false" ht="12.75" hidden="false" customHeight="false" outlineLevel="0" collapsed="false">
      <c r="A19" s="3" t="s">
        <v>270</v>
      </c>
      <c r="B19" s="0" t="n">
        <v>4807</v>
      </c>
      <c r="C19" s="0" t="n">
        <v>2065</v>
      </c>
    </row>
    <row r="20" customFormat="false" ht="12.75" hidden="false" customHeight="false" outlineLevel="0" collapsed="false">
      <c r="A20" s="3" t="s">
        <v>271</v>
      </c>
      <c r="B20" s="0" t="n">
        <v>26379</v>
      </c>
      <c r="C20" s="0" t="n">
        <v>5663</v>
      </c>
    </row>
    <row r="21" customFormat="false" ht="12.75" hidden="false" customHeight="false" outlineLevel="0" collapsed="false">
      <c r="A21" s="3" t="s">
        <v>272</v>
      </c>
      <c r="B21" s="0" t="n">
        <v>28500</v>
      </c>
      <c r="C21" s="0" t="n">
        <v>11096</v>
      </c>
    </row>
    <row r="22" customFormat="false" ht="12.75" hidden="false" customHeight="false" outlineLevel="0" collapsed="false">
      <c r="A22" s="3" t="s">
        <v>273</v>
      </c>
      <c r="B22" s="0" t="n">
        <v>35560</v>
      </c>
      <c r="C22" s="0" t="n">
        <v>10034</v>
      </c>
    </row>
    <row r="23" customFormat="false" ht="12.75" hidden="false" customHeight="false" outlineLevel="0" collapsed="false">
      <c r="A23" s="3" t="s">
        <v>274</v>
      </c>
      <c r="B23" s="0" t="n">
        <v>11467</v>
      </c>
      <c r="C23" s="0" t="n">
        <v>3940</v>
      </c>
    </row>
    <row r="24" customFormat="false" ht="12.75" hidden="false" customHeight="false" outlineLevel="0" collapsed="false">
      <c r="A24" s="3" t="s">
        <v>275</v>
      </c>
      <c r="B24" s="0" t="n">
        <v>27425</v>
      </c>
      <c r="C24" s="0" t="n">
        <v>9392</v>
      </c>
    </row>
    <row r="25" customFormat="false" ht="12.75" hidden="false" customHeight="false" outlineLevel="0" collapsed="false">
      <c r="A25" s="3" t="s">
        <v>276</v>
      </c>
      <c r="B25" s="0" t="n">
        <v>26733</v>
      </c>
      <c r="C25" s="0" t="n">
        <v>6709</v>
      </c>
    </row>
    <row r="26" customFormat="false" ht="12.75" hidden="false" customHeight="false" outlineLevel="0" collapsed="false">
      <c r="A26" s="3" t="s">
        <v>277</v>
      </c>
      <c r="B26" s="0" t="n">
        <v>18807</v>
      </c>
      <c r="C26" s="0" t="n">
        <v>5724</v>
      </c>
    </row>
    <row r="27" customFormat="false" ht="12.75" hidden="false" customHeight="false" outlineLevel="0" collapsed="false">
      <c r="A27" s="3" t="s">
        <v>278</v>
      </c>
      <c r="B27" s="0" t="n">
        <v>6995</v>
      </c>
      <c r="C27" s="0" t="n">
        <v>3298</v>
      </c>
    </row>
    <row r="28" customFormat="false" ht="12.75" hidden="false" customHeight="false" outlineLevel="0" collapsed="false">
      <c r="A28" s="3" t="s">
        <v>279</v>
      </c>
      <c r="B28" s="0" t="n">
        <v>11177</v>
      </c>
      <c r="C28" s="0" t="n">
        <v>433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68" width="10.13"/>
    <col collapsed="false" customWidth="true" hidden="false" outlineLevel="0" max="9" min="2" style="69" width="10.13"/>
    <col collapsed="false" customWidth="false" hidden="false" outlineLevel="0" max="257" min="10" style="69" width="11.42"/>
  </cols>
  <sheetData>
    <row r="1" customFormat="false" ht="39.95" hidden="false" customHeight="true" outlineLevel="0" collapsed="false">
      <c r="A1" s="70" t="s">
        <v>280</v>
      </c>
      <c r="B1" s="70"/>
      <c r="C1" s="70"/>
      <c r="D1" s="70"/>
      <c r="E1" s="70"/>
      <c r="F1" s="70"/>
      <c r="G1" s="70"/>
      <c r="H1" s="70"/>
      <c r="I1" s="70"/>
    </row>
    <row r="2" s="76" customFormat="true" ht="24.95" hidden="false" customHeight="true" outlineLevel="0" collapsed="false">
      <c r="A2" s="71" t="s">
        <v>281</v>
      </c>
      <c r="B2" s="72" t="s">
        <v>282</v>
      </c>
      <c r="C2" s="73" t="s">
        <v>283</v>
      </c>
      <c r="D2" s="73" t="s">
        <v>284</v>
      </c>
      <c r="E2" s="74" t="s">
        <v>136</v>
      </c>
      <c r="F2" s="74"/>
      <c r="G2" s="74" t="s">
        <v>137</v>
      </c>
      <c r="H2" s="74"/>
      <c r="I2" s="75" t="s">
        <v>285</v>
      </c>
    </row>
    <row r="3" s="76" customFormat="true" ht="24.95" hidden="false" customHeight="true" outlineLevel="0" collapsed="false">
      <c r="A3" s="71"/>
      <c r="B3" s="72"/>
      <c r="C3" s="73"/>
      <c r="D3" s="73"/>
      <c r="E3" s="77" t="s">
        <v>286</v>
      </c>
      <c r="F3" s="77" t="s">
        <v>287</v>
      </c>
      <c r="G3" s="77" t="s">
        <v>286</v>
      </c>
      <c r="H3" s="77" t="s">
        <v>287</v>
      </c>
      <c r="I3" s="75"/>
    </row>
    <row r="4" customFormat="false" ht="9.95" hidden="false" customHeight="true" outlineLevel="0" collapsed="false">
      <c r="A4" s="71"/>
      <c r="B4" s="78" t="s">
        <v>288</v>
      </c>
      <c r="C4" s="78"/>
      <c r="D4" s="79" t="s">
        <v>289</v>
      </c>
      <c r="E4" s="79" t="s">
        <v>288</v>
      </c>
      <c r="F4" s="79"/>
      <c r="G4" s="79"/>
      <c r="H4" s="79"/>
      <c r="I4" s="80" t="s">
        <v>290</v>
      </c>
    </row>
    <row r="5" customFormat="false" ht="20.1" hidden="false" customHeight="true" outlineLevel="0" collapsed="false">
      <c r="A5" s="81" t="s">
        <v>291</v>
      </c>
      <c r="B5" s="82"/>
      <c r="C5" s="82"/>
      <c r="D5" s="83"/>
      <c r="E5" s="82"/>
      <c r="F5" s="82"/>
      <c r="G5" s="82"/>
      <c r="H5" s="82"/>
      <c r="I5" s="83"/>
      <c r="K5" s="84"/>
      <c r="L5" s="84"/>
    </row>
    <row r="6" customFormat="false" ht="9.95" hidden="false" customHeight="true" outlineLevel="0" collapsed="false">
      <c r="A6" s="85" t="s">
        <v>292</v>
      </c>
      <c r="B6" s="86" t="n">
        <v>1301</v>
      </c>
      <c r="C6" s="86" t="n">
        <v>63685</v>
      </c>
      <c r="D6" s="87" t="n">
        <v>27.5</v>
      </c>
      <c r="E6" s="86" t="n">
        <v>185429</v>
      </c>
      <c r="F6" s="86" t="n">
        <v>8532</v>
      </c>
      <c r="G6" s="86" t="n">
        <v>537016</v>
      </c>
      <c r="H6" s="86" t="n">
        <v>19810</v>
      </c>
      <c r="I6" s="87" t="n">
        <v>2.9</v>
      </c>
      <c r="K6" s="88"/>
      <c r="L6" s="89"/>
    </row>
    <row r="7" customFormat="false" ht="9.95" hidden="false" customHeight="true" outlineLevel="0" collapsed="false">
      <c r="A7" s="85" t="s">
        <v>293</v>
      </c>
      <c r="B7" s="86" t="n">
        <v>1308</v>
      </c>
      <c r="C7" s="86" t="n">
        <v>63842</v>
      </c>
      <c r="D7" s="87" t="n">
        <v>32.4</v>
      </c>
      <c r="E7" s="86" t="n">
        <v>192709</v>
      </c>
      <c r="F7" s="86" t="n">
        <v>9086</v>
      </c>
      <c r="G7" s="86" t="n">
        <v>578098</v>
      </c>
      <c r="H7" s="86" t="n">
        <v>19210</v>
      </c>
      <c r="I7" s="87" t="n">
        <v>3</v>
      </c>
      <c r="K7" s="84"/>
      <c r="L7" s="84"/>
    </row>
    <row r="8" customFormat="false" ht="9.95" hidden="false" customHeight="true" outlineLevel="0" collapsed="false">
      <c r="A8" s="85" t="s">
        <v>294</v>
      </c>
      <c r="B8" s="86" t="n">
        <v>1314</v>
      </c>
      <c r="C8" s="86" t="n">
        <v>64027</v>
      </c>
      <c r="D8" s="87" t="n">
        <v>30.4</v>
      </c>
      <c r="E8" s="86" t="n">
        <v>222288</v>
      </c>
      <c r="F8" s="86" t="n">
        <v>12566</v>
      </c>
      <c r="G8" s="86" t="n">
        <v>600272</v>
      </c>
      <c r="H8" s="86" t="n">
        <v>28134</v>
      </c>
      <c r="I8" s="87" t="n">
        <v>2.7</v>
      </c>
      <c r="K8" s="90"/>
    </row>
    <row r="9" customFormat="false" ht="9.95" hidden="false" customHeight="true" outlineLevel="0" collapsed="false">
      <c r="A9" s="85" t="s">
        <v>295</v>
      </c>
      <c r="B9" s="86" t="n">
        <v>1353</v>
      </c>
      <c r="C9" s="86" t="n">
        <v>66224</v>
      </c>
      <c r="D9" s="87" t="n">
        <v>35.5</v>
      </c>
      <c r="E9" s="86" t="n">
        <v>264405</v>
      </c>
      <c r="F9" s="86" t="n">
        <v>15802</v>
      </c>
      <c r="G9" s="86" t="n">
        <v>704251</v>
      </c>
      <c r="H9" s="86" t="n">
        <v>35013</v>
      </c>
      <c r="I9" s="87" t="n">
        <v>2.7</v>
      </c>
    </row>
    <row r="10" customFormat="false" ht="9.95" hidden="false" customHeight="true" outlineLevel="0" collapsed="false">
      <c r="A10" s="85" t="s">
        <v>296</v>
      </c>
      <c r="B10" s="86" t="n">
        <v>1372</v>
      </c>
      <c r="C10" s="86" t="n">
        <v>67481</v>
      </c>
      <c r="D10" s="87" t="n">
        <v>42.8</v>
      </c>
      <c r="E10" s="86" t="n">
        <v>348826</v>
      </c>
      <c r="F10" s="86" t="n">
        <v>23964</v>
      </c>
      <c r="G10" s="86" t="n">
        <v>895774</v>
      </c>
      <c r="H10" s="86" t="n">
        <v>50644</v>
      </c>
      <c r="I10" s="87" t="n">
        <v>2.6</v>
      </c>
    </row>
    <row r="11" customFormat="false" ht="9.95" hidden="false" customHeight="true" outlineLevel="0" collapsed="false">
      <c r="A11" s="85" t="s">
        <v>297</v>
      </c>
      <c r="B11" s="86" t="n">
        <v>1374</v>
      </c>
      <c r="C11" s="86" t="n">
        <v>67805</v>
      </c>
      <c r="D11" s="87" t="n">
        <v>42.1</v>
      </c>
      <c r="E11" s="86" t="n">
        <v>335075</v>
      </c>
      <c r="F11" s="86" t="n">
        <v>25112</v>
      </c>
      <c r="G11" s="86" t="n">
        <v>855980</v>
      </c>
      <c r="H11" s="86" t="n">
        <v>52116</v>
      </c>
      <c r="I11" s="87" t="n">
        <v>2.6</v>
      </c>
    </row>
    <row r="12" customFormat="false" ht="9.95" hidden="false" customHeight="true" outlineLevel="0" collapsed="false">
      <c r="A12" s="85" t="s">
        <v>298</v>
      </c>
      <c r="B12" s="86" t="n">
        <v>1368</v>
      </c>
      <c r="C12" s="86" t="n">
        <v>67530</v>
      </c>
      <c r="D12" s="87" t="n">
        <v>43.7</v>
      </c>
      <c r="E12" s="86" t="n">
        <v>299812</v>
      </c>
      <c r="F12" s="86" t="n">
        <v>35448</v>
      </c>
      <c r="G12" s="86" t="n">
        <v>908659</v>
      </c>
      <c r="H12" s="86" t="n">
        <v>85648</v>
      </c>
      <c r="I12" s="87" t="n">
        <v>3</v>
      </c>
    </row>
    <row r="13" customFormat="false" ht="9.95" hidden="false" customHeight="true" outlineLevel="0" collapsed="false">
      <c r="A13" s="85" t="s">
        <v>299</v>
      </c>
      <c r="B13" s="86" t="n">
        <v>1363</v>
      </c>
      <c r="C13" s="86" t="n">
        <v>67336</v>
      </c>
      <c r="D13" s="87" t="n">
        <v>42.8</v>
      </c>
      <c r="E13" s="86" t="n">
        <v>324675</v>
      </c>
      <c r="F13" s="86" t="n">
        <v>34015</v>
      </c>
      <c r="G13" s="86" t="n">
        <v>892906</v>
      </c>
      <c r="H13" s="86" t="n">
        <v>77011</v>
      </c>
      <c r="I13" s="87" t="n">
        <v>2.8</v>
      </c>
    </row>
    <row r="14" customFormat="false" ht="9.95" hidden="false" customHeight="true" outlineLevel="0" collapsed="false">
      <c r="A14" s="85" t="s">
        <v>300</v>
      </c>
      <c r="B14" s="86" t="n">
        <v>1361</v>
      </c>
      <c r="C14" s="86" t="n">
        <v>66795</v>
      </c>
      <c r="D14" s="87" t="n">
        <v>44.4</v>
      </c>
      <c r="E14" s="86" t="n">
        <v>349777</v>
      </c>
      <c r="F14" s="86" t="n">
        <v>26375</v>
      </c>
      <c r="G14" s="86" t="n">
        <v>888481</v>
      </c>
      <c r="H14" s="86" t="n">
        <v>54907</v>
      </c>
      <c r="I14" s="87" t="n">
        <v>2.5</v>
      </c>
    </row>
    <row r="15" customFormat="false" ht="9.95" hidden="false" customHeight="true" outlineLevel="0" collapsed="false">
      <c r="A15" s="85" t="s">
        <v>301</v>
      </c>
      <c r="B15" s="86" t="n">
        <v>1346</v>
      </c>
      <c r="C15" s="86" t="n">
        <v>66068</v>
      </c>
      <c r="D15" s="87" t="n">
        <v>43.2</v>
      </c>
      <c r="E15" s="86" t="n">
        <v>326481</v>
      </c>
      <c r="F15" s="86" t="n">
        <v>18674</v>
      </c>
      <c r="G15" s="86" t="n">
        <v>880228</v>
      </c>
      <c r="H15" s="86" t="n">
        <v>46272</v>
      </c>
      <c r="I15" s="87" t="n">
        <v>2.7</v>
      </c>
    </row>
    <row r="16" customFormat="false" ht="9.95" hidden="false" customHeight="true" outlineLevel="0" collapsed="false">
      <c r="A16" s="85" t="s">
        <v>302</v>
      </c>
      <c r="B16" s="86" t="n">
        <v>1283</v>
      </c>
      <c r="C16" s="86" t="n">
        <v>63917</v>
      </c>
      <c r="D16" s="87" t="n">
        <v>31.9</v>
      </c>
      <c r="E16" s="86" t="n">
        <v>241209</v>
      </c>
      <c r="F16" s="86" t="n">
        <v>12581</v>
      </c>
      <c r="G16" s="86" t="n">
        <v>604771</v>
      </c>
      <c r="H16" s="86" t="n">
        <v>30620</v>
      </c>
      <c r="I16" s="87" t="n">
        <v>2.5</v>
      </c>
    </row>
    <row r="17" customFormat="false" ht="9.95" hidden="false" customHeight="true" outlineLevel="0" collapsed="false">
      <c r="A17" s="85" t="s">
        <v>303</v>
      </c>
      <c r="B17" s="86" t="n">
        <v>1309</v>
      </c>
      <c r="C17" s="86" t="n">
        <v>64299</v>
      </c>
      <c r="D17" s="87" t="n">
        <v>30.5</v>
      </c>
      <c r="E17" s="86" t="n">
        <v>226427</v>
      </c>
      <c r="F17" s="86" t="n">
        <v>11561</v>
      </c>
      <c r="G17" s="86" t="n">
        <v>599917</v>
      </c>
      <c r="H17" s="86" t="n">
        <v>27723</v>
      </c>
      <c r="I17" s="87" t="n">
        <v>2.6</v>
      </c>
    </row>
    <row r="18" customFormat="false" ht="20.1" hidden="false" customHeight="true" outlineLevel="0" collapsed="false">
      <c r="A18" s="81" t="s">
        <v>304</v>
      </c>
      <c r="B18" s="86"/>
      <c r="C18" s="86"/>
      <c r="D18" s="87"/>
      <c r="E18" s="86"/>
      <c r="F18" s="86"/>
      <c r="G18" s="86"/>
      <c r="H18" s="86"/>
      <c r="I18" s="87"/>
    </row>
    <row r="19" customFormat="false" ht="9.95" hidden="false" customHeight="true" outlineLevel="0" collapsed="false">
      <c r="A19" s="85" t="s">
        <v>292</v>
      </c>
      <c r="B19" s="86" t="n">
        <v>1281</v>
      </c>
      <c r="C19" s="86" t="n">
        <v>63622</v>
      </c>
      <c r="D19" s="87" t="n">
        <v>27.5</v>
      </c>
      <c r="E19" s="86" t="n">
        <v>190781</v>
      </c>
      <c r="F19" s="86" t="n">
        <v>9529</v>
      </c>
      <c r="G19" s="86" t="n">
        <v>535434</v>
      </c>
      <c r="H19" s="86" t="n">
        <v>23145</v>
      </c>
      <c r="I19" s="87" t="n">
        <v>2.8</v>
      </c>
    </row>
    <row r="20" customFormat="false" ht="9.95" hidden="false" customHeight="true" outlineLevel="0" collapsed="false">
      <c r="A20" s="85" t="s">
        <v>293</v>
      </c>
      <c r="B20" s="86" t="n">
        <v>1274</v>
      </c>
      <c r="C20" s="86" t="n">
        <v>62988</v>
      </c>
      <c r="D20" s="87" t="n">
        <v>31.4</v>
      </c>
      <c r="E20" s="86" t="n">
        <v>194174</v>
      </c>
      <c r="F20" s="86" t="n">
        <v>9765</v>
      </c>
      <c r="G20" s="86" t="n">
        <v>552390</v>
      </c>
      <c r="H20" s="86" t="n">
        <v>22256</v>
      </c>
      <c r="I20" s="87" t="n">
        <v>2.8</v>
      </c>
    </row>
    <row r="21" customFormat="false" ht="9.95" hidden="false" customHeight="true" outlineLevel="0" collapsed="false">
      <c r="A21" s="85" t="s">
        <v>294</v>
      </c>
      <c r="B21" s="86" t="n">
        <v>1284</v>
      </c>
      <c r="C21" s="86" t="n">
        <v>63671</v>
      </c>
      <c r="D21" s="87" t="n">
        <v>29.8</v>
      </c>
      <c r="E21" s="86" t="n">
        <v>220369</v>
      </c>
      <c r="F21" s="86" t="n">
        <v>12519</v>
      </c>
      <c r="G21" s="86" t="n">
        <v>585799</v>
      </c>
      <c r="H21" s="86" t="n">
        <v>28834</v>
      </c>
      <c r="I21" s="87" t="n">
        <v>2.7</v>
      </c>
    </row>
    <row r="22" customFormat="false" ht="9.95" hidden="false" customHeight="true" outlineLevel="0" collapsed="false">
      <c r="A22" s="85" t="s">
        <v>295</v>
      </c>
      <c r="B22" s="86" t="n">
        <v>1327</v>
      </c>
      <c r="C22" s="86" t="n">
        <v>65565</v>
      </c>
      <c r="D22" s="87" t="n">
        <v>36.7</v>
      </c>
      <c r="E22" s="86" t="n">
        <v>268586</v>
      </c>
      <c r="F22" s="86" t="n">
        <v>17170</v>
      </c>
      <c r="G22" s="86" t="n">
        <v>716399</v>
      </c>
      <c r="H22" s="86" t="n">
        <v>35945</v>
      </c>
      <c r="I22" s="87" t="n">
        <v>2.7</v>
      </c>
    </row>
    <row r="23" customFormat="false" ht="9.95" hidden="false" customHeight="true" outlineLevel="0" collapsed="false">
      <c r="A23" s="85" t="s">
        <v>296</v>
      </c>
      <c r="B23" s="86" t="n">
        <v>1340</v>
      </c>
      <c r="C23" s="86" t="n">
        <v>66619</v>
      </c>
      <c r="D23" s="87" t="n">
        <v>40.3</v>
      </c>
      <c r="E23" s="86" t="n">
        <v>338259</v>
      </c>
      <c r="F23" s="86" t="n">
        <v>21390</v>
      </c>
      <c r="G23" s="86" t="n">
        <v>830351</v>
      </c>
      <c r="H23" s="86" t="n">
        <v>46026</v>
      </c>
      <c r="I23" s="87" t="n">
        <v>2.5</v>
      </c>
    </row>
    <row r="24" customFormat="false" ht="9.95" hidden="false" customHeight="true" outlineLevel="0" collapsed="false">
      <c r="A24" s="85" t="s">
        <v>297</v>
      </c>
      <c r="B24" s="86" t="n">
        <v>1350</v>
      </c>
      <c r="C24" s="86" t="n">
        <v>67157</v>
      </c>
      <c r="D24" s="87" t="n">
        <v>45.4</v>
      </c>
      <c r="E24" s="86" t="n">
        <v>356301</v>
      </c>
      <c r="F24" s="86" t="n">
        <v>24768</v>
      </c>
      <c r="G24" s="86" t="n">
        <v>914252</v>
      </c>
      <c r="H24" s="86" t="n">
        <v>53686</v>
      </c>
      <c r="I24" s="87" t="n">
        <v>2.6</v>
      </c>
    </row>
    <row r="25" customFormat="false" ht="9.95" hidden="false" customHeight="true" outlineLevel="0" collapsed="false">
      <c r="A25" s="85" t="s">
        <v>298</v>
      </c>
      <c r="B25" s="86" t="n">
        <v>1351</v>
      </c>
      <c r="C25" s="86" t="n">
        <v>67167</v>
      </c>
      <c r="D25" s="87" t="n">
        <v>43.8</v>
      </c>
      <c r="E25" s="86" t="n">
        <v>318288</v>
      </c>
      <c r="F25" s="86" t="n">
        <v>32900</v>
      </c>
      <c r="G25" s="86" t="n">
        <v>909561</v>
      </c>
      <c r="H25" s="86" t="n">
        <v>79873</v>
      </c>
      <c r="I25" s="87" t="n">
        <v>2.9</v>
      </c>
    </row>
    <row r="26" customFormat="false" ht="9.95" hidden="false" customHeight="true" outlineLevel="0" collapsed="false">
      <c r="A26" s="85" t="s">
        <v>299</v>
      </c>
      <c r="B26" s="86" t="n">
        <v>1348</v>
      </c>
      <c r="C26" s="86" t="n">
        <v>67057</v>
      </c>
      <c r="D26" s="87" t="n">
        <v>44.8</v>
      </c>
      <c r="E26" s="86" t="n">
        <v>325533</v>
      </c>
      <c r="F26" s="86" t="n">
        <v>31951</v>
      </c>
      <c r="G26" s="86" t="n">
        <v>928164</v>
      </c>
      <c r="H26" s="86" t="n">
        <v>75818</v>
      </c>
      <c r="I26" s="87" t="n">
        <v>2.9</v>
      </c>
    </row>
    <row r="27" customFormat="false" ht="9.95" hidden="false" customHeight="true" outlineLevel="0" collapsed="false">
      <c r="A27" s="85" t="s">
        <v>300</v>
      </c>
      <c r="B27" s="86" t="n">
        <v>1347</v>
      </c>
      <c r="C27" s="86" t="n">
        <v>66396</v>
      </c>
      <c r="D27" s="87" t="n">
        <v>44.5</v>
      </c>
      <c r="E27" s="86" t="n">
        <v>352335</v>
      </c>
      <c r="F27" s="86" t="n">
        <v>24598</v>
      </c>
      <c r="G27" s="86" t="n">
        <v>884539</v>
      </c>
      <c r="H27" s="86" t="n">
        <v>54356</v>
      </c>
      <c r="I27" s="87" t="n">
        <v>2.5</v>
      </c>
    </row>
    <row r="28" customFormat="false" ht="9.95" hidden="false" customHeight="true" outlineLevel="0" collapsed="false">
      <c r="A28" s="85" t="s">
        <v>301</v>
      </c>
      <c r="B28" s="86" t="n">
        <v>1330</v>
      </c>
      <c r="C28" s="86" t="n">
        <v>65673</v>
      </c>
      <c r="D28" s="87" t="n">
        <v>44.8</v>
      </c>
      <c r="E28" s="86" t="n">
        <v>338712</v>
      </c>
      <c r="F28" s="86" t="n">
        <v>17831</v>
      </c>
      <c r="G28" s="86" t="n">
        <v>905076</v>
      </c>
      <c r="H28" s="86" t="n">
        <v>45753</v>
      </c>
      <c r="I28" s="87" t="n">
        <v>2.7</v>
      </c>
    </row>
    <row r="29" customFormat="false" ht="9.95" hidden="false" customHeight="true" outlineLevel="0" collapsed="false">
      <c r="A29" s="85" t="s">
        <v>302</v>
      </c>
      <c r="B29" s="86" t="n">
        <v>1271</v>
      </c>
      <c r="C29" s="86" t="n">
        <v>63188</v>
      </c>
      <c r="D29" s="87" t="n">
        <v>32.9</v>
      </c>
      <c r="E29" s="86" t="n">
        <v>248340</v>
      </c>
      <c r="F29" s="86" t="n">
        <v>13562</v>
      </c>
      <c r="G29" s="86" t="n">
        <v>618857</v>
      </c>
      <c r="H29" s="86" t="n">
        <v>33629</v>
      </c>
      <c r="I29" s="87" t="n">
        <v>2.5</v>
      </c>
    </row>
    <row r="30" customFormat="false" ht="9.95" hidden="false" customHeight="true" outlineLevel="0" collapsed="false">
      <c r="A30" s="85" t="s">
        <v>303</v>
      </c>
      <c r="B30" s="86" t="n">
        <v>1278</v>
      </c>
      <c r="C30" s="86" t="n">
        <v>63131</v>
      </c>
      <c r="D30" s="87" t="n">
        <v>32.1</v>
      </c>
      <c r="E30" s="86" t="n">
        <v>236821</v>
      </c>
      <c r="F30" s="86" t="n">
        <v>11476</v>
      </c>
      <c r="G30" s="86" t="n">
        <v>621149</v>
      </c>
      <c r="H30" s="86" t="n">
        <v>30460</v>
      </c>
      <c r="I30" s="87" t="n">
        <v>2.6</v>
      </c>
    </row>
    <row r="31" customFormat="false" ht="20.1" hidden="false" customHeight="true" outlineLevel="0" collapsed="false">
      <c r="A31" s="81" t="s">
        <v>305</v>
      </c>
      <c r="B31" s="86"/>
      <c r="C31" s="86"/>
      <c r="D31" s="87"/>
      <c r="E31" s="86"/>
      <c r="F31" s="86"/>
      <c r="G31" s="86"/>
      <c r="H31" s="86"/>
      <c r="I31" s="87"/>
    </row>
    <row r="32" customFormat="false" ht="9.95" hidden="false" customHeight="true" outlineLevel="0" collapsed="false">
      <c r="A32" s="85" t="s">
        <v>292</v>
      </c>
      <c r="B32" s="86" t="n">
        <v>1231</v>
      </c>
      <c r="C32" s="86" t="n">
        <v>62570</v>
      </c>
      <c r="D32" s="87" t="n">
        <v>28.9</v>
      </c>
      <c r="E32" s="86" t="n">
        <v>196226</v>
      </c>
      <c r="F32" s="86" t="n">
        <v>9958</v>
      </c>
      <c r="G32" s="86" t="n">
        <v>554180</v>
      </c>
      <c r="H32" s="86" t="n">
        <v>26797</v>
      </c>
      <c r="I32" s="87" t="n">
        <v>2.8</v>
      </c>
    </row>
    <row r="33" customFormat="false" ht="9.95" hidden="false" customHeight="true" outlineLevel="0" collapsed="false">
      <c r="A33" s="85" t="s">
        <v>293</v>
      </c>
      <c r="B33" s="86" t="n">
        <v>1225</v>
      </c>
      <c r="C33" s="86" t="n">
        <v>62318</v>
      </c>
      <c r="D33" s="87" t="n">
        <v>33.6</v>
      </c>
      <c r="E33" s="86" t="n">
        <v>206279</v>
      </c>
      <c r="F33" s="86" t="n">
        <v>9742</v>
      </c>
      <c r="G33" s="86" t="n">
        <v>604859</v>
      </c>
      <c r="H33" s="86" t="n">
        <v>22399</v>
      </c>
      <c r="I33" s="87" t="n">
        <v>2.9</v>
      </c>
    </row>
    <row r="34" customFormat="false" ht="9.95" hidden="false" customHeight="true" outlineLevel="0" collapsed="false">
      <c r="A34" s="85" t="s">
        <v>294</v>
      </c>
      <c r="B34" s="86" t="n">
        <v>1237</v>
      </c>
      <c r="C34" s="86" t="n">
        <v>62632</v>
      </c>
      <c r="D34" s="87" t="n">
        <v>32.6</v>
      </c>
      <c r="E34" s="86" t="n">
        <v>242814</v>
      </c>
      <c r="F34" s="86" t="n">
        <v>14360</v>
      </c>
      <c r="G34" s="86" t="n">
        <v>629873</v>
      </c>
      <c r="H34" s="86" t="n">
        <v>33638</v>
      </c>
      <c r="I34" s="87" t="n">
        <v>2.6</v>
      </c>
    </row>
    <row r="35" customFormat="false" ht="9.95" hidden="false" customHeight="true" outlineLevel="0" collapsed="false">
      <c r="A35" s="85" t="s">
        <v>295</v>
      </c>
      <c r="B35" s="86" t="n">
        <v>1277</v>
      </c>
      <c r="C35" s="86" t="n">
        <v>64516</v>
      </c>
      <c r="D35" s="87" t="n">
        <v>38.4</v>
      </c>
      <c r="E35" s="86" t="n">
        <v>270312</v>
      </c>
      <c r="F35" s="86" t="n">
        <v>16946</v>
      </c>
      <c r="G35" s="86" t="n">
        <v>740552</v>
      </c>
      <c r="H35" s="86" t="n">
        <v>36759</v>
      </c>
      <c r="I35" s="87" t="n">
        <v>2.7</v>
      </c>
    </row>
    <row r="36" customFormat="false" ht="9.95" hidden="false" customHeight="true" outlineLevel="0" collapsed="false">
      <c r="A36" s="85" t="s">
        <v>296</v>
      </c>
      <c r="B36" s="86" t="n">
        <v>1294</v>
      </c>
      <c r="C36" s="86" t="n">
        <v>65879</v>
      </c>
      <c r="D36" s="87" t="n">
        <v>43.5</v>
      </c>
      <c r="E36" s="86" t="n">
        <v>352702</v>
      </c>
      <c r="F36" s="86" t="n">
        <v>22159</v>
      </c>
      <c r="G36" s="86" t="n">
        <v>888099</v>
      </c>
      <c r="H36" s="86" t="n">
        <v>48577</v>
      </c>
      <c r="I36" s="87" t="n">
        <v>2.5</v>
      </c>
    </row>
    <row r="37" customFormat="false" ht="9.95" hidden="false" customHeight="true" outlineLevel="0" collapsed="false">
      <c r="A37" s="85" t="s">
        <v>297</v>
      </c>
      <c r="B37" s="86" t="n">
        <v>1294</v>
      </c>
      <c r="C37" s="86" t="n">
        <v>66056</v>
      </c>
      <c r="D37" s="87" t="n">
        <v>44.4</v>
      </c>
      <c r="E37" s="86" t="n">
        <v>344568</v>
      </c>
      <c r="F37" s="86" t="n">
        <v>24531</v>
      </c>
      <c r="G37" s="86" t="n">
        <v>880017</v>
      </c>
      <c r="H37" s="86" t="n">
        <v>57957</v>
      </c>
      <c r="I37" s="87" t="n">
        <v>2.6</v>
      </c>
    </row>
    <row r="38" customFormat="false" ht="9.95" hidden="false" customHeight="true" outlineLevel="0" collapsed="false">
      <c r="A38" s="85" t="s">
        <v>298</v>
      </c>
      <c r="B38" s="86" t="n">
        <v>1294</v>
      </c>
      <c r="C38" s="86" t="n">
        <v>65909</v>
      </c>
      <c r="D38" s="87" t="n">
        <v>45.3</v>
      </c>
      <c r="E38" s="86" t="n">
        <v>328782</v>
      </c>
      <c r="F38" s="86" t="n">
        <v>31717</v>
      </c>
      <c r="G38" s="86" t="n">
        <v>924160</v>
      </c>
      <c r="H38" s="86" t="n">
        <v>79270</v>
      </c>
      <c r="I38" s="87" t="n">
        <v>2.8</v>
      </c>
    </row>
    <row r="39" customFormat="false" ht="9.95" hidden="false" customHeight="true" outlineLevel="0" collapsed="false">
      <c r="A39" s="85" t="s">
        <v>299</v>
      </c>
      <c r="B39" s="86" t="n">
        <v>1295</v>
      </c>
      <c r="C39" s="86" t="n">
        <v>65956</v>
      </c>
      <c r="D39" s="87" t="n">
        <v>45.6</v>
      </c>
      <c r="E39" s="86" t="n">
        <v>306587</v>
      </c>
      <c r="F39" s="86" t="n">
        <v>27704</v>
      </c>
      <c r="G39" s="86" t="n">
        <v>929336</v>
      </c>
      <c r="H39" s="86" t="n">
        <v>72467</v>
      </c>
      <c r="I39" s="87" t="n">
        <v>3</v>
      </c>
    </row>
    <row r="40" customFormat="false" ht="9.95" hidden="false" customHeight="true" outlineLevel="0" collapsed="false">
      <c r="A40" s="85" t="s">
        <v>300</v>
      </c>
      <c r="B40" s="86" t="n">
        <v>1283</v>
      </c>
      <c r="C40" s="86" t="n">
        <v>65071</v>
      </c>
      <c r="D40" s="87" t="n">
        <v>46.7</v>
      </c>
      <c r="E40" s="86" t="n">
        <v>357820</v>
      </c>
      <c r="F40" s="86" t="n">
        <v>23839</v>
      </c>
      <c r="G40" s="86" t="n">
        <v>909870</v>
      </c>
      <c r="H40" s="86" t="n">
        <v>56839</v>
      </c>
      <c r="I40" s="87" t="n">
        <v>2.5</v>
      </c>
    </row>
    <row r="41" customFormat="false" ht="9.95" hidden="false" customHeight="true" outlineLevel="0" collapsed="false">
      <c r="A41" s="85" t="s">
        <v>301</v>
      </c>
      <c r="B41" s="86" t="n">
        <v>1267</v>
      </c>
      <c r="C41" s="86" t="n">
        <v>64649</v>
      </c>
      <c r="D41" s="87" t="n">
        <v>44.2</v>
      </c>
      <c r="E41" s="86" t="n">
        <v>322464</v>
      </c>
      <c r="F41" s="86" t="n">
        <v>21951</v>
      </c>
      <c r="G41" s="86" t="n">
        <v>881448</v>
      </c>
      <c r="H41" s="86" t="n">
        <v>56388</v>
      </c>
      <c r="I41" s="87" t="n">
        <v>2.7</v>
      </c>
    </row>
    <row r="42" customFormat="false" ht="9.95" hidden="false" customHeight="true" outlineLevel="0" collapsed="false">
      <c r="A42" s="85" t="s">
        <v>302</v>
      </c>
      <c r="B42" s="86" t="n">
        <v>1226</v>
      </c>
      <c r="C42" s="86" t="n">
        <v>63057</v>
      </c>
      <c r="D42" s="87" t="n">
        <v>33.8</v>
      </c>
      <c r="E42" s="86" t="n">
        <v>251187</v>
      </c>
      <c r="F42" s="86" t="n">
        <v>13405</v>
      </c>
      <c r="G42" s="86" t="n">
        <v>634932</v>
      </c>
      <c r="H42" s="86" t="n">
        <v>33971</v>
      </c>
      <c r="I42" s="87" t="n">
        <v>2.5</v>
      </c>
    </row>
    <row r="43" customFormat="false" ht="9.95" hidden="false" customHeight="true" outlineLevel="0" collapsed="false">
      <c r="A43" s="85" t="s">
        <v>303</v>
      </c>
      <c r="B43" s="86" t="n">
        <v>1233</v>
      </c>
      <c r="C43" s="86" t="n">
        <v>62970</v>
      </c>
      <c r="D43" s="87" t="n">
        <v>33.1</v>
      </c>
      <c r="E43" s="86" t="n">
        <v>237575</v>
      </c>
      <c r="F43" s="86" t="n">
        <v>12191</v>
      </c>
      <c r="G43" s="86" t="n">
        <v>638359</v>
      </c>
      <c r="H43" s="86" t="n">
        <v>31777</v>
      </c>
      <c r="I43" s="87" t="n">
        <v>2.7</v>
      </c>
    </row>
    <row r="44" customFormat="false" ht="20.1" hidden="false" customHeight="true" outlineLevel="0" collapsed="false">
      <c r="A44" s="68" t="s">
        <v>306</v>
      </c>
    </row>
    <row r="45" customFormat="false" ht="8.25" hidden="false" customHeight="true" outlineLevel="0" collapsed="false">
      <c r="A45" s="91" t="s">
        <v>307</v>
      </c>
      <c r="B45" s="91"/>
      <c r="C45" s="91"/>
      <c r="D45" s="91"/>
      <c r="E45" s="91"/>
      <c r="F45" s="91"/>
      <c r="G45" s="91"/>
      <c r="H45" s="91"/>
      <c r="I45" s="91"/>
    </row>
    <row r="46" customFormat="false" ht="8.25" hidden="false" customHeight="true" outlineLevel="0" collapsed="false">
      <c r="A46" s="92" t="s">
        <v>308</v>
      </c>
      <c r="B46" s="92"/>
      <c r="C46" s="92"/>
      <c r="D46" s="92"/>
      <c r="E46" s="92"/>
      <c r="F46" s="92"/>
      <c r="G46" s="92"/>
      <c r="H46" s="92"/>
      <c r="I46" s="92"/>
    </row>
    <row r="47" customFormat="false" ht="8.25" hidden="false" customHeight="true" outlineLevel="0" collapsed="false">
      <c r="A47" s="92" t="s">
        <v>309</v>
      </c>
      <c r="B47" s="92"/>
      <c r="C47" s="92"/>
      <c r="D47" s="92"/>
      <c r="E47" s="92"/>
      <c r="F47" s="92"/>
      <c r="G47" s="92"/>
      <c r="H47" s="92"/>
      <c r="I47" s="92"/>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93" t="s">
        <v>310</v>
      </c>
      <c r="B1" s="93"/>
      <c r="C1" s="93"/>
      <c r="D1" s="93"/>
      <c r="E1" s="93"/>
      <c r="F1" s="93"/>
      <c r="G1" s="93"/>
      <c r="H1" s="93"/>
      <c r="I1" s="93"/>
      <c r="J1" s="93"/>
      <c r="K1" s="93"/>
    </row>
    <row r="2" s="97" customFormat="true" ht="9.95" hidden="false" customHeight="true" outlineLevel="0" collapsed="false">
      <c r="A2" s="94" t="s">
        <v>311</v>
      </c>
      <c r="B2" s="95" t="s">
        <v>165</v>
      </c>
      <c r="C2" s="95"/>
      <c r="D2" s="95"/>
      <c r="E2" s="95"/>
      <c r="F2" s="95"/>
      <c r="G2" s="96" t="s">
        <v>312</v>
      </c>
      <c r="H2" s="96"/>
      <c r="I2" s="96"/>
      <c r="J2" s="96"/>
      <c r="K2" s="96"/>
      <c r="N2" s="98"/>
    </row>
    <row r="3" s="97" customFormat="true" ht="9.95" hidden="false" customHeight="true" outlineLevel="0" collapsed="false">
      <c r="A3" s="94"/>
      <c r="B3" s="99" t="s">
        <v>136</v>
      </c>
      <c r="C3" s="99"/>
      <c r="D3" s="77" t="s">
        <v>137</v>
      </c>
      <c r="E3" s="77"/>
      <c r="F3" s="77" t="s">
        <v>313</v>
      </c>
      <c r="G3" s="77" t="s">
        <v>136</v>
      </c>
      <c r="H3" s="77"/>
      <c r="I3" s="77" t="s">
        <v>137</v>
      </c>
      <c r="J3" s="77"/>
      <c r="K3" s="100" t="s">
        <v>313</v>
      </c>
    </row>
    <row r="4" s="97" customFormat="true" ht="45" hidden="false" customHeight="true" outlineLevel="0" collapsed="false">
      <c r="A4" s="94"/>
      <c r="B4" s="99" t="s">
        <v>286</v>
      </c>
      <c r="C4" s="77" t="s">
        <v>314</v>
      </c>
      <c r="D4" s="77" t="s">
        <v>286</v>
      </c>
      <c r="E4" s="77" t="s">
        <v>314</v>
      </c>
      <c r="F4" s="77"/>
      <c r="G4" s="77" t="s">
        <v>286</v>
      </c>
      <c r="H4" s="77" t="s">
        <v>315</v>
      </c>
      <c r="I4" s="77" t="s">
        <v>286</v>
      </c>
      <c r="J4" s="77" t="s">
        <v>315</v>
      </c>
      <c r="K4" s="100"/>
    </row>
    <row r="5" s="97" customFormat="true" ht="9.95" hidden="false" customHeight="true" outlineLevel="0" collapsed="false">
      <c r="A5" s="94"/>
      <c r="B5" s="101" t="s">
        <v>288</v>
      </c>
      <c r="C5" s="102" t="s">
        <v>289</v>
      </c>
      <c r="D5" s="102" t="s">
        <v>288</v>
      </c>
      <c r="E5" s="102" t="s">
        <v>289</v>
      </c>
      <c r="F5" s="102" t="s">
        <v>290</v>
      </c>
      <c r="G5" s="102" t="s">
        <v>288</v>
      </c>
      <c r="H5" s="102" t="s">
        <v>289</v>
      </c>
      <c r="I5" s="102" t="s">
        <v>288</v>
      </c>
      <c r="J5" s="102" t="s">
        <v>289</v>
      </c>
      <c r="K5" s="103" t="s">
        <v>290</v>
      </c>
    </row>
    <row r="6" s="108" customFormat="true" ht="30" hidden="false" customHeight="true" outlineLevel="0" collapsed="false">
      <c r="A6" s="104" t="s">
        <v>316</v>
      </c>
      <c r="B6" s="105" t="n">
        <v>207902</v>
      </c>
      <c r="C6" s="106" t="n">
        <v>0.6</v>
      </c>
      <c r="D6" s="105" t="n">
        <v>448666</v>
      </c>
      <c r="E6" s="106" t="n">
        <v>4.7</v>
      </c>
      <c r="F6" s="107" t="n">
        <v>2.2</v>
      </c>
      <c r="G6" s="105" t="n">
        <v>2808668</v>
      </c>
      <c r="H6" s="106" t="n">
        <v>0.8</v>
      </c>
      <c r="I6" s="105" t="n">
        <v>5931199</v>
      </c>
      <c r="J6" s="106" t="n">
        <v>2.2</v>
      </c>
      <c r="K6" s="106" t="n">
        <v>2.1</v>
      </c>
    </row>
    <row r="7" s="108" customFormat="true" ht="9.95" hidden="false" customHeight="true" outlineLevel="0" collapsed="false">
      <c r="A7" s="109" t="s">
        <v>317</v>
      </c>
      <c r="B7" s="105" t="n">
        <v>196486</v>
      </c>
      <c r="C7" s="106" t="n">
        <v>0.2</v>
      </c>
      <c r="D7" s="105" t="n">
        <v>419804</v>
      </c>
      <c r="E7" s="106" t="n">
        <v>4.1</v>
      </c>
      <c r="F7" s="107" t="n">
        <v>2.1</v>
      </c>
      <c r="G7" s="105" t="n">
        <v>2594987</v>
      </c>
      <c r="H7" s="106" t="n">
        <v>0.8</v>
      </c>
      <c r="I7" s="105" t="n">
        <v>5442895</v>
      </c>
      <c r="J7" s="106" t="n">
        <v>1.9</v>
      </c>
      <c r="K7" s="106" t="n">
        <v>2.1</v>
      </c>
    </row>
    <row r="8" s="108" customFormat="true" ht="9.95" hidden="false" customHeight="true" outlineLevel="0" collapsed="false">
      <c r="A8" s="109" t="s">
        <v>318</v>
      </c>
      <c r="B8" s="105" t="n">
        <v>11416</v>
      </c>
      <c r="C8" s="106" t="n">
        <v>8.2</v>
      </c>
      <c r="D8" s="105" t="n">
        <v>28862</v>
      </c>
      <c r="E8" s="106" t="n">
        <v>14</v>
      </c>
      <c r="F8" s="107" t="n">
        <v>2.5</v>
      </c>
      <c r="G8" s="105" t="n">
        <v>213681</v>
      </c>
      <c r="H8" s="106" t="n">
        <v>0</v>
      </c>
      <c r="I8" s="105" t="n">
        <v>488304</v>
      </c>
      <c r="J8" s="106" t="n">
        <v>5.3</v>
      </c>
      <c r="K8" s="106" t="n">
        <v>2.3</v>
      </c>
    </row>
    <row r="9" s="108" customFormat="true" ht="20.1" hidden="false" customHeight="true" outlineLevel="0" collapsed="false">
      <c r="A9" s="109" t="s">
        <v>166</v>
      </c>
      <c r="B9" s="105" t="n">
        <v>158684</v>
      </c>
      <c r="C9" s="106" t="n">
        <v>0.9</v>
      </c>
      <c r="D9" s="105" t="n">
        <v>348820</v>
      </c>
      <c r="E9" s="106" t="n">
        <v>5.9</v>
      </c>
      <c r="F9" s="107" t="n">
        <v>2.2</v>
      </c>
      <c r="G9" s="105" t="n">
        <v>2087881</v>
      </c>
      <c r="H9" s="106" t="n">
        <v>0</v>
      </c>
      <c r="I9" s="105" t="n">
        <v>4442183</v>
      </c>
      <c r="J9" s="106" t="n">
        <v>1.4</v>
      </c>
      <c r="K9" s="106" t="n">
        <v>2.1</v>
      </c>
      <c r="M9" s="110"/>
    </row>
    <row r="10" customFormat="false" ht="9.95" hidden="false" customHeight="true" outlineLevel="0" collapsed="false">
      <c r="A10" s="111" t="s">
        <v>319</v>
      </c>
      <c r="B10" s="112" t="n">
        <v>149668</v>
      </c>
      <c r="C10" s="113" t="n">
        <v>0.4</v>
      </c>
      <c r="D10" s="112" t="n">
        <v>326545</v>
      </c>
      <c r="E10" s="113" t="n">
        <v>5.1</v>
      </c>
      <c r="F10" s="114" t="n">
        <v>2.2</v>
      </c>
      <c r="G10" s="112" t="n">
        <v>1923654</v>
      </c>
      <c r="H10" s="113" t="n">
        <v>0.2</v>
      </c>
      <c r="I10" s="112" t="n">
        <v>4069763</v>
      </c>
      <c r="J10" s="113" t="n">
        <v>1.3</v>
      </c>
      <c r="K10" s="113" t="n">
        <v>2.1</v>
      </c>
      <c r="M10" s="90"/>
    </row>
    <row r="11" customFormat="false" ht="9.95" hidden="false" customHeight="true" outlineLevel="0" collapsed="false">
      <c r="A11" s="111" t="s">
        <v>320</v>
      </c>
      <c r="B11" s="112" t="n">
        <v>9016</v>
      </c>
      <c r="C11" s="113" t="n">
        <v>11.2</v>
      </c>
      <c r="D11" s="112" t="n">
        <v>22275</v>
      </c>
      <c r="E11" s="113" t="n">
        <v>17.9</v>
      </c>
      <c r="F11" s="114" t="n">
        <v>2.5</v>
      </c>
      <c r="G11" s="112" t="n">
        <v>164227</v>
      </c>
      <c r="H11" s="113" t="n">
        <v>-1.7</v>
      </c>
      <c r="I11" s="112" t="n">
        <v>372420</v>
      </c>
      <c r="J11" s="113" t="n">
        <v>2.4</v>
      </c>
      <c r="K11" s="113" t="n">
        <v>2.3</v>
      </c>
      <c r="M11" s="90"/>
    </row>
    <row r="12" s="108" customFormat="true" ht="20.1" hidden="false" customHeight="true" outlineLevel="0" collapsed="false">
      <c r="A12" s="109" t="s">
        <v>167</v>
      </c>
      <c r="B12" s="105" t="n">
        <v>20009</v>
      </c>
      <c r="C12" s="106" t="n">
        <v>4</v>
      </c>
      <c r="D12" s="105" t="n">
        <v>34924</v>
      </c>
      <c r="E12" s="106" t="n">
        <v>4.7</v>
      </c>
      <c r="F12" s="107" t="n">
        <v>1.7</v>
      </c>
      <c r="G12" s="105" t="n">
        <v>268333</v>
      </c>
      <c r="H12" s="106" t="n">
        <v>5.8</v>
      </c>
      <c r="I12" s="105" t="n">
        <v>477639</v>
      </c>
      <c r="J12" s="106" t="n">
        <v>7.9</v>
      </c>
      <c r="K12" s="106" t="n">
        <v>1.8</v>
      </c>
    </row>
    <row r="13" customFormat="false" ht="9.95" hidden="false" customHeight="true" outlineLevel="0" collapsed="false">
      <c r="A13" s="111" t="s">
        <v>319</v>
      </c>
      <c r="B13" s="112" t="n">
        <v>18443</v>
      </c>
      <c r="C13" s="113" t="n">
        <v>3.7</v>
      </c>
      <c r="D13" s="112" t="n">
        <v>31438</v>
      </c>
      <c r="E13" s="113" t="n">
        <v>4.6</v>
      </c>
      <c r="F13" s="114" t="n">
        <v>1.7</v>
      </c>
      <c r="G13" s="112" t="n">
        <v>235603</v>
      </c>
      <c r="H13" s="113" t="n">
        <v>6.3</v>
      </c>
      <c r="I13" s="112" t="n">
        <v>418075</v>
      </c>
      <c r="J13" s="113" t="n">
        <v>7.9</v>
      </c>
      <c r="K13" s="113" t="n">
        <v>1.8</v>
      </c>
    </row>
    <row r="14" customFormat="false" ht="9.95" hidden="false" customHeight="true" outlineLevel="0" collapsed="false">
      <c r="A14" s="111" t="s">
        <v>320</v>
      </c>
      <c r="B14" s="112" t="n">
        <v>1566</v>
      </c>
      <c r="C14" s="113" t="n">
        <v>7.3</v>
      </c>
      <c r="D14" s="112" t="n">
        <v>3486</v>
      </c>
      <c r="E14" s="113" t="n">
        <v>5</v>
      </c>
      <c r="F14" s="114" t="n">
        <v>2.2</v>
      </c>
      <c r="G14" s="112" t="n">
        <v>32730</v>
      </c>
      <c r="H14" s="113" t="n">
        <v>2</v>
      </c>
      <c r="I14" s="112" t="n">
        <v>59564</v>
      </c>
      <c r="J14" s="113" t="n">
        <v>7.8</v>
      </c>
      <c r="K14" s="113" t="n">
        <v>1.8</v>
      </c>
    </row>
    <row r="15" s="108" customFormat="true" ht="20.1" hidden="false" customHeight="true" outlineLevel="0" collapsed="false">
      <c r="A15" s="109" t="s">
        <v>168</v>
      </c>
      <c r="B15" s="105" t="n">
        <v>18481</v>
      </c>
      <c r="C15" s="106" t="n">
        <v>-7.4</v>
      </c>
      <c r="D15" s="105" t="n">
        <v>38428</v>
      </c>
      <c r="E15" s="106" t="n">
        <v>-4.9</v>
      </c>
      <c r="F15" s="107" t="n">
        <v>2.1</v>
      </c>
      <c r="G15" s="105" t="n">
        <v>287644</v>
      </c>
      <c r="H15" s="106" t="n">
        <v>0</v>
      </c>
      <c r="I15" s="105" t="n">
        <v>600436</v>
      </c>
      <c r="J15" s="106" t="n">
        <v>1.9</v>
      </c>
      <c r="K15" s="106" t="n">
        <v>2.1</v>
      </c>
      <c r="M15" s="69"/>
    </row>
    <row r="16" customFormat="false" ht="9.95" hidden="false" customHeight="true" outlineLevel="0" collapsed="false">
      <c r="A16" s="111" t="s">
        <v>319</v>
      </c>
      <c r="B16" s="112" t="n">
        <v>17998</v>
      </c>
      <c r="C16" s="113" t="n">
        <v>-6.9</v>
      </c>
      <c r="D16" s="112" t="n">
        <v>37119</v>
      </c>
      <c r="E16" s="113" t="n">
        <v>-4.7</v>
      </c>
      <c r="F16" s="114" t="n">
        <v>2.1</v>
      </c>
      <c r="G16" s="112" t="n">
        <v>277039</v>
      </c>
      <c r="H16" s="113" t="n">
        <v>-0.4</v>
      </c>
      <c r="I16" s="112" t="n">
        <v>572006</v>
      </c>
      <c r="J16" s="113" t="n">
        <v>1.1</v>
      </c>
      <c r="K16" s="113" t="n">
        <v>2.1</v>
      </c>
    </row>
    <row r="17" customFormat="false" ht="9.95" hidden="false" customHeight="true" outlineLevel="0" collapsed="false">
      <c r="A17" s="111" t="s">
        <v>320</v>
      </c>
      <c r="B17" s="112" t="n">
        <v>483</v>
      </c>
      <c r="C17" s="113" t="n">
        <v>-20.6</v>
      </c>
      <c r="D17" s="112" t="n">
        <v>1309</v>
      </c>
      <c r="E17" s="113" t="n">
        <v>-9.7</v>
      </c>
      <c r="F17" s="114" t="n">
        <v>2.7</v>
      </c>
      <c r="G17" s="112" t="n">
        <v>10605</v>
      </c>
      <c r="H17" s="113" t="n">
        <v>11.3</v>
      </c>
      <c r="I17" s="112" t="n">
        <v>28430</v>
      </c>
      <c r="J17" s="113" t="n">
        <v>19.5</v>
      </c>
      <c r="K17" s="113" t="n">
        <v>2.7</v>
      </c>
    </row>
    <row r="18" s="108" customFormat="true" ht="20.1" hidden="false" customHeight="true" outlineLevel="0" collapsed="false">
      <c r="A18" s="109" t="s">
        <v>169</v>
      </c>
      <c r="B18" s="105" t="n">
        <v>10728</v>
      </c>
      <c r="C18" s="106" t="n">
        <v>5.4</v>
      </c>
      <c r="D18" s="105" t="n">
        <v>26494</v>
      </c>
      <c r="E18" s="106" t="n">
        <v>5.1</v>
      </c>
      <c r="F18" s="107" t="n">
        <v>2.5</v>
      </c>
      <c r="G18" s="105" t="n">
        <v>164810</v>
      </c>
      <c r="H18" s="106" t="n">
        <v>4.3</v>
      </c>
      <c r="I18" s="105" t="n">
        <v>410941</v>
      </c>
      <c r="J18" s="106" t="n">
        <v>5.1</v>
      </c>
      <c r="K18" s="106" t="n">
        <v>2.5</v>
      </c>
    </row>
    <row r="19" customFormat="false" ht="9.95" hidden="false" customHeight="true" outlineLevel="0" collapsed="false">
      <c r="A19" s="111" t="s">
        <v>319</v>
      </c>
      <c r="B19" s="112" t="n">
        <v>10377</v>
      </c>
      <c r="C19" s="113" t="n">
        <v>5.9</v>
      </c>
      <c r="D19" s="112" t="n">
        <v>24702</v>
      </c>
      <c r="E19" s="113" t="n">
        <v>4.9</v>
      </c>
      <c r="F19" s="114" t="n">
        <v>2.4</v>
      </c>
      <c r="G19" s="112" t="n">
        <v>158691</v>
      </c>
      <c r="H19" s="113" t="n">
        <v>3.8</v>
      </c>
      <c r="I19" s="112" t="n">
        <v>383051</v>
      </c>
      <c r="J19" s="113" t="n">
        <v>3.5</v>
      </c>
      <c r="K19" s="113" t="n">
        <v>2.4</v>
      </c>
    </row>
    <row r="20" customFormat="false" ht="9.95" hidden="false" customHeight="true" outlineLevel="0" collapsed="false">
      <c r="A20" s="111" t="s">
        <v>320</v>
      </c>
      <c r="B20" s="112" t="n">
        <v>351</v>
      </c>
      <c r="C20" s="113" t="n">
        <v>-6.6</v>
      </c>
      <c r="D20" s="112" t="n">
        <v>1792</v>
      </c>
      <c r="E20" s="113" t="n">
        <v>8.7</v>
      </c>
      <c r="F20" s="114" t="n">
        <v>5.1</v>
      </c>
      <c r="G20" s="112" t="n">
        <v>6119</v>
      </c>
      <c r="H20" s="113" t="n">
        <v>21.8</v>
      </c>
      <c r="I20" s="112" t="n">
        <v>27890</v>
      </c>
      <c r="J20" s="113" t="n">
        <v>32.7</v>
      </c>
      <c r="K20" s="113" t="n">
        <v>4.6</v>
      </c>
    </row>
    <row r="21" s="108" customFormat="true" ht="15" hidden="false" customHeight="true" outlineLevel="0" collapsed="false">
      <c r="A21" s="104" t="s">
        <v>321</v>
      </c>
      <c r="B21" s="105"/>
      <c r="C21" s="106"/>
      <c r="D21" s="105"/>
      <c r="E21" s="106"/>
      <c r="F21" s="105"/>
      <c r="G21" s="105"/>
      <c r="H21" s="106"/>
      <c r="I21" s="105"/>
      <c r="J21" s="106"/>
      <c r="K21" s="106"/>
    </row>
    <row r="22" s="108" customFormat="true" ht="9.95" hidden="false" customHeight="true" outlineLevel="0" collapsed="false">
      <c r="A22" s="115" t="s">
        <v>322</v>
      </c>
      <c r="B22" s="105" t="n">
        <v>18937</v>
      </c>
      <c r="C22" s="106" t="n">
        <v>2.4</v>
      </c>
      <c r="D22" s="105" t="n">
        <v>52454</v>
      </c>
      <c r="E22" s="106" t="n">
        <v>-0.2</v>
      </c>
      <c r="F22" s="107" t="n">
        <v>2.8</v>
      </c>
      <c r="G22" s="105" t="n">
        <v>413697</v>
      </c>
      <c r="H22" s="106" t="n">
        <v>2.1</v>
      </c>
      <c r="I22" s="105" t="n">
        <v>1186142</v>
      </c>
      <c r="J22" s="106" t="n">
        <v>4.2</v>
      </c>
      <c r="K22" s="106" t="n">
        <v>2.9</v>
      </c>
    </row>
    <row r="23" s="108" customFormat="true" ht="9.95" hidden="false" customHeight="true" outlineLevel="0" collapsed="false">
      <c r="A23" s="109" t="s">
        <v>317</v>
      </c>
      <c r="B23" s="105" t="n">
        <v>18225</v>
      </c>
      <c r="C23" s="106" t="n">
        <v>3.1</v>
      </c>
      <c r="D23" s="105" t="n">
        <v>49888</v>
      </c>
      <c r="E23" s="106" t="n">
        <v>3.5</v>
      </c>
      <c r="F23" s="107" t="n">
        <v>2.7</v>
      </c>
      <c r="G23" s="105" t="n">
        <v>400836</v>
      </c>
      <c r="H23" s="106" t="n">
        <v>1.8</v>
      </c>
      <c r="I23" s="105" t="n">
        <v>1128184</v>
      </c>
      <c r="J23" s="106" t="n">
        <v>3.8</v>
      </c>
      <c r="K23" s="106" t="n">
        <v>2.8</v>
      </c>
    </row>
    <row r="24" s="108" customFormat="true" ht="9.95" hidden="false" customHeight="true" outlineLevel="0" collapsed="false">
      <c r="A24" s="109" t="s">
        <v>318</v>
      </c>
      <c r="B24" s="105" t="n">
        <v>712</v>
      </c>
      <c r="C24" s="106" t="n">
        <v>-11.9</v>
      </c>
      <c r="D24" s="105" t="n">
        <v>2566</v>
      </c>
      <c r="E24" s="106" t="n">
        <v>-41.4</v>
      </c>
      <c r="F24" s="107" t="n">
        <v>3.6</v>
      </c>
      <c r="G24" s="105" t="n">
        <v>12861</v>
      </c>
      <c r="H24" s="106" t="n">
        <v>12</v>
      </c>
      <c r="I24" s="105" t="n">
        <v>57958</v>
      </c>
      <c r="J24" s="106" t="n">
        <v>12.1</v>
      </c>
      <c r="K24" s="106" t="n">
        <v>4.5</v>
      </c>
    </row>
    <row r="25" s="108" customFormat="true" ht="20.1" hidden="false" customHeight="true" outlineLevel="0" collapsed="false">
      <c r="A25" s="109" t="s">
        <v>171</v>
      </c>
      <c r="B25" s="105" t="n">
        <v>1240</v>
      </c>
      <c r="C25" s="106" t="n">
        <v>-1.8</v>
      </c>
      <c r="D25" s="105" t="n">
        <v>4002</v>
      </c>
      <c r="E25" s="106" t="n">
        <v>0.8</v>
      </c>
      <c r="F25" s="107" t="n">
        <v>3.2</v>
      </c>
      <c r="G25" s="105" t="n">
        <v>31824</v>
      </c>
      <c r="H25" s="106" t="n">
        <v>3.1</v>
      </c>
      <c r="I25" s="105" t="n">
        <v>101426</v>
      </c>
      <c r="J25" s="106" t="n">
        <v>4.4</v>
      </c>
      <c r="K25" s="106" t="n">
        <v>3.2</v>
      </c>
    </row>
    <row r="26" customFormat="false" ht="9.95" hidden="false" customHeight="true" outlineLevel="0" collapsed="false">
      <c r="A26" s="111" t="s">
        <v>319</v>
      </c>
      <c r="B26" s="112" t="n">
        <v>1239</v>
      </c>
      <c r="C26" s="113" t="n">
        <v>-1.3</v>
      </c>
      <c r="D26" s="112" t="n">
        <v>3998</v>
      </c>
      <c r="E26" s="113" t="n">
        <v>1.3</v>
      </c>
      <c r="F26" s="114" t="n">
        <v>3.2</v>
      </c>
      <c r="G26" s="112" t="n">
        <v>31645</v>
      </c>
      <c r="H26" s="113" t="n">
        <v>2.9</v>
      </c>
      <c r="I26" s="112" t="n">
        <v>100840</v>
      </c>
      <c r="J26" s="113" t="n">
        <v>4.2</v>
      </c>
      <c r="K26" s="113" t="n">
        <v>3.2</v>
      </c>
    </row>
    <row r="27" customFormat="false" ht="9.95" hidden="false" customHeight="true" outlineLevel="0" collapsed="false">
      <c r="A27" s="111" t="s">
        <v>320</v>
      </c>
      <c r="B27" s="112" t="n">
        <v>1</v>
      </c>
      <c r="C27" s="113" t="n">
        <v>-87.5</v>
      </c>
      <c r="D27" s="112" t="n">
        <v>4</v>
      </c>
      <c r="E27" s="113" t="n">
        <v>-83.3</v>
      </c>
      <c r="F27" s="114" t="n">
        <v>4</v>
      </c>
      <c r="G27" s="112" t="n">
        <v>179</v>
      </c>
      <c r="H27" s="113" t="n">
        <v>38.8</v>
      </c>
      <c r="I27" s="112" t="n">
        <v>586</v>
      </c>
      <c r="J27" s="113" t="n">
        <v>35</v>
      </c>
      <c r="K27" s="113" t="n">
        <v>3.3</v>
      </c>
    </row>
    <row r="28" customFormat="false" ht="15" hidden="false" customHeight="true" outlineLevel="0" collapsed="false">
      <c r="A28" s="109" t="s">
        <v>323</v>
      </c>
      <c r="B28" s="105"/>
      <c r="C28" s="106"/>
      <c r="D28" s="105"/>
      <c r="E28" s="106"/>
      <c r="F28" s="105"/>
      <c r="G28" s="105"/>
      <c r="H28" s="106"/>
      <c r="I28" s="105"/>
      <c r="J28" s="106"/>
      <c r="K28" s="106"/>
    </row>
    <row r="29" s="108" customFormat="true" ht="9.95" hidden="false" customHeight="true" outlineLevel="0" collapsed="false">
      <c r="A29" s="115" t="s">
        <v>324</v>
      </c>
      <c r="B29" s="105" t="n">
        <v>6372</v>
      </c>
      <c r="C29" s="106" t="n">
        <v>9.3</v>
      </c>
      <c r="D29" s="105" t="n">
        <v>22132</v>
      </c>
      <c r="E29" s="106" t="n">
        <v>12.2</v>
      </c>
      <c r="F29" s="107" t="n">
        <v>3.5</v>
      </c>
      <c r="G29" s="105" t="n">
        <v>112645</v>
      </c>
      <c r="H29" s="106" t="n">
        <v>9.7</v>
      </c>
      <c r="I29" s="105" t="n">
        <v>381569</v>
      </c>
      <c r="J29" s="106" t="n">
        <v>5.5</v>
      </c>
      <c r="K29" s="106" t="n">
        <v>3.4</v>
      </c>
    </row>
    <row r="30" customFormat="false" ht="9.95" hidden="false" customHeight="true" outlineLevel="0" collapsed="false">
      <c r="A30" s="111" t="s">
        <v>319</v>
      </c>
      <c r="B30" s="112" t="n">
        <v>6200</v>
      </c>
      <c r="C30" s="113" t="n">
        <v>10.8</v>
      </c>
      <c r="D30" s="112" t="n">
        <v>21160</v>
      </c>
      <c r="E30" s="113" t="n">
        <v>13.3</v>
      </c>
      <c r="F30" s="114" t="n">
        <v>3.4</v>
      </c>
      <c r="G30" s="112" t="n">
        <v>109631</v>
      </c>
      <c r="H30" s="113" t="n">
        <v>10.6</v>
      </c>
      <c r="I30" s="112" t="n">
        <v>365427</v>
      </c>
      <c r="J30" s="113" t="n">
        <v>7.4</v>
      </c>
      <c r="K30" s="113" t="n">
        <v>3.3</v>
      </c>
    </row>
    <row r="31" customFormat="false" ht="9.95" hidden="false" customHeight="true" outlineLevel="0" collapsed="false">
      <c r="A31" s="111" t="s">
        <v>320</v>
      </c>
      <c r="B31" s="112" t="n">
        <v>172</v>
      </c>
      <c r="C31" s="113" t="n">
        <v>-26.2</v>
      </c>
      <c r="D31" s="112" t="n">
        <v>972</v>
      </c>
      <c r="E31" s="113" t="n">
        <v>-8.5</v>
      </c>
      <c r="F31" s="114" t="n">
        <v>5.7</v>
      </c>
      <c r="G31" s="112" t="n">
        <v>3014</v>
      </c>
      <c r="H31" s="113" t="n">
        <v>-15.1</v>
      </c>
      <c r="I31" s="112" t="n">
        <v>16142</v>
      </c>
      <c r="J31" s="113" t="n">
        <v>-23.8</v>
      </c>
      <c r="K31" s="113" t="n">
        <v>5.4</v>
      </c>
    </row>
    <row r="32" s="108" customFormat="true" ht="20.1" hidden="false" customHeight="true" outlineLevel="0" collapsed="false">
      <c r="A32" s="109" t="s">
        <v>173</v>
      </c>
      <c r="B32" s="105" t="n">
        <v>11325</v>
      </c>
      <c r="C32" s="106" t="n">
        <v>-0.6</v>
      </c>
      <c r="D32" s="105" t="n">
        <v>26320</v>
      </c>
      <c r="E32" s="106" t="n">
        <v>-8.8</v>
      </c>
      <c r="F32" s="107" t="n">
        <v>2.3</v>
      </c>
      <c r="G32" s="105" t="n">
        <v>269228</v>
      </c>
      <c r="H32" s="106" t="n">
        <v>-0.9</v>
      </c>
      <c r="I32" s="105" t="n">
        <v>703147</v>
      </c>
      <c r="J32" s="106" t="n">
        <v>3.4</v>
      </c>
      <c r="K32" s="106" t="n">
        <v>2.6</v>
      </c>
    </row>
    <row r="33" customFormat="false" ht="9.95" hidden="false" customHeight="true" outlineLevel="0" collapsed="false">
      <c r="A33" s="111" t="s">
        <v>319</v>
      </c>
      <c r="B33" s="112" t="n">
        <v>10786</v>
      </c>
      <c r="C33" s="113" t="n">
        <v>-0.4</v>
      </c>
      <c r="D33" s="112" t="n">
        <v>24730</v>
      </c>
      <c r="E33" s="113" t="n">
        <v>-3.3</v>
      </c>
      <c r="F33" s="114" t="n">
        <v>2.3</v>
      </c>
      <c r="G33" s="112" t="n">
        <v>259560</v>
      </c>
      <c r="H33" s="113" t="n">
        <v>-1.7</v>
      </c>
      <c r="I33" s="112" t="n">
        <v>661917</v>
      </c>
      <c r="J33" s="113" t="n">
        <v>1.9</v>
      </c>
      <c r="K33" s="113" t="n">
        <v>2.6</v>
      </c>
    </row>
    <row r="34" customFormat="false" ht="9.95" hidden="false" customHeight="true" outlineLevel="0" collapsed="false">
      <c r="A34" s="111" t="s">
        <v>320</v>
      </c>
      <c r="B34" s="112" t="n">
        <v>539</v>
      </c>
      <c r="C34" s="113" t="n">
        <v>-4.9</v>
      </c>
      <c r="D34" s="112" t="n">
        <v>1590</v>
      </c>
      <c r="E34" s="113" t="n">
        <v>-51.7</v>
      </c>
      <c r="F34" s="114" t="n">
        <v>2.9</v>
      </c>
      <c r="G34" s="112" t="n">
        <v>9668</v>
      </c>
      <c r="H34" s="113" t="n">
        <v>24</v>
      </c>
      <c r="I34" s="112" t="n">
        <v>41230</v>
      </c>
      <c r="J34" s="113" t="n">
        <v>37.1</v>
      </c>
      <c r="K34" s="113" t="n">
        <v>4.3</v>
      </c>
    </row>
    <row r="35" s="108" customFormat="true" ht="20.1" hidden="false" customHeight="true" outlineLevel="0" collapsed="false">
      <c r="A35" s="104" t="s">
        <v>325</v>
      </c>
      <c r="B35" s="105" t="n">
        <v>507</v>
      </c>
      <c r="C35" s="106" t="n">
        <v>-10.4</v>
      </c>
      <c r="D35" s="105" t="n">
        <v>1595</v>
      </c>
      <c r="E35" s="106" t="n">
        <v>6.6</v>
      </c>
      <c r="F35" s="107" t="n">
        <v>3.1</v>
      </c>
      <c r="G35" s="105" t="n">
        <v>161199</v>
      </c>
      <c r="H35" s="106" t="n">
        <v>-3.3</v>
      </c>
      <c r="I35" s="105" t="n">
        <v>478869</v>
      </c>
      <c r="J35" s="106" t="n">
        <v>-0.6</v>
      </c>
      <c r="K35" s="106" t="n">
        <v>3</v>
      </c>
    </row>
    <row r="36" s="108" customFormat="true" ht="9.95" hidden="false" customHeight="true" outlineLevel="0" collapsed="false">
      <c r="A36" s="109" t="s">
        <v>317</v>
      </c>
      <c r="B36" s="105" t="n">
        <v>480</v>
      </c>
      <c r="C36" s="106" t="n">
        <v>-13.2</v>
      </c>
      <c r="D36" s="105" t="n">
        <v>1552</v>
      </c>
      <c r="E36" s="106" t="n">
        <v>7</v>
      </c>
      <c r="F36" s="107" t="n">
        <v>3.2</v>
      </c>
      <c r="G36" s="105" t="n">
        <v>147171</v>
      </c>
      <c r="H36" s="106" t="n">
        <v>-3.8</v>
      </c>
      <c r="I36" s="105" t="n">
        <v>442264</v>
      </c>
      <c r="J36" s="106" t="n">
        <v>-0.7</v>
      </c>
      <c r="K36" s="106" t="n">
        <v>3</v>
      </c>
    </row>
    <row r="37" s="108" customFormat="true" ht="9.95" hidden="false" customHeight="true" outlineLevel="0" collapsed="false">
      <c r="A37" s="109" t="s">
        <v>318</v>
      </c>
      <c r="B37" s="105" t="n">
        <v>27</v>
      </c>
      <c r="C37" s="106" t="n">
        <v>107.7</v>
      </c>
      <c r="D37" s="105" t="n">
        <v>43</v>
      </c>
      <c r="E37" s="106" t="n">
        <v>-6.5</v>
      </c>
      <c r="F37" s="107" t="n">
        <v>1.6</v>
      </c>
      <c r="G37" s="105" t="n">
        <v>14028</v>
      </c>
      <c r="H37" s="106" t="n">
        <v>2.7</v>
      </c>
      <c r="I37" s="105" t="n">
        <v>36605</v>
      </c>
      <c r="J37" s="106" t="n">
        <v>1.2</v>
      </c>
      <c r="K37" s="106" t="n">
        <v>2.6</v>
      </c>
    </row>
    <row r="38" s="108" customFormat="true" ht="15" hidden="false" customHeight="true" outlineLevel="0" collapsed="false">
      <c r="A38" s="104" t="s">
        <v>326</v>
      </c>
      <c r="B38" s="105"/>
      <c r="C38" s="106"/>
      <c r="D38" s="105"/>
      <c r="E38" s="106"/>
      <c r="F38" s="105"/>
      <c r="G38" s="105"/>
      <c r="H38" s="106"/>
      <c r="I38" s="105"/>
      <c r="J38" s="106"/>
      <c r="K38" s="106"/>
    </row>
    <row r="39" s="108" customFormat="true" ht="9.95" hidden="false" customHeight="true" outlineLevel="0" collapsed="false">
      <c r="A39" s="115" t="s">
        <v>327</v>
      </c>
      <c r="B39" s="105" t="n">
        <v>10736</v>
      </c>
      <c r="C39" s="106" t="n">
        <v>-4.6</v>
      </c>
      <c r="D39" s="105" t="n">
        <v>137239</v>
      </c>
      <c r="E39" s="106" t="n">
        <v>-1.3</v>
      </c>
      <c r="F39" s="107" t="n">
        <v>12.8</v>
      </c>
      <c r="G39" s="105" t="n">
        <v>194951</v>
      </c>
      <c r="H39" s="106" t="n">
        <v>3.8</v>
      </c>
      <c r="I39" s="105" t="n">
        <v>2098344</v>
      </c>
      <c r="J39" s="106" t="n">
        <v>2.8</v>
      </c>
      <c r="K39" s="106" t="n">
        <v>10.8</v>
      </c>
    </row>
    <row r="40" s="108" customFormat="true" ht="9.95" hidden="false" customHeight="true" outlineLevel="0" collapsed="false">
      <c r="A40" s="109" t="s">
        <v>317</v>
      </c>
      <c r="B40" s="105" t="n">
        <v>10673</v>
      </c>
      <c r="C40" s="106" t="n">
        <v>-4.3</v>
      </c>
      <c r="D40" s="105" t="n">
        <v>136890</v>
      </c>
      <c r="E40" s="106" t="n">
        <v>-1</v>
      </c>
      <c r="F40" s="107" t="n">
        <v>12.8</v>
      </c>
      <c r="G40" s="105" t="n">
        <v>192990</v>
      </c>
      <c r="H40" s="106" t="n">
        <v>4</v>
      </c>
      <c r="I40" s="105" t="n">
        <v>2087767</v>
      </c>
      <c r="J40" s="106" t="n">
        <v>3</v>
      </c>
      <c r="K40" s="106" t="n">
        <v>10.8</v>
      </c>
    </row>
    <row r="41" s="108" customFormat="true" ht="9.95" hidden="false" customHeight="true" outlineLevel="0" collapsed="false">
      <c r="A41" s="109" t="s">
        <v>318</v>
      </c>
      <c r="B41" s="105" t="n">
        <v>63</v>
      </c>
      <c r="C41" s="106" t="n">
        <v>-40.6</v>
      </c>
      <c r="D41" s="105" t="n">
        <v>349</v>
      </c>
      <c r="E41" s="106" t="n">
        <v>-51.5</v>
      </c>
      <c r="F41" s="107" t="n">
        <v>5.5</v>
      </c>
      <c r="G41" s="105" t="n">
        <v>1961</v>
      </c>
      <c r="H41" s="106" t="n">
        <v>-11.5</v>
      </c>
      <c r="I41" s="105" t="n">
        <v>10577</v>
      </c>
      <c r="J41" s="106" t="n">
        <v>-24.9</v>
      </c>
      <c r="K41" s="106" t="n">
        <v>5.4</v>
      </c>
    </row>
    <row r="42" customFormat="false" ht="15" hidden="false" customHeight="true" outlineLevel="0" collapsed="false">
      <c r="A42" s="109" t="s">
        <v>328</v>
      </c>
      <c r="B42" s="105"/>
      <c r="C42" s="106"/>
      <c r="D42" s="105"/>
      <c r="E42" s="106"/>
      <c r="F42" s="105"/>
      <c r="G42" s="105"/>
      <c r="H42" s="106"/>
      <c r="I42" s="105"/>
      <c r="J42" s="106"/>
      <c r="K42" s="106"/>
    </row>
    <row r="43" s="108" customFormat="true" ht="9.95" hidden="false" customHeight="true" outlineLevel="0" collapsed="false">
      <c r="A43" s="115" t="s">
        <v>329</v>
      </c>
      <c r="B43" s="105" t="n">
        <v>4861</v>
      </c>
      <c r="C43" s="106" t="n">
        <v>-12.6</v>
      </c>
      <c r="D43" s="105" t="n">
        <v>122815</v>
      </c>
      <c r="E43" s="106" t="n">
        <v>-2.7</v>
      </c>
      <c r="F43" s="107" t="n">
        <v>25.3</v>
      </c>
      <c r="G43" s="105" t="n">
        <v>80315</v>
      </c>
      <c r="H43" s="106" t="n">
        <v>-0.7</v>
      </c>
      <c r="I43" s="105" t="n">
        <v>1819801</v>
      </c>
      <c r="J43" s="106" t="n">
        <v>3</v>
      </c>
      <c r="K43" s="106" t="n">
        <v>22.7</v>
      </c>
    </row>
    <row r="44" customFormat="false" ht="9.95" hidden="false" customHeight="true" outlineLevel="0" collapsed="false">
      <c r="A44" s="111" t="s">
        <v>319</v>
      </c>
      <c r="B44" s="112" t="n">
        <v>4861</v>
      </c>
      <c r="C44" s="113" t="n">
        <v>-12.6</v>
      </c>
      <c r="D44" s="112" t="n">
        <v>122815</v>
      </c>
      <c r="E44" s="113" t="n">
        <v>-2.7</v>
      </c>
      <c r="F44" s="114" t="n">
        <v>25.3</v>
      </c>
      <c r="G44" s="112" t="n">
        <v>80276</v>
      </c>
      <c r="H44" s="113" t="n">
        <v>-0.7</v>
      </c>
      <c r="I44" s="112" t="n">
        <v>1819621</v>
      </c>
      <c r="J44" s="113" t="n">
        <v>3</v>
      </c>
      <c r="K44" s="113" t="n">
        <v>22.7</v>
      </c>
    </row>
    <row r="45" customFormat="false" ht="9.95" hidden="false" customHeight="true" outlineLevel="0" collapsed="false">
      <c r="A45" s="111" t="s">
        <v>320</v>
      </c>
      <c r="B45" s="112" t="n">
        <v>0</v>
      </c>
      <c r="C45" s="114" t="s">
        <v>19</v>
      </c>
      <c r="D45" s="112" t="n">
        <v>0</v>
      </c>
      <c r="E45" s="114" t="s">
        <v>19</v>
      </c>
      <c r="F45" s="114" t="s">
        <v>19</v>
      </c>
      <c r="G45" s="112" t="n">
        <v>39</v>
      </c>
      <c r="H45" s="114" t="n">
        <v>129.4</v>
      </c>
      <c r="I45" s="112" t="n">
        <v>180</v>
      </c>
      <c r="J45" s="114" t="n">
        <v>38.5</v>
      </c>
      <c r="K45" s="114" t="n">
        <v>4.6</v>
      </c>
    </row>
    <row r="46" s="108" customFormat="true" ht="20.1" hidden="false" customHeight="true" outlineLevel="0" collapsed="false">
      <c r="A46" s="109" t="s">
        <v>176</v>
      </c>
      <c r="B46" s="105" t="n">
        <v>5875</v>
      </c>
      <c r="C46" s="106" t="n">
        <v>3.2</v>
      </c>
      <c r="D46" s="105" t="n">
        <v>14424</v>
      </c>
      <c r="E46" s="106" t="n">
        <v>12.9</v>
      </c>
      <c r="F46" s="107" t="n">
        <v>2.5</v>
      </c>
      <c r="G46" s="105" t="n">
        <v>114636</v>
      </c>
      <c r="H46" s="106" t="n">
        <v>7.3</v>
      </c>
      <c r="I46" s="105" t="n">
        <v>278543</v>
      </c>
      <c r="J46" s="106" t="n">
        <v>1.5</v>
      </c>
      <c r="K46" s="106" t="n">
        <v>2.4</v>
      </c>
    </row>
    <row r="47" customFormat="false" ht="9.95" hidden="false" customHeight="true" outlineLevel="0" collapsed="false">
      <c r="A47" s="111" t="s">
        <v>319</v>
      </c>
      <c r="B47" s="112" t="n">
        <v>5812</v>
      </c>
      <c r="C47" s="113" t="n">
        <v>4</v>
      </c>
      <c r="D47" s="112" t="n">
        <v>14075</v>
      </c>
      <c r="E47" s="113" t="n">
        <v>16.7</v>
      </c>
      <c r="F47" s="114" t="n">
        <v>2.4</v>
      </c>
      <c r="G47" s="112" t="n">
        <v>112714</v>
      </c>
      <c r="H47" s="113" t="n">
        <v>7.7</v>
      </c>
      <c r="I47" s="112" t="n">
        <v>268146</v>
      </c>
      <c r="J47" s="113" t="n">
        <v>3</v>
      </c>
      <c r="K47" s="113" t="n">
        <v>2.4</v>
      </c>
    </row>
    <row r="48" customFormat="false" ht="9.95" hidden="false" customHeight="true" outlineLevel="0" collapsed="false">
      <c r="A48" s="111" t="s">
        <v>320</v>
      </c>
      <c r="B48" s="112" t="n">
        <v>63</v>
      </c>
      <c r="C48" s="113" t="n">
        <v>-40.6</v>
      </c>
      <c r="D48" s="112" t="n">
        <v>349</v>
      </c>
      <c r="E48" s="113" t="n">
        <v>-51.5</v>
      </c>
      <c r="F48" s="114" t="n">
        <v>5.5</v>
      </c>
      <c r="G48" s="112" t="n">
        <v>1922</v>
      </c>
      <c r="H48" s="113" t="n">
        <v>-12.6</v>
      </c>
      <c r="I48" s="112" t="n">
        <v>10397</v>
      </c>
      <c r="J48" s="113" t="n">
        <v>-25.5</v>
      </c>
      <c r="K48" s="113" t="n">
        <v>5.4</v>
      </c>
    </row>
    <row r="49" s="108" customFormat="true" ht="30" hidden="false" customHeight="true" outlineLevel="0" collapsed="false">
      <c r="A49" s="116" t="s">
        <v>330</v>
      </c>
      <c r="B49" s="105" t="n">
        <v>238082</v>
      </c>
      <c r="C49" s="106" t="n">
        <v>0.5</v>
      </c>
      <c r="D49" s="105" t="n">
        <v>639954</v>
      </c>
      <c r="E49" s="106" t="n">
        <v>3</v>
      </c>
      <c r="F49" s="107" t="n">
        <v>2.7</v>
      </c>
      <c r="G49" s="105" t="n">
        <v>3578515</v>
      </c>
      <c r="H49" s="106" t="n">
        <v>0.9</v>
      </c>
      <c r="I49" s="105" t="n">
        <v>9694554</v>
      </c>
      <c r="J49" s="106" t="n">
        <v>2.4</v>
      </c>
      <c r="K49" s="106" t="n">
        <v>2.7</v>
      </c>
    </row>
    <row r="50" s="108" customFormat="true" ht="9.95" hidden="false" customHeight="true" outlineLevel="0" collapsed="false">
      <c r="A50" s="109" t="s">
        <v>317</v>
      </c>
      <c r="B50" s="105" t="n">
        <v>225864</v>
      </c>
      <c r="C50" s="106" t="n">
        <v>0.2</v>
      </c>
      <c r="D50" s="105" t="n">
        <v>608134</v>
      </c>
      <c r="E50" s="106" t="n">
        <v>2.9</v>
      </c>
      <c r="F50" s="107" t="n">
        <v>2.7</v>
      </c>
      <c r="G50" s="105" t="n">
        <v>3335984</v>
      </c>
      <c r="H50" s="106" t="n">
        <v>0.9</v>
      </c>
      <c r="I50" s="105" t="n">
        <v>9101110</v>
      </c>
      <c r="J50" s="106" t="n">
        <v>2.2</v>
      </c>
      <c r="K50" s="106" t="n">
        <v>2.7</v>
      </c>
    </row>
    <row r="51" s="108" customFormat="true" ht="9.95" hidden="false" customHeight="true" outlineLevel="0" collapsed="false">
      <c r="A51" s="109" t="s">
        <v>318</v>
      </c>
      <c r="B51" s="105" t="n">
        <v>12218</v>
      </c>
      <c r="C51" s="106" t="n">
        <v>6.4</v>
      </c>
      <c r="D51" s="105" t="n">
        <v>31820</v>
      </c>
      <c r="E51" s="106" t="n">
        <v>4.5</v>
      </c>
      <c r="F51" s="107" t="n">
        <v>2.6</v>
      </c>
      <c r="G51" s="105" t="n">
        <v>242531</v>
      </c>
      <c r="H51" s="106" t="n">
        <v>0.6</v>
      </c>
      <c r="I51" s="105" t="n">
        <v>593444</v>
      </c>
      <c r="J51" s="106" t="n">
        <v>4.9</v>
      </c>
      <c r="K51" s="106" t="n">
        <v>2.4</v>
      </c>
    </row>
    <row r="52" customFormat="false" ht="33" hidden="false" customHeight="true" outlineLevel="0" collapsed="false">
      <c r="A52" s="117" t="s">
        <v>331</v>
      </c>
      <c r="B52" s="112" t="n">
        <v>237575</v>
      </c>
      <c r="C52" s="113" t="n">
        <v>0.5</v>
      </c>
      <c r="D52" s="112" t="n">
        <v>638359</v>
      </c>
      <c r="E52" s="113" t="n">
        <v>3</v>
      </c>
      <c r="F52" s="114" t="n">
        <v>2.7</v>
      </c>
      <c r="G52" s="112" t="n">
        <v>3417316</v>
      </c>
      <c r="H52" s="113" t="n">
        <v>1.1</v>
      </c>
      <c r="I52" s="112" t="n">
        <v>9215685</v>
      </c>
      <c r="J52" s="113" t="n">
        <v>2.6</v>
      </c>
      <c r="K52" s="113" t="n">
        <v>2.7</v>
      </c>
    </row>
    <row r="53" customFormat="false" ht="9.95" hidden="false" customHeight="true" outlineLevel="0" collapsed="false">
      <c r="A53" s="111" t="s">
        <v>317</v>
      </c>
      <c r="B53" s="112" t="n">
        <v>225384</v>
      </c>
      <c r="C53" s="113" t="n">
        <v>0.2</v>
      </c>
      <c r="D53" s="112" t="n">
        <v>606582</v>
      </c>
      <c r="E53" s="113" t="n">
        <v>2.9</v>
      </c>
      <c r="F53" s="114" t="n">
        <v>2.7</v>
      </c>
      <c r="G53" s="112" t="n">
        <v>3188813</v>
      </c>
      <c r="H53" s="113" t="n">
        <v>1.1</v>
      </c>
      <c r="I53" s="112" t="n">
        <v>8658846</v>
      </c>
      <c r="J53" s="113" t="n">
        <v>2.4</v>
      </c>
      <c r="K53" s="113" t="n">
        <v>2.7</v>
      </c>
    </row>
    <row r="54" customFormat="false" ht="9.95" hidden="false" customHeight="true" outlineLevel="0" collapsed="false">
      <c r="A54" s="111" t="s">
        <v>318</v>
      </c>
      <c r="B54" s="112" t="n">
        <v>12191</v>
      </c>
      <c r="C54" s="113" t="n">
        <v>6.3</v>
      </c>
      <c r="D54" s="112" t="n">
        <v>31777</v>
      </c>
      <c r="E54" s="113" t="n">
        <v>4.5</v>
      </c>
      <c r="F54" s="114" t="n">
        <v>2.6</v>
      </c>
      <c r="G54" s="112" t="n">
        <v>228503</v>
      </c>
      <c r="H54" s="113" t="n">
        <v>0.5</v>
      </c>
      <c r="I54" s="112" t="n">
        <v>556839</v>
      </c>
      <c r="J54" s="113" t="n">
        <v>5.2</v>
      </c>
      <c r="K54" s="113"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32</v>
      </c>
      <c r="B1" s="70"/>
      <c r="C1" s="70"/>
      <c r="D1" s="70"/>
      <c r="E1" s="70"/>
      <c r="F1" s="70"/>
      <c r="G1" s="70"/>
      <c r="H1" s="70"/>
      <c r="I1" s="70"/>
      <c r="J1" s="70"/>
      <c r="K1" s="70"/>
    </row>
    <row r="2" s="97" customFormat="true" ht="9.95" hidden="false" customHeight="true" outlineLevel="0" collapsed="false">
      <c r="A2" s="71" t="s">
        <v>333</v>
      </c>
      <c r="B2" s="72" t="s">
        <v>165</v>
      </c>
      <c r="C2" s="72"/>
      <c r="D2" s="72"/>
      <c r="E2" s="72"/>
      <c r="F2" s="72"/>
      <c r="G2" s="75" t="s">
        <v>312</v>
      </c>
      <c r="H2" s="75"/>
      <c r="I2" s="75"/>
      <c r="J2" s="75"/>
      <c r="K2" s="75"/>
    </row>
    <row r="3" s="97" customFormat="true" ht="9.95" hidden="false" customHeight="true" outlineLevel="0" collapsed="false">
      <c r="A3" s="71"/>
      <c r="B3" s="99" t="s">
        <v>136</v>
      </c>
      <c r="C3" s="99"/>
      <c r="D3" s="77" t="s">
        <v>137</v>
      </c>
      <c r="E3" s="77"/>
      <c r="F3" s="77" t="s">
        <v>313</v>
      </c>
      <c r="G3" s="77" t="s">
        <v>136</v>
      </c>
      <c r="H3" s="77"/>
      <c r="I3" s="77" t="s">
        <v>137</v>
      </c>
      <c r="J3" s="77"/>
      <c r="K3" s="100" t="s">
        <v>313</v>
      </c>
    </row>
    <row r="4" s="97"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97"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08" customFormat="true" ht="18" hidden="false" customHeight="true" outlineLevel="0" collapsed="false">
      <c r="A6" s="109" t="s">
        <v>317</v>
      </c>
      <c r="B6" s="105" t="n">
        <v>225384</v>
      </c>
      <c r="C6" s="106" t="n">
        <v>0.2</v>
      </c>
      <c r="D6" s="105" t="n">
        <v>606582</v>
      </c>
      <c r="E6" s="106" t="n">
        <v>2.9</v>
      </c>
      <c r="F6" s="106" t="n">
        <v>2.7</v>
      </c>
      <c r="G6" s="105" t="n">
        <v>3188813</v>
      </c>
      <c r="H6" s="106" t="n">
        <v>1.1</v>
      </c>
      <c r="I6" s="105" t="n">
        <v>8658846</v>
      </c>
      <c r="J6" s="106" t="n">
        <v>2.4</v>
      </c>
      <c r="K6" s="106" t="n">
        <v>2.7</v>
      </c>
    </row>
    <row r="7" s="108" customFormat="true" ht="18" hidden="false" customHeight="true" outlineLevel="0" collapsed="false">
      <c r="A7" s="109" t="s">
        <v>318</v>
      </c>
      <c r="B7" s="105" t="n">
        <v>12191</v>
      </c>
      <c r="C7" s="106" t="n">
        <v>6.3</v>
      </c>
      <c r="D7" s="105" t="n">
        <v>31777</v>
      </c>
      <c r="E7" s="106" t="n">
        <v>4.5</v>
      </c>
      <c r="F7" s="106" t="n">
        <v>2.6</v>
      </c>
      <c r="G7" s="105" t="n">
        <v>228503</v>
      </c>
      <c r="H7" s="106" t="n">
        <v>0.5</v>
      </c>
      <c r="I7" s="105" t="n">
        <v>556839</v>
      </c>
      <c r="J7" s="106" t="n">
        <v>5.2</v>
      </c>
      <c r="K7" s="106" t="n">
        <v>2.4</v>
      </c>
    </row>
    <row r="8" s="108" customFormat="true" ht="18" hidden="false" customHeight="true" outlineLevel="0" collapsed="false">
      <c r="A8" s="109" t="s">
        <v>336</v>
      </c>
      <c r="B8" s="105" t="n">
        <v>9328</v>
      </c>
      <c r="C8" s="106" t="n">
        <v>1.3</v>
      </c>
      <c r="D8" s="105" t="n">
        <v>25742</v>
      </c>
      <c r="E8" s="106" t="n">
        <v>1.2</v>
      </c>
      <c r="F8" s="106" t="n">
        <v>2.8</v>
      </c>
      <c r="G8" s="105" t="n">
        <v>181144</v>
      </c>
      <c r="H8" s="106" t="n">
        <v>-0.6</v>
      </c>
      <c r="I8" s="105" t="n">
        <v>453857</v>
      </c>
      <c r="J8" s="106" t="n">
        <v>5.3</v>
      </c>
      <c r="K8" s="106" t="n">
        <v>2.5</v>
      </c>
    </row>
    <row r="9" customFormat="false" ht="9" hidden="false" customHeight="true" outlineLevel="0" collapsed="false">
      <c r="A9" s="118" t="s">
        <v>337</v>
      </c>
      <c r="B9" s="112" t="n">
        <v>367</v>
      </c>
      <c r="C9" s="113" t="n">
        <v>1.7</v>
      </c>
      <c r="D9" s="112" t="n">
        <v>744</v>
      </c>
      <c r="E9" s="113" t="n">
        <v>5.2</v>
      </c>
      <c r="F9" s="113" t="n">
        <v>2</v>
      </c>
      <c r="G9" s="112" t="n">
        <v>8191</v>
      </c>
      <c r="H9" s="113" t="n">
        <v>1.5</v>
      </c>
      <c r="I9" s="112" t="n">
        <v>18686</v>
      </c>
      <c r="J9" s="113" t="n">
        <v>6.2</v>
      </c>
      <c r="K9" s="113" t="n">
        <v>2.3</v>
      </c>
    </row>
    <row r="10" customFormat="false" ht="9" hidden="false" customHeight="true" outlineLevel="0" collapsed="false">
      <c r="A10" s="118" t="s">
        <v>338</v>
      </c>
      <c r="B10" s="112" t="n">
        <v>29</v>
      </c>
      <c r="C10" s="113" t="n">
        <v>-34.1</v>
      </c>
      <c r="D10" s="112" t="n">
        <v>120</v>
      </c>
      <c r="E10" s="113" t="n">
        <v>-31</v>
      </c>
      <c r="F10" s="113" t="n">
        <v>4.1</v>
      </c>
      <c r="G10" s="112" t="n">
        <v>1153</v>
      </c>
      <c r="H10" s="113" t="n">
        <v>65.2</v>
      </c>
      <c r="I10" s="112" t="n">
        <v>5439</v>
      </c>
      <c r="J10" s="113" t="n">
        <v>126.2</v>
      </c>
      <c r="K10" s="113" t="n">
        <v>4.7</v>
      </c>
    </row>
    <row r="11" customFormat="false" ht="9" hidden="false" customHeight="true" outlineLevel="0" collapsed="false">
      <c r="A11" s="118" t="s">
        <v>339</v>
      </c>
      <c r="B11" s="112" t="n">
        <v>188</v>
      </c>
      <c r="C11" s="113" t="n">
        <v>-13.4</v>
      </c>
      <c r="D11" s="112" t="n">
        <v>402</v>
      </c>
      <c r="E11" s="113" t="n">
        <v>10.7</v>
      </c>
      <c r="F11" s="113" t="n">
        <v>2.1</v>
      </c>
      <c r="G11" s="112" t="n">
        <v>10585</v>
      </c>
      <c r="H11" s="113" t="n">
        <v>1.5</v>
      </c>
      <c r="I11" s="112" t="n">
        <v>21827</v>
      </c>
      <c r="J11" s="113" t="n">
        <v>0.4</v>
      </c>
      <c r="K11" s="113" t="n">
        <v>2.1</v>
      </c>
    </row>
    <row r="12" customFormat="false" ht="9" hidden="false" customHeight="true" outlineLevel="0" collapsed="false">
      <c r="A12" s="118" t="s">
        <v>340</v>
      </c>
      <c r="B12" s="112" t="n">
        <v>4</v>
      </c>
      <c r="C12" s="113" t="n">
        <v>-73.3</v>
      </c>
      <c r="D12" s="112" t="n">
        <v>30</v>
      </c>
      <c r="E12" s="113" t="n">
        <v>-28.6</v>
      </c>
      <c r="F12" s="113" t="n">
        <v>7.5</v>
      </c>
      <c r="G12" s="112" t="n">
        <v>467</v>
      </c>
      <c r="H12" s="113" t="n">
        <v>24.2</v>
      </c>
      <c r="I12" s="112" t="n">
        <v>795</v>
      </c>
      <c r="J12" s="113" t="n">
        <v>-7</v>
      </c>
      <c r="K12" s="113" t="n">
        <v>1.7</v>
      </c>
    </row>
    <row r="13" customFormat="false" ht="9" hidden="false" customHeight="true" outlineLevel="0" collapsed="false">
      <c r="A13" s="118" t="s">
        <v>341</v>
      </c>
      <c r="B13" s="112" t="n">
        <v>100</v>
      </c>
      <c r="C13" s="113" t="n">
        <v>-21.3</v>
      </c>
      <c r="D13" s="112" t="n">
        <v>273</v>
      </c>
      <c r="E13" s="113" t="n">
        <v>-10.2</v>
      </c>
      <c r="F13" s="113" t="n">
        <v>2.7</v>
      </c>
      <c r="G13" s="112" t="n">
        <v>1808</v>
      </c>
      <c r="H13" s="113" t="n">
        <v>5.4</v>
      </c>
      <c r="I13" s="112" t="n">
        <v>3911</v>
      </c>
      <c r="J13" s="113" t="n">
        <v>2.4</v>
      </c>
      <c r="K13" s="113" t="n">
        <v>2.2</v>
      </c>
    </row>
    <row r="14" customFormat="false" ht="9" hidden="false" customHeight="true" outlineLevel="0" collapsed="false">
      <c r="A14" s="118" t="s">
        <v>196</v>
      </c>
      <c r="B14" s="112" t="n">
        <v>481</v>
      </c>
      <c r="C14" s="113" t="n">
        <v>-9.9</v>
      </c>
      <c r="D14" s="112" t="n">
        <v>1065</v>
      </c>
      <c r="E14" s="113" t="n">
        <v>-7.9</v>
      </c>
      <c r="F14" s="113" t="n">
        <v>2.2</v>
      </c>
      <c r="G14" s="112" t="n">
        <v>9953</v>
      </c>
      <c r="H14" s="113" t="n">
        <v>-7.9</v>
      </c>
      <c r="I14" s="112" t="n">
        <v>21234</v>
      </c>
      <c r="J14" s="113" t="n">
        <v>-7.5</v>
      </c>
      <c r="K14" s="113" t="n">
        <v>2.1</v>
      </c>
    </row>
    <row r="15" customFormat="false" ht="9" hidden="false" customHeight="true" outlineLevel="0" collapsed="false">
      <c r="A15" s="118" t="s">
        <v>342</v>
      </c>
      <c r="B15" s="112" t="n">
        <v>21</v>
      </c>
      <c r="C15" s="113" t="n">
        <v>-69.1</v>
      </c>
      <c r="D15" s="112" t="n">
        <v>43</v>
      </c>
      <c r="E15" s="113" t="n">
        <v>-79.1</v>
      </c>
      <c r="F15" s="113" t="n">
        <v>2</v>
      </c>
      <c r="G15" s="112" t="n">
        <v>538</v>
      </c>
      <c r="H15" s="113" t="n">
        <v>-16.1</v>
      </c>
      <c r="I15" s="112" t="n">
        <v>1148</v>
      </c>
      <c r="J15" s="113" t="n">
        <v>-21.5</v>
      </c>
      <c r="K15" s="113" t="n">
        <v>2.1</v>
      </c>
    </row>
    <row r="16" customFormat="false" ht="9" hidden="false" customHeight="true" outlineLevel="0" collapsed="false">
      <c r="A16" s="118" t="s">
        <v>343</v>
      </c>
      <c r="B16" s="112" t="n">
        <v>42</v>
      </c>
      <c r="C16" s="113" t="n">
        <v>20</v>
      </c>
      <c r="D16" s="112" t="n">
        <v>98</v>
      </c>
      <c r="E16" s="113" t="n">
        <v>28.9</v>
      </c>
      <c r="F16" s="113" t="n">
        <v>2.3</v>
      </c>
      <c r="G16" s="112" t="n">
        <v>463</v>
      </c>
      <c r="H16" s="113" t="n">
        <v>-7.2</v>
      </c>
      <c r="I16" s="112" t="n">
        <v>993</v>
      </c>
      <c r="J16" s="113" t="n">
        <v>-2.6</v>
      </c>
      <c r="K16" s="113" t="n">
        <v>2.1</v>
      </c>
    </row>
    <row r="17" customFormat="false" ht="9" hidden="false" customHeight="true" outlineLevel="0" collapsed="false">
      <c r="A17" s="118" t="s">
        <v>344</v>
      </c>
      <c r="B17" s="112" t="n">
        <v>7</v>
      </c>
      <c r="C17" s="113" t="s">
        <v>27</v>
      </c>
      <c r="D17" s="112" t="n">
        <v>36</v>
      </c>
      <c r="E17" s="113" t="s">
        <v>27</v>
      </c>
      <c r="F17" s="113" t="n">
        <v>5.1</v>
      </c>
      <c r="G17" s="112" t="n">
        <v>164</v>
      </c>
      <c r="H17" s="113" t="n">
        <v>6.5</v>
      </c>
      <c r="I17" s="112" t="n">
        <v>378</v>
      </c>
      <c r="J17" s="113" t="n">
        <v>18.5</v>
      </c>
      <c r="K17" s="113" t="n">
        <v>2.3</v>
      </c>
    </row>
    <row r="18" customFormat="false" ht="9" hidden="false" customHeight="true" outlineLevel="0" collapsed="false">
      <c r="A18" s="118" t="s">
        <v>345</v>
      </c>
      <c r="B18" s="112" t="n">
        <v>533</v>
      </c>
      <c r="C18" s="113" t="n">
        <v>41</v>
      </c>
      <c r="D18" s="112" t="n">
        <v>2060</v>
      </c>
      <c r="E18" s="113" t="n">
        <v>129.9</v>
      </c>
      <c r="F18" s="113" t="n">
        <v>3.9</v>
      </c>
      <c r="G18" s="112" t="n">
        <v>9672</v>
      </c>
      <c r="H18" s="113" t="n">
        <v>25.7</v>
      </c>
      <c r="I18" s="112" t="n">
        <v>32547</v>
      </c>
      <c r="J18" s="113" t="n">
        <v>88.9</v>
      </c>
      <c r="K18" s="113" t="n">
        <v>3.4</v>
      </c>
    </row>
    <row r="19" customFormat="false" ht="9" hidden="false" customHeight="true" outlineLevel="0" collapsed="false">
      <c r="A19" s="118" t="s">
        <v>346</v>
      </c>
      <c r="B19" s="112" t="n">
        <v>18</v>
      </c>
      <c r="C19" s="113" t="n">
        <v>-41.9</v>
      </c>
      <c r="D19" s="112" t="n">
        <v>42</v>
      </c>
      <c r="E19" s="113" t="n">
        <v>-52.3</v>
      </c>
      <c r="F19" s="113" t="n">
        <v>2.3</v>
      </c>
      <c r="G19" s="112" t="n">
        <v>395</v>
      </c>
      <c r="H19" s="113" t="n">
        <v>11</v>
      </c>
      <c r="I19" s="112" t="n">
        <v>1160</v>
      </c>
      <c r="J19" s="113" t="n">
        <v>30.6</v>
      </c>
      <c r="K19" s="113" t="n">
        <v>2.9</v>
      </c>
    </row>
    <row r="20" customFormat="false" ht="9" hidden="false" customHeight="true" outlineLevel="0" collapsed="false">
      <c r="A20" s="118" t="s">
        <v>347</v>
      </c>
      <c r="B20" s="112" t="n">
        <v>39</v>
      </c>
      <c r="C20" s="113" t="n">
        <v>-42.6</v>
      </c>
      <c r="D20" s="112" t="n">
        <v>75</v>
      </c>
      <c r="E20" s="113" t="n">
        <v>-70.1</v>
      </c>
      <c r="F20" s="113" t="n">
        <v>1.9</v>
      </c>
      <c r="G20" s="112" t="n">
        <v>984</v>
      </c>
      <c r="H20" s="113" t="n">
        <v>39.8</v>
      </c>
      <c r="I20" s="112" t="n">
        <v>4006</v>
      </c>
      <c r="J20" s="113" t="n">
        <v>91.2</v>
      </c>
      <c r="K20" s="113" t="n">
        <v>4.1</v>
      </c>
    </row>
    <row r="21" customFormat="false" ht="9" hidden="false" customHeight="true" outlineLevel="0" collapsed="false">
      <c r="A21" s="118" t="s">
        <v>348</v>
      </c>
      <c r="B21" s="112" t="n">
        <v>111</v>
      </c>
      <c r="C21" s="113" t="n">
        <v>-21.3</v>
      </c>
      <c r="D21" s="112" t="n">
        <v>170</v>
      </c>
      <c r="E21" s="113" t="n">
        <v>-20.2</v>
      </c>
      <c r="F21" s="113" t="n">
        <v>1.5</v>
      </c>
      <c r="G21" s="112" t="n">
        <v>1736</v>
      </c>
      <c r="H21" s="113" t="n">
        <v>23.5</v>
      </c>
      <c r="I21" s="112" t="n">
        <v>3253</v>
      </c>
      <c r="J21" s="113" t="n">
        <v>19.6</v>
      </c>
      <c r="K21" s="113" t="n">
        <v>1.9</v>
      </c>
    </row>
    <row r="22" customFormat="false" ht="9" hidden="false" customHeight="true" outlineLevel="0" collapsed="false">
      <c r="A22" s="118" t="s">
        <v>349</v>
      </c>
      <c r="B22" s="112" t="n">
        <v>20</v>
      </c>
      <c r="C22" s="113" t="s">
        <v>27</v>
      </c>
      <c r="D22" s="112" t="n">
        <v>62</v>
      </c>
      <c r="E22" s="113" t="s">
        <v>27</v>
      </c>
      <c r="F22" s="113" t="n">
        <v>3.1</v>
      </c>
      <c r="G22" s="112" t="n">
        <v>86</v>
      </c>
      <c r="H22" s="113" t="n">
        <v>177.4</v>
      </c>
      <c r="I22" s="112" t="n">
        <v>250</v>
      </c>
      <c r="J22" s="113" t="n">
        <v>242.5</v>
      </c>
      <c r="K22" s="113" t="n">
        <v>2.9</v>
      </c>
    </row>
    <row r="23" customFormat="false" ht="9" hidden="false" customHeight="true" outlineLevel="0" collapsed="false">
      <c r="A23" s="118" t="s">
        <v>350</v>
      </c>
      <c r="B23" s="112" t="n">
        <v>1946</v>
      </c>
      <c r="C23" s="113" t="n">
        <v>-0.3</v>
      </c>
      <c r="D23" s="112" t="n">
        <v>5008</v>
      </c>
      <c r="E23" s="113" t="n">
        <v>11.2</v>
      </c>
      <c r="F23" s="113" t="n">
        <v>2.6</v>
      </c>
      <c r="G23" s="112" t="n">
        <v>35592</v>
      </c>
      <c r="H23" s="113" t="n">
        <v>-15.5</v>
      </c>
      <c r="I23" s="112" t="n">
        <v>96915</v>
      </c>
      <c r="J23" s="113" t="n">
        <v>-14.3</v>
      </c>
      <c r="K23" s="113" t="n">
        <v>2.7</v>
      </c>
    </row>
    <row r="24" customFormat="false" ht="9" hidden="false" customHeight="true" outlineLevel="0" collapsed="false">
      <c r="A24" s="118" t="s">
        <v>351</v>
      </c>
      <c r="B24" s="112" t="n">
        <v>193</v>
      </c>
      <c r="C24" s="113" t="n">
        <v>22.2</v>
      </c>
      <c r="D24" s="112" t="n">
        <v>487</v>
      </c>
      <c r="E24" s="113" t="n">
        <v>30.6</v>
      </c>
      <c r="F24" s="113" t="n">
        <v>2.5</v>
      </c>
      <c r="G24" s="112" t="n">
        <v>2474</v>
      </c>
      <c r="H24" s="113" t="n">
        <v>9.5</v>
      </c>
      <c r="I24" s="112" t="n">
        <v>5977</v>
      </c>
      <c r="J24" s="113" t="n">
        <v>34</v>
      </c>
      <c r="K24" s="113" t="n">
        <v>2.4</v>
      </c>
    </row>
    <row r="25" customFormat="false" ht="9" hidden="false" customHeight="true" outlineLevel="0" collapsed="false">
      <c r="A25" s="118" t="s">
        <v>193</v>
      </c>
      <c r="B25" s="112" t="n">
        <v>1109</v>
      </c>
      <c r="C25" s="113" t="n">
        <v>33.9</v>
      </c>
      <c r="D25" s="112" t="n">
        <v>2793</v>
      </c>
      <c r="E25" s="113" t="n">
        <v>38</v>
      </c>
      <c r="F25" s="113" t="n">
        <v>2.5</v>
      </c>
      <c r="G25" s="112" t="n">
        <v>16584</v>
      </c>
      <c r="H25" s="113" t="n">
        <v>1.4</v>
      </c>
      <c r="I25" s="112" t="n">
        <v>36257</v>
      </c>
      <c r="J25" s="113" t="n">
        <v>-4.4</v>
      </c>
      <c r="K25" s="113" t="n">
        <v>2.2</v>
      </c>
    </row>
    <row r="26" customFormat="false" ht="9" hidden="false" customHeight="true" outlineLevel="0" collapsed="false">
      <c r="A26" s="118" t="s">
        <v>352</v>
      </c>
      <c r="B26" s="112" t="n">
        <v>759</v>
      </c>
      <c r="C26" s="113" t="n">
        <v>-1.9</v>
      </c>
      <c r="D26" s="112" t="n">
        <v>3477</v>
      </c>
      <c r="E26" s="113" t="n">
        <v>-14.8</v>
      </c>
      <c r="F26" s="113" t="n">
        <v>4.6</v>
      </c>
      <c r="G26" s="112" t="n">
        <v>12288</v>
      </c>
      <c r="H26" s="113" t="n">
        <v>19.2</v>
      </c>
      <c r="I26" s="112" t="n">
        <v>39577</v>
      </c>
      <c r="J26" s="113" t="n">
        <v>28.4</v>
      </c>
      <c r="K26" s="113" t="n">
        <v>3.2</v>
      </c>
    </row>
    <row r="27" customFormat="false" ht="9" hidden="false" customHeight="true" outlineLevel="0" collapsed="false">
      <c r="A27" s="118" t="s">
        <v>353</v>
      </c>
      <c r="B27" s="112" t="n">
        <v>18</v>
      </c>
      <c r="C27" s="113" t="n">
        <v>-48.6</v>
      </c>
      <c r="D27" s="112" t="n">
        <v>122</v>
      </c>
      <c r="E27" s="113" t="n">
        <v>28.4</v>
      </c>
      <c r="F27" s="113" t="n">
        <v>6.8</v>
      </c>
      <c r="G27" s="112" t="n">
        <v>656</v>
      </c>
      <c r="H27" s="113" t="n">
        <v>42</v>
      </c>
      <c r="I27" s="112" t="n">
        <v>1642</v>
      </c>
      <c r="J27" s="113" t="n">
        <v>50.5</v>
      </c>
      <c r="K27" s="113" t="n">
        <v>2.5</v>
      </c>
      <c r="M27" s="112"/>
    </row>
    <row r="28" customFormat="false" ht="9" hidden="false" customHeight="true" outlineLevel="0" collapsed="false">
      <c r="A28" s="118" t="s">
        <v>354</v>
      </c>
      <c r="B28" s="112" t="n">
        <v>85</v>
      </c>
      <c r="C28" s="113" t="n">
        <v>7.6</v>
      </c>
      <c r="D28" s="112" t="n">
        <v>376</v>
      </c>
      <c r="E28" s="113" t="n">
        <v>145.8</v>
      </c>
      <c r="F28" s="113" t="n">
        <v>4.4</v>
      </c>
      <c r="G28" s="112" t="n">
        <v>1982</v>
      </c>
      <c r="H28" s="113" t="n">
        <v>64.9</v>
      </c>
      <c r="I28" s="112" t="n">
        <v>7568</v>
      </c>
      <c r="J28" s="113" t="n">
        <v>72.3</v>
      </c>
      <c r="K28" s="113" t="n">
        <v>3.8</v>
      </c>
      <c r="M28" s="112"/>
    </row>
    <row r="29" customFormat="false" ht="9" hidden="false" customHeight="true" outlineLevel="0" collapsed="false">
      <c r="A29" s="118" t="s">
        <v>355</v>
      </c>
      <c r="B29" s="112" t="n">
        <v>649</v>
      </c>
      <c r="C29" s="113" t="n">
        <v>139.5</v>
      </c>
      <c r="D29" s="112" t="n">
        <v>1136</v>
      </c>
      <c r="E29" s="113" t="n">
        <v>134.7</v>
      </c>
      <c r="F29" s="113" t="n">
        <v>1.8</v>
      </c>
      <c r="G29" s="112" t="n">
        <v>11127</v>
      </c>
      <c r="H29" s="113" t="n">
        <v>-9.9</v>
      </c>
      <c r="I29" s="112" t="n">
        <v>21598</v>
      </c>
      <c r="J29" s="113" t="n">
        <v>7.2</v>
      </c>
      <c r="K29" s="113" t="n">
        <v>1.9</v>
      </c>
      <c r="M29" s="112"/>
    </row>
    <row r="30" customFormat="false" ht="9" hidden="false" customHeight="true" outlineLevel="0" collapsed="false">
      <c r="A30" s="118" t="s">
        <v>356</v>
      </c>
      <c r="B30" s="112" t="n">
        <v>182</v>
      </c>
      <c r="C30" s="113" t="n">
        <v>-35.9</v>
      </c>
      <c r="D30" s="112" t="n">
        <v>388</v>
      </c>
      <c r="E30" s="113" t="n">
        <v>-46.6</v>
      </c>
      <c r="F30" s="113" t="n">
        <v>2.1</v>
      </c>
      <c r="G30" s="112" t="n">
        <v>6798</v>
      </c>
      <c r="H30" s="113" t="n">
        <v>-6.5</v>
      </c>
      <c r="I30" s="112" t="n">
        <v>10265</v>
      </c>
      <c r="J30" s="113" t="n">
        <v>-8.6</v>
      </c>
      <c r="K30" s="113" t="n">
        <v>1.5</v>
      </c>
    </row>
    <row r="31" customFormat="false" ht="9" hidden="false" customHeight="true" outlineLevel="0" collapsed="false">
      <c r="A31" s="118" t="s">
        <v>357</v>
      </c>
      <c r="B31" s="112" t="n">
        <v>1049</v>
      </c>
      <c r="C31" s="113" t="n">
        <v>-8.3</v>
      </c>
      <c r="D31" s="112" t="n">
        <v>2454</v>
      </c>
      <c r="E31" s="113" t="n">
        <v>-3.9</v>
      </c>
      <c r="F31" s="113" t="n">
        <v>2.3</v>
      </c>
      <c r="G31" s="112" t="n">
        <v>18541</v>
      </c>
      <c r="H31" s="113" t="n">
        <v>-3.2</v>
      </c>
      <c r="I31" s="112" t="n">
        <v>36082</v>
      </c>
      <c r="J31" s="113" t="n">
        <v>-5.3</v>
      </c>
      <c r="K31" s="113" t="n">
        <v>1.9</v>
      </c>
    </row>
    <row r="32" customFormat="false" ht="9" hidden="false" customHeight="true" outlineLevel="0" collapsed="false">
      <c r="A32" s="118" t="s">
        <v>358</v>
      </c>
      <c r="B32" s="112" t="n">
        <v>64</v>
      </c>
      <c r="C32" s="113" t="n">
        <v>-63.6</v>
      </c>
      <c r="D32" s="112" t="n">
        <v>379</v>
      </c>
      <c r="E32" s="113" t="n">
        <v>-44.5</v>
      </c>
      <c r="F32" s="113" t="n">
        <v>5.9</v>
      </c>
      <c r="G32" s="112" t="n">
        <v>1255</v>
      </c>
      <c r="H32" s="113" t="n">
        <v>-31.6</v>
      </c>
      <c r="I32" s="112" t="n">
        <v>6776</v>
      </c>
      <c r="J32" s="113" t="n">
        <v>-26.8</v>
      </c>
      <c r="K32" s="113" t="n">
        <v>5.4</v>
      </c>
    </row>
    <row r="33" customFormat="false" ht="9" hidden="false" customHeight="true" outlineLevel="0" collapsed="false">
      <c r="A33" s="118" t="s">
        <v>359</v>
      </c>
      <c r="B33" s="112" t="n">
        <v>21</v>
      </c>
      <c r="C33" s="113" t="n">
        <v>-68.7</v>
      </c>
      <c r="D33" s="112" t="n">
        <v>171</v>
      </c>
      <c r="E33" s="113" t="n">
        <v>-30.5</v>
      </c>
      <c r="F33" s="113" t="n">
        <v>8.1</v>
      </c>
      <c r="G33" s="112" t="n">
        <v>723</v>
      </c>
      <c r="H33" s="113" t="n">
        <v>24.4</v>
      </c>
      <c r="I33" s="112" t="n">
        <v>2606</v>
      </c>
      <c r="J33" s="113" t="n">
        <v>-2.5</v>
      </c>
      <c r="K33" s="113" t="n">
        <v>3.6</v>
      </c>
    </row>
    <row r="34" customFormat="false" ht="9" hidden="false" customHeight="true" outlineLevel="0" collapsed="false">
      <c r="A34" s="118" t="s">
        <v>360</v>
      </c>
      <c r="B34" s="112" t="n">
        <v>158</v>
      </c>
      <c r="C34" s="113" t="s">
        <v>19</v>
      </c>
      <c r="D34" s="112" t="n">
        <v>380</v>
      </c>
      <c r="E34" s="113" t="n">
        <v>-22.3</v>
      </c>
      <c r="F34" s="113" t="n">
        <v>2.4</v>
      </c>
      <c r="G34" s="112" t="n">
        <v>3534</v>
      </c>
      <c r="H34" s="113" t="n">
        <v>-16.5</v>
      </c>
      <c r="I34" s="112" t="n">
        <v>8353</v>
      </c>
      <c r="J34" s="113" t="n">
        <v>-13.8</v>
      </c>
      <c r="K34" s="113" t="n">
        <v>2.4</v>
      </c>
    </row>
    <row r="35" customFormat="false" ht="9" hidden="false" customHeight="true" outlineLevel="0" collapsed="false">
      <c r="A35" s="118" t="s">
        <v>361</v>
      </c>
      <c r="B35" s="112" t="n">
        <v>335</v>
      </c>
      <c r="C35" s="113" t="n">
        <v>-28.9</v>
      </c>
      <c r="D35" s="112" t="n">
        <v>810</v>
      </c>
      <c r="E35" s="113" t="n">
        <v>-29.7</v>
      </c>
      <c r="F35" s="113" t="n">
        <v>2.4</v>
      </c>
      <c r="G35" s="112" t="n">
        <v>7047</v>
      </c>
      <c r="H35" s="113" t="n">
        <v>30.3</v>
      </c>
      <c r="I35" s="112" t="n">
        <v>17191</v>
      </c>
      <c r="J35" s="113" t="n">
        <v>39</v>
      </c>
      <c r="K35" s="113" t="n">
        <v>2.4</v>
      </c>
    </row>
    <row r="36" customFormat="false" ht="9" hidden="false" customHeight="true" outlineLevel="0" collapsed="false">
      <c r="A36" s="118" t="s">
        <v>202</v>
      </c>
      <c r="B36" s="112" t="n">
        <v>68</v>
      </c>
      <c r="C36" s="113" t="n">
        <v>21.4</v>
      </c>
      <c r="D36" s="112" t="n">
        <v>539</v>
      </c>
      <c r="E36" s="113" t="n">
        <v>99.6</v>
      </c>
      <c r="F36" s="113" t="n">
        <v>7.9</v>
      </c>
      <c r="G36" s="112" t="n">
        <v>879</v>
      </c>
      <c r="H36" s="113" t="n">
        <v>40.9</v>
      </c>
      <c r="I36" s="112" t="n">
        <v>5063</v>
      </c>
      <c r="J36" s="113" t="n">
        <v>122</v>
      </c>
      <c r="K36" s="113" t="n">
        <v>5.8</v>
      </c>
    </row>
    <row r="37" customFormat="false" ht="9" hidden="false" customHeight="true" outlineLevel="0" collapsed="false">
      <c r="A37" s="118" t="s">
        <v>362</v>
      </c>
      <c r="B37" s="112" t="n">
        <v>51</v>
      </c>
      <c r="C37" s="113" t="n">
        <v>13.3</v>
      </c>
      <c r="D37" s="112" t="n">
        <v>102</v>
      </c>
      <c r="E37" s="113" t="n">
        <v>17.2</v>
      </c>
      <c r="F37" s="113" t="n">
        <v>2</v>
      </c>
      <c r="G37" s="112" t="n">
        <v>1323</v>
      </c>
      <c r="H37" s="113" t="n">
        <v>-1.8</v>
      </c>
      <c r="I37" s="112" t="n">
        <v>3390</v>
      </c>
      <c r="J37" s="113" t="n">
        <v>-19.4</v>
      </c>
      <c r="K37" s="113" t="n">
        <v>2.6</v>
      </c>
    </row>
    <row r="38" customFormat="false" ht="9" hidden="false" customHeight="true" outlineLevel="0" collapsed="false">
      <c r="A38" s="118" t="s">
        <v>203</v>
      </c>
      <c r="B38" s="112" t="n">
        <v>149</v>
      </c>
      <c r="C38" s="113" t="n">
        <v>46.1</v>
      </c>
      <c r="D38" s="112" t="n">
        <v>494</v>
      </c>
      <c r="E38" s="113" t="n">
        <v>-59</v>
      </c>
      <c r="F38" s="113" t="n">
        <v>3.3</v>
      </c>
      <c r="G38" s="112" t="n">
        <v>3025</v>
      </c>
      <c r="H38" s="113" t="n">
        <v>33.8</v>
      </c>
      <c r="I38" s="112" t="n">
        <v>12880</v>
      </c>
      <c r="J38" s="113" t="n">
        <v>64.7</v>
      </c>
      <c r="K38" s="113" t="n">
        <v>4.3</v>
      </c>
    </row>
    <row r="39" customFormat="false" ht="9" hidden="false" customHeight="true" outlineLevel="0" collapsed="false">
      <c r="A39" s="118" t="s">
        <v>198</v>
      </c>
      <c r="B39" s="112" t="n">
        <v>375</v>
      </c>
      <c r="C39" s="113" t="n">
        <v>-6.9</v>
      </c>
      <c r="D39" s="112" t="n">
        <v>883</v>
      </c>
      <c r="E39" s="113" t="n">
        <v>7.7</v>
      </c>
      <c r="F39" s="113" t="n">
        <v>2.4</v>
      </c>
      <c r="G39" s="112" t="n">
        <v>8206</v>
      </c>
      <c r="H39" s="113" t="n">
        <v>4.5</v>
      </c>
      <c r="I39" s="112" t="n">
        <v>17332</v>
      </c>
      <c r="J39" s="113" t="n">
        <v>13.9</v>
      </c>
      <c r="K39" s="113" t="n">
        <v>2.1</v>
      </c>
    </row>
    <row r="40" customFormat="false" ht="9" hidden="false" customHeight="true" outlineLevel="0" collapsed="false">
      <c r="A40" s="118" t="s">
        <v>363</v>
      </c>
      <c r="B40" s="112" t="n">
        <v>4</v>
      </c>
      <c r="C40" s="113" t="s">
        <v>19</v>
      </c>
      <c r="D40" s="112" t="n">
        <v>15</v>
      </c>
      <c r="E40" s="113" t="n">
        <v>275</v>
      </c>
      <c r="F40" s="113" t="n">
        <v>3.8</v>
      </c>
      <c r="G40" s="112" t="n">
        <v>37</v>
      </c>
      <c r="H40" s="113" t="n">
        <v>12.1</v>
      </c>
      <c r="I40" s="112" t="n">
        <v>109</v>
      </c>
      <c r="J40" s="113" t="n">
        <v>45.3</v>
      </c>
      <c r="K40" s="113" t="n">
        <v>2.9</v>
      </c>
    </row>
    <row r="41" customFormat="false" ht="9" hidden="false" customHeight="true" outlineLevel="0" collapsed="false">
      <c r="A41" s="119" t="s">
        <v>364</v>
      </c>
      <c r="B41" s="112" t="n">
        <v>153</v>
      </c>
      <c r="C41" s="113" t="n">
        <v>-15.9</v>
      </c>
      <c r="D41" s="112" t="n">
        <v>508</v>
      </c>
      <c r="E41" s="113" t="n">
        <v>-49.9</v>
      </c>
      <c r="F41" s="113" t="n">
        <v>3.3</v>
      </c>
      <c r="G41" s="112" t="n">
        <v>2878</v>
      </c>
      <c r="H41" s="113" t="n">
        <v>-1.9</v>
      </c>
      <c r="I41" s="112" t="n">
        <v>8649</v>
      </c>
      <c r="J41" s="113" t="n">
        <v>-20.2</v>
      </c>
      <c r="K41" s="113" t="n">
        <v>3</v>
      </c>
    </row>
    <row r="42" s="108" customFormat="true" ht="18" hidden="false" customHeight="true" outlineLevel="0" collapsed="false">
      <c r="A42" s="109" t="s">
        <v>365</v>
      </c>
      <c r="B42" s="105" t="n">
        <v>67</v>
      </c>
      <c r="C42" s="106" t="n">
        <v>8.1</v>
      </c>
      <c r="D42" s="105" t="n">
        <v>208</v>
      </c>
      <c r="E42" s="106" t="n">
        <v>12.4</v>
      </c>
      <c r="F42" s="106" t="n">
        <v>3.1</v>
      </c>
      <c r="G42" s="105" t="n">
        <v>1023</v>
      </c>
      <c r="H42" s="106" t="n">
        <v>15.9</v>
      </c>
      <c r="I42" s="105" t="n">
        <v>2980</v>
      </c>
      <c r="J42" s="106" t="n">
        <v>20.6</v>
      </c>
      <c r="K42" s="106" t="n">
        <v>2.9</v>
      </c>
    </row>
    <row r="43" customFormat="false" ht="9" hidden="false" customHeight="true" outlineLevel="0" collapsed="false">
      <c r="A43" s="119" t="s">
        <v>366</v>
      </c>
      <c r="B43" s="112" t="n">
        <v>26</v>
      </c>
      <c r="C43" s="113" t="n">
        <v>-27.8</v>
      </c>
      <c r="D43" s="112" t="n">
        <v>46</v>
      </c>
      <c r="E43" s="113" t="n">
        <v>-58.9</v>
      </c>
      <c r="F43" s="113" t="n">
        <v>1.8</v>
      </c>
      <c r="G43" s="112" t="n">
        <v>270</v>
      </c>
      <c r="H43" s="113" t="n">
        <v>-22.6</v>
      </c>
      <c r="I43" s="112" t="n">
        <v>608</v>
      </c>
      <c r="J43" s="113" t="n">
        <v>-24.3</v>
      </c>
      <c r="K43" s="113" t="n">
        <v>2.3</v>
      </c>
    </row>
    <row r="44" customFormat="false" ht="9" hidden="false" customHeight="true" outlineLevel="0" collapsed="false">
      <c r="A44" s="119" t="s">
        <v>367</v>
      </c>
      <c r="B44" s="112" t="n">
        <v>41</v>
      </c>
      <c r="C44" s="113" t="n">
        <v>57.7</v>
      </c>
      <c r="D44" s="112" t="n">
        <v>162</v>
      </c>
      <c r="E44" s="113" t="n">
        <v>121.9</v>
      </c>
      <c r="F44" s="113" t="n">
        <v>4</v>
      </c>
      <c r="G44" s="112" t="n">
        <v>753</v>
      </c>
      <c r="H44" s="113" t="n">
        <v>41</v>
      </c>
      <c r="I44" s="112" t="n">
        <v>2372</v>
      </c>
      <c r="J44" s="113" t="n">
        <v>42.1</v>
      </c>
      <c r="K44" s="113" t="n">
        <v>3.2</v>
      </c>
    </row>
    <row r="45" s="108" customFormat="true" ht="18" hidden="false" customHeight="true" outlineLevel="0" collapsed="false">
      <c r="A45" s="109" t="s">
        <v>368</v>
      </c>
      <c r="B45" s="105" t="n">
        <v>990</v>
      </c>
      <c r="C45" s="106" t="n">
        <v>50</v>
      </c>
      <c r="D45" s="105" t="n">
        <v>2118</v>
      </c>
      <c r="E45" s="106" t="n">
        <v>8.9</v>
      </c>
      <c r="F45" s="106" t="n">
        <v>2.1</v>
      </c>
      <c r="G45" s="105" t="n">
        <v>15245</v>
      </c>
      <c r="H45" s="106" t="n">
        <v>11.7</v>
      </c>
      <c r="I45" s="105" t="n">
        <v>36418</v>
      </c>
      <c r="J45" s="106" t="n">
        <v>1.4</v>
      </c>
      <c r="K45" s="106" t="n">
        <v>2.4</v>
      </c>
    </row>
    <row r="46" customFormat="false" ht="9" hidden="false" customHeight="true" outlineLevel="0" collapsed="false">
      <c r="A46" s="118" t="s">
        <v>369</v>
      </c>
      <c r="B46" s="112" t="n">
        <v>19</v>
      </c>
      <c r="C46" s="113" t="n">
        <v>-32.1</v>
      </c>
      <c r="D46" s="112" t="n">
        <v>56</v>
      </c>
      <c r="E46" s="113" t="n">
        <v>-80.1</v>
      </c>
      <c r="F46" s="113" t="n">
        <v>2.9</v>
      </c>
      <c r="G46" s="112" t="n">
        <v>572</v>
      </c>
      <c r="H46" s="113" t="n">
        <v>5.7</v>
      </c>
      <c r="I46" s="112" t="n">
        <v>3567</v>
      </c>
      <c r="J46" s="113" t="n">
        <v>4.4</v>
      </c>
      <c r="K46" s="113" t="n">
        <v>6.2</v>
      </c>
    </row>
    <row r="47" customFormat="false" ht="9" hidden="false" customHeight="true" outlineLevel="0" collapsed="false">
      <c r="A47" s="118" t="s">
        <v>370</v>
      </c>
      <c r="B47" s="112" t="n">
        <v>221</v>
      </c>
      <c r="C47" s="113" t="n">
        <v>41.7</v>
      </c>
      <c r="D47" s="112" t="n">
        <v>660</v>
      </c>
      <c r="E47" s="113" t="n">
        <v>31</v>
      </c>
      <c r="F47" s="113" t="n">
        <v>3</v>
      </c>
      <c r="G47" s="112" t="n">
        <v>3179</v>
      </c>
      <c r="H47" s="113" t="n">
        <v>38.3</v>
      </c>
      <c r="I47" s="112" t="n">
        <v>8330</v>
      </c>
      <c r="J47" s="113" t="n">
        <v>8</v>
      </c>
      <c r="K47" s="113" t="n">
        <v>2.6</v>
      </c>
    </row>
    <row r="48" customFormat="false" ht="9" hidden="false" customHeight="true" outlineLevel="0" collapsed="false">
      <c r="A48" s="118" t="s">
        <v>371</v>
      </c>
      <c r="B48" s="112" t="n">
        <v>21</v>
      </c>
      <c r="C48" s="113" t="n">
        <v>50</v>
      </c>
      <c r="D48" s="112" t="n">
        <v>126</v>
      </c>
      <c r="E48" s="113" t="n">
        <v>11.5</v>
      </c>
      <c r="F48" s="113" t="n">
        <v>6</v>
      </c>
      <c r="G48" s="112" t="n">
        <v>490</v>
      </c>
      <c r="H48" s="113" t="n">
        <v>-19.1</v>
      </c>
      <c r="I48" s="112" t="n">
        <v>3485</v>
      </c>
      <c r="J48" s="113" t="n">
        <v>38.4</v>
      </c>
      <c r="K48" s="113" t="n">
        <v>7.1</v>
      </c>
    </row>
    <row r="49" customFormat="false" ht="9" hidden="false" customHeight="true" outlineLevel="0" collapsed="false">
      <c r="A49" s="118" t="s">
        <v>372</v>
      </c>
      <c r="B49" s="112" t="n">
        <v>25</v>
      </c>
      <c r="C49" s="113" t="n">
        <v>-32.4</v>
      </c>
      <c r="D49" s="112" t="n">
        <v>59</v>
      </c>
      <c r="E49" s="113" t="n">
        <v>-56.9</v>
      </c>
      <c r="F49" s="113" t="n">
        <v>2.4</v>
      </c>
      <c r="G49" s="112" t="n">
        <v>798</v>
      </c>
      <c r="H49" s="113" t="n">
        <v>-20.2</v>
      </c>
      <c r="I49" s="112" t="n">
        <v>1870</v>
      </c>
      <c r="J49" s="113" t="n">
        <v>-30.2</v>
      </c>
      <c r="K49" s="113" t="n">
        <v>2.3</v>
      </c>
    </row>
    <row r="50" customFormat="false" ht="9" hidden="false" customHeight="true" outlineLevel="0" collapsed="false">
      <c r="A50" s="118" t="s">
        <v>373</v>
      </c>
      <c r="B50" s="112" t="n">
        <v>554</v>
      </c>
      <c r="C50" s="113" t="n">
        <v>103.7</v>
      </c>
      <c r="D50" s="112" t="n">
        <v>887</v>
      </c>
      <c r="E50" s="113" t="n">
        <v>71.6</v>
      </c>
      <c r="F50" s="113" t="n">
        <v>1.6</v>
      </c>
      <c r="G50" s="112" t="n">
        <v>6397</v>
      </c>
      <c r="H50" s="113" t="n">
        <v>25.4</v>
      </c>
      <c r="I50" s="112" t="n">
        <v>10645</v>
      </c>
      <c r="J50" s="113" t="n">
        <v>21.4</v>
      </c>
      <c r="K50" s="113" t="n">
        <v>1.7</v>
      </c>
    </row>
    <row r="51" customFormat="false" ht="9" hidden="false" customHeight="true" outlineLevel="0" collapsed="false">
      <c r="A51" s="118" t="s">
        <v>374</v>
      </c>
      <c r="B51" s="112" t="n">
        <v>25</v>
      </c>
      <c r="C51" s="113" t="n">
        <v>-52.8</v>
      </c>
      <c r="D51" s="112" t="n">
        <v>35</v>
      </c>
      <c r="E51" s="113" t="n">
        <v>-47.8</v>
      </c>
      <c r="F51" s="113" t="n">
        <v>1.4</v>
      </c>
      <c r="G51" s="112" t="n">
        <v>875</v>
      </c>
      <c r="H51" s="113" t="n">
        <v>0.7</v>
      </c>
      <c r="I51" s="112" t="n">
        <v>1370</v>
      </c>
      <c r="J51" s="113" t="n">
        <v>-9.6</v>
      </c>
      <c r="K51" s="113" t="n">
        <v>1.6</v>
      </c>
    </row>
    <row r="52" customFormat="false" ht="9" hidden="false" customHeight="true" outlineLevel="0" collapsed="false">
      <c r="A52" s="118" t="s">
        <v>375</v>
      </c>
      <c r="B52" s="112" t="n">
        <v>15</v>
      </c>
      <c r="C52" s="113" t="n">
        <v>150</v>
      </c>
      <c r="D52" s="112" t="n">
        <v>50</v>
      </c>
      <c r="E52" s="113" t="s">
        <v>27</v>
      </c>
      <c r="F52" s="113" t="n">
        <v>3.3</v>
      </c>
      <c r="G52" s="112" t="n">
        <v>919</v>
      </c>
      <c r="H52" s="113" t="n">
        <v>10.9</v>
      </c>
      <c r="I52" s="112" t="n">
        <v>1480</v>
      </c>
      <c r="J52" s="113" t="n">
        <v>6.9</v>
      </c>
      <c r="K52" s="113" t="n">
        <v>1.6</v>
      </c>
    </row>
    <row r="53" customFormat="false" ht="9" hidden="false" customHeight="true" outlineLevel="0" collapsed="false">
      <c r="A53" s="119" t="s">
        <v>376</v>
      </c>
      <c r="B53" s="112" t="n">
        <v>110</v>
      </c>
      <c r="C53" s="113" t="n">
        <v>17</v>
      </c>
      <c r="D53" s="112" t="n">
        <v>245</v>
      </c>
      <c r="E53" s="113" t="n">
        <v>-23.2</v>
      </c>
      <c r="F53" s="113" t="n">
        <v>2.2</v>
      </c>
      <c r="G53" s="112" t="n">
        <v>2015</v>
      </c>
      <c r="H53" s="113" t="n">
        <v>-16.1</v>
      </c>
      <c r="I53" s="112" t="n">
        <v>5671</v>
      </c>
      <c r="J53" s="113" t="n">
        <v>-28.4</v>
      </c>
      <c r="K53" s="113" t="n">
        <v>2.8</v>
      </c>
    </row>
    <row r="54" s="108" customFormat="true" ht="18" hidden="false" customHeight="true" outlineLevel="0" collapsed="false">
      <c r="A54" s="109" t="s">
        <v>377</v>
      </c>
      <c r="B54" s="105" t="n">
        <v>648</v>
      </c>
      <c r="C54" s="106" t="n">
        <v>-6.5</v>
      </c>
      <c r="D54" s="105" t="n">
        <v>1661</v>
      </c>
      <c r="E54" s="106" t="n">
        <v>16.6</v>
      </c>
      <c r="F54" s="106" t="n">
        <v>2.6</v>
      </c>
      <c r="G54" s="105" t="n">
        <v>15281</v>
      </c>
      <c r="H54" s="106" t="n">
        <v>1.6</v>
      </c>
      <c r="I54" s="105" t="n">
        <v>34806</v>
      </c>
      <c r="J54" s="106" t="n">
        <v>13.3</v>
      </c>
      <c r="K54" s="106" t="n">
        <v>2.3</v>
      </c>
    </row>
    <row r="55" customFormat="false" ht="9" hidden="false" customHeight="true" outlineLevel="0" collapsed="false">
      <c r="A55" s="119" t="s">
        <v>378</v>
      </c>
      <c r="B55" s="112" t="n">
        <v>56</v>
      </c>
      <c r="C55" s="113" t="n">
        <v>16.7</v>
      </c>
      <c r="D55" s="112" t="n">
        <v>148</v>
      </c>
      <c r="E55" s="113" t="n">
        <v>46.5</v>
      </c>
      <c r="F55" s="113" t="n">
        <v>2.6</v>
      </c>
      <c r="G55" s="112" t="n">
        <v>1440</v>
      </c>
      <c r="H55" s="113" t="n">
        <v>0.5</v>
      </c>
      <c r="I55" s="112" t="n">
        <v>3600</v>
      </c>
      <c r="J55" s="113" t="n">
        <v>-5.3</v>
      </c>
      <c r="K55" s="113" t="n">
        <v>2.5</v>
      </c>
    </row>
    <row r="56" customFormat="false" ht="9" hidden="false" customHeight="true" outlineLevel="0" collapsed="false">
      <c r="A56" s="119" t="s">
        <v>379</v>
      </c>
      <c r="B56" s="112" t="n">
        <v>457</v>
      </c>
      <c r="C56" s="113" t="n">
        <v>-19.3</v>
      </c>
      <c r="D56" s="112" t="n">
        <v>1033</v>
      </c>
      <c r="E56" s="113" t="n">
        <v>-12.6</v>
      </c>
      <c r="F56" s="113" t="n">
        <v>2.3</v>
      </c>
      <c r="G56" s="112" t="n">
        <v>11145</v>
      </c>
      <c r="H56" s="113" t="n">
        <v>-4.2</v>
      </c>
      <c r="I56" s="112" t="n">
        <v>24384</v>
      </c>
      <c r="J56" s="113" t="n">
        <v>10.3</v>
      </c>
      <c r="K56" s="113" t="n">
        <v>2.2</v>
      </c>
    </row>
    <row r="57" customFormat="false" ht="9" hidden="false" customHeight="true" outlineLevel="0" collapsed="false">
      <c r="A57" s="119" t="s">
        <v>380</v>
      </c>
      <c r="B57" s="112" t="n">
        <v>9</v>
      </c>
      <c r="C57" s="113" t="n">
        <v>50</v>
      </c>
      <c r="D57" s="112" t="n">
        <v>42</v>
      </c>
      <c r="E57" s="113" t="n">
        <v>75</v>
      </c>
      <c r="F57" s="113" t="n">
        <v>4.7</v>
      </c>
      <c r="G57" s="112" t="n">
        <v>573</v>
      </c>
      <c r="H57" s="113" t="n">
        <v>47.3</v>
      </c>
      <c r="I57" s="112" t="n">
        <v>1580</v>
      </c>
      <c r="J57" s="113" t="n">
        <v>45.6</v>
      </c>
      <c r="K57" s="113" t="n">
        <v>2.8</v>
      </c>
    </row>
    <row r="58" customFormat="false" ht="9" hidden="false" customHeight="true" outlineLevel="0" collapsed="false">
      <c r="A58" s="119" t="s">
        <v>381</v>
      </c>
      <c r="B58" s="112" t="n">
        <v>109</v>
      </c>
      <c r="C58" s="113" t="n">
        <v>91.2</v>
      </c>
      <c r="D58" s="112" t="n">
        <v>348</v>
      </c>
      <c r="E58" s="113" t="s">
        <v>27</v>
      </c>
      <c r="F58" s="113" t="n">
        <v>3.2</v>
      </c>
      <c r="G58" s="112" t="n">
        <v>1392</v>
      </c>
      <c r="H58" s="113" t="n">
        <v>39.9</v>
      </c>
      <c r="I58" s="112" t="n">
        <v>3299</v>
      </c>
      <c r="J58" s="113" t="n">
        <v>40.1</v>
      </c>
      <c r="K58" s="113" t="n">
        <v>2.4</v>
      </c>
    </row>
    <row r="59" customFormat="false" ht="9" hidden="false" customHeight="true" outlineLevel="0" collapsed="false">
      <c r="A59" s="119" t="s">
        <v>382</v>
      </c>
      <c r="B59" s="112" t="n">
        <v>17</v>
      </c>
      <c r="C59" s="113" t="n">
        <v>6.3</v>
      </c>
      <c r="D59" s="112" t="n">
        <v>90</v>
      </c>
      <c r="E59" s="113" t="n">
        <v>150</v>
      </c>
      <c r="F59" s="113" t="n">
        <v>5.3</v>
      </c>
      <c r="G59" s="112" t="n">
        <v>731</v>
      </c>
      <c r="H59" s="113" t="n">
        <v>24.7</v>
      </c>
      <c r="I59" s="112" t="n">
        <v>1943</v>
      </c>
      <c r="J59" s="113" t="n">
        <v>40.8</v>
      </c>
      <c r="K59" s="113" t="n">
        <v>2.7</v>
      </c>
      <c r="M59" s="120"/>
    </row>
    <row r="60" s="108" customFormat="true" ht="18" hidden="false" customHeight="true" outlineLevel="0" collapsed="false">
      <c r="A60" s="109" t="s">
        <v>383</v>
      </c>
      <c r="B60" s="105" t="n">
        <v>109</v>
      </c>
      <c r="C60" s="106" t="n">
        <v>23.9</v>
      </c>
      <c r="D60" s="105" t="n">
        <v>270</v>
      </c>
      <c r="E60" s="106" t="n">
        <v>57.9</v>
      </c>
      <c r="F60" s="106" t="n">
        <v>2.5</v>
      </c>
      <c r="G60" s="105" t="n">
        <v>1655</v>
      </c>
      <c r="H60" s="106" t="n">
        <v>-6.5</v>
      </c>
      <c r="I60" s="105" t="n">
        <v>3633</v>
      </c>
      <c r="J60" s="106" t="n">
        <v>-9.1</v>
      </c>
      <c r="K60" s="106" t="n">
        <v>2.2</v>
      </c>
    </row>
    <row r="61" customFormat="false" ht="9" hidden="false" customHeight="true" outlineLevel="0" collapsed="false">
      <c r="A61" s="118" t="s">
        <v>384</v>
      </c>
      <c r="B61" s="112" t="n">
        <v>92</v>
      </c>
      <c r="C61" s="113" t="n">
        <v>43.8</v>
      </c>
      <c r="D61" s="112" t="n">
        <v>235</v>
      </c>
      <c r="E61" s="113" t="n">
        <v>104.3</v>
      </c>
      <c r="F61" s="113" t="n">
        <v>2.6</v>
      </c>
      <c r="G61" s="112" t="n">
        <v>1363</v>
      </c>
      <c r="H61" s="113" t="n">
        <v>-7.2</v>
      </c>
      <c r="I61" s="112" t="n">
        <v>3095</v>
      </c>
      <c r="J61" s="113" t="n">
        <v>7</v>
      </c>
      <c r="K61" s="113" t="n">
        <v>2.3</v>
      </c>
    </row>
    <row r="62" customFormat="false" ht="9" hidden="false" customHeight="true" outlineLevel="0" collapsed="false">
      <c r="A62" s="118" t="s">
        <v>385</v>
      </c>
      <c r="B62" s="112" t="n">
        <v>17</v>
      </c>
      <c r="C62" s="113" t="n">
        <v>-29.2</v>
      </c>
      <c r="D62" s="112" t="n">
        <v>35</v>
      </c>
      <c r="E62" s="113" t="n">
        <v>-37.5</v>
      </c>
      <c r="F62" s="113" t="n">
        <v>2.1</v>
      </c>
      <c r="G62" s="112" t="n">
        <v>292</v>
      </c>
      <c r="H62" s="113" t="n">
        <v>-3</v>
      </c>
      <c r="I62" s="112" t="n">
        <v>538</v>
      </c>
      <c r="J62" s="113" t="n">
        <v>-51.2</v>
      </c>
      <c r="K62" s="113" t="n">
        <v>1.8</v>
      </c>
    </row>
    <row r="63" s="108" customFormat="true" ht="18" hidden="false" customHeight="true" outlineLevel="0" collapsed="false">
      <c r="A63" s="109" t="s">
        <v>386</v>
      </c>
      <c r="B63" s="105" t="n">
        <v>1049</v>
      </c>
      <c r="C63" s="106" t="n">
        <v>39.1</v>
      </c>
      <c r="D63" s="105" t="n">
        <v>1778</v>
      </c>
      <c r="E63" s="106" t="n">
        <v>42.9</v>
      </c>
      <c r="F63" s="106" t="n">
        <v>1.7</v>
      </c>
      <c r="G63" s="105" t="n">
        <v>14155</v>
      </c>
      <c r="H63" s="106" t="n">
        <v>2.2</v>
      </c>
      <c r="I63" s="105" t="n">
        <v>25145</v>
      </c>
      <c r="J63" s="106" t="n">
        <v>-1.4</v>
      </c>
      <c r="K63" s="106" t="n">
        <v>1.8</v>
      </c>
    </row>
    <row r="64" s="108" customFormat="true" ht="24" hidden="false" customHeight="true" outlineLevel="0" collapsed="false">
      <c r="A64" s="109" t="s">
        <v>387</v>
      </c>
      <c r="B64" s="105" t="n">
        <v>237575</v>
      </c>
      <c r="C64" s="106" t="n">
        <v>0.5</v>
      </c>
      <c r="D64" s="105" t="n">
        <v>638359</v>
      </c>
      <c r="E64" s="106" t="n">
        <v>3</v>
      </c>
      <c r="F64" s="106" t="n">
        <v>2.7</v>
      </c>
      <c r="G64" s="105" t="n">
        <v>3417316</v>
      </c>
      <c r="H64" s="106" t="n">
        <v>1.1</v>
      </c>
      <c r="I64" s="105" t="n">
        <v>9215685</v>
      </c>
      <c r="J64" s="106" t="n">
        <v>2.6</v>
      </c>
      <c r="K64" s="106" t="n">
        <v>2.7</v>
      </c>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121" width="7.14"/>
    <col collapsed="false" customWidth="false" hidden="false" outlineLevel="0" max="257" min="12" style="69" width="11.42"/>
  </cols>
  <sheetData>
    <row r="1" s="97" customFormat="true" ht="39.95" hidden="false" customHeight="true" outlineLevel="0" collapsed="false">
      <c r="A1" s="70" t="s">
        <v>388</v>
      </c>
      <c r="B1" s="70"/>
      <c r="C1" s="70"/>
      <c r="D1" s="70"/>
      <c r="E1" s="70"/>
      <c r="F1" s="70"/>
      <c r="G1" s="70"/>
      <c r="H1" s="70"/>
      <c r="I1" s="70"/>
      <c r="J1" s="70"/>
      <c r="K1" s="70"/>
    </row>
    <row r="2" s="97" customFormat="true" ht="9.95" hidden="false" customHeight="true" outlineLevel="0" collapsed="false">
      <c r="A2" s="71" t="s">
        <v>333</v>
      </c>
      <c r="B2" s="72" t="s">
        <v>165</v>
      </c>
      <c r="C2" s="72"/>
      <c r="D2" s="72"/>
      <c r="E2" s="72"/>
      <c r="F2" s="72"/>
      <c r="G2" s="75" t="s">
        <v>312</v>
      </c>
      <c r="H2" s="75"/>
      <c r="I2" s="75"/>
      <c r="J2" s="75"/>
      <c r="K2" s="75"/>
    </row>
    <row r="3" s="97" customFormat="true" ht="9.95" hidden="false" customHeight="true" outlineLevel="0" collapsed="false">
      <c r="A3" s="71"/>
      <c r="B3" s="99" t="s">
        <v>136</v>
      </c>
      <c r="C3" s="99"/>
      <c r="D3" s="77" t="s">
        <v>137</v>
      </c>
      <c r="E3" s="77"/>
      <c r="F3" s="77" t="s">
        <v>313</v>
      </c>
      <c r="G3" s="77" t="s">
        <v>136</v>
      </c>
      <c r="H3" s="77"/>
      <c r="I3" s="77" t="s">
        <v>137</v>
      </c>
      <c r="J3" s="77"/>
      <c r="K3" s="100" t="s">
        <v>313</v>
      </c>
    </row>
    <row r="4" s="97"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97"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08" customFormat="true" ht="18" hidden="false" customHeight="true" outlineLevel="0" collapsed="false">
      <c r="A6" s="109" t="s">
        <v>317</v>
      </c>
      <c r="B6" s="105" t="n">
        <v>480</v>
      </c>
      <c r="C6" s="107" t="n">
        <v>-13.2</v>
      </c>
      <c r="D6" s="105" t="n">
        <v>1552</v>
      </c>
      <c r="E6" s="107" t="n">
        <v>7</v>
      </c>
      <c r="F6" s="107" t="n">
        <v>3.2</v>
      </c>
      <c r="G6" s="105" t="n">
        <v>147171</v>
      </c>
      <c r="H6" s="107" t="n">
        <v>-3.8</v>
      </c>
      <c r="I6" s="105" t="n">
        <v>442264</v>
      </c>
      <c r="J6" s="107" t="n">
        <v>-0.7</v>
      </c>
      <c r="K6" s="107" t="n">
        <v>3</v>
      </c>
    </row>
    <row r="7" s="108" customFormat="true" ht="18" hidden="false" customHeight="true" outlineLevel="0" collapsed="false">
      <c r="A7" s="109" t="s">
        <v>318</v>
      </c>
      <c r="B7" s="105" t="n">
        <v>27</v>
      </c>
      <c r="C7" s="107" t="n">
        <v>107.7</v>
      </c>
      <c r="D7" s="105" t="n">
        <v>43</v>
      </c>
      <c r="E7" s="107" t="n">
        <v>-6.5</v>
      </c>
      <c r="F7" s="107" t="n">
        <v>1.6</v>
      </c>
      <c r="G7" s="105" t="n">
        <v>14028</v>
      </c>
      <c r="H7" s="107" t="n">
        <v>2.7</v>
      </c>
      <c r="I7" s="105" t="n">
        <v>36605</v>
      </c>
      <c r="J7" s="107" t="n">
        <v>1.2</v>
      </c>
      <c r="K7" s="107" t="n">
        <v>2.6</v>
      </c>
    </row>
    <row r="8" s="108" customFormat="true" ht="18" hidden="false" customHeight="true" outlineLevel="0" collapsed="false">
      <c r="A8" s="109" t="s">
        <v>336</v>
      </c>
      <c r="B8" s="105" t="n">
        <v>27</v>
      </c>
      <c r="C8" s="107" t="n">
        <v>107.7</v>
      </c>
      <c r="D8" s="105" t="n">
        <v>43</v>
      </c>
      <c r="E8" s="107" t="n">
        <v>-6.5</v>
      </c>
      <c r="F8" s="107" t="n">
        <v>1.6</v>
      </c>
      <c r="G8" s="105" t="n">
        <v>13567</v>
      </c>
      <c r="H8" s="107" t="n">
        <v>4.7</v>
      </c>
      <c r="I8" s="105" t="n">
        <v>35402</v>
      </c>
      <c r="J8" s="107" t="n">
        <v>2.1</v>
      </c>
      <c r="K8" s="107" t="n">
        <v>2.6</v>
      </c>
    </row>
    <row r="9" customFormat="false" ht="9" hidden="false" customHeight="true" outlineLevel="0" collapsed="false">
      <c r="A9" s="118" t="s">
        <v>337</v>
      </c>
      <c r="B9" s="112" t="n">
        <v>2</v>
      </c>
      <c r="C9" s="114" t="s">
        <v>27</v>
      </c>
      <c r="D9" s="112" t="n">
        <v>2</v>
      </c>
      <c r="E9" s="114" t="s">
        <v>27</v>
      </c>
      <c r="F9" s="114" t="n">
        <v>1</v>
      </c>
      <c r="G9" s="112" t="n">
        <v>394</v>
      </c>
      <c r="H9" s="114" t="n">
        <v>-14.7</v>
      </c>
      <c r="I9" s="112" t="n">
        <v>1087</v>
      </c>
      <c r="J9" s="114" t="n">
        <v>-7.2</v>
      </c>
      <c r="K9" s="114" t="n">
        <v>2.8</v>
      </c>
    </row>
    <row r="10" customFormat="false" ht="9" hidden="false" customHeight="true" outlineLevel="0" collapsed="false">
      <c r="A10" s="118" t="s">
        <v>338</v>
      </c>
      <c r="B10" s="112" t="s">
        <v>19</v>
      </c>
      <c r="C10" s="114" t="s">
        <v>27</v>
      </c>
      <c r="D10" s="112" t="s">
        <v>19</v>
      </c>
      <c r="E10" s="114" t="s">
        <v>27</v>
      </c>
      <c r="F10" s="114" t="s">
        <v>27</v>
      </c>
      <c r="G10" s="112" t="n">
        <v>8</v>
      </c>
      <c r="H10" s="114" t="s">
        <v>27</v>
      </c>
      <c r="I10" s="112" t="n">
        <v>16</v>
      </c>
      <c r="J10" s="114" t="s">
        <v>27</v>
      </c>
      <c r="K10" s="114" t="n">
        <v>2</v>
      </c>
    </row>
    <row r="11" customFormat="false" ht="9" hidden="false" customHeight="true" outlineLevel="0" collapsed="false">
      <c r="A11" s="118" t="s">
        <v>339</v>
      </c>
      <c r="B11" s="112" t="s">
        <v>19</v>
      </c>
      <c r="C11" s="114" t="s">
        <v>27</v>
      </c>
      <c r="D11" s="112" t="s">
        <v>19</v>
      </c>
      <c r="E11" s="114" t="s">
        <v>27</v>
      </c>
      <c r="F11" s="114" t="s">
        <v>27</v>
      </c>
      <c r="G11" s="112" t="n">
        <v>1182</v>
      </c>
      <c r="H11" s="114" t="n">
        <v>27.1</v>
      </c>
      <c r="I11" s="112" t="n">
        <v>2031</v>
      </c>
      <c r="J11" s="114" t="n">
        <v>21.5</v>
      </c>
      <c r="K11" s="114" t="n">
        <v>1.7</v>
      </c>
    </row>
    <row r="12" customFormat="false" ht="9" hidden="false" customHeight="true" outlineLevel="0" collapsed="false">
      <c r="A12" s="118" t="s">
        <v>340</v>
      </c>
      <c r="B12" s="112" t="s">
        <v>19</v>
      </c>
      <c r="C12" s="114" t="s">
        <v>27</v>
      </c>
      <c r="D12" s="112" t="s">
        <v>19</v>
      </c>
      <c r="E12" s="114" t="s">
        <v>27</v>
      </c>
      <c r="F12" s="114" t="s">
        <v>27</v>
      </c>
      <c r="G12" s="112" t="n">
        <v>36</v>
      </c>
      <c r="H12" s="114" t="n">
        <v>100</v>
      </c>
      <c r="I12" s="112" t="n">
        <v>59</v>
      </c>
      <c r="J12" s="114" t="n">
        <v>181</v>
      </c>
      <c r="K12" s="114" t="n">
        <v>1.6</v>
      </c>
    </row>
    <row r="13" customFormat="false" ht="9" hidden="false" customHeight="true" outlineLevel="0" collapsed="false">
      <c r="A13" s="118" t="s">
        <v>341</v>
      </c>
      <c r="B13" s="112" t="s">
        <v>19</v>
      </c>
      <c r="C13" s="114" t="s">
        <v>27</v>
      </c>
      <c r="D13" s="112" t="s">
        <v>19</v>
      </c>
      <c r="E13" s="114" t="s">
        <v>27</v>
      </c>
      <c r="F13" s="114" t="s">
        <v>27</v>
      </c>
      <c r="G13" s="112" t="n">
        <v>192</v>
      </c>
      <c r="H13" s="114" t="s">
        <v>19</v>
      </c>
      <c r="I13" s="112" t="n">
        <v>233</v>
      </c>
      <c r="J13" s="114" t="s">
        <v>19</v>
      </c>
      <c r="K13" s="114" t="n">
        <v>1.2</v>
      </c>
    </row>
    <row r="14" customFormat="false" ht="9" hidden="false" customHeight="true" outlineLevel="0" collapsed="false">
      <c r="A14" s="118" t="s">
        <v>196</v>
      </c>
      <c r="B14" s="112" t="s">
        <v>19</v>
      </c>
      <c r="C14" s="114" t="s">
        <v>27</v>
      </c>
      <c r="D14" s="112" t="s">
        <v>19</v>
      </c>
      <c r="E14" s="114" t="s">
        <v>27</v>
      </c>
      <c r="F14" s="114" t="s">
        <v>27</v>
      </c>
      <c r="G14" s="112" t="n">
        <v>605</v>
      </c>
      <c r="H14" s="114" t="n">
        <v>-15.3</v>
      </c>
      <c r="I14" s="112" t="n">
        <v>990</v>
      </c>
      <c r="J14" s="114" t="n">
        <v>-12.9</v>
      </c>
      <c r="K14" s="114" t="n">
        <v>1.6</v>
      </c>
    </row>
    <row r="15" customFormat="false" ht="9" hidden="false" customHeight="true" outlineLevel="0" collapsed="false">
      <c r="A15" s="118" t="s">
        <v>342</v>
      </c>
      <c r="B15" s="112" t="s">
        <v>19</v>
      </c>
      <c r="C15" s="114" t="s">
        <v>27</v>
      </c>
      <c r="D15" s="112" t="s">
        <v>19</v>
      </c>
      <c r="E15" s="114" t="s">
        <v>27</v>
      </c>
      <c r="F15" s="114" t="s">
        <v>27</v>
      </c>
      <c r="G15" s="112" t="n">
        <v>8</v>
      </c>
      <c r="H15" s="114" t="s">
        <v>19</v>
      </c>
      <c r="I15" s="112" t="n">
        <v>14</v>
      </c>
      <c r="J15" s="114" t="n">
        <v>40</v>
      </c>
      <c r="K15" s="114" t="n">
        <v>1.8</v>
      </c>
    </row>
    <row r="16" customFormat="false" ht="9" hidden="false" customHeight="true" outlineLevel="0" collapsed="false">
      <c r="A16" s="118" t="s">
        <v>343</v>
      </c>
      <c r="B16" s="112" t="s">
        <v>19</v>
      </c>
      <c r="C16" s="114" t="s">
        <v>27</v>
      </c>
      <c r="D16" s="112" t="s">
        <v>19</v>
      </c>
      <c r="E16" s="114" t="s">
        <v>27</v>
      </c>
      <c r="F16" s="114" t="s">
        <v>27</v>
      </c>
      <c r="G16" s="112" t="n">
        <v>73</v>
      </c>
      <c r="H16" s="114" t="n">
        <v>55.3</v>
      </c>
      <c r="I16" s="112" t="n">
        <v>168</v>
      </c>
      <c r="J16" s="114" t="n">
        <v>158.5</v>
      </c>
      <c r="K16" s="114" t="n">
        <v>2.3</v>
      </c>
    </row>
    <row r="17" customFormat="false" ht="9" hidden="false" customHeight="true" outlineLevel="0" collapsed="false">
      <c r="A17" s="118" t="s">
        <v>344</v>
      </c>
      <c r="B17" s="112" t="s">
        <v>19</v>
      </c>
      <c r="C17" s="114" t="s">
        <v>27</v>
      </c>
      <c r="D17" s="112" t="s">
        <v>19</v>
      </c>
      <c r="E17" s="114" t="s">
        <v>27</v>
      </c>
      <c r="F17" s="114" t="s">
        <v>27</v>
      </c>
      <c r="G17" s="112" t="n">
        <v>7</v>
      </c>
      <c r="H17" s="114" t="n">
        <v>16.7</v>
      </c>
      <c r="I17" s="112" t="n">
        <v>20</v>
      </c>
      <c r="J17" s="114" t="n">
        <v>150</v>
      </c>
      <c r="K17" s="114" t="n">
        <v>2.9</v>
      </c>
    </row>
    <row r="18" customFormat="false" ht="9" hidden="false" customHeight="true" outlineLevel="0" collapsed="false">
      <c r="A18" s="118" t="s">
        <v>345</v>
      </c>
      <c r="B18" s="112" t="s">
        <v>19</v>
      </c>
      <c r="C18" s="114" t="s">
        <v>27</v>
      </c>
      <c r="D18" s="112" t="s">
        <v>19</v>
      </c>
      <c r="E18" s="114" t="s">
        <v>27</v>
      </c>
      <c r="F18" s="114" t="s">
        <v>27</v>
      </c>
      <c r="G18" s="112" t="n">
        <v>264</v>
      </c>
      <c r="H18" s="114" t="n">
        <v>-13.2</v>
      </c>
      <c r="I18" s="112" t="n">
        <v>349</v>
      </c>
      <c r="J18" s="114" t="n">
        <v>-17.1</v>
      </c>
      <c r="K18" s="114" t="n">
        <v>1.3</v>
      </c>
    </row>
    <row r="19" customFormat="false" ht="9" hidden="false" customHeight="true" outlineLevel="0" collapsed="false">
      <c r="A19" s="118" t="s">
        <v>346</v>
      </c>
      <c r="B19" s="112" t="s">
        <v>19</v>
      </c>
      <c r="C19" s="114" t="s">
        <v>27</v>
      </c>
      <c r="D19" s="112" t="s">
        <v>19</v>
      </c>
      <c r="E19" s="114" t="s">
        <v>27</v>
      </c>
      <c r="F19" s="114" t="s">
        <v>27</v>
      </c>
      <c r="G19" s="112" t="n">
        <v>18</v>
      </c>
      <c r="H19" s="114" t="n">
        <v>-47.1</v>
      </c>
      <c r="I19" s="112" t="n">
        <v>29</v>
      </c>
      <c r="J19" s="114" t="n">
        <v>-29.3</v>
      </c>
      <c r="K19" s="114" t="n">
        <v>1.6</v>
      </c>
    </row>
    <row r="20" customFormat="false" ht="9" hidden="false" customHeight="true" outlineLevel="0" collapsed="false">
      <c r="A20" s="118" t="s">
        <v>347</v>
      </c>
      <c r="B20" s="112" t="s">
        <v>19</v>
      </c>
      <c r="C20" s="114" t="s">
        <v>27</v>
      </c>
      <c r="D20" s="112" t="s">
        <v>19</v>
      </c>
      <c r="E20" s="114" t="s">
        <v>27</v>
      </c>
      <c r="F20" s="114" t="s">
        <v>27</v>
      </c>
      <c r="G20" s="112" t="n">
        <v>35</v>
      </c>
      <c r="H20" s="114" t="n">
        <v>-20.5</v>
      </c>
      <c r="I20" s="112" t="n">
        <v>35</v>
      </c>
      <c r="J20" s="114" t="n">
        <v>-34</v>
      </c>
      <c r="K20" s="114" t="n">
        <v>1</v>
      </c>
    </row>
    <row r="21" customFormat="false" ht="9" hidden="false" customHeight="true" outlineLevel="0" collapsed="false">
      <c r="A21" s="118" t="s">
        <v>348</v>
      </c>
      <c r="B21" s="112" t="s">
        <v>19</v>
      </c>
      <c r="C21" s="114" t="s">
        <v>27</v>
      </c>
      <c r="D21" s="112" t="s">
        <v>19</v>
      </c>
      <c r="E21" s="114" t="s">
        <v>27</v>
      </c>
      <c r="F21" s="114" t="s">
        <v>27</v>
      </c>
      <c r="G21" s="112" t="n">
        <v>23</v>
      </c>
      <c r="H21" s="114" t="n">
        <v>27.8</v>
      </c>
      <c r="I21" s="112" t="n">
        <v>48</v>
      </c>
      <c r="J21" s="114" t="n">
        <v>84.6</v>
      </c>
      <c r="K21" s="114" t="n">
        <v>2.1</v>
      </c>
    </row>
    <row r="22" customFormat="false" ht="9" hidden="false" customHeight="true" outlineLevel="0" collapsed="false">
      <c r="A22" s="118" t="s">
        <v>349</v>
      </c>
      <c r="B22" s="112" t="n">
        <v>0</v>
      </c>
      <c r="C22" s="114" t="n">
        <v>0</v>
      </c>
      <c r="D22" s="112" t="n">
        <v>0</v>
      </c>
      <c r="E22" s="114" t="n">
        <v>0</v>
      </c>
      <c r="F22" s="114" t="n">
        <v>0</v>
      </c>
      <c r="G22" s="112" t="n">
        <v>0</v>
      </c>
      <c r="H22" s="114" t="n">
        <v>0</v>
      </c>
      <c r="I22" s="112" t="n">
        <v>0</v>
      </c>
      <c r="J22" s="114" t="n">
        <v>0</v>
      </c>
      <c r="K22" s="114" t="n">
        <v>0</v>
      </c>
    </row>
    <row r="23" customFormat="false" ht="9" hidden="false" customHeight="true" outlineLevel="0" collapsed="false">
      <c r="A23" s="118" t="s">
        <v>350</v>
      </c>
      <c r="B23" s="112" t="n">
        <v>21</v>
      </c>
      <c r="C23" s="114" t="n">
        <v>250</v>
      </c>
      <c r="D23" s="112" t="n">
        <v>37</v>
      </c>
      <c r="E23" s="114" t="n">
        <v>32.1</v>
      </c>
      <c r="F23" s="114" t="n">
        <v>1.8</v>
      </c>
      <c r="G23" s="112" t="n">
        <v>7614</v>
      </c>
      <c r="H23" s="114" t="n">
        <v>10.8</v>
      </c>
      <c r="I23" s="112" t="n">
        <v>24053</v>
      </c>
      <c r="J23" s="114" t="n">
        <v>4.6</v>
      </c>
      <c r="K23" s="114" t="n">
        <v>3.2</v>
      </c>
    </row>
    <row r="24" customFormat="false" ht="9" hidden="false" customHeight="true" outlineLevel="0" collapsed="false">
      <c r="A24" s="118" t="s">
        <v>351</v>
      </c>
      <c r="B24" s="112" t="s">
        <v>19</v>
      </c>
      <c r="C24" s="114" t="s">
        <v>27</v>
      </c>
      <c r="D24" s="112" t="s">
        <v>19</v>
      </c>
      <c r="E24" s="114" t="s">
        <v>27</v>
      </c>
      <c r="F24" s="114" t="s">
        <v>27</v>
      </c>
      <c r="G24" s="112" t="n">
        <v>187</v>
      </c>
      <c r="H24" s="114" t="n">
        <v>-3.6</v>
      </c>
      <c r="I24" s="112" t="n">
        <v>319</v>
      </c>
      <c r="J24" s="114" t="n">
        <v>-22.8</v>
      </c>
      <c r="K24" s="114" t="n">
        <v>1.7</v>
      </c>
    </row>
    <row r="25" customFormat="false" ht="9" hidden="false" customHeight="true" outlineLevel="0" collapsed="false">
      <c r="A25" s="118" t="s">
        <v>193</v>
      </c>
      <c r="B25" s="112" t="s">
        <v>19</v>
      </c>
      <c r="C25" s="114" t="s">
        <v>27</v>
      </c>
      <c r="D25" s="112" t="s">
        <v>19</v>
      </c>
      <c r="E25" s="114" t="s">
        <v>27</v>
      </c>
      <c r="F25" s="114" t="s">
        <v>27</v>
      </c>
      <c r="G25" s="112" t="n">
        <v>458</v>
      </c>
      <c r="H25" s="114" t="n">
        <v>-10.7</v>
      </c>
      <c r="I25" s="112" t="n">
        <v>813</v>
      </c>
      <c r="J25" s="114" t="n">
        <v>-9.7</v>
      </c>
      <c r="K25" s="114" t="n">
        <v>1.8</v>
      </c>
    </row>
    <row r="26" customFormat="false" ht="9" hidden="false" customHeight="true" outlineLevel="0" collapsed="false">
      <c r="A26" s="118" t="s">
        <v>352</v>
      </c>
      <c r="B26" s="112" t="s">
        <v>19</v>
      </c>
      <c r="C26" s="114" t="s">
        <v>27</v>
      </c>
      <c r="D26" s="112" t="s">
        <v>19</v>
      </c>
      <c r="E26" s="114" t="s">
        <v>27</v>
      </c>
      <c r="F26" s="114" t="s">
        <v>27</v>
      </c>
      <c r="G26" s="112" t="n">
        <v>117</v>
      </c>
      <c r="H26" s="114" t="n">
        <v>-2.5</v>
      </c>
      <c r="I26" s="112" t="n">
        <v>209</v>
      </c>
      <c r="J26" s="114" t="n">
        <v>11.8</v>
      </c>
      <c r="K26" s="114" t="n">
        <v>1.8</v>
      </c>
    </row>
    <row r="27" customFormat="false" ht="9" hidden="false" customHeight="true" outlineLevel="0" collapsed="false">
      <c r="A27" s="118" t="s">
        <v>353</v>
      </c>
      <c r="B27" s="112" t="s">
        <v>19</v>
      </c>
      <c r="C27" s="114" t="s">
        <v>27</v>
      </c>
      <c r="D27" s="112" t="s">
        <v>19</v>
      </c>
      <c r="E27" s="114" t="s">
        <v>27</v>
      </c>
      <c r="F27" s="114" t="s">
        <v>27</v>
      </c>
      <c r="G27" s="112" t="n">
        <v>5</v>
      </c>
      <c r="H27" s="114" t="n">
        <v>-80</v>
      </c>
      <c r="I27" s="112" t="n">
        <v>5</v>
      </c>
      <c r="J27" s="114" t="n">
        <v>-80</v>
      </c>
      <c r="K27" s="114" t="n">
        <v>1</v>
      </c>
    </row>
    <row r="28" customFormat="false" ht="9" hidden="false" customHeight="true" outlineLevel="0" collapsed="false">
      <c r="A28" s="118" t="s">
        <v>354</v>
      </c>
      <c r="B28" s="112" t="s">
        <v>19</v>
      </c>
      <c r="C28" s="114" t="s">
        <v>27</v>
      </c>
      <c r="D28" s="112" t="s">
        <v>19</v>
      </c>
      <c r="E28" s="114" t="s">
        <v>27</v>
      </c>
      <c r="F28" s="114" t="s">
        <v>27</v>
      </c>
      <c r="G28" s="112" t="n">
        <v>11</v>
      </c>
      <c r="H28" s="114" t="n">
        <v>37.5</v>
      </c>
      <c r="I28" s="112" t="n">
        <v>20</v>
      </c>
      <c r="J28" s="114" t="n">
        <v>-51.2</v>
      </c>
      <c r="K28" s="114" t="n">
        <v>1.8</v>
      </c>
    </row>
    <row r="29" customFormat="false" ht="9" hidden="false" customHeight="true" outlineLevel="0" collapsed="false">
      <c r="A29" s="118" t="s">
        <v>355</v>
      </c>
      <c r="B29" s="112" t="s">
        <v>19</v>
      </c>
      <c r="C29" s="114" t="s">
        <v>27</v>
      </c>
      <c r="D29" s="112" t="s">
        <v>19</v>
      </c>
      <c r="E29" s="114" t="s">
        <v>27</v>
      </c>
      <c r="F29" s="114" t="s">
        <v>27</v>
      </c>
      <c r="G29" s="112" t="n">
        <v>28</v>
      </c>
      <c r="H29" s="114" t="n">
        <v>16.7</v>
      </c>
      <c r="I29" s="112" t="n">
        <v>64</v>
      </c>
      <c r="J29" s="114" t="n">
        <v>120.7</v>
      </c>
      <c r="K29" s="114" t="n">
        <v>2.3</v>
      </c>
    </row>
    <row r="30" customFormat="false" ht="9" hidden="false" customHeight="true" outlineLevel="0" collapsed="false">
      <c r="A30" s="118" t="s">
        <v>356</v>
      </c>
      <c r="B30" s="112" t="s">
        <v>19</v>
      </c>
      <c r="C30" s="114" t="s">
        <v>27</v>
      </c>
      <c r="D30" s="112" t="s">
        <v>19</v>
      </c>
      <c r="E30" s="114" t="s">
        <v>27</v>
      </c>
      <c r="F30" s="114" t="s">
        <v>27</v>
      </c>
      <c r="G30" s="112" t="n">
        <v>392</v>
      </c>
      <c r="H30" s="114" t="n">
        <v>25.6</v>
      </c>
      <c r="I30" s="112" t="n">
        <v>609</v>
      </c>
      <c r="J30" s="114" t="n">
        <v>35.3</v>
      </c>
      <c r="K30" s="114" t="n">
        <v>1.6</v>
      </c>
    </row>
    <row r="31" customFormat="false" ht="9" hidden="false" customHeight="true" outlineLevel="0" collapsed="false">
      <c r="A31" s="118" t="s">
        <v>357</v>
      </c>
      <c r="B31" s="112" t="s">
        <v>19</v>
      </c>
      <c r="C31" s="114" t="s">
        <v>27</v>
      </c>
      <c r="D31" s="112" t="s">
        <v>19</v>
      </c>
      <c r="E31" s="114" t="s">
        <v>27</v>
      </c>
      <c r="F31" s="114" t="s">
        <v>27</v>
      </c>
      <c r="G31" s="112" t="n">
        <v>1032</v>
      </c>
      <c r="H31" s="114" t="n">
        <v>6.8</v>
      </c>
      <c r="I31" s="112" t="n">
        <v>2133</v>
      </c>
      <c r="J31" s="114" t="n">
        <v>14.3</v>
      </c>
      <c r="K31" s="114" t="n">
        <v>2.1</v>
      </c>
    </row>
    <row r="32" customFormat="false" ht="9" hidden="false" customHeight="true" outlineLevel="0" collapsed="false">
      <c r="A32" s="118" t="s">
        <v>358</v>
      </c>
      <c r="B32" s="112" t="s">
        <v>19</v>
      </c>
      <c r="C32" s="114" t="s">
        <v>27</v>
      </c>
      <c r="D32" s="112" t="s">
        <v>19</v>
      </c>
      <c r="E32" s="114" t="s">
        <v>27</v>
      </c>
      <c r="F32" s="114" t="s">
        <v>27</v>
      </c>
      <c r="G32" s="112" t="n">
        <v>9</v>
      </c>
      <c r="H32" s="114" t="n">
        <v>-43.8</v>
      </c>
      <c r="I32" s="112" t="n">
        <v>16</v>
      </c>
      <c r="J32" s="114" t="n">
        <v>-50</v>
      </c>
      <c r="K32" s="114" t="n">
        <v>1.8</v>
      </c>
    </row>
    <row r="33" customFormat="false" ht="9" hidden="false" customHeight="true" outlineLevel="0" collapsed="false">
      <c r="A33" s="118" t="s">
        <v>359</v>
      </c>
      <c r="B33" s="112" t="s">
        <v>19</v>
      </c>
      <c r="C33" s="114" t="s">
        <v>27</v>
      </c>
      <c r="D33" s="112" t="s">
        <v>19</v>
      </c>
      <c r="E33" s="114" t="s">
        <v>27</v>
      </c>
      <c r="F33" s="114" t="s">
        <v>27</v>
      </c>
      <c r="G33" s="112" t="n">
        <v>14</v>
      </c>
      <c r="H33" s="114" t="n">
        <v>55.6</v>
      </c>
      <c r="I33" s="112" t="n">
        <v>29</v>
      </c>
      <c r="J33" s="114" t="n">
        <v>45</v>
      </c>
      <c r="K33" s="114" t="n">
        <v>2.1</v>
      </c>
    </row>
    <row r="34" customFormat="false" ht="9" hidden="false" customHeight="true" outlineLevel="0" collapsed="false">
      <c r="A34" s="118" t="s">
        <v>360</v>
      </c>
      <c r="B34" s="112" t="s">
        <v>19</v>
      </c>
      <c r="C34" s="114" t="s">
        <v>27</v>
      </c>
      <c r="D34" s="112" t="s">
        <v>19</v>
      </c>
      <c r="E34" s="114" t="s">
        <v>27</v>
      </c>
      <c r="F34" s="114" t="s">
        <v>27</v>
      </c>
      <c r="G34" s="112" t="n">
        <v>84</v>
      </c>
      <c r="H34" s="114" t="n">
        <v>-40.4</v>
      </c>
      <c r="I34" s="112" t="n">
        <v>147</v>
      </c>
      <c r="J34" s="114" t="n">
        <v>-38.2</v>
      </c>
      <c r="K34" s="114" t="n">
        <v>1.8</v>
      </c>
    </row>
    <row r="35" customFormat="false" ht="9" hidden="false" customHeight="true" outlineLevel="0" collapsed="false">
      <c r="A35" s="118" t="s">
        <v>361</v>
      </c>
      <c r="B35" s="112" t="s">
        <v>19</v>
      </c>
      <c r="C35" s="114" t="s">
        <v>27</v>
      </c>
      <c r="D35" s="112" t="s">
        <v>19</v>
      </c>
      <c r="E35" s="114" t="s">
        <v>27</v>
      </c>
      <c r="F35" s="114" t="s">
        <v>27</v>
      </c>
      <c r="G35" s="112" t="n">
        <v>117</v>
      </c>
      <c r="H35" s="114" t="n">
        <v>24.5</v>
      </c>
      <c r="I35" s="112" t="n">
        <v>236</v>
      </c>
      <c r="J35" s="114" t="n">
        <v>61.6</v>
      </c>
      <c r="K35" s="114" t="n">
        <v>2</v>
      </c>
    </row>
    <row r="36" customFormat="false" ht="9" hidden="false" customHeight="true" outlineLevel="0" collapsed="false">
      <c r="A36" s="118" t="s">
        <v>202</v>
      </c>
      <c r="B36" s="112" t="n">
        <v>0</v>
      </c>
      <c r="C36" s="114" t="n">
        <v>0</v>
      </c>
      <c r="D36" s="112" t="n">
        <v>0</v>
      </c>
      <c r="E36" s="114" t="n">
        <v>0</v>
      </c>
      <c r="F36" s="114" t="n">
        <v>0</v>
      </c>
      <c r="G36" s="112" t="n">
        <v>0</v>
      </c>
      <c r="H36" s="114" t="n">
        <v>0</v>
      </c>
      <c r="I36" s="112" t="n">
        <v>0</v>
      </c>
      <c r="J36" s="114" t="n">
        <v>0</v>
      </c>
      <c r="K36" s="114" t="n">
        <v>0</v>
      </c>
    </row>
    <row r="37" customFormat="false" ht="9" hidden="false" customHeight="true" outlineLevel="0" collapsed="false">
      <c r="A37" s="118" t="s">
        <v>362</v>
      </c>
      <c r="B37" s="112" t="s">
        <v>19</v>
      </c>
      <c r="C37" s="114" t="s">
        <v>27</v>
      </c>
      <c r="D37" s="112" t="s">
        <v>19</v>
      </c>
      <c r="E37" s="114" t="s">
        <v>27</v>
      </c>
      <c r="F37" s="114" t="s">
        <v>27</v>
      </c>
      <c r="G37" s="112" t="n">
        <v>8</v>
      </c>
      <c r="H37" s="114" t="n">
        <v>-66.7</v>
      </c>
      <c r="I37" s="112" t="n">
        <v>8</v>
      </c>
      <c r="J37" s="114" t="n">
        <v>-81</v>
      </c>
      <c r="K37" s="114" t="n">
        <v>1</v>
      </c>
    </row>
    <row r="38" customFormat="false" ht="9" hidden="false" customHeight="true" outlineLevel="0" collapsed="false">
      <c r="A38" s="118" t="s">
        <v>203</v>
      </c>
      <c r="B38" s="112" t="s">
        <v>19</v>
      </c>
      <c r="C38" s="114" t="s">
        <v>27</v>
      </c>
      <c r="D38" s="112" t="s">
        <v>19</v>
      </c>
      <c r="E38" s="114" t="s">
        <v>27</v>
      </c>
      <c r="F38" s="114" t="s">
        <v>27</v>
      </c>
      <c r="G38" s="112" t="n">
        <v>37</v>
      </c>
      <c r="H38" s="114" t="n">
        <v>-11.9</v>
      </c>
      <c r="I38" s="112" t="n">
        <v>181</v>
      </c>
      <c r="J38" s="114" t="n">
        <v>79.2</v>
      </c>
      <c r="K38" s="114" t="n">
        <v>4.9</v>
      </c>
    </row>
    <row r="39" customFormat="false" ht="9" hidden="false" customHeight="true" outlineLevel="0" collapsed="false">
      <c r="A39" s="118" t="s">
        <v>198</v>
      </c>
      <c r="B39" s="112" t="n">
        <v>4</v>
      </c>
      <c r="C39" s="114" t="s">
        <v>19</v>
      </c>
      <c r="D39" s="112" t="n">
        <v>4</v>
      </c>
      <c r="E39" s="114" t="s">
        <v>19</v>
      </c>
      <c r="F39" s="114" t="n">
        <v>1</v>
      </c>
      <c r="G39" s="112" t="n">
        <v>566</v>
      </c>
      <c r="H39" s="114" t="n">
        <v>-25.9</v>
      </c>
      <c r="I39" s="112" t="n">
        <v>1389</v>
      </c>
      <c r="J39" s="114" t="n">
        <v>-37.6</v>
      </c>
      <c r="K39" s="114" t="n">
        <v>2.5</v>
      </c>
    </row>
    <row r="40" customFormat="false" ht="9" hidden="false" customHeight="true" outlineLevel="0" collapsed="false">
      <c r="A40" s="118" t="s">
        <v>363</v>
      </c>
      <c r="B40" s="112" t="s">
        <v>19</v>
      </c>
      <c r="C40" s="114" t="s">
        <v>27</v>
      </c>
      <c r="D40" s="112" t="s">
        <v>19</v>
      </c>
      <c r="E40" s="114" t="s">
        <v>27</v>
      </c>
      <c r="F40" s="114" t="s">
        <v>27</v>
      </c>
      <c r="G40" s="112" t="n">
        <v>2</v>
      </c>
      <c r="H40" s="114" t="s">
        <v>27</v>
      </c>
      <c r="I40" s="112" t="n">
        <v>6</v>
      </c>
      <c r="J40" s="114" t="s">
        <v>27</v>
      </c>
      <c r="K40" s="114" t="n">
        <v>3</v>
      </c>
    </row>
    <row r="41" customFormat="false" ht="9" hidden="false" customHeight="true" outlineLevel="0" collapsed="false">
      <c r="A41" s="119" t="s">
        <v>364</v>
      </c>
      <c r="B41" s="112" t="s">
        <v>19</v>
      </c>
      <c r="C41" s="114" t="s">
        <v>27</v>
      </c>
      <c r="D41" s="112" t="s">
        <v>19</v>
      </c>
      <c r="E41" s="114" t="s">
        <v>27</v>
      </c>
      <c r="F41" s="114" t="s">
        <v>27</v>
      </c>
      <c r="G41" s="112" t="n">
        <v>41</v>
      </c>
      <c r="H41" s="114" t="n">
        <v>-30.5</v>
      </c>
      <c r="I41" s="112" t="n">
        <v>86</v>
      </c>
      <c r="J41" s="114" t="n">
        <v>-9.5</v>
      </c>
      <c r="K41" s="114" t="n">
        <v>2.1</v>
      </c>
    </row>
    <row r="42" s="108" customFormat="true" ht="18" hidden="false" customHeight="true" outlineLevel="0" collapsed="false">
      <c r="A42" s="109" t="s">
        <v>365</v>
      </c>
      <c r="B42" s="105" t="s">
        <v>19</v>
      </c>
      <c r="C42" s="107" t="s">
        <v>27</v>
      </c>
      <c r="D42" s="105" t="s">
        <v>19</v>
      </c>
      <c r="E42" s="107" t="s">
        <v>27</v>
      </c>
      <c r="F42" s="107" t="s">
        <v>27</v>
      </c>
      <c r="G42" s="105" t="n">
        <v>9</v>
      </c>
      <c r="H42" s="107" t="n">
        <v>-91.4</v>
      </c>
      <c r="I42" s="105" t="n">
        <v>23</v>
      </c>
      <c r="J42" s="107" t="n">
        <v>-89</v>
      </c>
      <c r="K42" s="107" t="n">
        <v>2.6</v>
      </c>
    </row>
    <row r="43" customFormat="false" ht="9" hidden="false" customHeight="true" outlineLevel="0" collapsed="false">
      <c r="A43" s="119" t="s">
        <v>366</v>
      </c>
      <c r="B43" s="112" t="s">
        <v>19</v>
      </c>
      <c r="C43" s="114" t="s">
        <v>27</v>
      </c>
      <c r="D43" s="112" t="s">
        <v>19</v>
      </c>
      <c r="E43" s="114" t="s">
        <v>27</v>
      </c>
      <c r="F43" s="114" t="s">
        <v>27</v>
      </c>
      <c r="G43" s="112" t="n">
        <v>2</v>
      </c>
      <c r="H43" s="114" t="n">
        <v>-98.1</v>
      </c>
      <c r="I43" s="112" t="n">
        <v>2</v>
      </c>
      <c r="J43" s="114" t="n">
        <v>-99</v>
      </c>
      <c r="K43" s="114" t="n">
        <v>1</v>
      </c>
    </row>
    <row r="44" customFormat="false" ht="9" hidden="false" customHeight="true" outlineLevel="0" collapsed="false">
      <c r="A44" s="119" t="s">
        <v>367</v>
      </c>
      <c r="B44" s="112" t="s">
        <v>19</v>
      </c>
      <c r="C44" s="114" t="s">
        <v>27</v>
      </c>
      <c r="D44" s="112" t="s">
        <v>19</v>
      </c>
      <c r="E44" s="114" t="s">
        <v>27</v>
      </c>
      <c r="F44" s="114" t="s">
        <v>27</v>
      </c>
      <c r="G44" s="112" t="n">
        <v>7</v>
      </c>
      <c r="H44" s="114" t="s">
        <v>27</v>
      </c>
      <c r="I44" s="112" t="n">
        <v>21</v>
      </c>
      <c r="J44" s="114" t="s">
        <v>27</v>
      </c>
      <c r="K44" s="114" t="n">
        <v>3</v>
      </c>
    </row>
    <row r="45" s="108" customFormat="true" ht="18" hidden="false" customHeight="true" outlineLevel="0" collapsed="false">
      <c r="A45" s="109" t="s">
        <v>368</v>
      </c>
      <c r="B45" s="105" t="s">
        <v>19</v>
      </c>
      <c r="C45" s="107" t="s">
        <v>27</v>
      </c>
      <c r="D45" s="105" t="s">
        <v>19</v>
      </c>
      <c r="E45" s="107" t="s">
        <v>27</v>
      </c>
      <c r="F45" s="107" t="s">
        <v>27</v>
      </c>
      <c r="G45" s="105" t="n">
        <v>45</v>
      </c>
      <c r="H45" s="107" t="n">
        <v>28.6</v>
      </c>
      <c r="I45" s="105" t="n">
        <v>138</v>
      </c>
      <c r="J45" s="107" t="n">
        <v>122.6</v>
      </c>
      <c r="K45" s="107" t="n">
        <v>3.1</v>
      </c>
    </row>
    <row r="46" customFormat="false" ht="9" hidden="false" customHeight="true" outlineLevel="0" collapsed="false">
      <c r="A46" s="118" t="s">
        <v>369</v>
      </c>
      <c r="B46" s="112" t="n">
        <v>0</v>
      </c>
      <c r="C46" s="114" t="n">
        <v>0</v>
      </c>
      <c r="D46" s="112" t="n">
        <v>0</v>
      </c>
      <c r="E46" s="114" t="n">
        <v>0</v>
      </c>
      <c r="F46" s="114" t="n">
        <v>0</v>
      </c>
      <c r="G46" s="112" t="n">
        <v>0</v>
      </c>
      <c r="H46" s="114" t="n">
        <v>0</v>
      </c>
      <c r="I46" s="112" t="n">
        <v>0</v>
      </c>
      <c r="J46" s="114" t="n">
        <v>0</v>
      </c>
      <c r="K46" s="114" t="n">
        <v>0</v>
      </c>
    </row>
    <row r="47" customFormat="false" ht="9" hidden="false" customHeight="true" outlineLevel="0" collapsed="false">
      <c r="A47" s="118" t="s">
        <v>370</v>
      </c>
      <c r="B47" s="112" t="s">
        <v>19</v>
      </c>
      <c r="C47" s="114" t="s">
        <v>27</v>
      </c>
      <c r="D47" s="112" t="s">
        <v>19</v>
      </c>
      <c r="E47" s="114" t="s">
        <v>27</v>
      </c>
      <c r="F47" s="114" t="s">
        <v>27</v>
      </c>
      <c r="G47" s="112" t="n">
        <v>29</v>
      </c>
      <c r="H47" s="114" t="n">
        <v>262.5</v>
      </c>
      <c r="I47" s="112" t="n">
        <v>110</v>
      </c>
      <c r="J47" s="114" t="n">
        <v>243.8</v>
      </c>
      <c r="K47" s="114" t="n">
        <v>3.8</v>
      </c>
    </row>
    <row r="48" customFormat="false" ht="9" hidden="false" customHeight="true" outlineLevel="0" collapsed="false">
      <c r="A48" s="118" t="s">
        <v>371</v>
      </c>
      <c r="B48" s="112" t="s">
        <v>19</v>
      </c>
      <c r="C48" s="114" t="s">
        <v>27</v>
      </c>
      <c r="D48" s="112" t="s">
        <v>19</v>
      </c>
      <c r="E48" s="114" t="s">
        <v>27</v>
      </c>
      <c r="F48" s="114" t="s">
        <v>27</v>
      </c>
      <c r="G48" s="112" t="n">
        <v>3</v>
      </c>
      <c r="H48" s="114" t="s">
        <v>27</v>
      </c>
      <c r="I48" s="112" t="n">
        <v>3</v>
      </c>
      <c r="J48" s="114" t="s">
        <v>27</v>
      </c>
      <c r="K48" s="114" t="n">
        <v>1</v>
      </c>
    </row>
    <row r="49" customFormat="false" ht="9" hidden="false" customHeight="true" outlineLevel="0" collapsed="false">
      <c r="A49" s="118" t="s">
        <v>372</v>
      </c>
      <c r="B49" s="112" t="s">
        <v>19</v>
      </c>
      <c r="C49" s="114" t="s">
        <v>27</v>
      </c>
      <c r="D49" s="112" t="s">
        <v>19</v>
      </c>
      <c r="E49" s="114" t="s">
        <v>27</v>
      </c>
      <c r="F49" s="114" t="s">
        <v>27</v>
      </c>
      <c r="G49" s="112" t="n">
        <v>6</v>
      </c>
      <c r="H49" s="114" t="n">
        <v>-60</v>
      </c>
      <c r="I49" s="112" t="n">
        <v>8</v>
      </c>
      <c r="J49" s="114" t="n">
        <v>-50</v>
      </c>
      <c r="K49" s="114" t="n">
        <v>1.3</v>
      </c>
    </row>
    <row r="50" customFormat="false" ht="9" hidden="false" customHeight="true" outlineLevel="0" collapsed="false">
      <c r="A50" s="118" t="s">
        <v>373</v>
      </c>
      <c r="B50" s="112" t="s">
        <v>19</v>
      </c>
      <c r="C50" s="114" t="s">
        <v>27</v>
      </c>
      <c r="D50" s="112" t="s">
        <v>19</v>
      </c>
      <c r="E50" s="114" t="s">
        <v>27</v>
      </c>
      <c r="F50" s="114" t="s">
        <v>27</v>
      </c>
      <c r="G50" s="112" t="n">
        <v>5</v>
      </c>
      <c r="H50" s="114" t="s">
        <v>27</v>
      </c>
      <c r="I50" s="112" t="n">
        <v>14</v>
      </c>
      <c r="J50" s="114" t="s">
        <v>27</v>
      </c>
      <c r="K50" s="114" t="n">
        <v>2.8</v>
      </c>
    </row>
    <row r="51" customFormat="false" ht="9" hidden="false" customHeight="true" outlineLevel="0" collapsed="false">
      <c r="A51" s="118" t="s">
        <v>374</v>
      </c>
      <c r="B51" s="112" t="s">
        <v>19</v>
      </c>
      <c r="C51" s="114" t="s">
        <v>27</v>
      </c>
      <c r="D51" s="112" t="s">
        <v>19</v>
      </c>
      <c r="E51" s="114" t="s">
        <v>27</v>
      </c>
      <c r="F51" s="114" t="s">
        <v>27</v>
      </c>
      <c r="G51" s="112" t="n">
        <v>1</v>
      </c>
      <c r="H51" s="114" t="n">
        <v>-75</v>
      </c>
      <c r="I51" s="112" t="n">
        <v>1</v>
      </c>
      <c r="J51" s="114" t="n">
        <v>-83.3</v>
      </c>
      <c r="K51" s="114" t="n">
        <v>1</v>
      </c>
    </row>
    <row r="52" customFormat="false" ht="9" hidden="false" customHeight="true" outlineLevel="0" collapsed="false">
      <c r="A52" s="118" t="s">
        <v>375</v>
      </c>
      <c r="B52" s="112" t="s">
        <v>19</v>
      </c>
      <c r="C52" s="114" t="s">
        <v>27</v>
      </c>
      <c r="D52" s="112" t="s">
        <v>19</v>
      </c>
      <c r="E52" s="114" t="s">
        <v>27</v>
      </c>
      <c r="F52" s="114" t="s">
        <v>27</v>
      </c>
      <c r="G52" s="112" t="s">
        <v>19</v>
      </c>
      <c r="H52" s="114" t="s">
        <v>27</v>
      </c>
      <c r="I52" s="112" t="s">
        <v>19</v>
      </c>
      <c r="J52" s="114" t="s">
        <v>27</v>
      </c>
      <c r="K52" s="114" t="s">
        <v>27</v>
      </c>
    </row>
    <row r="53" customFormat="false" ht="9" hidden="false" customHeight="true" outlineLevel="0" collapsed="false">
      <c r="A53" s="119" t="s">
        <v>376</v>
      </c>
      <c r="B53" s="112" t="s">
        <v>19</v>
      </c>
      <c r="C53" s="114" t="s">
        <v>27</v>
      </c>
      <c r="D53" s="112" t="s">
        <v>19</v>
      </c>
      <c r="E53" s="114" t="s">
        <v>27</v>
      </c>
      <c r="F53" s="114" t="s">
        <v>27</v>
      </c>
      <c r="G53" s="112" t="n">
        <v>1</v>
      </c>
      <c r="H53" s="114" t="n">
        <v>-80</v>
      </c>
      <c r="I53" s="112" t="n">
        <v>2</v>
      </c>
      <c r="J53" s="114" t="n">
        <v>-60</v>
      </c>
      <c r="K53" s="114" t="n">
        <v>2</v>
      </c>
    </row>
    <row r="54" s="108" customFormat="true" ht="18" hidden="false" customHeight="true" outlineLevel="0" collapsed="false">
      <c r="A54" s="109" t="s">
        <v>377</v>
      </c>
      <c r="B54" s="105" t="s">
        <v>19</v>
      </c>
      <c r="C54" s="107" t="s">
        <v>27</v>
      </c>
      <c r="D54" s="105" t="s">
        <v>19</v>
      </c>
      <c r="E54" s="107" t="s">
        <v>27</v>
      </c>
      <c r="F54" s="107" t="s">
        <v>27</v>
      </c>
      <c r="G54" s="105" t="n">
        <v>89</v>
      </c>
      <c r="H54" s="107" t="n">
        <v>18.7</v>
      </c>
      <c r="I54" s="105" t="n">
        <v>238</v>
      </c>
      <c r="J54" s="107" t="n">
        <v>76.3</v>
      </c>
      <c r="K54" s="107" t="n">
        <v>2.7</v>
      </c>
    </row>
    <row r="55" customFormat="false" ht="9" hidden="false" customHeight="true" outlineLevel="0" collapsed="false">
      <c r="A55" s="119" t="s">
        <v>378</v>
      </c>
      <c r="B55" s="112" t="s">
        <v>19</v>
      </c>
      <c r="C55" s="114" t="s">
        <v>27</v>
      </c>
      <c r="D55" s="112" t="s">
        <v>19</v>
      </c>
      <c r="E55" s="114" t="s">
        <v>27</v>
      </c>
      <c r="F55" s="114" t="s">
        <v>27</v>
      </c>
      <c r="G55" s="112" t="n">
        <v>25</v>
      </c>
      <c r="H55" s="114" t="n">
        <v>-13.8</v>
      </c>
      <c r="I55" s="112" t="n">
        <v>61</v>
      </c>
      <c r="J55" s="114" t="n">
        <v>35.6</v>
      </c>
      <c r="K55" s="114" t="n">
        <v>2.4</v>
      </c>
    </row>
    <row r="56" customFormat="false" ht="9" hidden="false" customHeight="true" outlineLevel="0" collapsed="false">
      <c r="A56" s="119" t="s">
        <v>379</v>
      </c>
      <c r="B56" s="112" t="s">
        <v>19</v>
      </c>
      <c r="C56" s="114" t="s">
        <v>27</v>
      </c>
      <c r="D56" s="112" t="s">
        <v>19</v>
      </c>
      <c r="E56" s="114" t="s">
        <v>27</v>
      </c>
      <c r="F56" s="114" t="s">
        <v>27</v>
      </c>
      <c r="G56" s="112" t="n">
        <v>62</v>
      </c>
      <c r="H56" s="114" t="n">
        <v>93.8</v>
      </c>
      <c r="I56" s="112" t="n">
        <v>175</v>
      </c>
      <c r="J56" s="114" t="n">
        <v>153.6</v>
      </c>
      <c r="K56" s="114" t="n">
        <v>2.8</v>
      </c>
    </row>
    <row r="57" customFormat="false" ht="9" hidden="false" customHeight="true" outlineLevel="0" collapsed="false">
      <c r="A57" s="119" t="s">
        <v>380</v>
      </c>
      <c r="B57" s="112" t="s">
        <v>19</v>
      </c>
      <c r="C57" s="114" t="s">
        <v>27</v>
      </c>
      <c r="D57" s="112" t="s">
        <v>19</v>
      </c>
      <c r="E57" s="114" t="s">
        <v>27</v>
      </c>
      <c r="F57" s="114" t="s">
        <v>27</v>
      </c>
      <c r="G57" s="112" t="s">
        <v>19</v>
      </c>
      <c r="H57" s="114" t="s">
        <v>27</v>
      </c>
      <c r="I57" s="112" t="s">
        <v>19</v>
      </c>
      <c r="J57" s="114" t="s">
        <v>27</v>
      </c>
      <c r="K57" s="114" t="s">
        <v>27</v>
      </c>
    </row>
    <row r="58" customFormat="false" ht="9" hidden="false" customHeight="true" outlineLevel="0" collapsed="false">
      <c r="A58" s="119" t="s">
        <v>381</v>
      </c>
      <c r="B58" s="112" t="s">
        <v>19</v>
      </c>
      <c r="C58" s="114" t="s">
        <v>27</v>
      </c>
      <c r="D58" s="112" t="s">
        <v>19</v>
      </c>
      <c r="E58" s="114" t="s">
        <v>27</v>
      </c>
      <c r="F58" s="114" t="s">
        <v>27</v>
      </c>
      <c r="G58" s="112" t="n">
        <v>2</v>
      </c>
      <c r="H58" s="114" t="n">
        <v>100</v>
      </c>
      <c r="I58" s="112" t="n">
        <v>2</v>
      </c>
      <c r="J58" s="114" t="n">
        <v>100</v>
      </c>
      <c r="K58" s="114" t="n">
        <v>1</v>
      </c>
    </row>
    <row r="59" customFormat="false" ht="9" hidden="false" customHeight="true" outlineLevel="0" collapsed="false">
      <c r="A59" s="119" t="s">
        <v>382</v>
      </c>
      <c r="B59" s="112" t="s">
        <v>19</v>
      </c>
      <c r="C59" s="114" t="s">
        <v>27</v>
      </c>
      <c r="D59" s="112" t="s">
        <v>19</v>
      </c>
      <c r="E59" s="114" t="s">
        <v>27</v>
      </c>
      <c r="F59" s="114" t="s">
        <v>27</v>
      </c>
      <c r="G59" s="112" t="s">
        <v>19</v>
      </c>
      <c r="H59" s="114" t="s">
        <v>27</v>
      </c>
      <c r="I59" s="112" t="s">
        <v>19</v>
      </c>
      <c r="J59" s="114" t="s">
        <v>27</v>
      </c>
      <c r="K59" s="114" t="s">
        <v>27</v>
      </c>
    </row>
    <row r="60" s="108" customFormat="true" ht="18" hidden="false" customHeight="true" outlineLevel="0" collapsed="false">
      <c r="A60" s="109" t="s">
        <v>383</v>
      </c>
      <c r="B60" s="105" t="s">
        <v>19</v>
      </c>
      <c r="C60" s="107" t="s">
        <v>27</v>
      </c>
      <c r="D60" s="105" t="s">
        <v>19</v>
      </c>
      <c r="E60" s="107" t="s">
        <v>27</v>
      </c>
      <c r="F60" s="107" t="s">
        <v>27</v>
      </c>
      <c r="G60" s="105" t="n">
        <v>92</v>
      </c>
      <c r="H60" s="107" t="n">
        <v>-8.9</v>
      </c>
      <c r="I60" s="105" t="n">
        <v>162</v>
      </c>
      <c r="J60" s="107" t="n">
        <v>32.8</v>
      </c>
      <c r="K60" s="107" t="n">
        <v>1.8</v>
      </c>
    </row>
    <row r="61" customFormat="false" ht="9" hidden="false" customHeight="true" outlineLevel="0" collapsed="false">
      <c r="A61" s="118" t="s">
        <v>384</v>
      </c>
      <c r="B61" s="112" t="s">
        <v>19</v>
      </c>
      <c r="C61" s="114" t="s">
        <v>27</v>
      </c>
      <c r="D61" s="112" t="s">
        <v>19</v>
      </c>
      <c r="E61" s="114" t="s">
        <v>27</v>
      </c>
      <c r="F61" s="114" t="s">
        <v>27</v>
      </c>
      <c r="G61" s="112" t="n">
        <v>71</v>
      </c>
      <c r="H61" s="114" t="n">
        <v>-5.3</v>
      </c>
      <c r="I61" s="112" t="n">
        <v>106</v>
      </c>
      <c r="J61" s="114" t="n">
        <v>24.7</v>
      </c>
      <c r="K61" s="114" t="n">
        <v>1.5</v>
      </c>
    </row>
    <row r="62" customFormat="false" ht="9" hidden="false" customHeight="true" outlineLevel="0" collapsed="false">
      <c r="A62" s="118" t="s">
        <v>385</v>
      </c>
      <c r="B62" s="112" t="s">
        <v>19</v>
      </c>
      <c r="C62" s="114" t="s">
        <v>27</v>
      </c>
      <c r="D62" s="112" t="s">
        <v>19</v>
      </c>
      <c r="E62" s="114" t="s">
        <v>27</v>
      </c>
      <c r="F62" s="114" t="s">
        <v>27</v>
      </c>
      <c r="G62" s="112" t="n">
        <v>21</v>
      </c>
      <c r="H62" s="114" t="n">
        <v>-19.2</v>
      </c>
      <c r="I62" s="112" t="n">
        <v>56</v>
      </c>
      <c r="J62" s="114" t="n">
        <v>51.4</v>
      </c>
      <c r="K62" s="114" t="n">
        <v>2.7</v>
      </c>
    </row>
    <row r="63" s="108" customFormat="true" ht="18" hidden="false" customHeight="true" outlineLevel="0" collapsed="false">
      <c r="A63" s="109" t="s">
        <v>386</v>
      </c>
      <c r="B63" s="105" t="s">
        <v>19</v>
      </c>
      <c r="C63" s="107" t="s">
        <v>27</v>
      </c>
      <c r="D63" s="105" t="s">
        <v>19</v>
      </c>
      <c r="E63" s="107" t="s">
        <v>27</v>
      </c>
      <c r="F63" s="107" t="s">
        <v>27</v>
      </c>
      <c r="G63" s="105" t="n">
        <v>226</v>
      </c>
      <c r="H63" s="107" t="n">
        <v>-39.7</v>
      </c>
      <c r="I63" s="105" t="n">
        <v>642</v>
      </c>
      <c r="J63" s="107" t="n">
        <v>-34.2</v>
      </c>
      <c r="K63" s="107" t="n">
        <v>2.8</v>
      </c>
    </row>
    <row r="64" s="108" customFormat="true" ht="24" hidden="false" customHeight="true" outlineLevel="0" collapsed="false">
      <c r="A64" s="109" t="s">
        <v>387</v>
      </c>
      <c r="B64" s="105" t="n">
        <v>507</v>
      </c>
      <c r="C64" s="107" t="n">
        <v>-10.4</v>
      </c>
      <c r="D64" s="105" t="n">
        <v>1595</v>
      </c>
      <c r="E64" s="107" t="n">
        <v>6.6</v>
      </c>
      <c r="F64" s="107" t="n">
        <v>3.1</v>
      </c>
      <c r="G64" s="105" t="n">
        <v>161199</v>
      </c>
      <c r="H64" s="107" t="n">
        <v>-3.3</v>
      </c>
      <c r="I64" s="105" t="n">
        <v>478869</v>
      </c>
      <c r="J64" s="107" t="n">
        <v>-0.6</v>
      </c>
      <c r="K64" s="107" t="n">
        <v>3</v>
      </c>
    </row>
    <row r="67" customFormat="false" ht="8.25" hidden="false" customHeight="false" outlineLevel="0" collapsed="false">
      <c r="B67" s="112"/>
    </row>
    <row r="68" customFormat="false" ht="8.25" hidden="false" customHeight="false" outlineLevel="0" collapsed="false">
      <c r="B68" s="112"/>
    </row>
    <row r="69" customFormat="false" ht="8.25" hidden="false" customHeight="false" outlineLevel="0" collapsed="false">
      <c r="B69" s="112"/>
    </row>
    <row r="70" customFormat="false" ht="8.25" hidden="false" customHeight="false" outlineLevel="0" collapsed="false">
      <c r="B70" s="112"/>
    </row>
    <row r="71" customFormat="false" ht="8.25" hidden="false" customHeight="false" outlineLevel="0" collapsed="false">
      <c r="B71" s="112"/>
    </row>
  </sheetData>
  <mergeCells count="10">
    <mergeCell ref="A1:K1"/>
    <mergeCell ref="A2:A5"/>
    <mergeCell ref="B2:F2"/>
    <mergeCell ref="G2:K2"/>
    <mergeCell ref="B3:C3"/>
    <mergeCell ref="D3:E3"/>
    <mergeCell ref="F3:F4"/>
    <mergeCell ref="G3:H3"/>
    <mergeCell ref="I3:J3"/>
    <mergeCell ref="K3:K4"/>
  </mergeCells>
  <conditionalFormatting sqref="B3:C3 A7 A63:A64">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89</v>
      </c>
      <c r="B1" s="70"/>
      <c r="C1" s="70"/>
      <c r="D1" s="70"/>
      <c r="E1" s="70"/>
      <c r="F1" s="70"/>
      <c r="G1" s="70"/>
      <c r="H1" s="70"/>
      <c r="I1" s="70"/>
      <c r="J1" s="70"/>
      <c r="K1" s="70"/>
    </row>
    <row r="2" s="76" customFormat="true" ht="9.95" hidden="false" customHeight="true" outlineLevel="0" collapsed="false">
      <c r="A2" s="71" t="s">
        <v>390</v>
      </c>
      <c r="B2" s="72" t="s">
        <v>165</v>
      </c>
      <c r="C2" s="72"/>
      <c r="D2" s="72"/>
      <c r="E2" s="72"/>
      <c r="F2" s="72"/>
      <c r="G2" s="75" t="s">
        <v>312</v>
      </c>
      <c r="H2" s="75"/>
      <c r="I2" s="75"/>
      <c r="J2" s="75"/>
      <c r="K2" s="75"/>
    </row>
    <row r="3" s="76" customFormat="true" ht="9.95" hidden="false" customHeight="true" outlineLevel="0" collapsed="false">
      <c r="A3" s="71"/>
      <c r="B3" s="99" t="s">
        <v>136</v>
      </c>
      <c r="C3" s="99"/>
      <c r="D3" s="77" t="s">
        <v>137</v>
      </c>
      <c r="E3" s="77"/>
      <c r="F3" s="77" t="s">
        <v>313</v>
      </c>
      <c r="G3" s="77" t="s">
        <v>136</v>
      </c>
      <c r="H3" s="77"/>
      <c r="I3" s="77" t="s">
        <v>137</v>
      </c>
      <c r="J3" s="77"/>
      <c r="K3" s="100" t="s">
        <v>313</v>
      </c>
    </row>
    <row r="4" s="76"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76"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s="122" customFormat="true" ht="39.95" hidden="false" customHeight="true" outlineLevel="0" collapsed="false">
      <c r="A6" s="116" t="s">
        <v>391</v>
      </c>
      <c r="B6" s="105" t="n">
        <v>5211</v>
      </c>
      <c r="C6" s="106" t="n">
        <v>6.5</v>
      </c>
      <c r="D6" s="105" t="n">
        <v>12209</v>
      </c>
      <c r="E6" s="106" t="n">
        <v>-3.9</v>
      </c>
      <c r="F6" s="107" t="n">
        <v>2.3</v>
      </c>
      <c r="G6" s="105" t="n">
        <v>68450</v>
      </c>
      <c r="H6" s="106" t="n">
        <v>2.5</v>
      </c>
      <c r="I6" s="105" t="n">
        <v>180001</v>
      </c>
      <c r="J6" s="106" t="n">
        <v>1.3</v>
      </c>
      <c r="K6" s="107" t="n">
        <v>2.6</v>
      </c>
    </row>
    <row r="7" s="84" customFormat="true" ht="15.95" hidden="false" customHeight="true" outlineLevel="0" collapsed="false">
      <c r="A7" s="111" t="s">
        <v>317</v>
      </c>
      <c r="B7" s="112" t="n">
        <v>5141</v>
      </c>
      <c r="C7" s="113" t="n">
        <v>8.9</v>
      </c>
      <c r="D7" s="112" t="n">
        <v>12079</v>
      </c>
      <c r="E7" s="113" t="n">
        <v>-2.8</v>
      </c>
      <c r="F7" s="114" t="n">
        <v>2.3</v>
      </c>
      <c r="G7" s="112" t="n">
        <v>65285</v>
      </c>
      <c r="H7" s="113" t="n">
        <v>1.6</v>
      </c>
      <c r="I7" s="112" t="n">
        <v>172551</v>
      </c>
      <c r="J7" s="113" t="n">
        <v>0.1</v>
      </c>
      <c r="K7" s="114" t="n">
        <v>2.6</v>
      </c>
    </row>
    <row r="8" s="84" customFormat="true" ht="15.95" hidden="false" customHeight="true" outlineLevel="0" collapsed="false">
      <c r="A8" s="111" t="s">
        <v>318</v>
      </c>
      <c r="B8" s="112" t="n">
        <v>70</v>
      </c>
      <c r="C8" s="113" t="n">
        <v>-58.8</v>
      </c>
      <c r="D8" s="112" t="n">
        <v>130</v>
      </c>
      <c r="E8" s="113" t="n">
        <v>-53.2</v>
      </c>
      <c r="F8" s="114" t="n">
        <v>1.9</v>
      </c>
      <c r="G8" s="112" t="n">
        <v>3165</v>
      </c>
      <c r="H8" s="113" t="n">
        <v>25</v>
      </c>
      <c r="I8" s="112" t="n">
        <v>7450</v>
      </c>
      <c r="J8" s="113" t="n">
        <v>41.5</v>
      </c>
      <c r="K8" s="114" t="n">
        <v>2.4</v>
      </c>
    </row>
    <row r="9" s="122" customFormat="true" ht="39.95" hidden="false" customHeight="true" outlineLevel="0" collapsed="false">
      <c r="A9" s="116" t="s">
        <v>392</v>
      </c>
      <c r="B9" s="105" t="n">
        <v>12982</v>
      </c>
      <c r="C9" s="106" t="n">
        <v>-4.2</v>
      </c>
      <c r="D9" s="105" t="n">
        <v>22401</v>
      </c>
      <c r="E9" s="106" t="n">
        <v>-12</v>
      </c>
      <c r="F9" s="107" t="n">
        <v>1.7</v>
      </c>
      <c r="G9" s="105" t="n">
        <v>183254</v>
      </c>
      <c r="H9" s="106" t="n">
        <v>-1.2</v>
      </c>
      <c r="I9" s="105" t="n">
        <v>347893</v>
      </c>
      <c r="J9" s="106" t="n">
        <v>-4.1</v>
      </c>
      <c r="K9" s="107" t="n">
        <v>1.9</v>
      </c>
    </row>
    <row r="10" s="84" customFormat="true" ht="15.95" hidden="false" customHeight="true" outlineLevel="0" collapsed="false">
      <c r="A10" s="111" t="s">
        <v>317</v>
      </c>
      <c r="B10" s="112" t="n">
        <v>11483</v>
      </c>
      <c r="C10" s="113" t="n">
        <v>-5.8</v>
      </c>
      <c r="D10" s="112" t="n">
        <v>20034</v>
      </c>
      <c r="E10" s="113" t="n">
        <v>-12.5</v>
      </c>
      <c r="F10" s="114" t="n">
        <v>1.7</v>
      </c>
      <c r="G10" s="112" t="n">
        <v>162010</v>
      </c>
      <c r="H10" s="113" t="n">
        <v>-0.9</v>
      </c>
      <c r="I10" s="112" t="n">
        <v>307105</v>
      </c>
      <c r="J10" s="113" t="n">
        <v>-3.9</v>
      </c>
      <c r="K10" s="114" t="n">
        <v>1.9</v>
      </c>
    </row>
    <row r="11" s="84" customFormat="true" ht="15.95" hidden="false" customHeight="true" outlineLevel="0" collapsed="false">
      <c r="A11" s="111" t="s">
        <v>318</v>
      </c>
      <c r="B11" s="112" t="n">
        <v>1499</v>
      </c>
      <c r="C11" s="113" t="n">
        <v>10.6</v>
      </c>
      <c r="D11" s="112" t="n">
        <v>2367</v>
      </c>
      <c r="E11" s="113" t="n">
        <v>-7.7</v>
      </c>
      <c r="F11" s="114" t="n">
        <v>1.6</v>
      </c>
      <c r="G11" s="112" t="n">
        <v>21244</v>
      </c>
      <c r="H11" s="113" t="n">
        <v>-3.7</v>
      </c>
      <c r="I11" s="112" t="n">
        <v>40788</v>
      </c>
      <c r="J11" s="113" t="n">
        <v>-5.6</v>
      </c>
      <c r="K11" s="114" t="n">
        <v>1.9</v>
      </c>
    </row>
    <row r="12" s="122" customFormat="true" ht="39.95" hidden="false" customHeight="true" outlineLevel="0" collapsed="false">
      <c r="A12" s="116" t="s">
        <v>393</v>
      </c>
      <c r="B12" s="105" t="n">
        <v>6553</v>
      </c>
      <c r="C12" s="106" t="n">
        <v>-19.2</v>
      </c>
      <c r="D12" s="105" t="n">
        <v>25472</v>
      </c>
      <c r="E12" s="106" t="n">
        <v>-15.4</v>
      </c>
      <c r="F12" s="107" t="n">
        <v>3.9</v>
      </c>
      <c r="G12" s="105" t="n">
        <v>121044</v>
      </c>
      <c r="H12" s="106" t="n">
        <v>-1.9</v>
      </c>
      <c r="I12" s="105" t="n">
        <v>486761</v>
      </c>
      <c r="J12" s="106" t="n">
        <v>4.3</v>
      </c>
      <c r="K12" s="107" t="n">
        <v>4</v>
      </c>
    </row>
    <row r="13" s="84" customFormat="true" ht="15.95" hidden="false" customHeight="true" outlineLevel="0" collapsed="false">
      <c r="A13" s="111" t="s">
        <v>317</v>
      </c>
      <c r="B13" s="112" t="n">
        <v>6373</v>
      </c>
      <c r="C13" s="113" t="n">
        <v>-17.9</v>
      </c>
      <c r="D13" s="112" t="n">
        <v>25019</v>
      </c>
      <c r="E13" s="113" t="n">
        <v>-13.9</v>
      </c>
      <c r="F13" s="114" t="n">
        <v>3.9</v>
      </c>
      <c r="G13" s="112" t="n">
        <v>115991</v>
      </c>
      <c r="H13" s="113" t="n">
        <v>-1.9</v>
      </c>
      <c r="I13" s="112" t="n">
        <v>474924</v>
      </c>
      <c r="J13" s="113" t="n">
        <v>4.2</v>
      </c>
      <c r="K13" s="114" t="n">
        <v>4.1</v>
      </c>
    </row>
    <row r="14" s="84" customFormat="true" ht="15.95" hidden="false" customHeight="true" outlineLevel="0" collapsed="false">
      <c r="A14" s="111" t="s">
        <v>318</v>
      </c>
      <c r="B14" s="112" t="n">
        <v>180</v>
      </c>
      <c r="C14" s="113" t="n">
        <v>-48</v>
      </c>
      <c r="D14" s="112" t="n">
        <v>453</v>
      </c>
      <c r="E14" s="113" t="n">
        <v>-57.3</v>
      </c>
      <c r="F14" s="114" t="n">
        <v>2.5</v>
      </c>
      <c r="G14" s="112" t="n">
        <v>5053</v>
      </c>
      <c r="H14" s="113" t="n">
        <v>-2.5</v>
      </c>
      <c r="I14" s="112" t="n">
        <v>11837</v>
      </c>
      <c r="J14" s="113" t="n">
        <v>10.4</v>
      </c>
      <c r="K14" s="114" t="n">
        <v>2.3</v>
      </c>
    </row>
    <row r="15" s="122" customFormat="true" ht="39.95" hidden="false" customHeight="true" outlineLevel="0" collapsed="false">
      <c r="A15" s="116" t="s">
        <v>394</v>
      </c>
      <c r="B15" s="105" t="n">
        <v>84818</v>
      </c>
      <c r="C15" s="106" t="n">
        <v>-1.3</v>
      </c>
      <c r="D15" s="105" t="n">
        <v>274146</v>
      </c>
      <c r="E15" s="106" t="n">
        <v>2.8</v>
      </c>
      <c r="F15" s="107" t="n">
        <v>3.2</v>
      </c>
      <c r="G15" s="105" t="n">
        <v>1409480</v>
      </c>
      <c r="H15" s="106" t="n">
        <v>0.7</v>
      </c>
      <c r="I15" s="105" t="n">
        <v>4384849</v>
      </c>
      <c r="J15" s="106" t="n">
        <v>1.1</v>
      </c>
      <c r="K15" s="107" t="n">
        <v>3.1</v>
      </c>
    </row>
    <row r="16" s="84" customFormat="true" ht="15.95" hidden="false" customHeight="true" outlineLevel="0" collapsed="false">
      <c r="A16" s="111" t="s">
        <v>317</v>
      </c>
      <c r="B16" s="112" t="n">
        <v>82350</v>
      </c>
      <c r="C16" s="113" t="n">
        <v>-1.1</v>
      </c>
      <c r="D16" s="112" t="n">
        <v>267336</v>
      </c>
      <c r="E16" s="113" t="n">
        <v>4.1</v>
      </c>
      <c r="F16" s="114" t="n">
        <v>3.2</v>
      </c>
      <c r="G16" s="112" t="n">
        <v>1354113</v>
      </c>
      <c r="H16" s="113" t="n">
        <v>1</v>
      </c>
      <c r="I16" s="112" t="n">
        <v>4213227</v>
      </c>
      <c r="J16" s="113" t="n">
        <v>1.5</v>
      </c>
      <c r="K16" s="114" t="n">
        <v>3.1</v>
      </c>
    </row>
    <row r="17" s="84" customFormat="true" ht="15.95" hidden="false" customHeight="true" outlineLevel="0" collapsed="false">
      <c r="A17" s="111" t="s">
        <v>318</v>
      </c>
      <c r="B17" s="112" t="n">
        <v>2468</v>
      </c>
      <c r="C17" s="113" t="n">
        <v>-6.1</v>
      </c>
      <c r="D17" s="112" t="n">
        <v>6810</v>
      </c>
      <c r="E17" s="113" t="n">
        <v>-31.1</v>
      </c>
      <c r="F17" s="114" t="n">
        <v>2.8</v>
      </c>
      <c r="G17" s="112" t="n">
        <v>55367</v>
      </c>
      <c r="H17" s="113" t="n">
        <v>-5.7</v>
      </c>
      <c r="I17" s="112" t="n">
        <v>171622</v>
      </c>
      <c r="J17" s="113" t="n">
        <v>-6.8</v>
      </c>
      <c r="K17" s="114" t="n">
        <v>3.1</v>
      </c>
    </row>
    <row r="18" s="122" customFormat="true" ht="39.95" hidden="false" customHeight="true" outlineLevel="0" collapsed="false">
      <c r="A18" s="116" t="s">
        <v>395</v>
      </c>
      <c r="B18" s="105" t="n">
        <v>88880</v>
      </c>
      <c r="C18" s="106" t="n">
        <v>6.7</v>
      </c>
      <c r="D18" s="105" t="n">
        <v>164290</v>
      </c>
      <c r="E18" s="106" t="n">
        <v>10.9</v>
      </c>
      <c r="F18" s="107" t="n">
        <v>1.8</v>
      </c>
      <c r="G18" s="105" t="n">
        <v>1098436</v>
      </c>
      <c r="H18" s="106" t="n">
        <v>-0.6</v>
      </c>
      <c r="I18" s="105" t="n">
        <v>2003654</v>
      </c>
      <c r="J18" s="106" t="n">
        <v>1.2</v>
      </c>
      <c r="K18" s="107" t="n">
        <v>1.8</v>
      </c>
    </row>
    <row r="19" s="84" customFormat="true" ht="15.95" hidden="false" customHeight="true" outlineLevel="0" collapsed="false">
      <c r="A19" s="111" t="s">
        <v>317</v>
      </c>
      <c r="B19" s="112" t="n">
        <v>83215</v>
      </c>
      <c r="C19" s="113" t="n">
        <v>6.8</v>
      </c>
      <c r="D19" s="112" t="n">
        <v>149964</v>
      </c>
      <c r="E19" s="113" t="n">
        <v>10.1</v>
      </c>
      <c r="F19" s="114" t="n">
        <v>1.8</v>
      </c>
      <c r="G19" s="112" t="n">
        <v>983703</v>
      </c>
      <c r="H19" s="113" t="n">
        <v>-0.6</v>
      </c>
      <c r="I19" s="112" t="n">
        <v>1765347</v>
      </c>
      <c r="J19" s="113" t="n">
        <v>0.5</v>
      </c>
      <c r="K19" s="114" t="n">
        <v>1.8</v>
      </c>
    </row>
    <row r="20" s="84" customFormat="true" ht="15.95" hidden="false" customHeight="true" outlineLevel="0" collapsed="false">
      <c r="A20" s="111" t="s">
        <v>318</v>
      </c>
      <c r="B20" s="112" t="n">
        <v>5665</v>
      </c>
      <c r="C20" s="113" t="n">
        <v>4.3</v>
      </c>
      <c r="D20" s="112" t="n">
        <v>14326</v>
      </c>
      <c r="E20" s="113" t="n">
        <v>20.1</v>
      </c>
      <c r="F20" s="114" t="n">
        <v>2.5</v>
      </c>
      <c r="G20" s="112" t="n">
        <v>114733</v>
      </c>
      <c r="H20" s="113" t="n">
        <v>-0.4</v>
      </c>
      <c r="I20" s="112" t="n">
        <v>238307</v>
      </c>
      <c r="J20" s="113" t="n">
        <v>6.7</v>
      </c>
      <c r="K20" s="114" t="n">
        <v>2.1</v>
      </c>
    </row>
    <row r="21" s="122" customFormat="true" ht="39.95" hidden="false" customHeight="true" outlineLevel="0" collapsed="false">
      <c r="A21" s="116" t="s">
        <v>396</v>
      </c>
      <c r="B21" s="105" t="n">
        <v>39638</v>
      </c>
      <c r="C21" s="106" t="n">
        <v>-3.6</v>
      </c>
      <c r="D21" s="105" t="n">
        <v>141436</v>
      </c>
      <c r="E21" s="106" t="n">
        <v>2.3</v>
      </c>
      <c r="F21" s="107" t="n">
        <v>3.6</v>
      </c>
      <c r="G21" s="105" t="n">
        <v>697851</v>
      </c>
      <c r="H21" s="106" t="n">
        <v>4.8</v>
      </c>
      <c r="I21" s="105" t="n">
        <v>2291396</v>
      </c>
      <c r="J21" s="106" t="n">
        <v>6.8</v>
      </c>
      <c r="K21" s="107" t="n">
        <v>3.3</v>
      </c>
    </row>
    <row r="22" s="84" customFormat="true" ht="15.95" hidden="false" customHeight="true" outlineLevel="0" collapsed="false">
      <c r="A22" s="111" t="s">
        <v>317</v>
      </c>
      <c r="B22" s="112" t="n">
        <v>37302</v>
      </c>
      <c r="C22" s="113" t="n">
        <v>-5.8</v>
      </c>
      <c r="D22" s="112" t="n">
        <v>133702</v>
      </c>
      <c r="E22" s="113" t="n">
        <v>0.1</v>
      </c>
      <c r="F22" s="114" t="n">
        <v>3.6</v>
      </c>
      <c r="G22" s="112" t="n">
        <v>654882</v>
      </c>
      <c r="H22" s="113" t="n">
        <v>4.1</v>
      </c>
      <c r="I22" s="112" t="n">
        <v>2167956</v>
      </c>
      <c r="J22" s="113" t="n">
        <v>5.9</v>
      </c>
      <c r="K22" s="114" t="n">
        <v>3.3</v>
      </c>
    </row>
    <row r="23" s="84" customFormat="true" ht="15.95" hidden="false" customHeight="true" outlineLevel="0" collapsed="false">
      <c r="A23" s="111" t="s">
        <v>318</v>
      </c>
      <c r="B23" s="112" t="n">
        <v>2336</v>
      </c>
      <c r="C23" s="113" t="n">
        <v>50.8</v>
      </c>
      <c r="D23" s="112" t="n">
        <v>7734</v>
      </c>
      <c r="E23" s="113" t="n">
        <v>63.1</v>
      </c>
      <c r="F23" s="114" t="n">
        <v>3.3</v>
      </c>
      <c r="G23" s="112" t="n">
        <v>42969</v>
      </c>
      <c r="H23" s="113" t="n">
        <v>15.3</v>
      </c>
      <c r="I23" s="112" t="n">
        <v>123440</v>
      </c>
      <c r="J23" s="113" t="n">
        <v>24.7</v>
      </c>
      <c r="K23" s="114" t="n">
        <v>2.9</v>
      </c>
    </row>
    <row r="24" s="108" customFormat="true" ht="45" hidden="false" customHeight="true" outlineLevel="0" collapsed="false">
      <c r="A24" s="116" t="s">
        <v>330</v>
      </c>
      <c r="B24" s="105" t="n">
        <v>238082</v>
      </c>
      <c r="C24" s="106" t="n">
        <v>0.5</v>
      </c>
      <c r="D24" s="105" t="n">
        <v>639954</v>
      </c>
      <c r="E24" s="106" t="n">
        <v>3</v>
      </c>
      <c r="F24" s="107" t="n">
        <v>2.7</v>
      </c>
      <c r="G24" s="105" t="n">
        <v>3578515</v>
      </c>
      <c r="H24" s="106" t="n">
        <v>0.9</v>
      </c>
      <c r="I24" s="105" t="n">
        <v>9694554</v>
      </c>
      <c r="J24" s="106" t="n">
        <v>2.4</v>
      </c>
      <c r="K24" s="107" t="n">
        <v>2.7</v>
      </c>
    </row>
    <row r="25" s="108" customFormat="true" ht="15.95" hidden="false" customHeight="true" outlineLevel="0" collapsed="false">
      <c r="A25" s="109" t="s">
        <v>317</v>
      </c>
      <c r="B25" s="105" t="n">
        <v>225864</v>
      </c>
      <c r="C25" s="106" t="n">
        <v>0.2</v>
      </c>
      <c r="D25" s="105" t="n">
        <v>608134</v>
      </c>
      <c r="E25" s="106" t="n">
        <v>2.9</v>
      </c>
      <c r="F25" s="107" t="n">
        <v>2.7</v>
      </c>
      <c r="G25" s="105" t="n">
        <v>3335984</v>
      </c>
      <c r="H25" s="106" t="n">
        <v>0.9</v>
      </c>
      <c r="I25" s="105" t="n">
        <v>9101110</v>
      </c>
      <c r="J25" s="106" t="n">
        <v>2.2</v>
      </c>
      <c r="K25" s="107" t="n">
        <v>2.7</v>
      </c>
    </row>
    <row r="26" s="108" customFormat="true" ht="15.95" hidden="false" customHeight="true" outlineLevel="0" collapsed="false">
      <c r="A26" s="109" t="s">
        <v>318</v>
      </c>
      <c r="B26" s="105" t="n">
        <v>12218</v>
      </c>
      <c r="C26" s="106" t="n">
        <v>6.4</v>
      </c>
      <c r="D26" s="105" t="n">
        <v>31820</v>
      </c>
      <c r="E26" s="106" t="n">
        <v>4.5</v>
      </c>
      <c r="F26" s="107" t="n">
        <v>2.6</v>
      </c>
      <c r="G26" s="105" t="n">
        <v>242531</v>
      </c>
      <c r="H26" s="106" t="n">
        <v>0.6</v>
      </c>
      <c r="I26" s="105" t="n">
        <v>593444</v>
      </c>
      <c r="J26" s="106" t="n">
        <v>4.9</v>
      </c>
      <c r="K26" s="107" t="n">
        <v>2.4</v>
      </c>
    </row>
    <row r="27" s="69" customFormat="true" ht="45" hidden="false" customHeight="true" outlineLevel="0" collapsed="false">
      <c r="A27" s="117" t="s">
        <v>331</v>
      </c>
      <c r="B27" s="112" t="n">
        <v>237575</v>
      </c>
      <c r="C27" s="113" t="n">
        <v>0.5</v>
      </c>
      <c r="D27" s="112" t="n">
        <v>638359</v>
      </c>
      <c r="E27" s="113" t="n">
        <v>3</v>
      </c>
      <c r="F27" s="114" t="n">
        <v>2.7</v>
      </c>
      <c r="G27" s="112" t="n">
        <v>3417316</v>
      </c>
      <c r="H27" s="113" t="n">
        <v>1.1</v>
      </c>
      <c r="I27" s="112" t="n">
        <v>9215685</v>
      </c>
      <c r="J27" s="113" t="n">
        <v>2.6</v>
      </c>
      <c r="K27" s="114" t="n">
        <v>2.7</v>
      </c>
    </row>
    <row r="28" s="69" customFormat="true" ht="15.95" hidden="false" customHeight="true" outlineLevel="0" collapsed="false">
      <c r="A28" s="111" t="s">
        <v>317</v>
      </c>
      <c r="B28" s="112" t="n">
        <v>225384</v>
      </c>
      <c r="C28" s="113" t="n">
        <v>0.2</v>
      </c>
      <c r="D28" s="112" t="n">
        <v>606582</v>
      </c>
      <c r="E28" s="113" t="n">
        <v>2.9</v>
      </c>
      <c r="F28" s="114" t="n">
        <v>2.7</v>
      </c>
      <c r="G28" s="112" t="n">
        <v>3188813</v>
      </c>
      <c r="H28" s="113" t="n">
        <v>1.1</v>
      </c>
      <c r="I28" s="112" t="n">
        <v>8658846</v>
      </c>
      <c r="J28" s="113" t="n">
        <v>2.4</v>
      </c>
      <c r="K28" s="114" t="n">
        <v>2.7</v>
      </c>
    </row>
    <row r="29" s="69" customFormat="true" ht="15.95" hidden="false" customHeight="true" outlineLevel="0" collapsed="false">
      <c r="A29" s="111" t="s">
        <v>318</v>
      </c>
      <c r="B29" s="112" t="n">
        <v>12191</v>
      </c>
      <c r="C29" s="113" t="n">
        <v>6.3</v>
      </c>
      <c r="D29" s="112" t="n">
        <v>31777</v>
      </c>
      <c r="E29" s="113" t="n">
        <v>4.5</v>
      </c>
      <c r="F29" s="114" t="n">
        <v>2.6</v>
      </c>
      <c r="G29" s="112" t="n">
        <v>228503</v>
      </c>
      <c r="H29" s="113" t="n">
        <v>0.5</v>
      </c>
      <c r="I29" s="112" t="n">
        <v>556839</v>
      </c>
      <c r="J29" s="113" t="n">
        <v>5.2</v>
      </c>
      <c r="K29" s="114" t="n">
        <v>2.4</v>
      </c>
    </row>
    <row r="51" customFormat="false" ht="8.25" hidden="false" customHeight="false" outlineLevel="0" collapsed="false">
      <c r="E51" s="105"/>
      <c r="F51" s="107"/>
      <c r="G51" s="105"/>
      <c r="H51" s="107"/>
      <c r="I51" s="107"/>
      <c r="J51" s="105"/>
      <c r="K51" s="107"/>
      <c r="L51" s="105"/>
      <c r="M51" s="107"/>
      <c r="N51" s="107"/>
    </row>
    <row r="52" customFormat="false" ht="8.25" hidden="false" customHeight="false" outlineLevel="0" collapsed="false">
      <c r="E52" s="112"/>
      <c r="F52" s="114"/>
      <c r="G52" s="112"/>
      <c r="H52" s="114"/>
      <c r="I52" s="114"/>
      <c r="J52" s="112"/>
      <c r="K52" s="114"/>
      <c r="L52" s="112"/>
      <c r="M52" s="114"/>
      <c r="N52" s="114"/>
    </row>
    <row r="53" customFormat="false" ht="8.25" hidden="false" customHeight="false" outlineLevel="0" collapsed="false">
      <c r="E53" s="112"/>
      <c r="F53" s="114"/>
      <c r="G53" s="112"/>
      <c r="H53" s="114"/>
      <c r="I53" s="114"/>
      <c r="J53" s="112"/>
      <c r="K53" s="114"/>
      <c r="L53" s="112"/>
      <c r="M53" s="114"/>
      <c r="N53" s="114"/>
    </row>
  </sheetData>
  <mergeCells count="10">
    <mergeCell ref="A1:K1"/>
    <mergeCell ref="A2:A5"/>
    <mergeCell ref="B2:F2"/>
    <mergeCell ref="G2:K2"/>
    <mergeCell ref="B3:C3"/>
    <mergeCell ref="D3:E3"/>
    <mergeCell ref="F3:F4"/>
    <mergeCell ref="G3:H3"/>
    <mergeCell ref="I3:J3"/>
    <mergeCell ref="K3:K4"/>
  </mergeCells>
  <conditionalFormatting sqref="A26 A28:A29 B3:C3 A23">
    <cfRule type="cellIs" priority="2" operator="equal" aboveAverage="0" equalAverage="0" bottom="0" percent="0" rank="0" text="" dxfId="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397</v>
      </c>
      <c r="B1" s="70"/>
      <c r="C1" s="70"/>
      <c r="D1" s="70"/>
      <c r="E1" s="70"/>
      <c r="F1" s="70"/>
      <c r="G1" s="70"/>
      <c r="H1" s="70"/>
      <c r="I1" s="70"/>
      <c r="J1" s="70"/>
      <c r="K1" s="70"/>
    </row>
    <row r="2" s="76" customFormat="true" ht="9.95" hidden="false" customHeight="true" outlineLevel="0" collapsed="false">
      <c r="A2" s="71" t="s">
        <v>398</v>
      </c>
      <c r="B2" s="72" t="s">
        <v>165</v>
      </c>
      <c r="C2" s="72"/>
      <c r="D2" s="72"/>
      <c r="E2" s="72"/>
      <c r="F2" s="72"/>
      <c r="G2" s="75" t="s">
        <v>312</v>
      </c>
      <c r="H2" s="75"/>
      <c r="I2" s="75"/>
      <c r="J2" s="75"/>
      <c r="K2" s="75"/>
    </row>
    <row r="3" s="76" customFormat="true" ht="9.95" hidden="false" customHeight="true" outlineLevel="0" collapsed="false">
      <c r="A3" s="71"/>
      <c r="B3" s="99" t="s">
        <v>136</v>
      </c>
      <c r="C3" s="99"/>
      <c r="D3" s="77" t="s">
        <v>137</v>
      </c>
      <c r="E3" s="77"/>
      <c r="F3" s="77" t="s">
        <v>313</v>
      </c>
      <c r="G3" s="77" t="s">
        <v>136</v>
      </c>
      <c r="H3" s="77"/>
      <c r="I3" s="77" t="s">
        <v>137</v>
      </c>
      <c r="J3" s="77"/>
      <c r="K3" s="100" t="s">
        <v>313</v>
      </c>
    </row>
    <row r="4" s="76" customFormat="true" ht="45" hidden="false" customHeight="true" outlineLevel="0" collapsed="false">
      <c r="A4" s="71"/>
      <c r="B4" s="99" t="s">
        <v>286</v>
      </c>
      <c r="C4" s="77" t="s">
        <v>334</v>
      </c>
      <c r="D4" s="77" t="s">
        <v>286</v>
      </c>
      <c r="E4" s="77" t="s">
        <v>334</v>
      </c>
      <c r="F4" s="77"/>
      <c r="G4" s="77" t="s">
        <v>286</v>
      </c>
      <c r="H4" s="77" t="s">
        <v>335</v>
      </c>
      <c r="I4" s="77" t="s">
        <v>286</v>
      </c>
      <c r="J4" s="77" t="s">
        <v>335</v>
      </c>
      <c r="K4" s="100"/>
    </row>
    <row r="5" s="76" customFormat="true" ht="9.95" hidden="false" customHeight="true" outlineLevel="0" collapsed="false">
      <c r="A5" s="71"/>
      <c r="B5" s="101" t="s">
        <v>288</v>
      </c>
      <c r="C5" s="102" t="s">
        <v>289</v>
      </c>
      <c r="D5" s="102" t="s">
        <v>288</v>
      </c>
      <c r="E5" s="102" t="s">
        <v>289</v>
      </c>
      <c r="F5" s="102" t="s">
        <v>290</v>
      </c>
      <c r="G5" s="102" t="s">
        <v>288</v>
      </c>
      <c r="H5" s="102" t="s">
        <v>289</v>
      </c>
      <c r="I5" s="102" t="s">
        <v>288</v>
      </c>
      <c r="J5" s="102" t="s">
        <v>289</v>
      </c>
      <c r="K5" s="103" t="s">
        <v>290</v>
      </c>
    </row>
    <row r="6" customFormat="false" ht="27.95" hidden="false" customHeight="true" outlineLevel="0" collapsed="false">
      <c r="A6" s="104" t="s">
        <v>399</v>
      </c>
      <c r="B6" s="105" t="n">
        <v>22952</v>
      </c>
      <c r="C6" s="106" t="n">
        <v>-5.3</v>
      </c>
      <c r="D6" s="105" t="n">
        <v>154296</v>
      </c>
      <c r="E6" s="106" t="n">
        <v>-0.2</v>
      </c>
      <c r="F6" s="107" t="n">
        <v>6.7</v>
      </c>
      <c r="G6" s="105" t="n">
        <v>356999</v>
      </c>
      <c r="H6" s="106" t="n">
        <v>2</v>
      </c>
      <c r="I6" s="105" t="n">
        <v>2258723</v>
      </c>
      <c r="J6" s="106" t="n">
        <v>2.5</v>
      </c>
      <c r="K6" s="107" t="n">
        <v>6.3</v>
      </c>
    </row>
    <row r="7" customFormat="false" ht="12" hidden="false" customHeight="true" outlineLevel="0" collapsed="false">
      <c r="A7" s="111" t="s">
        <v>400</v>
      </c>
      <c r="B7" s="112" t="n">
        <v>22361</v>
      </c>
      <c r="C7" s="113" t="n">
        <v>-5.9</v>
      </c>
      <c r="D7" s="112" t="n">
        <v>152166</v>
      </c>
      <c r="E7" s="113" t="n">
        <v>-0.8</v>
      </c>
      <c r="F7" s="114" t="n">
        <v>6.8</v>
      </c>
      <c r="G7" s="112" t="n">
        <v>346678</v>
      </c>
      <c r="H7" s="113" t="n">
        <v>1.6</v>
      </c>
      <c r="I7" s="112" t="n">
        <v>2220714</v>
      </c>
      <c r="J7" s="113" t="n">
        <v>2</v>
      </c>
      <c r="K7" s="114" t="n">
        <v>6.4</v>
      </c>
    </row>
    <row r="8" customFormat="false" ht="12" hidden="false" customHeight="true" outlineLevel="0" collapsed="false">
      <c r="A8" s="111" t="s">
        <v>401</v>
      </c>
      <c r="B8" s="112" t="n">
        <v>591</v>
      </c>
      <c r="C8" s="113" t="n">
        <v>19.6</v>
      </c>
      <c r="D8" s="112" t="n">
        <v>2130</v>
      </c>
      <c r="E8" s="113" t="n">
        <v>68.9</v>
      </c>
      <c r="F8" s="114" t="n">
        <v>3.6</v>
      </c>
      <c r="G8" s="112" t="n">
        <v>10321</v>
      </c>
      <c r="H8" s="113" t="n">
        <v>15.1</v>
      </c>
      <c r="I8" s="112" t="n">
        <v>38009</v>
      </c>
      <c r="J8" s="113" t="n">
        <v>42.6</v>
      </c>
      <c r="K8" s="114" t="n">
        <v>3.7</v>
      </c>
    </row>
    <row r="9" customFormat="false" ht="26.1" hidden="false" customHeight="true" outlineLevel="0" collapsed="false">
      <c r="A9" s="115" t="s">
        <v>402</v>
      </c>
      <c r="B9" s="105" t="n">
        <v>16073</v>
      </c>
      <c r="C9" s="106" t="n">
        <v>-2.6</v>
      </c>
      <c r="D9" s="105" t="n">
        <v>107780</v>
      </c>
      <c r="E9" s="106" t="n">
        <v>4.6</v>
      </c>
      <c r="F9" s="107" t="n">
        <v>6.7</v>
      </c>
      <c r="G9" s="105" t="n">
        <v>248587</v>
      </c>
      <c r="H9" s="106" t="n">
        <v>4.4</v>
      </c>
      <c r="I9" s="105" t="n">
        <v>1553169</v>
      </c>
      <c r="J9" s="106" t="n">
        <v>5.8</v>
      </c>
      <c r="K9" s="107" t="n">
        <v>6.2</v>
      </c>
    </row>
    <row r="10" customFormat="false" ht="12" hidden="false" customHeight="true" outlineLevel="0" collapsed="false">
      <c r="A10" s="119" t="s">
        <v>400</v>
      </c>
      <c r="B10" s="112" t="n">
        <v>15530</v>
      </c>
      <c r="C10" s="113" t="n">
        <v>-3.7</v>
      </c>
      <c r="D10" s="112" t="n">
        <v>105755</v>
      </c>
      <c r="E10" s="113" t="n">
        <v>3.7</v>
      </c>
      <c r="F10" s="114" t="n">
        <v>6.8</v>
      </c>
      <c r="G10" s="112" t="n">
        <v>239909</v>
      </c>
      <c r="H10" s="113" t="n">
        <v>3.9</v>
      </c>
      <c r="I10" s="112" t="n">
        <v>1520044</v>
      </c>
      <c r="J10" s="113" t="n">
        <v>5.1</v>
      </c>
      <c r="K10" s="114" t="n">
        <v>6.3</v>
      </c>
    </row>
    <row r="11" customFormat="false" ht="12" hidden="false" customHeight="true" outlineLevel="0" collapsed="false">
      <c r="A11" s="119" t="s">
        <v>401</v>
      </c>
      <c r="B11" s="112" t="n">
        <v>543</v>
      </c>
      <c r="C11" s="113" t="n">
        <v>41.4</v>
      </c>
      <c r="D11" s="112" t="n">
        <v>2025</v>
      </c>
      <c r="E11" s="113" t="n">
        <v>88.9</v>
      </c>
      <c r="F11" s="114" t="n">
        <v>3.7</v>
      </c>
      <c r="G11" s="112" t="n">
        <v>8678</v>
      </c>
      <c r="H11" s="113" t="n">
        <v>23.3</v>
      </c>
      <c r="I11" s="112" t="n">
        <v>33125</v>
      </c>
      <c r="J11" s="113" t="n">
        <v>57.1</v>
      </c>
      <c r="K11" s="114" t="n">
        <v>3.8</v>
      </c>
    </row>
    <row r="12" customFormat="false" ht="20.1" hidden="false" customHeight="true" outlineLevel="0" collapsed="false">
      <c r="A12" s="109" t="s">
        <v>403</v>
      </c>
      <c r="B12" s="105" t="n">
        <v>1648</v>
      </c>
      <c r="C12" s="106" t="n">
        <v>-11.3</v>
      </c>
      <c r="D12" s="105" t="n">
        <v>21878</v>
      </c>
      <c r="E12" s="106" t="n">
        <v>-5.7</v>
      </c>
      <c r="F12" s="107" t="n">
        <v>13.3</v>
      </c>
      <c r="G12" s="105" t="n">
        <v>26840</v>
      </c>
      <c r="H12" s="106" t="n">
        <v>0.3</v>
      </c>
      <c r="I12" s="105" t="n">
        <v>324459</v>
      </c>
      <c r="J12" s="106" t="n">
        <v>6.8</v>
      </c>
      <c r="K12" s="107" t="n">
        <v>12.1</v>
      </c>
    </row>
    <row r="13" customFormat="false" ht="12" hidden="false" customHeight="true" outlineLevel="0" collapsed="false">
      <c r="A13" s="119" t="s">
        <v>400</v>
      </c>
      <c r="B13" s="112" t="n">
        <v>1629</v>
      </c>
      <c r="C13" s="113" t="n">
        <v>-9.4</v>
      </c>
      <c r="D13" s="112" t="n">
        <v>21842</v>
      </c>
      <c r="E13" s="113" t="n">
        <v>-5.6</v>
      </c>
      <c r="F13" s="114" t="n">
        <v>13.4</v>
      </c>
      <c r="G13" s="112" t="n">
        <v>26320</v>
      </c>
      <c r="H13" s="113" t="n">
        <v>-0.3</v>
      </c>
      <c r="I13" s="112" t="n">
        <v>323121</v>
      </c>
      <c r="J13" s="113" t="n">
        <v>6.6</v>
      </c>
      <c r="K13" s="114" t="n">
        <v>12.3</v>
      </c>
    </row>
    <row r="14" customFormat="false" ht="12" hidden="false" customHeight="true" outlineLevel="0" collapsed="false">
      <c r="A14" s="119" t="s">
        <v>401</v>
      </c>
      <c r="B14" s="112" t="n">
        <v>19</v>
      </c>
      <c r="C14" s="113" t="n">
        <v>-67.8</v>
      </c>
      <c r="D14" s="112" t="n">
        <v>36</v>
      </c>
      <c r="E14" s="113" t="n">
        <v>-50.7</v>
      </c>
      <c r="F14" s="114" t="n">
        <v>1.9</v>
      </c>
      <c r="G14" s="112" t="n">
        <v>520</v>
      </c>
      <c r="H14" s="113" t="n">
        <v>42.9</v>
      </c>
      <c r="I14" s="112" t="n">
        <v>1338</v>
      </c>
      <c r="J14" s="113" t="n">
        <v>96.5</v>
      </c>
      <c r="K14" s="114" t="n">
        <v>2.6</v>
      </c>
    </row>
    <row r="15" customFormat="false" ht="20.1" hidden="false" customHeight="true" outlineLevel="0" collapsed="false">
      <c r="A15" s="109" t="s">
        <v>404</v>
      </c>
      <c r="B15" s="105" t="n">
        <v>3054</v>
      </c>
      <c r="C15" s="106" t="n">
        <v>-16.8</v>
      </c>
      <c r="D15" s="105" t="n">
        <v>12304</v>
      </c>
      <c r="E15" s="106" t="n">
        <v>-23.9</v>
      </c>
      <c r="F15" s="107" t="n">
        <v>4</v>
      </c>
      <c r="G15" s="105" t="n">
        <v>46602</v>
      </c>
      <c r="H15" s="106" t="n">
        <v>-8.2</v>
      </c>
      <c r="I15" s="105" t="n">
        <v>193234</v>
      </c>
      <c r="J15" s="106" t="n">
        <v>-21.6</v>
      </c>
      <c r="K15" s="107" t="n">
        <v>4.1</v>
      </c>
    </row>
    <row r="16" customFormat="false" ht="12" hidden="false" customHeight="true" outlineLevel="0" collapsed="false">
      <c r="A16" s="119" t="s">
        <v>400</v>
      </c>
      <c r="B16" s="112" t="n">
        <v>3043</v>
      </c>
      <c r="C16" s="113" t="n">
        <v>-16.6</v>
      </c>
      <c r="D16" s="112" t="n">
        <v>12259</v>
      </c>
      <c r="E16" s="113" t="n">
        <v>-23.9</v>
      </c>
      <c r="F16" s="114" t="n">
        <v>4</v>
      </c>
      <c r="G16" s="112" t="n">
        <v>46260</v>
      </c>
      <c r="H16" s="113" t="n">
        <v>-7.6</v>
      </c>
      <c r="I16" s="112" t="n">
        <v>191732</v>
      </c>
      <c r="J16" s="113" t="n">
        <v>-21.3</v>
      </c>
      <c r="K16" s="114" t="n">
        <v>4.1</v>
      </c>
    </row>
    <row r="17" customFormat="false" ht="12" hidden="false" customHeight="true" outlineLevel="0" collapsed="false">
      <c r="A17" s="119" t="s">
        <v>401</v>
      </c>
      <c r="B17" s="112" t="n">
        <v>11</v>
      </c>
      <c r="C17" s="113" t="n">
        <v>-54.2</v>
      </c>
      <c r="D17" s="112" t="n">
        <v>45</v>
      </c>
      <c r="E17" s="113" t="n">
        <v>-33.8</v>
      </c>
      <c r="F17" s="114" t="n">
        <v>4.1</v>
      </c>
      <c r="G17" s="112" t="n">
        <v>342</v>
      </c>
      <c r="H17" s="113" t="n">
        <v>-52.6</v>
      </c>
      <c r="I17" s="112" t="n">
        <v>1502</v>
      </c>
      <c r="J17" s="113" t="n">
        <v>-45</v>
      </c>
      <c r="K17" s="114" t="n">
        <v>4.4</v>
      </c>
    </row>
    <row r="18" customFormat="false" ht="20.1" hidden="false" customHeight="true" outlineLevel="0" collapsed="false">
      <c r="A18" s="109" t="s">
        <v>405</v>
      </c>
      <c r="B18" s="105" t="n">
        <v>2177</v>
      </c>
      <c r="C18" s="106" t="n">
        <v>-1.7</v>
      </c>
      <c r="D18" s="105" t="n">
        <v>12334</v>
      </c>
      <c r="E18" s="106" t="n">
        <v>1.2</v>
      </c>
      <c r="F18" s="107" t="n">
        <v>5.7</v>
      </c>
      <c r="G18" s="105" t="n">
        <v>34970</v>
      </c>
      <c r="H18" s="106" t="n">
        <v>1.1</v>
      </c>
      <c r="I18" s="105" t="n">
        <v>187861</v>
      </c>
      <c r="J18" s="106" t="n">
        <v>1.6</v>
      </c>
      <c r="K18" s="107" t="n">
        <v>5.4</v>
      </c>
    </row>
    <row r="19" customFormat="false" ht="12" hidden="false" customHeight="true" outlineLevel="0" collapsed="false">
      <c r="A19" s="119" t="s">
        <v>400</v>
      </c>
      <c r="B19" s="112" t="n">
        <v>2159</v>
      </c>
      <c r="C19" s="113" t="n">
        <v>-1.3</v>
      </c>
      <c r="D19" s="112" t="n">
        <v>12310</v>
      </c>
      <c r="E19" s="113" t="n">
        <v>1.4</v>
      </c>
      <c r="F19" s="114" t="n">
        <v>5.7</v>
      </c>
      <c r="G19" s="112" t="n">
        <v>34189</v>
      </c>
      <c r="H19" s="113" t="n">
        <v>1.3</v>
      </c>
      <c r="I19" s="112" t="n">
        <v>185817</v>
      </c>
      <c r="J19" s="113" t="n">
        <v>1.7</v>
      </c>
      <c r="K19" s="114" t="n">
        <v>5.4</v>
      </c>
    </row>
    <row r="20" customFormat="false" ht="12" hidden="false" customHeight="true" outlineLevel="0" collapsed="false">
      <c r="A20" s="119" t="s">
        <v>401</v>
      </c>
      <c r="B20" s="112" t="n">
        <v>18</v>
      </c>
      <c r="C20" s="113" t="n">
        <v>-33.3</v>
      </c>
      <c r="D20" s="112" t="n">
        <v>24</v>
      </c>
      <c r="E20" s="113" t="n">
        <v>-50</v>
      </c>
      <c r="F20" s="114" t="n">
        <v>1.3</v>
      </c>
      <c r="G20" s="112" t="n">
        <v>781</v>
      </c>
      <c r="H20" s="113" t="n">
        <v>-7</v>
      </c>
      <c r="I20" s="112" t="n">
        <v>2044</v>
      </c>
      <c r="J20" s="113" t="n">
        <v>-5.1</v>
      </c>
      <c r="K20" s="114" t="n">
        <v>2.6</v>
      </c>
    </row>
    <row r="21" customFormat="false" ht="35.1" hidden="false" customHeight="true" outlineLevel="0" collapsed="false">
      <c r="A21" s="123" t="s">
        <v>406</v>
      </c>
      <c r="B21" s="105" t="n">
        <v>18870</v>
      </c>
      <c r="C21" s="106" t="n">
        <v>2.6</v>
      </c>
      <c r="D21" s="105" t="n">
        <v>61770</v>
      </c>
      <c r="E21" s="106" t="n">
        <v>7.6</v>
      </c>
      <c r="F21" s="107" t="n">
        <v>3.3</v>
      </c>
      <c r="G21" s="105" t="n">
        <v>254388</v>
      </c>
      <c r="H21" s="106" t="n">
        <v>6.2</v>
      </c>
      <c r="I21" s="105" t="n">
        <v>817532</v>
      </c>
      <c r="J21" s="106" t="n">
        <v>7.8</v>
      </c>
      <c r="K21" s="107" t="n">
        <v>3.2</v>
      </c>
    </row>
    <row r="22" customFormat="false" ht="12" hidden="false" customHeight="true" outlineLevel="0" collapsed="false">
      <c r="A22" s="111" t="s">
        <v>400</v>
      </c>
      <c r="B22" s="112" t="n">
        <v>18537</v>
      </c>
      <c r="C22" s="113" t="n">
        <v>3.1</v>
      </c>
      <c r="D22" s="112" t="n">
        <v>60694</v>
      </c>
      <c r="E22" s="113" t="n">
        <v>7.8</v>
      </c>
      <c r="F22" s="114" t="n">
        <v>3.3</v>
      </c>
      <c r="G22" s="112" t="n">
        <v>248092</v>
      </c>
      <c r="H22" s="113" t="n">
        <v>6.7</v>
      </c>
      <c r="I22" s="112" t="n">
        <v>783973</v>
      </c>
      <c r="J22" s="113" t="n">
        <v>7.4</v>
      </c>
      <c r="K22" s="114" t="n">
        <v>3.2</v>
      </c>
    </row>
    <row r="23" customFormat="false" ht="12" hidden="false" customHeight="true" outlineLevel="0" collapsed="false">
      <c r="A23" s="111" t="s">
        <v>401</v>
      </c>
      <c r="B23" s="112" t="n">
        <v>333</v>
      </c>
      <c r="C23" s="113" t="n">
        <v>-19.2</v>
      </c>
      <c r="D23" s="112" t="n">
        <v>1076</v>
      </c>
      <c r="E23" s="113" t="n">
        <v>-6.4</v>
      </c>
      <c r="F23" s="114" t="n">
        <v>3.2</v>
      </c>
      <c r="G23" s="112" t="n">
        <v>6296</v>
      </c>
      <c r="H23" s="113" t="n">
        <v>-11.7</v>
      </c>
      <c r="I23" s="112" t="n">
        <v>33559</v>
      </c>
      <c r="J23" s="113" t="n">
        <v>16.6</v>
      </c>
      <c r="K23" s="114" t="n">
        <v>5.3</v>
      </c>
    </row>
    <row r="24" customFormat="false" ht="35.1" hidden="false" customHeight="true" outlineLevel="0" collapsed="false">
      <c r="A24" s="123" t="s">
        <v>407</v>
      </c>
      <c r="B24" s="105" t="n">
        <v>17689</v>
      </c>
      <c r="C24" s="106" t="n">
        <v>-4</v>
      </c>
      <c r="D24" s="105" t="n">
        <v>49956</v>
      </c>
      <c r="E24" s="106" t="n">
        <v>7.7</v>
      </c>
      <c r="F24" s="107" t="n">
        <v>2.8</v>
      </c>
      <c r="G24" s="105" t="n">
        <v>284207</v>
      </c>
      <c r="H24" s="106" t="n">
        <v>-2.5</v>
      </c>
      <c r="I24" s="105" t="n">
        <v>781429</v>
      </c>
      <c r="J24" s="106" t="n">
        <v>1</v>
      </c>
      <c r="K24" s="107" t="n">
        <v>2.7</v>
      </c>
    </row>
    <row r="25" customFormat="false" ht="12" hidden="false" customHeight="true" outlineLevel="0" collapsed="false">
      <c r="A25" s="111" t="s">
        <v>400</v>
      </c>
      <c r="B25" s="112" t="n">
        <v>17275</v>
      </c>
      <c r="C25" s="113" t="n">
        <v>-3.5</v>
      </c>
      <c r="D25" s="112" t="n">
        <v>48763</v>
      </c>
      <c r="E25" s="113" t="n">
        <v>8.9</v>
      </c>
      <c r="F25" s="114" t="n">
        <v>2.8</v>
      </c>
      <c r="G25" s="112" t="n">
        <v>274658</v>
      </c>
      <c r="H25" s="113" t="n">
        <v>-1.5</v>
      </c>
      <c r="I25" s="112" t="n">
        <v>751576</v>
      </c>
      <c r="J25" s="113" t="n">
        <v>2.1</v>
      </c>
      <c r="K25" s="114" t="n">
        <v>2.7</v>
      </c>
    </row>
    <row r="26" customFormat="false" ht="12" hidden="false" customHeight="true" outlineLevel="0" collapsed="false">
      <c r="A26" s="111" t="s">
        <v>401</v>
      </c>
      <c r="B26" s="112" t="n">
        <v>414</v>
      </c>
      <c r="C26" s="113" t="n">
        <v>-21.4</v>
      </c>
      <c r="D26" s="112" t="n">
        <v>1193</v>
      </c>
      <c r="E26" s="113" t="n">
        <v>-25.7</v>
      </c>
      <c r="F26" s="114" t="n">
        <v>2.9</v>
      </c>
      <c r="G26" s="112" t="n">
        <v>9549</v>
      </c>
      <c r="H26" s="113" t="n">
        <v>-25.3</v>
      </c>
      <c r="I26" s="112" t="n">
        <v>29853</v>
      </c>
      <c r="J26" s="113" t="n">
        <v>-20.8</v>
      </c>
      <c r="K26" s="114" t="n">
        <v>3.1</v>
      </c>
    </row>
    <row r="27" customFormat="false" ht="35.1" hidden="false" customHeight="true" outlineLevel="0" collapsed="false">
      <c r="A27" s="123" t="s">
        <v>408</v>
      </c>
      <c r="B27" s="105" t="n">
        <v>178064</v>
      </c>
      <c r="C27" s="106" t="n">
        <v>1.6</v>
      </c>
      <c r="D27" s="105" t="n">
        <v>372337</v>
      </c>
      <c r="E27" s="106" t="n">
        <v>3</v>
      </c>
      <c r="F27" s="107" t="n">
        <v>2.1</v>
      </c>
      <c r="G27" s="105" t="n">
        <v>2521722</v>
      </c>
      <c r="H27" s="106" t="n">
        <v>0.9</v>
      </c>
      <c r="I27" s="105" t="n">
        <v>5358001</v>
      </c>
      <c r="J27" s="106" t="n">
        <v>2.1</v>
      </c>
      <c r="K27" s="107" t="n">
        <v>2.1</v>
      </c>
    </row>
    <row r="28" customFormat="false" ht="12" hidden="false" customHeight="true" outlineLevel="0" collapsed="false">
      <c r="A28" s="111" t="s">
        <v>400</v>
      </c>
      <c r="B28" s="112" t="n">
        <v>167211</v>
      </c>
      <c r="C28" s="113" t="n">
        <v>1.2</v>
      </c>
      <c r="D28" s="112" t="n">
        <v>344959</v>
      </c>
      <c r="E28" s="113" t="n">
        <v>2.9</v>
      </c>
      <c r="F28" s="114" t="n">
        <v>2.1</v>
      </c>
      <c r="G28" s="112" t="n">
        <v>2319385</v>
      </c>
      <c r="H28" s="113" t="n">
        <v>0.8</v>
      </c>
      <c r="I28" s="112" t="n">
        <v>4902583</v>
      </c>
      <c r="J28" s="113" t="n">
        <v>1.9</v>
      </c>
      <c r="K28" s="114" t="n">
        <v>2.1</v>
      </c>
    </row>
    <row r="29" customFormat="false" ht="12" hidden="false" customHeight="true" outlineLevel="0" collapsed="false">
      <c r="A29" s="111" t="s">
        <v>401</v>
      </c>
      <c r="B29" s="112" t="n">
        <v>10853</v>
      </c>
      <c r="C29" s="113" t="n">
        <v>8.2</v>
      </c>
      <c r="D29" s="112" t="n">
        <v>27378</v>
      </c>
      <c r="E29" s="113" t="n">
        <v>3.7</v>
      </c>
      <c r="F29" s="114" t="n">
        <v>2.5</v>
      </c>
      <c r="G29" s="112" t="n">
        <v>202337</v>
      </c>
      <c r="H29" s="113" t="n">
        <v>1.9</v>
      </c>
      <c r="I29" s="112" t="n">
        <v>455418</v>
      </c>
      <c r="J29" s="113" t="n">
        <v>4.4</v>
      </c>
      <c r="K29" s="114" t="n">
        <v>2.3</v>
      </c>
    </row>
    <row r="30" s="108" customFormat="true" ht="35.1" hidden="false" customHeight="true" outlineLevel="0" collapsed="false">
      <c r="A30" s="123" t="s">
        <v>409</v>
      </c>
      <c r="B30" s="105" t="n">
        <v>237575</v>
      </c>
      <c r="C30" s="106" t="n">
        <v>0.5</v>
      </c>
      <c r="D30" s="105" t="n">
        <v>638359</v>
      </c>
      <c r="E30" s="106" t="n">
        <v>3</v>
      </c>
      <c r="F30" s="107" t="n">
        <v>2.7</v>
      </c>
      <c r="G30" s="105" t="n">
        <v>3417316</v>
      </c>
      <c r="H30" s="106" t="n">
        <v>1.1</v>
      </c>
      <c r="I30" s="105" t="n">
        <v>9215685</v>
      </c>
      <c r="J30" s="106" t="n">
        <v>2.6</v>
      </c>
      <c r="K30" s="107" t="n">
        <v>2.7</v>
      </c>
    </row>
    <row r="31" s="108" customFormat="true" ht="12" hidden="false" customHeight="true" outlineLevel="0" collapsed="false">
      <c r="A31" s="109" t="s">
        <v>400</v>
      </c>
      <c r="B31" s="105" t="n">
        <v>225384</v>
      </c>
      <c r="C31" s="106" t="n">
        <v>0.2</v>
      </c>
      <c r="D31" s="105" t="n">
        <v>606582</v>
      </c>
      <c r="E31" s="106" t="n">
        <v>2.9</v>
      </c>
      <c r="F31" s="107" t="n">
        <v>2.7</v>
      </c>
      <c r="G31" s="105" t="n">
        <v>3188813</v>
      </c>
      <c r="H31" s="106" t="n">
        <v>1.1</v>
      </c>
      <c r="I31" s="105" t="n">
        <v>8658846</v>
      </c>
      <c r="J31" s="106" t="n">
        <v>2.4</v>
      </c>
      <c r="K31" s="107" t="n">
        <v>2.7</v>
      </c>
    </row>
    <row r="32" s="108" customFormat="true" ht="12" hidden="false" customHeight="true" outlineLevel="0" collapsed="false">
      <c r="A32" s="109" t="s">
        <v>401</v>
      </c>
      <c r="B32" s="105" t="n">
        <v>12191</v>
      </c>
      <c r="C32" s="106" t="n">
        <v>6.3</v>
      </c>
      <c r="D32" s="105" t="n">
        <v>31777</v>
      </c>
      <c r="E32" s="106" t="n">
        <v>4.5</v>
      </c>
      <c r="F32" s="107" t="n">
        <v>2.6</v>
      </c>
      <c r="G32" s="105" t="n">
        <v>228503</v>
      </c>
      <c r="H32" s="106" t="n">
        <v>0.5</v>
      </c>
      <c r="I32" s="105" t="n">
        <v>556839</v>
      </c>
      <c r="J32" s="106" t="n">
        <v>5.2</v>
      </c>
      <c r="K32" s="107"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0</v>
      </c>
      <c r="B1" s="70"/>
      <c r="C1" s="70"/>
      <c r="D1" s="70"/>
      <c r="E1" s="70"/>
      <c r="F1" s="70"/>
      <c r="G1" s="70"/>
      <c r="H1" s="70"/>
      <c r="I1" s="70"/>
      <c r="J1" s="70"/>
      <c r="K1" s="70"/>
    </row>
    <row r="2" customFormat="false" ht="9.95" hidden="false" customHeight="true" outlineLevel="0" collapsed="false">
      <c r="A2" s="71" t="s">
        <v>411</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24" hidden="false" customHeight="true" outlineLevel="0" collapsed="false">
      <c r="A6" s="109" t="s">
        <v>257</v>
      </c>
      <c r="B6" s="105" t="n">
        <v>41489</v>
      </c>
      <c r="C6" s="106" t="n">
        <v>6.4</v>
      </c>
      <c r="D6" s="105" t="n">
        <v>68326</v>
      </c>
      <c r="E6" s="106" t="n">
        <v>3.5</v>
      </c>
      <c r="F6" s="107" t="n">
        <v>1.6</v>
      </c>
      <c r="G6" s="105" t="n">
        <v>434835</v>
      </c>
      <c r="H6" s="106" t="n">
        <v>3.7</v>
      </c>
      <c r="I6" s="105" t="n">
        <v>751969</v>
      </c>
      <c r="J6" s="106" t="n">
        <v>3.6</v>
      </c>
      <c r="K6" s="107" t="n">
        <v>1.7</v>
      </c>
    </row>
    <row r="7" customFormat="false" ht="9" hidden="false" customHeight="true" outlineLevel="0" collapsed="false">
      <c r="A7" s="119" t="s">
        <v>317</v>
      </c>
      <c r="B7" s="112" t="n">
        <v>39826</v>
      </c>
      <c r="C7" s="113" t="n">
        <v>8</v>
      </c>
      <c r="D7" s="112" t="n">
        <v>64723</v>
      </c>
      <c r="E7" s="113" t="n">
        <v>5.6</v>
      </c>
      <c r="F7" s="114" t="n">
        <v>1.6</v>
      </c>
      <c r="G7" s="112" t="n">
        <v>402016</v>
      </c>
      <c r="H7" s="113" t="n">
        <v>3.3</v>
      </c>
      <c r="I7" s="112" t="n">
        <v>687440</v>
      </c>
      <c r="J7" s="113" t="n">
        <v>3</v>
      </c>
      <c r="K7" s="114" t="n">
        <v>1.7</v>
      </c>
    </row>
    <row r="8" customFormat="false" ht="9" hidden="false" customHeight="true" outlineLevel="0" collapsed="false">
      <c r="A8" s="119" t="s">
        <v>318</v>
      </c>
      <c r="B8" s="112" t="n">
        <v>1663</v>
      </c>
      <c r="C8" s="113" t="n">
        <v>-22</v>
      </c>
      <c r="D8" s="112" t="n">
        <v>3603</v>
      </c>
      <c r="E8" s="113" t="n">
        <v>-23.8</v>
      </c>
      <c r="F8" s="114" t="n">
        <v>2.2</v>
      </c>
      <c r="G8" s="112" t="n">
        <v>32819</v>
      </c>
      <c r="H8" s="113" t="n">
        <v>9.5</v>
      </c>
      <c r="I8" s="112" t="n">
        <v>64529</v>
      </c>
      <c r="J8" s="113" t="n">
        <v>10.4</v>
      </c>
      <c r="K8" s="114" t="n">
        <v>2</v>
      </c>
    </row>
    <row r="9" customFormat="false" ht="24" hidden="false" customHeight="true" outlineLevel="0" collapsed="false">
      <c r="A9" s="109" t="s">
        <v>258</v>
      </c>
      <c r="B9" s="105" t="n">
        <v>8995</v>
      </c>
      <c r="C9" s="106" t="n">
        <v>-3.8</v>
      </c>
      <c r="D9" s="105" t="n">
        <v>14281</v>
      </c>
      <c r="E9" s="106" t="n">
        <v>-13.5</v>
      </c>
      <c r="F9" s="107" t="n">
        <v>1.6</v>
      </c>
      <c r="G9" s="105" t="n">
        <v>113482</v>
      </c>
      <c r="H9" s="106" t="n">
        <v>0.3</v>
      </c>
      <c r="I9" s="105" t="n">
        <v>194721</v>
      </c>
      <c r="J9" s="106" t="n">
        <v>-6.7</v>
      </c>
      <c r="K9" s="107" t="n">
        <v>1.7</v>
      </c>
    </row>
    <row r="10" customFormat="false" ht="9" hidden="false" customHeight="true" outlineLevel="0" collapsed="false">
      <c r="A10" s="119" t="s">
        <v>317</v>
      </c>
      <c r="B10" s="112" t="n">
        <v>7635</v>
      </c>
      <c r="C10" s="113" t="n">
        <v>-6.8</v>
      </c>
      <c r="D10" s="112" t="n">
        <v>12473</v>
      </c>
      <c r="E10" s="113" t="n">
        <v>-15</v>
      </c>
      <c r="F10" s="114" t="n">
        <v>1.6</v>
      </c>
      <c r="G10" s="112" t="n">
        <v>96415</v>
      </c>
      <c r="H10" s="113" t="n">
        <v>1.6</v>
      </c>
      <c r="I10" s="112" t="n">
        <v>168205</v>
      </c>
      <c r="J10" s="113" t="n">
        <v>-4.5</v>
      </c>
      <c r="K10" s="114" t="n">
        <v>1.7</v>
      </c>
    </row>
    <row r="11" customFormat="false" ht="9" hidden="false" customHeight="true" outlineLevel="0" collapsed="false">
      <c r="A11" s="119" t="s">
        <v>318</v>
      </c>
      <c r="B11" s="112" t="n">
        <v>1360</v>
      </c>
      <c r="C11" s="113" t="n">
        <v>17.4</v>
      </c>
      <c r="D11" s="112" t="n">
        <v>1808</v>
      </c>
      <c r="E11" s="113" t="n">
        <v>-1.6</v>
      </c>
      <c r="F11" s="114" t="n">
        <v>1.3</v>
      </c>
      <c r="G11" s="112" t="n">
        <v>17067</v>
      </c>
      <c r="H11" s="113" t="n">
        <v>-5.9</v>
      </c>
      <c r="I11" s="112" t="n">
        <v>26516</v>
      </c>
      <c r="J11" s="113" t="n">
        <v>-18.6</v>
      </c>
      <c r="K11" s="114" t="n">
        <v>1.6</v>
      </c>
    </row>
    <row r="12" customFormat="false" ht="24" hidden="false" customHeight="true" outlineLevel="0" collapsed="false">
      <c r="A12" s="109" t="s">
        <v>259</v>
      </c>
      <c r="B12" s="105" t="n">
        <v>10639</v>
      </c>
      <c r="C12" s="106" t="n">
        <v>11.2</v>
      </c>
      <c r="D12" s="105" t="n">
        <v>21249</v>
      </c>
      <c r="E12" s="106" t="n">
        <v>17.4</v>
      </c>
      <c r="F12" s="107" t="n">
        <v>2</v>
      </c>
      <c r="G12" s="105" t="n">
        <v>143830</v>
      </c>
      <c r="H12" s="106" t="n">
        <v>-12.3</v>
      </c>
      <c r="I12" s="105" t="n">
        <v>278411</v>
      </c>
      <c r="J12" s="106" t="n">
        <v>-8.8</v>
      </c>
      <c r="K12" s="107" t="n">
        <v>1.9</v>
      </c>
    </row>
    <row r="13" customFormat="false" ht="9" hidden="false" customHeight="true" outlineLevel="0" collapsed="false">
      <c r="A13" s="119" t="s">
        <v>317</v>
      </c>
      <c r="B13" s="112" t="n">
        <v>9608</v>
      </c>
      <c r="C13" s="113" t="n">
        <v>9.4</v>
      </c>
      <c r="D13" s="112" t="n">
        <v>18082</v>
      </c>
      <c r="E13" s="113" t="n">
        <v>15.1</v>
      </c>
      <c r="F13" s="114" t="n">
        <v>1.9</v>
      </c>
      <c r="G13" s="112" t="n">
        <v>125603</v>
      </c>
      <c r="H13" s="113" t="n">
        <v>-11</v>
      </c>
      <c r="I13" s="112" t="n">
        <v>229833</v>
      </c>
      <c r="J13" s="113" t="n">
        <v>-10</v>
      </c>
      <c r="K13" s="114" t="n">
        <v>1.8</v>
      </c>
    </row>
    <row r="14" customFormat="false" ht="9" hidden="false" customHeight="true" outlineLevel="0" collapsed="false">
      <c r="A14" s="119" t="s">
        <v>318</v>
      </c>
      <c r="B14" s="112" t="n">
        <v>1031</v>
      </c>
      <c r="C14" s="113" t="n">
        <v>31.7</v>
      </c>
      <c r="D14" s="112" t="n">
        <v>3167</v>
      </c>
      <c r="E14" s="113" t="n">
        <v>32.6</v>
      </c>
      <c r="F14" s="114" t="n">
        <v>3.1</v>
      </c>
      <c r="G14" s="112" t="n">
        <v>18227</v>
      </c>
      <c r="H14" s="113" t="n">
        <v>-20.5</v>
      </c>
      <c r="I14" s="112" t="n">
        <v>48578</v>
      </c>
      <c r="J14" s="113" t="n">
        <v>-2.3</v>
      </c>
      <c r="K14" s="114" t="n">
        <v>2.7</v>
      </c>
    </row>
    <row r="15" customFormat="false" ht="24" hidden="false" customHeight="true" outlineLevel="0" collapsed="false">
      <c r="A15" s="109" t="s">
        <v>260</v>
      </c>
      <c r="B15" s="105" t="n">
        <v>7596</v>
      </c>
      <c r="C15" s="106" t="n">
        <v>-1.6</v>
      </c>
      <c r="D15" s="105" t="n">
        <v>20894</v>
      </c>
      <c r="E15" s="106" t="n">
        <v>5</v>
      </c>
      <c r="F15" s="107" t="n">
        <v>2.8</v>
      </c>
      <c r="G15" s="105" t="n">
        <v>93276</v>
      </c>
      <c r="H15" s="106" t="n">
        <v>4.6</v>
      </c>
      <c r="I15" s="105" t="n">
        <v>245446</v>
      </c>
      <c r="J15" s="106" t="n">
        <v>1.7</v>
      </c>
      <c r="K15" s="107" t="n">
        <v>2.6</v>
      </c>
    </row>
    <row r="16" customFormat="false" ht="9" hidden="false" customHeight="true" outlineLevel="0" collapsed="false">
      <c r="A16" s="119" t="s">
        <v>317</v>
      </c>
      <c r="B16" s="112" t="n">
        <v>7410</v>
      </c>
      <c r="C16" s="113" t="n">
        <v>-0.9</v>
      </c>
      <c r="D16" s="112" t="n">
        <v>20397</v>
      </c>
      <c r="E16" s="113" t="n">
        <v>7</v>
      </c>
      <c r="F16" s="114" t="n">
        <v>2.8</v>
      </c>
      <c r="G16" s="112" t="n">
        <v>89716</v>
      </c>
      <c r="H16" s="113" t="n">
        <v>5.6</v>
      </c>
      <c r="I16" s="112" t="n">
        <v>232041</v>
      </c>
      <c r="J16" s="113" t="n">
        <v>2.7</v>
      </c>
      <c r="K16" s="114" t="n">
        <v>2.6</v>
      </c>
    </row>
    <row r="17" customFormat="false" ht="9" hidden="false" customHeight="true" outlineLevel="0" collapsed="false">
      <c r="A17" s="119" t="s">
        <v>318</v>
      </c>
      <c r="B17" s="112" t="n">
        <v>186</v>
      </c>
      <c r="C17" s="113" t="n">
        <v>-24.4</v>
      </c>
      <c r="D17" s="112" t="n">
        <v>497</v>
      </c>
      <c r="E17" s="113" t="n">
        <v>-40.6</v>
      </c>
      <c r="F17" s="114" t="n">
        <v>2.7</v>
      </c>
      <c r="G17" s="112" t="n">
        <v>3560</v>
      </c>
      <c r="H17" s="113" t="n">
        <v>-15.5</v>
      </c>
      <c r="I17" s="112" t="n">
        <v>13405</v>
      </c>
      <c r="J17" s="113" t="n">
        <v>-13.1</v>
      </c>
      <c r="K17" s="114" t="n">
        <v>3.8</v>
      </c>
    </row>
    <row r="18" customFormat="false" ht="24" hidden="false" customHeight="true" outlineLevel="0" collapsed="false">
      <c r="A18" s="109" t="s">
        <v>261</v>
      </c>
      <c r="B18" s="105" t="n">
        <v>25121</v>
      </c>
      <c r="C18" s="106" t="n">
        <v>12</v>
      </c>
      <c r="D18" s="105" t="n">
        <v>49017</v>
      </c>
      <c r="E18" s="106" t="n">
        <v>15.8</v>
      </c>
      <c r="F18" s="107" t="n">
        <v>2</v>
      </c>
      <c r="G18" s="105" t="n">
        <v>349105</v>
      </c>
      <c r="H18" s="106" t="n">
        <v>1.8</v>
      </c>
      <c r="I18" s="105" t="n">
        <v>650181</v>
      </c>
      <c r="J18" s="106" t="n">
        <v>1.5</v>
      </c>
      <c r="K18" s="107" t="n">
        <v>1.9</v>
      </c>
    </row>
    <row r="19" customFormat="false" ht="9" hidden="false" customHeight="true" outlineLevel="0" collapsed="false">
      <c r="A19" s="119" t="s">
        <v>317</v>
      </c>
      <c r="B19" s="112" t="n">
        <v>22963</v>
      </c>
      <c r="C19" s="113" t="n">
        <v>11.5</v>
      </c>
      <c r="D19" s="112" t="n">
        <v>44618</v>
      </c>
      <c r="E19" s="113" t="n">
        <v>14.9</v>
      </c>
      <c r="F19" s="114" t="n">
        <v>1.9</v>
      </c>
      <c r="G19" s="112" t="n">
        <v>303769</v>
      </c>
      <c r="H19" s="113" t="n">
        <v>1.4</v>
      </c>
      <c r="I19" s="112" t="n">
        <v>564201</v>
      </c>
      <c r="J19" s="113" t="n">
        <v>1.5</v>
      </c>
      <c r="K19" s="114" t="n">
        <v>1.9</v>
      </c>
    </row>
    <row r="20" customFormat="false" ht="9" hidden="false" customHeight="true" outlineLevel="0" collapsed="false">
      <c r="A20" s="119" t="s">
        <v>318</v>
      </c>
      <c r="B20" s="112" t="n">
        <v>2158</v>
      </c>
      <c r="C20" s="113" t="n">
        <v>17.7</v>
      </c>
      <c r="D20" s="112" t="n">
        <v>4399</v>
      </c>
      <c r="E20" s="113" t="n">
        <v>25.3</v>
      </c>
      <c r="F20" s="114" t="n">
        <v>2</v>
      </c>
      <c r="G20" s="112" t="n">
        <v>45336</v>
      </c>
      <c r="H20" s="113" t="n">
        <v>4.1</v>
      </c>
      <c r="I20" s="112" t="n">
        <v>85980</v>
      </c>
      <c r="J20" s="113" t="n">
        <v>2</v>
      </c>
      <c r="K20" s="114" t="n">
        <v>1.9</v>
      </c>
    </row>
    <row r="21" customFormat="false" ht="24" hidden="false" customHeight="true" outlineLevel="0" collapsed="false">
      <c r="A21" s="109" t="s">
        <v>262</v>
      </c>
      <c r="B21" s="105" t="n">
        <v>11631</v>
      </c>
      <c r="C21" s="106" t="n">
        <v>-5.1</v>
      </c>
      <c r="D21" s="105" t="n">
        <v>25698</v>
      </c>
      <c r="E21" s="106" t="n">
        <v>18.9</v>
      </c>
      <c r="F21" s="107" t="n">
        <v>2.2</v>
      </c>
      <c r="G21" s="105" t="n">
        <v>165716</v>
      </c>
      <c r="H21" s="106" t="n">
        <v>-4.1</v>
      </c>
      <c r="I21" s="105" t="n">
        <v>310785</v>
      </c>
      <c r="J21" s="106" t="n">
        <v>5.8</v>
      </c>
      <c r="K21" s="107" t="n">
        <v>1.9</v>
      </c>
    </row>
    <row r="22" customFormat="false" ht="9" hidden="false" customHeight="true" outlineLevel="0" collapsed="false">
      <c r="A22" s="119" t="s">
        <v>317</v>
      </c>
      <c r="B22" s="112" t="n">
        <v>10818</v>
      </c>
      <c r="C22" s="113" t="n">
        <v>-6.6</v>
      </c>
      <c r="D22" s="112" t="n">
        <v>22541</v>
      </c>
      <c r="E22" s="113" t="n">
        <v>10.9</v>
      </c>
      <c r="F22" s="114" t="n">
        <v>2.1</v>
      </c>
      <c r="G22" s="112" t="n">
        <v>148525</v>
      </c>
      <c r="H22" s="113" t="n">
        <v>-4.2</v>
      </c>
      <c r="I22" s="112" t="n">
        <v>274616</v>
      </c>
      <c r="J22" s="113" t="n">
        <v>3.4</v>
      </c>
      <c r="K22" s="114" t="n">
        <v>1.8</v>
      </c>
    </row>
    <row r="23" customFormat="false" ht="9" hidden="false" customHeight="true" outlineLevel="0" collapsed="false">
      <c r="A23" s="119" t="s">
        <v>318</v>
      </c>
      <c r="B23" s="112" t="n">
        <v>813</v>
      </c>
      <c r="C23" s="113" t="n">
        <v>20.1</v>
      </c>
      <c r="D23" s="112" t="n">
        <v>3157</v>
      </c>
      <c r="E23" s="113" t="n">
        <v>144.9</v>
      </c>
      <c r="F23" s="114" t="n">
        <v>3.9</v>
      </c>
      <c r="G23" s="112" t="n">
        <v>17191</v>
      </c>
      <c r="H23" s="113" t="n">
        <v>-2.8</v>
      </c>
      <c r="I23" s="112" t="n">
        <v>36169</v>
      </c>
      <c r="J23" s="113" t="n">
        <v>27.5</v>
      </c>
      <c r="K23" s="114" t="n">
        <v>2.1</v>
      </c>
    </row>
    <row r="24" customFormat="false" ht="24" hidden="false" customHeight="true" outlineLevel="0" collapsed="false">
      <c r="A24" s="109" t="s">
        <v>263</v>
      </c>
      <c r="B24" s="105" t="n">
        <v>8277</v>
      </c>
      <c r="C24" s="106" t="n">
        <v>8</v>
      </c>
      <c r="D24" s="105" t="n">
        <v>25862</v>
      </c>
      <c r="E24" s="106" t="n">
        <v>13.5</v>
      </c>
      <c r="F24" s="107" t="n">
        <v>3.1</v>
      </c>
      <c r="G24" s="105" t="n">
        <v>127977</v>
      </c>
      <c r="H24" s="106" t="n">
        <v>11.9</v>
      </c>
      <c r="I24" s="105" t="n">
        <v>388601</v>
      </c>
      <c r="J24" s="106" t="n">
        <v>15.1</v>
      </c>
      <c r="K24" s="107" t="n">
        <v>3</v>
      </c>
    </row>
    <row r="25" customFormat="false" ht="9" hidden="false" customHeight="true" outlineLevel="0" collapsed="false">
      <c r="A25" s="119" t="s">
        <v>317</v>
      </c>
      <c r="B25" s="112" t="n">
        <v>7843</v>
      </c>
      <c r="C25" s="113" t="n">
        <v>6.8</v>
      </c>
      <c r="D25" s="112" t="n">
        <v>23812</v>
      </c>
      <c r="E25" s="113" t="n">
        <v>10.8</v>
      </c>
      <c r="F25" s="114" t="n">
        <v>3</v>
      </c>
      <c r="G25" s="112" t="n">
        <v>120375</v>
      </c>
      <c r="H25" s="113" t="n">
        <v>11.3</v>
      </c>
      <c r="I25" s="112" t="n">
        <v>354924</v>
      </c>
      <c r="J25" s="113" t="n">
        <v>12</v>
      </c>
      <c r="K25" s="114" t="n">
        <v>2.9</v>
      </c>
    </row>
    <row r="26" customFormat="false" ht="9" hidden="false" customHeight="true" outlineLevel="0" collapsed="false">
      <c r="A26" s="119" t="s">
        <v>318</v>
      </c>
      <c r="B26" s="112" t="n">
        <v>434</v>
      </c>
      <c r="C26" s="113" t="n">
        <v>36.9</v>
      </c>
      <c r="D26" s="112" t="n">
        <v>2050</v>
      </c>
      <c r="E26" s="113" t="n">
        <v>59</v>
      </c>
      <c r="F26" s="114" t="n">
        <v>4.7</v>
      </c>
      <c r="G26" s="112" t="n">
        <v>7602</v>
      </c>
      <c r="H26" s="113" t="n">
        <v>22.6</v>
      </c>
      <c r="I26" s="112" t="n">
        <v>33677</v>
      </c>
      <c r="J26" s="113" t="n">
        <v>61.1</v>
      </c>
      <c r="K26" s="114" t="n">
        <v>4.4</v>
      </c>
    </row>
    <row r="27" customFormat="false" ht="24" hidden="false" customHeight="true" outlineLevel="0" collapsed="false">
      <c r="A27" s="109" t="s">
        <v>264</v>
      </c>
      <c r="B27" s="105" t="n">
        <v>5186</v>
      </c>
      <c r="C27" s="106" t="n">
        <v>6.5</v>
      </c>
      <c r="D27" s="105" t="n">
        <v>12134</v>
      </c>
      <c r="E27" s="106" t="n">
        <v>-3.9</v>
      </c>
      <c r="F27" s="107" t="n">
        <v>2.3</v>
      </c>
      <c r="G27" s="105" t="n">
        <v>66350</v>
      </c>
      <c r="H27" s="106" t="n">
        <v>2.6</v>
      </c>
      <c r="I27" s="105" t="n">
        <v>173257</v>
      </c>
      <c r="J27" s="106" t="n">
        <v>1</v>
      </c>
      <c r="K27" s="107" t="n">
        <v>2.6</v>
      </c>
    </row>
    <row r="28" customFormat="false" ht="9" hidden="false" customHeight="true" outlineLevel="0" collapsed="false">
      <c r="A28" s="119" t="s">
        <v>317</v>
      </c>
      <c r="B28" s="112" t="n">
        <v>5116</v>
      </c>
      <c r="C28" s="113" t="n">
        <v>8.8</v>
      </c>
      <c r="D28" s="112" t="n">
        <v>12004</v>
      </c>
      <c r="E28" s="113" t="n">
        <v>-2.7</v>
      </c>
      <c r="F28" s="114" t="n">
        <v>2.3</v>
      </c>
      <c r="G28" s="112" t="n">
        <v>63498</v>
      </c>
      <c r="H28" s="113" t="n">
        <v>1.7</v>
      </c>
      <c r="I28" s="112" t="n">
        <v>166685</v>
      </c>
      <c r="J28" s="113" t="n">
        <v>-0.1</v>
      </c>
      <c r="K28" s="114" t="n">
        <v>2.6</v>
      </c>
    </row>
    <row r="29" customFormat="false" ht="9" hidden="false" customHeight="true" outlineLevel="0" collapsed="false">
      <c r="A29" s="119" t="s">
        <v>318</v>
      </c>
      <c r="B29" s="112" t="n">
        <v>70</v>
      </c>
      <c r="C29" s="113" t="n">
        <v>-58.8</v>
      </c>
      <c r="D29" s="112" t="n">
        <v>130</v>
      </c>
      <c r="E29" s="113" t="n">
        <v>-53.2</v>
      </c>
      <c r="F29" s="114" t="n">
        <v>1.9</v>
      </c>
      <c r="G29" s="112" t="n">
        <v>2852</v>
      </c>
      <c r="H29" s="113" t="n">
        <v>27.9</v>
      </c>
      <c r="I29" s="112" t="n">
        <v>6572</v>
      </c>
      <c r="J29" s="113" t="n">
        <v>43.8</v>
      </c>
      <c r="K29" s="114" t="n">
        <v>2.3</v>
      </c>
    </row>
    <row r="30" customFormat="false" ht="24" hidden="false" customHeight="true" outlineLevel="0" collapsed="false">
      <c r="A30" s="109" t="s">
        <v>265</v>
      </c>
      <c r="B30" s="105" t="n">
        <v>6507</v>
      </c>
      <c r="C30" s="106" t="n">
        <v>-16.8</v>
      </c>
      <c r="D30" s="105" t="n">
        <v>48533</v>
      </c>
      <c r="E30" s="106" t="n">
        <v>-8.9</v>
      </c>
      <c r="F30" s="107" t="n">
        <v>7.5</v>
      </c>
      <c r="G30" s="105" t="n">
        <v>126737</v>
      </c>
      <c r="H30" s="106" t="n">
        <v>-6.1</v>
      </c>
      <c r="I30" s="105" t="n">
        <v>790829</v>
      </c>
      <c r="J30" s="106" t="n">
        <v>0</v>
      </c>
      <c r="K30" s="107" t="n">
        <v>6.2</v>
      </c>
    </row>
    <row r="31" customFormat="false" ht="9" hidden="false" customHeight="true" outlineLevel="0" collapsed="false">
      <c r="A31" s="119" t="s">
        <v>317</v>
      </c>
      <c r="B31" s="112" t="n">
        <v>6350</v>
      </c>
      <c r="C31" s="113" t="n">
        <v>-15.7</v>
      </c>
      <c r="D31" s="112" t="n">
        <v>48128</v>
      </c>
      <c r="E31" s="113" t="n">
        <v>-5.5</v>
      </c>
      <c r="F31" s="114" t="n">
        <v>7.6</v>
      </c>
      <c r="G31" s="112" t="n">
        <v>122462</v>
      </c>
      <c r="H31" s="113" t="n">
        <v>-6.1</v>
      </c>
      <c r="I31" s="112" t="n">
        <v>779366</v>
      </c>
      <c r="J31" s="113" t="n">
        <v>0</v>
      </c>
      <c r="K31" s="114" t="n">
        <v>6.4</v>
      </c>
    </row>
    <row r="32" customFormat="false" ht="9" hidden="false" customHeight="true" outlineLevel="0" collapsed="false">
      <c r="A32" s="119" t="s">
        <v>318</v>
      </c>
      <c r="B32" s="112" t="n">
        <v>157</v>
      </c>
      <c r="C32" s="113" t="n">
        <v>-45.5</v>
      </c>
      <c r="D32" s="112" t="n">
        <v>405</v>
      </c>
      <c r="E32" s="113" t="n">
        <v>-82.8</v>
      </c>
      <c r="F32" s="114" t="n">
        <v>2.6</v>
      </c>
      <c r="G32" s="112" t="n">
        <v>4275</v>
      </c>
      <c r="H32" s="113" t="n">
        <v>-3.8</v>
      </c>
      <c r="I32" s="112" t="n">
        <v>11463</v>
      </c>
      <c r="J32" s="113" t="n">
        <v>1.3</v>
      </c>
      <c r="K32" s="114" t="n">
        <v>2.7</v>
      </c>
    </row>
    <row r="33" customFormat="false" ht="24" hidden="false" customHeight="true" outlineLevel="0" collapsed="false">
      <c r="A33" s="109" t="s">
        <v>266</v>
      </c>
      <c r="B33" s="105" t="n">
        <v>5543</v>
      </c>
      <c r="C33" s="106" t="n">
        <v>-5.8</v>
      </c>
      <c r="D33" s="105" t="n">
        <v>23250</v>
      </c>
      <c r="E33" s="106" t="n">
        <v>-5.8</v>
      </c>
      <c r="F33" s="107" t="n">
        <v>4.2</v>
      </c>
      <c r="G33" s="105" t="n">
        <v>98944</v>
      </c>
      <c r="H33" s="106" t="n">
        <v>0.5</v>
      </c>
      <c r="I33" s="105" t="n">
        <v>361207</v>
      </c>
      <c r="J33" s="106" t="n">
        <v>1.1</v>
      </c>
      <c r="K33" s="107" t="n">
        <v>3.7</v>
      </c>
    </row>
    <row r="34" customFormat="false" ht="9" hidden="false" customHeight="true" outlineLevel="0" collapsed="false">
      <c r="A34" s="119" t="s">
        <v>317</v>
      </c>
      <c r="B34" s="112" t="n">
        <v>5105</v>
      </c>
      <c r="C34" s="113" t="n">
        <v>-12</v>
      </c>
      <c r="D34" s="112" t="n">
        <v>22414</v>
      </c>
      <c r="E34" s="113" t="n">
        <v>-8.6</v>
      </c>
      <c r="F34" s="114" t="n">
        <v>4.4</v>
      </c>
      <c r="G34" s="112" t="n">
        <v>93825</v>
      </c>
      <c r="H34" s="113" t="n">
        <v>-1</v>
      </c>
      <c r="I34" s="112" t="n">
        <v>350346</v>
      </c>
      <c r="J34" s="113" t="n">
        <v>0.2</v>
      </c>
      <c r="K34" s="114" t="n">
        <v>3.7</v>
      </c>
    </row>
    <row r="35" customFormat="false" ht="9" hidden="false" customHeight="true" outlineLevel="0" collapsed="false">
      <c r="A35" s="119" t="s">
        <v>318</v>
      </c>
      <c r="B35" s="112" t="n">
        <v>438</v>
      </c>
      <c r="C35" s="113" t="s">
        <v>27</v>
      </c>
      <c r="D35" s="112" t="n">
        <v>836</v>
      </c>
      <c r="E35" s="113" t="s">
        <v>27</v>
      </c>
      <c r="F35" s="114" t="n">
        <v>1.9</v>
      </c>
      <c r="G35" s="112" t="n">
        <v>5119</v>
      </c>
      <c r="H35" s="113" t="n">
        <v>41.1</v>
      </c>
      <c r="I35" s="112" t="n">
        <v>10861</v>
      </c>
      <c r="J35" s="113" t="n">
        <v>45.1</v>
      </c>
      <c r="K35" s="114" t="n">
        <v>2.1</v>
      </c>
    </row>
    <row r="36" customFormat="false" ht="24" hidden="false" customHeight="true" outlineLevel="0" collapsed="false">
      <c r="A36" s="109" t="s">
        <v>267</v>
      </c>
      <c r="B36" s="105" t="n">
        <v>3281</v>
      </c>
      <c r="C36" s="106" t="n">
        <v>-13.7</v>
      </c>
      <c r="D36" s="105" t="n">
        <v>14942</v>
      </c>
      <c r="E36" s="106" t="n">
        <v>1</v>
      </c>
      <c r="F36" s="107" t="n">
        <v>4.6</v>
      </c>
      <c r="G36" s="105" t="n">
        <v>85312</v>
      </c>
      <c r="H36" s="106" t="n">
        <v>6.6</v>
      </c>
      <c r="I36" s="105" t="n">
        <v>305001</v>
      </c>
      <c r="J36" s="106" t="n">
        <v>8.8</v>
      </c>
      <c r="K36" s="107" t="n">
        <v>3.6</v>
      </c>
    </row>
    <row r="37" customFormat="false" ht="9" hidden="false" customHeight="true" outlineLevel="0" collapsed="false">
      <c r="A37" s="119" t="s">
        <v>317</v>
      </c>
      <c r="B37" s="112" t="n">
        <v>3171</v>
      </c>
      <c r="C37" s="113" t="n">
        <v>-13.8</v>
      </c>
      <c r="D37" s="112" t="n">
        <v>14705</v>
      </c>
      <c r="E37" s="113" t="n">
        <v>1.1</v>
      </c>
      <c r="F37" s="114" t="n">
        <v>4.6</v>
      </c>
      <c r="G37" s="112" t="n">
        <v>83408</v>
      </c>
      <c r="H37" s="113" t="n">
        <v>6.3</v>
      </c>
      <c r="I37" s="112" t="n">
        <v>300115</v>
      </c>
      <c r="J37" s="113" t="n">
        <v>8.4</v>
      </c>
      <c r="K37" s="114" t="n">
        <v>3.6</v>
      </c>
    </row>
    <row r="38" customFormat="false" ht="9" hidden="false" customHeight="true" outlineLevel="0" collapsed="false">
      <c r="A38" s="119" t="s">
        <v>318</v>
      </c>
      <c r="B38" s="112" t="n">
        <v>110</v>
      </c>
      <c r="C38" s="113" t="n">
        <v>-9.8</v>
      </c>
      <c r="D38" s="112" t="n">
        <v>237</v>
      </c>
      <c r="E38" s="113" t="n">
        <v>-4</v>
      </c>
      <c r="F38" s="114" t="n">
        <v>2.2</v>
      </c>
      <c r="G38" s="112" t="n">
        <v>1904</v>
      </c>
      <c r="H38" s="113" t="n">
        <v>23.1</v>
      </c>
      <c r="I38" s="112" t="n">
        <v>4886</v>
      </c>
      <c r="J38" s="113" t="n">
        <v>41.5</v>
      </c>
      <c r="K38" s="114" t="n">
        <v>2.6</v>
      </c>
    </row>
    <row r="39" customFormat="false" ht="24" hidden="false" customHeight="true" outlineLevel="0" collapsed="false">
      <c r="A39" s="109" t="s">
        <v>268</v>
      </c>
      <c r="B39" s="105" t="n">
        <v>19178</v>
      </c>
      <c r="C39" s="106" t="n">
        <v>3.3</v>
      </c>
      <c r="D39" s="105" t="n">
        <v>52446</v>
      </c>
      <c r="E39" s="106" t="n">
        <v>5.8</v>
      </c>
      <c r="F39" s="107" t="n">
        <v>2.7</v>
      </c>
      <c r="G39" s="105" t="n">
        <v>270042</v>
      </c>
      <c r="H39" s="106" t="n">
        <v>7.4</v>
      </c>
      <c r="I39" s="105" t="n">
        <v>735223</v>
      </c>
      <c r="J39" s="106" t="n">
        <v>9.9</v>
      </c>
      <c r="K39" s="107" t="n">
        <v>2.7</v>
      </c>
    </row>
    <row r="40" customFormat="false" ht="9" hidden="false" customHeight="true" outlineLevel="0" collapsed="false">
      <c r="A40" s="119" t="s">
        <v>317</v>
      </c>
      <c r="B40" s="112" t="n">
        <v>18751</v>
      </c>
      <c r="C40" s="113" t="n">
        <v>4.1</v>
      </c>
      <c r="D40" s="112" t="n">
        <v>51203</v>
      </c>
      <c r="E40" s="113" t="n">
        <v>6.9</v>
      </c>
      <c r="F40" s="114" t="n">
        <v>2.7</v>
      </c>
      <c r="G40" s="112" t="n">
        <v>262212</v>
      </c>
      <c r="H40" s="113" t="n">
        <v>7.3</v>
      </c>
      <c r="I40" s="112" t="n">
        <v>704624</v>
      </c>
      <c r="J40" s="113" t="n">
        <v>9.6</v>
      </c>
      <c r="K40" s="114" t="n">
        <v>2.7</v>
      </c>
    </row>
    <row r="41" customFormat="false" ht="9" hidden="false" customHeight="true" outlineLevel="0" collapsed="false">
      <c r="A41" s="119" t="s">
        <v>318</v>
      </c>
      <c r="B41" s="112" t="n">
        <v>427</v>
      </c>
      <c r="C41" s="113" t="n">
        <v>-22.9</v>
      </c>
      <c r="D41" s="112" t="n">
        <v>1243</v>
      </c>
      <c r="E41" s="113" t="n">
        <v>-26.4</v>
      </c>
      <c r="F41" s="114" t="n">
        <v>2.9</v>
      </c>
      <c r="G41" s="112" t="n">
        <v>7830</v>
      </c>
      <c r="H41" s="113" t="n">
        <v>9.5</v>
      </c>
      <c r="I41" s="112" t="n">
        <v>30599</v>
      </c>
      <c r="J41" s="113" t="n">
        <v>18.1</v>
      </c>
      <c r="K41" s="114" t="n">
        <v>3.9</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75" hidden="false" customHeight="true" outlineLevel="0" collapsed="false">
      <c r="A1" s="126" t="s">
        <v>412</v>
      </c>
      <c r="B1" s="126"/>
      <c r="C1" s="126"/>
      <c r="D1" s="126"/>
      <c r="E1" s="126"/>
      <c r="F1" s="126"/>
      <c r="G1" s="126"/>
      <c r="H1" s="126"/>
      <c r="I1" s="126"/>
      <c r="J1" s="126"/>
      <c r="K1" s="126"/>
    </row>
    <row r="2" customFormat="false" ht="9.95" hidden="false" customHeight="true" outlineLevel="0" collapsed="false">
      <c r="A2" s="71" t="s">
        <v>411</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24" hidden="false" customHeight="true" outlineLevel="0" collapsed="false">
      <c r="A6" s="109" t="s">
        <v>269</v>
      </c>
      <c r="B6" s="105" t="n">
        <v>21873</v>
      </c>
      <c r="C6" s="106" t="n">
        <v>-4.3</v>
      </c>
      <c r="D6" s="105" t="n">
        <v>63877</v>
      </c>
      <c r="E6" s="106" t="n">
        <v>-0.7</v>
      </c>
      <c r="F6" s="107" t="n">
        <v>2.9</v>
      </c>
      <c r="G6" s="105" t="n">
        <v>318753</v>
      </c>
      <c r="H6" s="106" t="n">
        <v>2.2</v>
      </c>
      <c r="I6" s="105" t="n">
        <v>916811</v>
      </c>
      <c r="J6" s="106" t="n">
        <v>0.9</v>
      </c>
      <c r="K6" s="107" t="n">
        <v>2.9</v>
      </c>
    </row>
    <row r="7" customFormat="false" ht="9" hidden="false" customHeight="true" outlineLevel="0" collapsed="false">
      <c r="A7" s="119" t="s">
        <v>317</v>
      </c>
      <c r="B7" s="112" t="n">
        <v>21169</v>
      </c>
      <c r="C7" s="113" t="n">
        <v>-4.4</v>
      </c>
      <c r="D7" s="112" t="n">
        <v>62177</v>
      </c>
      <c r="E7" s="113" t="n">
        <v>0.4</v>
      </c>
      <c r="F7" s="114" t="n">
        <v>2.9</v>
      </c>
      <c r="G7" s="112" t="n">
        <v>304132</v>
      </c>
      <c r="H7" s="113" t="n">
        <v>2.9</v>
      </c>
      <c r="I7" s="112" t="n">
        <v>873619</v>
      </c>
      <c r="J7" s="113" t="n">
        <v>1.4</v>
      </c>
      <c r="K7" s="114" t="n">
        <v>2.9</v>
      </c>
    </row>
    <row r="8" customFormat="false" ht="9" hidden="false" customHeight="true" outlineLevel="0" collapsed="false">
      <c r="A8" s="119" t="s">
        <v>318</v>
      </c>
      <c r="B8" s="112" t="n">
        <v>704</v>
      </c>
      <c r="C8" s="113" t="n">
        <v>-1</v>
      </c>
      <c r="D8" s="112" t="n">
        <v>1700</v>
      </c>
      <c r="E8" s="113" t="n">
        <v>-29</v>
      </c>
      <c r="F8" s="114" t="n">
        <v>2.4</v>
      </c>
      <c r="G8" s="112" t="n">
        <v>14621</v>
      </c>
      <c r="H8" s="113" t="n">
        <v>-11.4</v>
      </c>
      <c r="I8" s="112" t="n">
        <v>43192</v>
      </c>
      <c r="J8" s="113" t="n">
        <v>-7.9</v>
      </c>
      <c r="K8" s="114" t="n">
        <v>3</v>
      </c>
    </row>
    <row r="9" customFormat="false" ht="24" hidden="false" customHeight="true" outlineLevel="0" collapsed="false">
      <c r="A9" s="109" t="s">
        <v>270</v>
      </c>
      <c r="B9" s="105" t="n">
        <v>2065</v>
      </c>
      <c r="C9" s="106" t="n">
        <v>-1.1</v>
      </c>
      <c r="D9" s="105" t="n">
        <v>4807</v>
      </c>
      <c r="E9" s="106" t="n">
        <v>12.2</v>
      </c>
      <c r="F9" s="107" t="n">
        <v>2.3</v>
      </c>
      <c r="G9" s="105" t="n">
        <v>35054</v>
      </c>
      <c r="H9" s="106" t="n">
        <v>-1.6</v>
      </c>
      <c r="I9" s="105" t="n">
        <v>81358</v>
      </c>
      <c r="J9" s="106" t="n">
        <v>-6.7</v>
      </c>
      <c r="K9" s="107" t="n">
        <v>2.3</v>
      </c>
    </row>
    <row r="10" customFormat="false" ht="9" hidden="false" customHeight="true" outlineLevel="0" collapsed="false">
      <c r="A10" s="119" t="s">
        <v>317</v>
      </c>
      <c r="B10" s="112" t="n">
        <v>1971</v>
      </c>
      <c r="C10" s="113" t="n">
        <v>-3.2</v>
      </c>
      <c r="D10" s="112" t="n">
        <v>4039</v>
      </c>
      <c r="E10" s="113" t="n">
        <v>2.3</v>
      </c>
      <c r="F10" s="114" t="n">
        <v>2</v>
      </c>
      <c r="G10" s="112" t="n">
        <v>34000</v>
      </c>
      <c r="H10" s="113" t="n">
        <v>-0.9</v>
      </c>
      <c r="I10" s="112" t="n">
        <v>72659</v>
      </c>
      <c r="J10" s="113" t="n">
        <v>-6.1</v>
      </c>
      <c r="K10" s="114" t="n">
        <v>2.1</v>
      </c>
    </row>
    <row r="11" customFormat="false" ht="9" hidden="false" customHeight="true" outlineLevel="0" collapsed="false">
      <c r="A11" s="119" t="s">
        <v>318</v>
      </c>
      <c r="B11" s="112" t="n">
        <v>94</v>
      </c>
      <c r="C11" s="113" t="n">
        <v>80.8</v>
      </c>
      <c r="D11" s="112" t="n">
        <v>768</v>
      </c>
      <c r="E11" s="113" t="n">
        <v>127.2</v>
      </c>
      <c r="F11" s="114" t="n">
        <v>8.2</v>
      </c>
      <c r="G11" s="112" t="n">
        <v>1054</v>
      </c>
      <c r="H11" s="113" t="n">
        <v>-19.5</v>
      </c>
      <c r="I11" s="112" t="n">
        <v>8699</v>
      </c>
      <c r="J11" s="113" t="n">
        <v>-11</v>
      </c>
      <c r="K11" s="114" t="n">
        <v>8.3</v>
      </c>
    </row>
    <row r="12" customFormat="false" ht="24" hidden="false" customHeight="true" outlineLevel="0" collapsed="false">
      <c r="A12" s="109" t="s">
        <v>271</v>
      </c>
      <c r="B12" s="105" t="n">
        <v>5663</v>
      </c>
      <c r="C12" s="106" t="n">
        <v>-26.9</v>
      </c>
      <c r="D12" s="105" t="n">
        <v>26379</v>
      </c>
      <c r="E12" s="106" t="n">
        <v>-11.5</v>
      </c>
      <c r="F12" s="107" t="n">
        <v>4.7</v>
      </c>
      <c r="G12" s="105" t="n">
        <v>101564</v>
      </c>
      <c r="H12" s="106" t="n">
        <v>-14.7</v>
      </c>
      <c r="I12" s="105" t="n">
        <v>417377</v>
      </c>
      <c r="J12" s="106" t="n">
        <v>-10.1</v>
      </c>
      <c r="K12" s="107" t="n">
        <v>4.1</v>
      </c>
    </row>
    <row r="13" customFormat="false" ht="9" hidden="false" customHeight="true" outlineLevel="0" collapsed="false">
      <c r="A13" s="119" t="s">
        <v>317</v>
      </c>
      <c r="B13" s="112" t="n">
        <v>5578</v>
      </c>
      <c r="C13" s="113" t="n">
        <v>-26.6</v>
      </c>
      <c r="D13" s="112" t="n">
        <v>26043</v>
      </c>
      <c r="E13" s="113" t="n">
        <v>-11.6</v>
      </c>
      <c r="F13" s="114" t="n">
        <v>4.7</v>
      </c>
      <c r="G13" s="112" t="n">
        <v>99105</v>
      </c>
      <c r="H13" s="113" t="n">
        <v>-14.5</v>
      </c>
      <c r="I13" s="112" t="n">
        <v>407295</v>
      </c>
      <c r="J13" s="113" t="n">
        <v>-10.4</v>
      </c>
      <c r="K13" s="114" t="n">
        <v>4.1</v>
      </c>
    </row>
    <row r="14" customFormat="false" ht="9" hidden="false" customHeight="true" outlineLevel="0" collapsed="false">
      <c r="A14" s="119" t="s">
        <v>318</v>
      </c>
      <c r="B14" s="112" t="n">
        <v>85</v>
      </c>
      <c r="C14" s="113" t="n">
        <v>-41.4</v>
      </c>
      <c r="D14" s="112" t="n">
        <v>336</v>
      </c>
      <c r="E14" s="113" t="n">
        <v>-9.4</v>
      </c>
      <c r="F14" s="114" t="n">
        <v>4</v>
      </c>
      <c r="G14" s="112" t="n">
        <v>2459</v>
      </c>
      <c r="H14" s="113" t="n">
        <v>-22.9</v>
      </c>
      <c r="I14" s="112" t="n">
        <v>10082</v>
      </c>
      <c r="J14" s="113" t="n">
        <v>2.5</v>
      </c>
      <c r="K14" s="114" t="n">
        <v>4.1</v>
      </c>
    </row>
    <row r="15" customFormat="false" ht="24" hidden="false" customHeight="true" outlineLevel="0" collapsed="false">
      <c r="A15" s="109" t="s">
        <v>272</v>
      </c>
      <c r="B15" s="105" t="n">
        <v>11096</v>
      </c>
      <c r="C15" s="106" t="n">
        <v>8.5</v>
      </c>
      <c r="D15" s="105" t="n">
        <v>28500</v>
      </c>
      <c r="E15" s="106" t="n">
        <v>15.7</v>
      </c>
      <c r="F15" s="107" t="n">
        <v>2.6</v>
      </c>
      <c r="G15" s="105" t="n">
        <v>173132</v>
      </c>
      <c r="H15" s="106" t="n">
        <v>6.3</v>
      </c>
      <c r="I15" s="105" t="n">
        <v>421388</v>
      </c>
      <c r="J15" s="106" t="n">
        <v>5.1</v>
      </c>
      <c r="K15" s="107" t="n">
        <v>2.4</v>
      </c>
    </row>
    <row r="16" customFormat="false" ht="9" hidden="false" customHeight="true" outlineLevel="0" collapsed="false">
      <c r="A16" s="119" t="s">
        <v>317</v>
      </c>
      <c r="B16" s="112" t="n">
        <v>10729</v>
      </c>
      <c r="C16" s="113" t="n">
        <v>8.5</v>
      </c>
      <c r="D16" s="112" t="n">
        <v>27169</v>
      </c>
      <c r="E16" s="113" t="n">
        <v>15</v>
      </c>
      <c r="F16" s="114" t="n">
        <v>2.5</v>
      </c>
      <c r="G16" s="112" t="n">
        <v>165460</v>
      </c>
      <c r="H16" s="113" t="n">
        <v>6.6</v>
      </c>
      <c r="I16" s="112" t="n">
        <v>398427</v>
      </c>
      <c r="J16" s="113" t="n">
        <v>6.3</v>
      </c>
      <c r="K16" s="114" t="n">
        <v>2.4</v>
      </c>
    </row>
    <row r="17" customFormat="false" ht="9" hidden="false" customHeight="true" outlineLevel="0" collapsed="false">
      <c r="A17" s="119" t="s">
        <v>318</v>
      </c>
      <c r="B17" s="112" t="n">
        <v>367</v>
      </c>
      <c r="C17" s="113" t="n">
        <v>7.6</v>
      </c>
      <c r="D17" s="112" t="n">
        <v>1331</v>
      </c>
      <c r="E17" s="113" t="n">
        <v>30.4</v>
      </c>
      <c r="F17" s="114" t="n">
        <v>3.6</v>
      </c>
      <c r="G17" s="112" t="n">
        <v>7672</v>
      </c>
      <c r="H17" s="113" t="n">
        <v>-0.8</v>
      </c>
      <c r="I17" s="112" t="n">
        <v>22961</v>
      </c>
      <c r="J17" s="113" t="n">
        <v>-12.5</v>
      </c>
      <c r="K17" s="114" t="n">
        <v>3</v>
      </c>
    </row>
    <row r="18" customFormat="false" ht="24" hidden="false" customHeight="true" outlineLevel="0" collapsed="false">
      <c r="A18" s="109" t="s">
        <v>273</v>
      </c>
      <c r="B18" s="105" t="n">
        <v>10034</v>
      </c>
      <c r="C18" s="106" t="n">
        <v>-4.4</v>
      </c>
      <c r="D18" s="105" t="n">
        <v>35560</v>
      </c>
      <c r="E18" s="106" t="n">
        <v>-0.1</v>
      </c>
      <c r="F18" s="107" t="n">
        <v>3.5</v>
      </c>
      <c r="G18" s="105" t="n">
        <v>161894</v>
      </c>
      <c r="H18" s="106" t="n">
        <v>5.2</v>
      </c>
      <c r="I18" s="105" t="n">
        <v>567503</v>
      </c>
      <c r="J18" s="106" t="n">
        <v>9.7</v>
      </c>
      <c r="K18" s="107" t="n">
        <v>3.5</v>
      </c>
    </row>
    <row r="19" customFormat="false" ht="9" hidden="false" customHeight="true" outlineLevel="0" collapsed="false">
      <c r="A19" s="119" t="s">
        <v>317</v>
      </c>
      <c r="B19" s="112" t="n">
        <v>9535</v>
      </c>
      <c r="C19" s="113" t="n">
        <v>-4.8</v>
      </c>
      <c r="D19" s="112" t="n">
        <v>34383</v>
      </c>
      <c r="E19" s="113" t="n">
        <v>-0.2</v>
      </c>
      <c r="F19" s="114" t="n">
        <v>3.6</v>
      </c>
      <c r="G19" s="112" t="n">
        <v>151130</v>
      </c>
      <c r="H19" s="113" t="n">
        <v>3.9</v>
      </c>
      <c r="I19" s="112" t="n">
        <v>548142</v>
      </c>
      <c r="J19" s="113" t="n">
        <v>9.6</v>
      </c>
      <c r="K19" s="114" t="n">
        <v>3.6</v>
      </c>
    </row>
    <row r="20" customFormat="false" ht="9" hidden="false" customHeight="true" outlineLevel="0" collapsed="false">
      <c r="A20" s="119" t="s">
        <v>318</v>
      </c>
      <c r="B20" s="112" t="n">
        <v>499</v>
      </c>
      <c r="C20" s="113" t="n">
        <v>3.3</v>
      </c>
      <c r="D20" s="112" t="n">
        <v>1177</v>
      </c>
      <c r="E20" s="113" t="n">
        <v>4.3</v>
      </c>
      <c r="F20" s="114" t="n">
        <v>2.4</v>
      </c>
      <c r="G20" s="112" t="n">
        <v>10764</v>
      </c>
      <c r="H20" s="113" t="n">
        <v>27.6</v>
      </c>
      <c r="I20" s="112" t="n">
        <v>19361</v>
      </c>
      <c r="J20" s="113" t="n">
        <v>13.6</v>
      </c>
      <c r="K20" s="114" t="n">
        <v>1.8</v>
      </c>
    </row>
    <row r="21" customFormat="false" ht="24" hidden="false" customHeight="true" outlineLevel="0" collapsed="false">
      <c r="A21" s="109" t="s">
        <v>274</v>
      </c>
      <c r="B21" s="105" t="n">
        <v>3940</v>
      </c>
      <c r="C21" s="106" t="n">
        <v>-6</v>
      </c>
      <c r="D21" s="105" t="n">
        <v>11467</v>
      </c>
      <c r="E21" s="106" t="n">
        <v>10.4</v>
      </c>
      <c r="F21" s="107" t="n">
        <v>2.9</v>
      </c>
      <c r="G21" s="105" t="n">
        <v>57053</v>
      </c>
      <c r="H21" s="106" t="n">
        <v>0.8</v>
      </c>
      <c r="I21" s="105" t="n">
        <v>177350</v>
      </c>
      <c r="J21" s="106" t="n">
        <v>5.5</v>
      </c>
      <c r="K21" s="107" t="n">
        <v>3.1</v>
      </c>
    </row>
    <row r="22" customFormat="false" ht="9" hidden="false" customHeight="true" outlineLevel="0" collapsed="false">
      <c r="A22" s="119" t="s">
        <v>317</v>
      </c>
      <c r="B22" s="112" t="n">
        <v>3793</v>
      </c>
      <c r="C22" s="113" t="n">
        <v>-5.6</v>
      </c>
      <c r="D22" s="112" t="n">
        <v>10928</v>
      </c>
      <c r="E22" s="113" t="n">
        <v>11.6</v>
      </c>
      <c r="F22" s="114" t="n">
        <v>2.9</v>
      </c>
      <c r="G22" s="112" t="n">
        <v>55146</v>
      </c>
      <c r="H22" s="113" t="n">
        <v>0.8</v>
      </c>
      <c r="I22" s="112" t="n">
        <v>170635</v>
      </c>
      <c r="J22" s="113" t="n">
        <v>7.6</v>
      </c>
      <c r="K22" s="114" t="n">
        <v>3.1</v>
      </c>
    </row>
    <row r="23" customFormat="false" ht="9" hidden="false" customHeight="true" outlineLevel="0" collapsed="false">
      <c r="A23" s="119" t="s">
        <v>318</v>
      </c>
      <c r="B23" s="112" t="n">
        <v>147</v>
      </c>
      <c r="C23" s="113" t="n">
        <v>-14.5</v>
      </c>
      <c r="D23" s="112" t="n">
        <v>539</v>
      </c>
      <c r="E23" s="113" t="n">
        <v>-9.1</v>
      </c>
      <c r="F23" s="114" t="n">
        <v>3.7</v>
      </c>
      <c r="G23" s="112" t="n">
        <v>1907</v>
      </c>
      <c r="H23" s="113" t="n">
        <v>0.3</v>
      </c>
      <c r="I23" s="112" t="n">
        <v>6715</v>
      </c>
      <c r="J23" s="113" t="n">
        <v>-29.5</v>
      </c>
      <c r="K23" s="114" t="n">
        <v>3.5</v>
      </c>
    </row>
    <row r="24" customFormat="false" ht="24" hidden="false" customHeight="true" outlineLevel="0" collapsed="false">
      <c r="A24" s="109" t="s">
        <v>275</v>
      </c>
      <c r="B24" s="105" t="n">
        <v>9392</v>
      </c>
      <c r="C24" s="106" t="n">
        <v>5.9</v>
      </c>
      <c r="D24" s="105" t="n">
        <v>27425</v>
      </c>
      <c r="E24" s="106" t="n">
        <v>3.6</v>
      </c>
      <c r="F24" s="107" t="n">
        <v>2.9</v>
      </c>
      <c r="G24" s="105" t="n">
        <v>162854</v>
      </c>
      <c r="H24" s="106" t="n">
        <v>1.3</v>
      </c>
      <c r="I24" s="105" t="n">
        <v>458774</v>
      </c>
      <c r="J24" s="106" t="n">
        <v>2</v>
      </c>
      <c r="K24" s="107" t="n">
        <v>2.8</v>
      </c>
    </row>
    <row r="25" customFormat="false" ht="9" hidden="false" customHeight="true" outlineLevel="0" collapsed="false">
      <c r="A25" s="119" t="s">
        <v>317</v>
      </c>
      <c r="B25" s="112" t="n">
        <v>9284</v>
      </c>
      <c r="C25" s="113" t="n">
        <v>6.2</v>
      </c>
      <c r="D25" s="112" t="n">
        <v>27062</v>
      </c>
      <c r="E25" s="113" t="n">
        <v>3.8</v>
      </c>
      <c r="F25" s="114" t="n">
        <v>2.9</v>
      </c>
      <c r="G25" s="112" t="n">
        <v>159918</v>
      </c>
      <c r="H25" s="113" t="n">
        <v>1.3</v>
      </c>
      <c r="I25" s="112" t="n">
        <v>449611</v>
      </c>
      <c r="J25" s="113" t="n">
        <v>2.2</v>
      </c>
      <c r="K25" s="114" t="n">
        <v>2.8</v>
      </c>
    </row>
    <row r="26" customFormat="false" ht="9" hidden="false" customHeight="true" outlineLevel="0" collapsed="false">
      <c r="A26" s="119" t="s">
        <v>318</v>
      </c>
      <c r="B26" s="112" t="n">
        <v>108</v>
      </c>
      <c r="C26" s="113" t="n">
        <v>-10</v>
      </c>
      <c r="D26" s="112" t="n">
        <v>363</v>
      </c>
      <c r="E26" s="113" t="n">
        <v>-13.4</v>
      </c>
      <c r="F26" s="114" t="n">
        <v>3.4</v>
      </c>
      <c r="G26" s="112" t="n">
        <v>2936</v>
      </c>
      <c r="H26" s="113" t="n">
        <v>-0.9</v>
      </c>
      <c r="I26" s="112" t="n">
        <v>9163</v>
      </c>
      <c r="J26" s="113" t="n">
        <v>-6.1</v>
      </c>
      <c r="K26" s="114" t="n">
        <v>3.1</v>
      </c>
    </row>
    <row r="27" customFormat="false" ht="24" hidden="false" customHeight="true" outlineLevel="0" collapsed="false">
      <c r="A27" s="109" t="s">
        <v>276</v>
      </c>
      <c r="B27" s="105" t="n">
        <v>6709</v>
      </c>
      <c r="C27" s="106" t="n">
        <v>-9.8</v>
      </c>
      <c r="D27" s="105" t="n">
        <v>26733</v>
      </c>
      <c r="E27" s="106" t="n">
        <v>-2.4</v>
      </c>
      <c r="F27" s="107" t="n">
        <v>4</v>
      </c>
      <c r="G27" s="105" t="n">
        <v>101994</v>
      </c>
      <c r="H27" s="106" t="n">
        <v>-1.2</v>
      </c>
      <c r="I27" s="105" t="n">
        <v>367263</v>
      </c>
      <c r="J27" s="106" t="n">
        <v>0.2</v>
      </c>
      <c r="K27" s="107" t="n">
        <v>3.6</v>
      </c>
    </row>
    <row r="28" customFormat="false" ht="9" hidden="false" customHeight="true" outlineLevel="0" collapsed="false">
      <c r="A28" s="119" t="s">
        <v>317</v>
      </c>
      <c r="B28" s="112" t="n">
        <v>6451</v>
      </c>
      <c r="C28" s="113" t="n">
        <v>-9.1</v>
      </c>
      <c r="D28" s="112" t="n">
        <v>26152</v>
      </c>
      <c r="E28" s="113" t="n">
        <v>-1.8</v>
      </c>
      <c r="F28" s="114" t="n">
        <v>4.1</v>
      </c>
      <c r="G28" s="112" t="n">
        <v>94465</v>
      </c>
      <c r="H28" s="113" t="n">
        <v>-0.5</v>
      </c>
      <c r="I28" s="112" t="n">
        <v>348796</v>
      </c>
      <c r="J28" s="113" t="n">
        <v>0.1</v>
      </c>
      <c r="K28" s="114" t="n">
        <v>3.7</v>
      </c>
    </row>
    <row r="29" customFormat="false" ht="9" hidden="false" customHeight="true" outlineLevel="0" collapsed="false">
      <c r="A29" s="119" t="s">
        <v>318</v>
      </c>
      <c r="B29" s="112" t="n">
        <v>258</v>
      </c>
      <c r="C29" s="113" t="n">
        <v>-24.6</v>
      </c>
      <c r="D29" s="112" t="n">
        <v>581</v>
      </c>
      <c r="E29" s="113" t="n">
        <v>-23.2</v>
      </c>
      <c r="F29" s="114" t="n">
        <v>2.3</v>
      </c>
      <c r="G29" s="112" t="n">
        <v>7529</v>
      </c>
      <c r="H29" s="113" t="n">
        <v>-9.7</v>
      </c>
      <c r="I29" s="112" t="n">
        <v>18467</v>
      </c>
      <c r="J29" s="113" t="n">
        <v>0.7</v>
      </c>
      <c r="K29" s="114" t="n">
        <v>2.5</v>
      </c>
    </row>
    <row r="30" customFormat="false" ht="24" hidden="false" customHeight="true" outlineLevel="0" collapsed="false">
      <c r="A30" s="109" t="s">
        <v>277</v>
      </c>
      <c r="B30" s="105" t="n">
        <v>5724</v>
      </c>
      <c r="C30" s="106" t="n">
        <v>2.2</v>
      </c>
      <c r="D30" s="105" t="n">
        <v>18807</v>
      </c>
      <c r="E30" s="106" t="n">
        <v>7.8</v>
      </c>
      <c r="F30" s="107" t="n">
        <v>3.3</v>
      </c>
      <c r="G30" s="105" t="n">
        <v>110293</v>
      </c>
      <c r="H30" s="106" t="n">
        <v>-2.9</v>
      </c>
      <c r="I30" s="105" t="n">
        <v>345115</v>
      </c>
      <c r="J30" s="106" t="n">
        <v>1.2</v>
      </c>
      <c r="K30" s="107" t="n">
        <v>3.1</v>
      </c>
    </row>
    <row r="31" customFormat="false" ht="9" hidden="false" customHeight="true" outlineLevel="0" collapsed="false">
      <c r="A31" s="119" t="s">
        <v>317</v>
      </c>
      <c r="B31" s="112" t="n">
        <v>5278</v>
      </c>
      <c r="C31" s="113" t="n">
        <v>1.3</v>
      </c>
      <c r="D31" s="112" t="n">
        <v>17995</v>
      </c>
      <c r="E31" s="113" t="n">
        <v>11</v>
      </c>
      <c r="F31" s="114" t="n">
        <v>3.4</v>
      </c>
      <c r="G31" s="112" t="n">
        <v>101452</v>
      </c>
      <c r="H31" s="113" t="n">
        <v>-2.8</v>
      </c>
      <c r="I31" s="112" t="n">
        <v>326894</v>
      </c>
      <c r="J31" s="113" t="n">
        <v>2</v>
      </c>
      <c r="K31" s="114" t="n">
        <v>3.2</v>
      </c>
    </row>
    <row r="32" customFormat="false" ht="9" hidden="false" customHeight="true" outlineLevel="0" collapsed="false">
      <c r="A32" s="119" t="s">
        <v>318</v>
      </c>
      <c r="B32" s="112" t="n">
        <v>446</v>
      </c>
      <c r="C32" s="113" t="n">
        <v>13.5</v>
      </c>
      <c r="D32" s="112" t="n">
        <v>812</v>
      </c>
      <c r="E32" s="113" t="n">
        <v>-34.2</v>
      </c>
      <c r="F32" s="114" t="n">
        <v>1.8</v>
      </c>
      <c r="G32" s="112" t="n">
        <v>8841</v>
      </c>
      <c r="H32" s="113" t="n">
        <v>-3.7</v>
      </c>
      <c r="I32" s="112" t="n">
        <v>18221</v>
      </c>
      <c r="J32" s="113" t="n">
        <v>-10.9</v>
      </c>
      <c r="K32" s="114" t="n">
        <v>2.1</v>
      </c>
    </row>
    <row r="33" customFormat="false" ht="24" hidden="false" customHeight="true" outlineLevel="0" collapsed="false">
      <c r="A33" s="109" t="s">
        <v>278</v>
      </c>
      <c r="B33" s="105" t="n">
        <v>3298</v>
      </c>
      <c r="C33" s="106" t="n">
        <v>-5.2</v>
      </c>
      <c r="D33" s="105" t="n">
        <v>6995</v>
      </c>
      <c r="E33" s="106" t="n">
        <v>-4.1</v>
      </c>
      <c r="F33" s="107" t="n">
        <v>2.1</v>
      </c>
      <c r="G33" s="105" t="n">
        <v>55673</v>
      </c>
      <c r="H33" s="106" t="n">
        <v>-1.9</v>
      </c>
      <c r="I33" s="105" t="n">
        <v>122757</v>
      </c>
      <c r="J33" s="106" t="n">
        <v>0.5</v>
      </c>
      <c r="K33" s="107" t="n">
        <v>2.2</v>
      </c>
    </row>
    <row r="34" customFormat="false" ht="9" hidden="false" customHeight="true" outlineLevel="0" collapsed="false">
      <c r="A34" s="119" t="s">
        <v>317</v>
      </c>
      <c r="B34" s="112" t="n">
        <v>3175</v>
      </c>
      <c r="C34" s="113" t="n">
        <v>-4.4</v>
      </c>
      <c r="D34" s="112" t="n">
        <v>6512</v>
      </c>
      <c r="E34" s="113" t="n">
        <v>-4.6</v>
      </c>
      <c r="F34" s="114" t="n">
        <v>2.1</v>
      </c>
      <c r="G34" s="112" t="n">
        <v>52756</v>
      </c>
      <c r="H34" s="113" t="n">
        <v>-2</v>
      </c>
      <c r="I34" s="112" t="n">
        <v>113281</v>
      </c>
      <c r="J34" s="113" t="n">
        <v>-1.2</v>
      </c>
      <c r="K34" s="114" t="n">
        <v>2.1</v>
      </c>
    </row>
    <row r="35" customFormat="false" ht="9" hidden="false" customHeight="true" outlineLevel="0" collapsed="false">
      <c r="A35" s="119" t="s">
        <v>318</v>
      </c>
      <c r="B35" s="112" t="n">
        <v>123</v>
      </c>
      <c r="C35" s="113" t="n">
        <v>-21.2</v>
      </c>
      <c r="D35" s="112" t="n">
        <v>483</v>
      </c>
      <c r="E35" s="113" t="n">
        <v>3.2</v>
      </c>
      <c r="F35" s="114" t="n">
        <v>3.9</v>
      </c>
      <c r="G35" s="112" t="n">
        <v>2917</v>
      </c>
      <c r="H35" s="113" t="n">
        <v>1.1</v>
      </c>
      <c r="I35" s="112" t="n">
        <v>9476</v>
      </c>
      <c r="J35" s="113" t="n">
        <v>26.8</v>
      </c>
      <c r="K35" s="114" t="n">
        <v>3.2</v>
      </c>
    </row>
    <row r="36" customFormat="false" ht="24" hidden="false" customHeight="true" outlineLevel="0" collapsed="false">
      <c r="A36" s="109" t="s">
        <v>279</v>
      </c>
      <c r="B36" s="105" t="n">
        <v>4338</v>
      </c>
      <c r="C36" s="106" t="n">
        <v>-1.6</v>
      </c>
      <c r="D36" s="105" t="n">
        <v>11177</v>
      </c>
      <c r="E36" s="106" t="n">
        <v>10</v>
      </c>
      <c r="F36" s="107" t="n">
        <v>2.6</v>
      </c>
      <c r="G36" s="105" t="n">
        <v>63446</v>
      </c>
      <c r="H36" s="106" t="n">
        <v>4.9</v>
      </c>
      <c r="I36" s="105" t="n">
        <v>154358</v>
      </c>
      <c r="J36" s="106" t="n">
        <v>12.4</v>
      </c>
      <c r="K36" s="107" t="n">
        <v>2.4</v>
      </c>
    </row>
    <row r="37" customFormat="false" ht="9" hidden="false" customHeight="true" outlineLevel="0" collapsed="false">
      <c r="A37" s="119" t="s">
        <v>317</v>
      </c>
      <c r="B37" s="112" t="n">
        <v>3825</v>
      </c>
      <c r="C37" s="113" t="n">
        <v>-9.4</v>
      </c>
      <c r="D37" s="112" t="n">
        <v>9022</v>
      </c>
      <c r="E37" s="113" t="n">
        <v>-0.8</v>
      </c>
      <c r="F37" s="114" t="n">
        <v>2.4</v>
      </c>
      <c r="G37" s="112" t="n">
        <v>59425</v>
      </c>
      <c r="H37" s="113" t="n">
        <v>3.9</v>
      </c>
      <c r="I37" s="112" t="n">
        <v>137091</v>
      </c>
      <c r="J37" s="113" t="n">
        <v>9.1</v>
      </c>
      <c r="K37" s="114" t="n">
        <v>2.3</v>
      </c>
    </row>
    <row r="38" customFormat="false" ht="9" hidden="false" customHeight="true" outlineLevel="0" collapsed="false">
      <c r="A38" s="119" t="s">
        <v>318</v>
      </c>
      <c r="B38" s="112" t="n">
        <v>513</v>
      </c>
      <c r="C38" s="113" t="n">
        <v>171.4</v>
      </c>
      <c r="D38" s="112" t="n">
        <v>2155</v>
      </c>
      <c r="E38" s="113" t="n">
        <v>101.6</v>
      </c>
      <c r="F38" s="114" t="n">
        <v>4.2</v>
      </c>
      <c r="G38" s="112" t="n">
        <v>4021</v>
      </c>
      <c r="H38" s="113" t="n">
        <v>23.6</v>
      </c>
      <c r="I38" s="112" t="n">
        <v>17267</v>
      </c>
      <c r="J38" s="113" t="n">
        <v>48</v>
      </c>
      <c r="K38" s="114" t="n">
        <v>4.3</v>
      </c>
    </row>
    <row r="39" s="108" customFormat="true" ht="24" hidden="false" customHeight="true" outlineLevel="0" collapsed="false">
      <c r="A39" s="109" t="s">
        <v>413</v>
      </c>
      <c r="B39" s="105" t="n">
        <v>237575</v>
      </c>
      <c r="C39" s="106" t="n">
        <v>0.5</v>
      </c>
      <c r="D39" s="105" t="n">
        <v>638359</v>
      </c>
      <c r="E39" s="106" t="n">
        <v>3</v>
      </c>
      <c r="F39" s="107" t="n">
        <v>2.7</v>
      </c>
      <c r="G39" s="105" t="n">
        <v>3417316</v>
      </c>
      <c r="H39" s="106" t="n">
        <v>1.1</v>
      </c>
      <c r="I39" s="105" t="n">
        <v>9215685</v>
      </c>
      <c r="J39" s="106" t="n">
        <v>2.6</v>
      </c>
      <c r="K39" s="107" t="n">
        <v>2.7</v>
      </c>
      <c r="L39" s="105"/>
      <c r="M39" s="105"/>
      <c r="N39" s="105"/>
      <c r="O39" s="105"/>
      <c r="P39" s="105"/>
      <c r="Q39" s="105"/>
      <c r="R39" s="105"/>
      <c r="S39" s="105"/>
      <c r="T39" s="105"/>
      <c r="U39" s="105"/>
    </row>
    <row r="40" s="108" customFormat="true" ht="9" hidden="false" customHeight="true" outlineLevel="0" collapsed="false">
      <c r="A40" s="127" t="s">
        <v>317</v>
      </c>
      <c r="B40" s="105" t="n">
        <v>225384</v>
      </c>
      <c r="C40" s="106" t="n">
        <v>0.2</v>
      </c>
      <c r="D40" s="105" t="n">
        <v>606582</v>
      </c>
      <c r="E40" s="106" t="n">
        <v>2.9</v>
      </c>
      <c r="F40" s="107" t="n">
        <v>2.7</v>
      </c>
      <c r="G40" s="105" t="n">
        <v>3188813</v>
      </c>
      <c r="H40" s="106" t="n">
        <v>1.1</v>
      </c>
      <c r="I40" s="105" t="n">
        <v>8658846</v>
      </c>
      <c r="J40" s="106" t="n">
        <v>2.4</v>
      </c>
      <c r="K40" s="107" t="n">
        <v>2.7</v>
      </c>
    </row>
    <row r="41" s="108" customFormat="true" ht="9" hidden="false" customHeight="true" outlineLevel="0" collapsed="false">
      <c r="A41" s="127" t="s">
        <v>318</v>
      </c>
      <c r="B41" s="105" t="n">
        <v>12191</v>
      </c>
      <c r="C41" s="106" t="n">
        <v>6.3</v>
      </c>
      <c r="D41" s="105" t="n">
        <v>31777</v>
      </c>
      <c r="E41" s="106" t="n">
        <v>4.5</v>
      </c>
      <c r="F41" s="107" t="n">
        <v>2.6</v>
      </c>
      <c r="G41" s="105" t="n">
        <v>228503</v>
      </c>
      <c r="H41" s="106" t="n">
        <v>0.5</v>
      </c>
      <c r="I41" s="105" t="n">
        <v>556839</v>
      </c>
      <c r="J41" s="106" t="n">
        <v>5.2</v>
      </c>
      <c r="K41" s="107"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414</v>
      </c>
      <c r="B1" s="70"/>
      <c r="C1" s="70"/>
      <c r="D1" s="70"/>
      <c r="E1" s="70"/>
      <c r="F1" s="70"/>
      <c r="G1" s="70"/>
      <c r="H1" s="70"/>
      <c r="I1" s="70"/>
      <c r="J1" s="70"/>
      <c r="K1" s="70"/>
    </row>
    <row r="2" customFormat="false" ht="9.95" hidden="false" customHeight="true" outlineLevel="0" collapsed="false">
      <c r="A2" s="71" t="s">
        <v>415</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57</v>
      </c>
      <c r="B6" s="128"/>
      <c r="C6" s="128"/>
      <c r="D6" s="114"/>
      <c r="E6" s="128"/>
      <c r="F6" s="114"/>
      <c r="G6" s="114"/>
      <c r="H6" s="128"/>
      <c r="I6" s="114"/>
      <c r="J6" s="114"/>
      <c r="K6" s="129"/>
    </row>
    <row r="7" s="108" customFormat="true" ht="12.95" hidden="false" customHeight="true" outlineLevel="0" collapsed="false">
      <c r="A7" s="109" t="s">
        <v>416</v>
      </c>
      <c r="B7" s="130" t="n">
        <v>37971</v>
      </c>
      <c r="C7" s="106" t="n">
        <v>5.4</v>
      </c>
      <c r="D7" s="130" t="n">
        <v>61661</v>
      </c>
      <c r="E7" s="106" t="n">
        <v>4.1</v>
      </c>
      <c r="F7" s="107" t="n">
        <v>1.6</v>
      </c>
      <c r="G7" s="130" t="n">
        <v>392352</v>
      </c>
      <c r="H7" s="106" t="n">
        <v>3.7</v>
      </c>
      <c r="I7" s="130" t="n">
        <v>657473</v>
      </c>
      <c r="J7" s="106" t="n">
        <v>3.9</v>
      </c>
      <c r="K7" s="107" t="n">
        <v>1.7</v>
      </c>
    </row>
    <row r="8" s="69" customFormat="true" ht="8.25" hidden="false" customHeight="false" outlineLevel="0" collapsed="false">
      <c r="A8" s="119" t="s">
        <v>317</v>
      </c>
      <c r="B8" s="128" t="n">
        <v>36455</v>
      </c>
      <c r="C8" s="113" t="n">
        <v>6.7</v>
      </c>
      <c r="D8" s="128" t="n">
        <v>58543</v>
      </c>
      <c r="E8" s="113" t="n">
        <v>6.1</v>
      </c>
      <c r="F8" s="114" t="n">
        <v>1.6</v>
      </c>
      <c r="G8" s="128" t="n">
        <v>361581</v>
      </c>
      <c r="H8" s="113" t="n">
        <v>3.1</v>
      </c>
      <c r="I8" s="128" t="n">
        <v>598514</v>
      </c>
      <c r="J8" s="113" t="n">
        <v>3.2</v>
      </c>
      <c r="K8" s="114" t="n">
        <v>1.7</v>
      </c>
    </row>
    <row r="9" s="69" customFormat="true" ht="8.25" hidden="false" customHeight="false" outlineLevel="0" collapsed="false">
      <c r="A9" s="119" t="s">
        <v>318</v>
      </c>
      <c r="B9" s="128" t="n">
        <v>1516</v>
      </c>
      <c r="C9" s="113" t="n">
        <v>-19.4</v>
      </c>
      <c r="D9" s="128" t="n">
        <v>3118</v>
      </c>
      <c r="E9" s="113" t="n">
        <v>-22.4</v>
      </c>
      <c r="F9" s="114" t="n">
        <v>2.1</v>
      </c>
      <c r="G9" s="128" t="n">
        <v>30771</v>
      </c>
      <c r="H9" s="113" t="n">
        <v>10.9</v>
      </c>
      <c r="I9" s="128" t="n">
        <v>58959</v>
      </c>
      <c r="J9" s="113" t="n">
        <v>12.3</v>
      </c>
      <c r="K9" s="114" t="n">
        <v>1.9</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28629</v>
      </c>
      <c r="C11" s="106" t="n">
        <v>5.8</v>
      </c>
      <c r="D11" s="130" t="n">
        <v>46993</v>
      </c>
      <c r="E11" s="106" t="n">
        <v>6.5</v>
      </c>
      <c r="F11" s="107" t="n">
        <v>1.6</v>
      </c>
      <c r="G11" s="130" t="n">
        <v>296546</v>
      </c>
      <c r="H11" s="106" t="n">
        <v>3.5</v>
      </c>
      <c r="I11" s="130" t="n">
        <v>492945</v>
      </c>
      <c r="J11" s="106" t="n">
        <v>3.3</v>
      </c>
      <c r="K11" s="107" t="n">
        <v>1.7</v>
      </c>
    </row>
    <row r="12" s="108" customFormat="true" ht="8.25" hidden="false" customHeight="false" outlineLevel="0" collapsed="false">
      <c r="A12" s="131" t="s">
        <v>418</v>
      </c>
      <c r="B12" s="128" t="n">
        <v>27440</v>
      </c>
      <c r="C12" s="113" t="n">
        <v>6.4</v>
      </c>
      <c r="D12" s="128" t="n">
        <v>44597</v>
      </c>
      <c r="E12" s="113" t="n">
        <v>7.1</v>
      </c>
      <c r="F12" s="114" t="n">
        <v>1.6</v>
      </c>
      <c r="G12" s="128" t="n">
        <v>272481</v>
      </c>
      <c r="H12" s="113" t="n">
        <v>2.9</v>
      </c>
      <c r="I12" s="128" t="n">
        <v>446905</v>
      </c>
      <c r="J12" s="113" t="n">
        <v>2.6</v>
      </c>
      <c r="K12" s="114" t="n">
        <v>1.6</v>
      </c>
    </row>
    <row r="13" s="108" customFormat="true" ht="8.25" hidden="false" customHeight="false" outlineLevel="0" collapsed="false">
      <c r="A13" s="131" t="s">
        <v>419</v>
      </c>
      <c r="B13" s="128" t="n">
        <v>1189</v>
      </c>
      <c r="C13" s="113" t="n">
        <v>-7.7</v>
      </c>
      <c r="D13" s="128" t="n">
        <v>2396</v>
      </c>
      <c r="E13" s="113" t="n">
        <v>-4.4</v>
      </c>
      <c r="F13" s="114" t="n">
        <v>2</v>
      </c>
      <c r="G13" s="128" t="n">
        <v>24065</v>
      </c>
      <c r="H13" s="113" t="n">
        <v>11.4</v>
      </c>
      <c r="I13" s="128" t="n">
        <v>46040</v>
      </c>
      <c r="J13" s="113" t="n">
        <v>10.8</v>
      </c>
      <c r="K13" s="114" t="n">
        <v>1.9</v>
      </c>
    </row>
    <row r="14" s="69" customFormat="true" ht="11.1" hidden="false" customHeight="true" outlineLevel="0" collapsed="false">
      <c r="A14" s="127" t="s">
        <v>168</v>
      </c>
      <c r="B14" s="130" t="n">
        <v>1212</v>
      </c>
      <c r="C14" s="106" t="n">
        <v>0.8</v>
      </c>
      <c r="D14" s="130" t="n">
        <v>1880</v>
      </c>
      <c r="E14" s="106" t="n">
        <v>-13.1</v>
      </c>
      <c r="F14" s="107" t="n">
        <v>1.6</v>
      </c>
      <c r="G14" s="130" t="n">
        <v>12989</v>
      </c>
      <c r="H14" s="106" t="n">
        <v>7.9</v>
      </c>
      <c r="I14" s="130" t="n">
        <v>24368</v>
      </c>
      <c r="J14" s="106" t="n">
        <v>12</v>
      </c>
      <c r="K14" s="107" t="n">
        <v>1.9</v>
      </c>
    </row>
    <row r="15" s="69" customFormat="true" ht="8.25" hidden="false" customHeight="false" outlineLevel="0" collapsed="false">
      <c r="A15" s="131" t="s">
        <v>418</v>
      </c>
      <c r="B15" s="128" t="n">
        <v>1179</v>
      </c>
      <c r="C15" s="113" t="n">
        <v>3.2</v>
      </c>
      <c r="D15" s="128" t="n">
        <v>1822</v>
      </c>
      <c r="E15" s="113" t="n">
        <v>-7.7</v>
      </c>
      <c r="F15" s="114" t="n">
        <v>1.5</v>
      </c>
      <c r="G15" s="128" t="n">
        <v>12462</v>
      </c>
      <c r="H15" s="113" t="n">
        <v>6.1</v>
      </c>
      <c r="I15" s="128" t="n">
        <v>22991</v>
      </c>
      <c r="J15" s="113" t="n">
        <v>9.6</v>
      </c>
      <c r="K15" s="114" t="n">
        <v>1.8</v>
      </c>
    </row>
    <row r="16" s="69" customFormat="true" ht="8.25" hidden="false" customHeight="false" outlineLevel="0" collapsed="false">
      <c r="A16" s="131" t="s">
        <v>419</v>
      </c>
      <c r="B16" s="128" t="n">
        <v>33</v>
      </c>
      <c r="C16" s="113" t="n">
        <v>-45</v>
      </c>
      <c r="D16" s="128" t="n">
        <v>58</v>
      </c>
      <c r="E16" s="113" t="n">
        <v>-69.3</v>
      </c>
      <c r="F16" s="114" t="n">
        <v>1.8</v>
      </c>
      <c r="G16" s="128" t="n">
        <v>527</v>
      </c>
      <c r="H16" s="113" t="n">
        <v>79.3</v>
      </c>
      <c r="I16" s="128" t="n">
        <v>1377</v>
      </c>
      <c r="J16" s="113" t="n">
        <v>78.6</v>
      </c>
      <c r="K16" s="114" t="n">
        <v>2.6</v>
      </c>
    </row>
    <row r="17" s="108" customFormat="true" ht="15.95" hidden="false" customHeight="true" outlineLevel="0" collapsed="false">
      <c r="A17" s="109" t="s">
        <v>258</v>
      </c>
      <c r="B17" s="128"/>
      <c r="C17" s="113"/>
      <c r="D17" s="114"/>
      <c r="E17" s="113"/>
      <c r="F17" s="114"/>
      <c r="G17" s="114"/>
      <c r="H17" s="113"/>
      <c r="I17" s="114"/>
      <c r="J17" s="113"/>
      <c r="K17" s="129"/>
    </row>
    <row r="18" s="108" customFormat="true" ht="12.95" hidden="false" customHeight="true" outlineLevel="0" collapsed="false">
      <c r="A18" s="109" t="s">
        <v>416</v>
      </c>
      <c r="B18" s="130" t="n">
        <v>8975</v>
      </c>
      <c r="C18" s="106" t="n">
        <v>-4</v>
      </c>
      <c r="D18" s="130" t="n">
        <v>14241</v>
      </c>
      <c r="E18" s="106" t="n">
        <v>-13.7</v>
      </c>
      <c r="F18" s="107" t="n">
        <v>1.6</v>
      </c>
      <c r="G18" s="130" t="n">
        <v>112437</v>
      </c>
      <c r="H18" s="106" t="n">
        <v>0.2</v>
      </c>
      <c r="I18" s="130" t="n">
        <v>191390</v>
      </c>
      <c r="J18" s="106" t="n">
        <v>-6.9</v>
      </c>
      <c r="K18" s="107" t="n">
        <v>1.7</v>
      </c>
    </row>
    <row r="19" s="69" customFormat="true" ht="8.25" hidden="false" customHeight="false" outlineLevel="0" collapsed="false">
      <c r="A19" s="119" t="s">
        <v>317</v>
      </c>
      <c r="B19" s="128" t="n">
        <v>7615</v>
      </c>
      <c r="C19" s="113" t="n">
        <v>-7.1</v>
      </c>
      <c r="D19" s="128" t="n">
        <v>12433</v>
      </c>
      <c r="E19" s="113" t="n">
        <v>-15.2</v>
      </c>
      <c r="F19" s="114" t="n">
        <v>1.6</v>
      </c>
      <c r="G19" s="128" t="n">
        <v>95370</v>
      </c>
      <c r="H19" s="113" t="n">
        <v>1.4</v>
      </c>
      <c r="I19" s="128" t="n">
        <v>164874</v>
      </c>
      <c r="J19" s="113" t="n">
        <v>-4.7</v>
      </c>
      <c r="K19" s="114" t="n">
        <v>1.7</v>
      </c>
    </row>
    <row r="20" s="69" customFormat="true" ht="8.25" hidden="false" customHeight="false" outlineLevel="0" collapsed="false">
      <c r="A20" s="119" t="s">
        <v>318</v>
      </c>
      <c r="B20" s="128" t="n">
        <v>1360</v>
      </c>
      <c r="C20" s="113" t="n">
        <v>17.4</v>
      </c>
      <c r="D20" s="128" t="n">
        <v>1808</v>
      </c>
      <c r="E20" s="113" t="n">
        <v>-1.6</v>
      </c>
      <c r="F20" s="114" t="n">
        <v>1.3</v>
      </c>
      <c r="G20" s="128" t="n">
        <v>17067</v>
      </c>
      <c r="H20" s="113" t="n">
        <v>-5.9</v>
      </c>
      <c r="I20" s="128" t="n">
        <v>26516</v>
      </c>
      <c r="J20" s="113" t="n">
        <v>-18.6</v>
      </c>
      <c r="K20" s="114" t="n">
        <v>1.6</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7323</v>
      </c>
      <c r="C22" s="106" t="n">
        <v>6.2</v>
      </c>
      <c r="D22" s="130" t="n">
        <v>10987</v>
      </c>
      <c r="E22" s="106" t="n">
        <v>-3.7</v>
      </c>
      <c r="F22" s="107" t="n">
        <v>1.5</v>
      </c>
      <c r="G22" s="130" t="n">
        <v>85166</v>
      </c>
      <c r="H22" s="106" t="n">
        <v>-1.2</v>
      </c>
      <c r="I22" s="130" t="n">
        <v>136907</v>
      </c>
      <c r="J22" s="106" t="n">
        <v>-9.3</v>
      </c>
      <c r="K22" s="107" t="n">
        <v>1.6</v>
      </c>
    </row>
    <row r="23" s="108" customFormat="true" ht="8.25" hidden="false" customHeight="false" outlineLevel="0" collapsed="false">
      <c r="A23" s="131" t="s">
        <v>418</v>
      </c>
      <c r="B23" s="128" t="n">
        <v>6318</v>
      </c>
      <c r="C23" s="113" t="n">
        <v>8.1</v>
      </c>
      <c r="D23" s="128" t="n">
        <v>9569</v>
      </c>
      <c r="E23" s="113" t="n">
        <v>-1.8</v>
      </c>
      <c r="F23" s="114" t="n">
        <v>1.5</v>
      </c>
      <c r="G23" s="128" t="n">
        <v>71902</v>
      </c>
      <c r="H23" s="113" t="n">
        <v>2.2</v>
      </c>
      <c r="I23" s="128" t="n">
        <v>114961</v>
      </c>
      <c r="J23" s="113" t="n">
        <v>-5.7</v>
      </c>
      <c r="K23" s="114" t="n">
        <v>1.6</v>
      </c>
    </row>
    <row r="24" s="108" customFormat="true" ht="8.25" hidden="false" customHeight="false" outlineLevel="0" collapsed="false">
      <c r="A24" s="131" t="s">
        <v>419</v>
      </c>
      <c r="B24" s="128" t="n">
        <v>1005</v>
      </c>
      <c r="C24" s="113" t="n">
        <v>-4</v>
      </c>
      <c r="D24" s="128" t="n">
        <v>1418</v>
      </c>
      <c r="E24" s="113" t="n">
        <v>-14.9</v>
      </c>
      <c r="F24" s="114" t="n">
        <v>1.4</v>
      </c>
      <c r="G24" s="128" t="n">
        <v>13264</v>
      </c>
      <c r="H24" s="113" t="n">
        <v>-16.1</v>
      </c>
      <c r="I24" s="128" t="n">
        <v>21946</v>
      </c>
      <c r="J24" s="113" t="n">
        <v>-24.3</v>
      </c>
      <c r="K24" s="114" t="n">
        <v>1.7</v>
      </c>
    </row>
    <row r="25" s="69" customFormat="true" ht="11.1" hidden="false" customHeight="true" outlineLevel="0" collapsed="false">
      <c r="A25" s="127" t="s">
        <v>168</v>
      </c>
      <c r="B25" s="130" t="n">
        <v>409</v>
      </c>
      <c r="C25" s="106" t="n">
        <v>-40.3</v>
      </c>
      <c r="D25" s="130" t="n">
        <v>760</v>
      </c>
      <c r="E25" s="106" t="n">
        <v>-42.2</v>
      </c>
      <c r="F25" s="107" t="n">
        <v>1.9</v>
      </c>
      <c r="G25" s="130" t="n">
        <v>5588</v>
      </c>
      <c r="H25" s="106" t="n">
        <v>-9.5</v>
      </c>
      <c r="I25" s="130" t="n">
        <v>10729</v>
      </c>
      <c r="J25" s="106" t="n">
        <v>-18.9</v>
      </c>
      <c r="K25" s="107" t="n">
        <v>1.9</v>
      </c>
    </row>
    <row r="26" s="69" customFormat="true" ht="8.25" hidden="false" customHeight="false" outlineLevel="0" collapsed="false">
      <c r="A26" s="131" t="s">
        <v>418</v>
      </c>
      <c r="B26" s="128" t="n">
        <v>389</v>
      </c>
      <c r="C26" s="113" t="n">
        <v>-43</v>
      </c>
      <c r="D26" s="128" t="n">
        <v>740</v>
      </c>
      <c r="E26" s="113" t="n">
        <v>-43.6</v>
      </c>
      <c r="F26" s="114" t="n">
        <v>1.9</v>
      </c>
      <c r="G26" s="128" t="n">
        <v>5447</v>
      </c>
      <c r="H26" s="113" t="n">
        <v>-9.8</v>
      </c>
      <c r="I26" s="128" t="n">
        <v>10495</v>
      </c>
      <c r="J26" s="113" t="n">
        <v>-19</v>
      </c>
      <c r="K26" s="114" t="n">
        <v>1.9</v>
      </c>
    </row>
    <row r="27" s="69" customFormat="true" ht="8.25" hidden="false" customHeight="false" outlineLevel="0" collapsed="false">
      <c r="A27" s="131" t="s">
        <v>419</v>
      </c>
      <c r="B27" s="128" t="n">
        <v>20</v>
      </c>
      <c r="C27" s="113" t="s">
        <v>27</v>
      </c>
      <c r="D27" s="128" t="n">
        <v>20</v>
      </c>
      <c r="E27" s="113" t="s">
        <v>27</v>
      </c>
      <c r="F27" s="114" t="n">
        <v>1</v>
      </c>
      <c r="G27" s="128" t="n">
        <v>141</v>
      </c>
      <c r="H27" s="113" t="n">
        <v>3.7</v>
      </c>
      <c r="I27" s="128" t="n">
        <v>234</v>
      </c>
      <c r="J27" s="113" t="n">
        <v>-14.9</v>
      </c>
      <c r="K27" s="114" t="n">
        <v>1.7</v>
      </c>
    </row>
    <row r="28" s="108" customFormat="true" ht="15.95" hidden="false" customHeight="true" outlineLevel="0" collapsed="false">
      <c r="A28" s="109" t="s">
        <v>259</v>
      </c>
      <c r="B28" s="128"/>
      <c r="C28" s="113"/>
      <c r="D28" s="114"/>
      <c r="E28" s="113"/>
      <c r="F28" s="114"/>
      <c r="G28" s="114"/>
      <c r="H28" s="113"/>
      <c r="I28" s="114"/>
      <c r="J28" s="113"/>
      <c r="K28" s="129"/>
    </row>
    <row r="29" s="108" customFormat="true" ht="12.95" hidden="false" customHeight="true" outlineLevel="0" collapsed="false">
      <c r="A29" s="109" t="s">
        <v>416</v>
      </c>
      <c r="B29" s="130" t="n">
        <v>10104</v>
      </c>
      <c r="C29" s="106" t="n">
        <v>12.8</v>
      </c>
      <c r="D29" s="130" t="n">
        <v>19650</v>
      </c>
      <c r="E29" s="106" t="n">
        <v>17.6</v>
      </c>
      <c r="F29" s="107" t="n">
        <v>1.9</v>
      </c>
      <c r="G29" s="130" t="n">
        <v>134719</v>
      </c>
      <c r="H29" s="106" t="n">
        <v>-11.9</v>
      </c>
      <c r="I29" s="130" t="n">
        <v>254724</v>
      </c>
      <c r="J29" s="106" t="n">
        <v>-8.6</v>
      </c>
      <c r="K29" s="107" t="n">
        <v>1.9</v>
      </c>
    </row>
    <row r="30" s="69" customFormat="true" ht="8.25" hidden="false" customHeight="false" outlineLevel="0" collapsed="false">
      <c r="A30" s="119" t="s">
        <v>317</v>
      </c>
      <c r="B30" s="128" t="n">
        <v>9138</v>
      </c>
      <c r="C30" s="113" t="n">
        <v>10.8</v>
      </c>
      <c r="D30" s="128" t="n">
        <v>16863</v>
      </c>
      <c r="E30" s="113" t="n">
        <v>15.2</v>
      </c>
      <c r="F30" s="114" t="n">
        <v>1.8</v>
      </c>
      <c r="G30" s="128" t="n">
        <v>117075</v>
      </c>
      <c r="H30" s="113" t="n">
        <v>-10.3</v>
      </c>
      <c r="I30" s="128" t="n">
        <v>210200</v>
      </c>
      <c r="J30" s="113" t="n">
        <v>-9.5</v>
      </c>
      <c r="K30" s="114" t="n">
        <v>1.8</v>
      </c>
    </row>
    <row r="31" s="69" customFormat="true" ht="8.25" hidden="false" customHeight="false" outlineLevel="0" collapsed="false">
      <c r="A31" s="119" t="s">
        <v>318</v>
      </c>
      <c r="B31" s="128" t="n">
        <v>966</v>
      </c>
      <c r="C31" s="113" t="n">
        <v>36.6</v>
      </c>
      <c r="D31" s="128" t="n">
        <v>2787</v>
      </c>
      <c r="E31" s="113" t="n">
        <v>34.8</v>
      </c>
      <c r="F31" s="114" t="n">
        <v>2.9</v>
      </c>
      <c r="G31" s="128" t="n">
        <v>17644</v>
      </c>
      <c r="H31" s="113" t="n">
        <v>-21.5</v>
      </c>
      <c r="I31" s="128" t="n">
        <v>44524</v>
      </c>
      <c r="J31" s="113" t="n">
        <v>-4.4</v>
      </c>
      <c r="K31" s="114" t="n">
        <v>2.5</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6532</v>
      </c>
      <c r="C33" s="106" t="n">
        <v>12.2</v>
      </c>
      <c r="D33" s="130" t="n">
        <v>13585</v>
      </c>
      <c r="E33" s="106" t="n">
        <v>20.2</v>
      </c>
      <c r="F33" s="107" t="n">
        <v>2.1</v>
      </c>
      <c r="G33" s="130" t="n">
        <v>84632</v>
      </c>
      <c r="H33" s="106" t="n">
        <v>-19.2</v>
      </c>
      <c r="I33" s="130" t="n">
        <v>165716</v>
      </c>
      <c r="J33" s="106" t="n">
        <v>-14.3</v>
      </c>
      <c r="K33" s="107" t="n">
        <v>2</v>
      </c>
    </row>
    <row r="34" s="108" customFormat="true" ht="8.25" hidden="false" customHeight="false" outlineLevel="0" collapsed="false">
      <c r="A34" s="131" t="s">
        <v>418</v>
      </c>
      <c r="B34" s="128" t="n">
        <v>5764</v>
      </c>
      <c r="C34" s="113" t="n">
        <v>9.3</v>
      </c>
      <c r="D34" s="128" t="n">
        <v>11280</v>
      </c>
      <c r="E34" s="113" t="n">
        <v>14.9</v>
      </c>
      <c r="F34" s="114" t="n">
        <v>2</v>
      </c>
      <c r="G34" s="128" t="n">
        <v>69945</v>
      </c>
      <c r="H34" s="113" t="n">
        <v>-17.6</v>
      </c>
      <c r="I34" s="128" t="n">
        <v>128737</v>
      </c>
      <c r="J34" s="113" t="n">
        <v>-16.1</v>
      </c>
      <c r="K34" s="114" t="n">
        <v>1.8</v>
      </c>
    </row>
    <row r="35" s="108" customFormat="true" ht="8.25" hidden="false" customHeight="false" outlineLevel="0" collapsed="false">
      <c r="A35" s="131" t="s">
        <v>419</v>
      </c>
      <c r="B35" s="128" t="n">
        <v>768</v>
      </c>
      <c r="C35" s="113" t="n">
        <v>39.6</v>
      </c>
      <c r="D35" s="128" t="n">
        <v>2305</v>
      </c>
      <c r="E35" s="113" t="n">
        <v>55.8</v>
      </c>
      <c r="F35" s="114" t="n">
        <v>3</v>
      </c>
      <c r="G35" s="128" t="n">
        <v>14687</v>
      </c>
      <c r="H35" s="113" t="n">
        <v>-26.4</v>
      </c>
      <c r="I35" s="128" t="n">
        <v>36979</v>
      </c>
      <c r="J35" s="113" t="n">
        <v>-7.4</v>
      </c>
      <c r="K35" s="114" t="n">
        <v>2.5</v>
      </c>
    </row>
    <row r="36" s="69" customFormat="true" ht="11.1" hidden="false" customHeight="true" outlineLevel="0" collapsed="false">
      <c r="A36" s="127" t="s">
        <v>168</v>
      </c>
      <c r="B36" s="130" t="n">
        <v>1241</v>
      </c>
      <c r="C36" s="106" t="n">
        <v>-22.4</v>
      </c>
      <c r="D36" s="130" t="n">
        <v>2046</v>
      </c>
      <c r="E36" s="106" t="n">
        <v>-20.2</v>
      </c>
      <c r="F36" s="107" t="n">
        <v>1.6</v>
      </c>
      <c r="G36" s="130" t="n">
        <v>19156</v>
      </c>
      <c r="H36" s="106" t="n">
        <v>-3.2</v>
      </c>
      <c r="I36" s="130" t="n">
        <v>32799</v>
      </c>
      <c r="J36" s="106" t="n">
        <v>-3.5</v>
      </c>
      <c r="K36" s="107" t="n">
        <v>1.7</v>
      </c>
    </row>
    <row r="37" s="69" customFormat="true" ht="8.25" hidden="false" customHeight="false" outlineLevel="0" collapsed="false">
      <c r="A37" s="131" t="s">
        <v>418</v>
      </c>
      <c r="B37" s="128" t="n">
        <v>1119</v>
      </c>
      <c r="C37" s="113" t="n">
        <v>-26.3</v>
      </c>
      <c r="D37" s="128" t="n">
        <v>1813</v>
      </c>
      <c r="E37" s="113" t="n">
        <v>-24.7</v>
      </c>
      <c r="F37" s="114" t="n">
        <v>1.6</v>
      </c>
      <c r="G37" s="128" t="n">
        <v>17749</v>
      </c>
      <c r="H37" s="113" t="n">
        <v>-5.3</v>
      </c>
      <c r="I37" s="128" t="n">
        <v>29991</v>
      </c>
      <c r="J37" s="113" t="n">
        <v>-5.6</v>
      </c>
      <c r="K37" s="114" t="n">
        <v>1.7</v>
      </c>
    </row>
    <row r="38" s="69" customFormat="true" ht="8.25" hidden="false" customHeight="false" outlineLevel="0" collapsed="false">
      <c r="A38" s="131" t="s">
        <v>419</v>
      </c>
      <c r="B38" s="128" t="n">
        <v>122</v>
      </c>
      <c r="C38" s="113" t="n">
        <v>48.8</v>
      </c>
      <c r="D38" s="128" t="n">
        <v>233</v>
      </c>
      <c r="E38" s="113" t="n">
        <v>49.4</v>
      </c>
      <c r="F38" s="114" t="n">
        <v>1.9</v>
      </c>
      <c r="G38" s="128" t="n">
        <v>1407</v>
      </c>
      <c r="H38" s="113" t="n">
        <v>35.4</v>
      </c>
      <c r="I38" s="128" t="n">
        <v>2808</v>
      </c>
      <c r="J38" s="113" t="n">
        <v>26.9</v>
      </c>
      <c r="K38" s="114" t="n">
        <v>2</v>
      </c>
    </row>
    <row r="39" s="108" customFormat="true" ht="15.95" hidden="false" customHeight="true" outlineLevel="0" collapsed="false">
      <c r="A39" s="109" t="s">
        <v>260</v>
      </c>
      <c r="B39" s="128"/>
      <c r="C39" s="113"/>
      <c r="D39" s="114"/>
      <c r="E39" s="113"/>
      <c r="F39" s="114"/>
      <c r="G39" s="114"/>
      <c r="H39" s="113"/>
      <c r="I39" s="114"/>
      <c r="J39" s="113"/>
      <c r="K39" s="129"/>
    </row>
    <row r="40" s="108" customFormat="true" ht="12.95" hidden="false" customHeight="true" outlineLevel="0" collapsed="false">
      <c r="A40" s="109" t="s">
        <v>416</v>
      </c>
      <c r="B40" s="130" t="n">
        <v>7460</v>
      </c>
      <c r="C40" s="106" t="n">
        <v>-2.4</v>
      </c>
      <c r="D40" s="130" t="n">
        <v>20349</v>
      </c>
      <c r="E40" s="106" t="n">
        <v>4.8</v>
      </c>
      <c r="F40" s="107" t="n">
        <v>2.7</v>
      </c>
      <c r="G40" s="130" t="n">
        <v>92192</v>
      </c>
      <c r="H40" s="106" t="n">
        <v>4.8</v>
      </c>
      <c r="I40" s="130" t="n">
        <v>240444</v>
      </c>
      <c r="J40" s="106" t="n">
        <v>2</v>
      </c>
      <c r="K40" s="107" t="n">
        <v>2.6</v>
      </c>
    </row>
    <row r="41" s="69" customFormat="true" ht="8.25" hidden="false" customHeight="false" outlineLevel="0" collapsed="false">
      <c r="A41" s="119" t="s">
        <v>317</v>
      </c>
      <c r="B41" s="128" t="n">
        <v>7277</v>
      </c>
      <c r="C41" s="113" t="n">
        <v>-1.7</v>
      </c>
      <c r="D41" s="128" t="n">
        <v>19865</v>
      </c>
      <c r="E41" s="113" t="n">
        <v>6.7</v>
      </c>
      <c r="F41" s="114" t="n">
        <v>2.7</v>
      </c>
      <c r="G41" s="128" t="n">
        <v>88759</v>
      </c>
      <c r="H41" s="113" t="n">
        <v>5.9</v>
      </c>
      <c r="I41" s="128" t="n">
        <v>228129</v>
      </c>
      <c r="J41" s="113" t="n">
        <v>3.1</v>
      </c>
      <c r="K41" s="114" t="n">
        <v>2.6</v>
      </c>
    </row>
    <row r="42" s="69" customFormat="true" ht="8.25" hidden="false" customHeight="false" outlineLevel="0" collapsed="false">
      <c r="A42" s="119" t="s">
        <v>318</v>
      </c>
      <c r="B42" s="128" t="n">
        <v>183</v>
      </c>
      <c r="C42" s="113" t="n">
        <v>-24.1</v>
      </c>
      <c r="D42" s="128" t="n">
        <v>484</v>
      </c>
      <c r="E42" s="113" t="n">
        <v>-40.4</v>
      </c>
      <c r="F42" s="114" t="n">
        <v>2.6</v>
      </c>
      <c r="G42" s="128" t="n">
        <v>3433</v>
      </c>
      <c r="H42" s="113" t="n">
        <v>-16.2</v>
      </c>
      <c r="I42" s="128" t="n">
        <v>12315</v>
      </c>
      <c r="J42" s="113" t="n">
        <v>-15.4</v>
      </c>
      <c r="K42" s="114" t="n">
        <v>3.6</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6854</v>
      </c>
      <c r="C44" s="106" t="n">
        <v>-3.2</v>
      </c>
      <c r="D44" s="130" t="n">
        <v>18911</v>
      </c>
      <c r="E44" s="106" t="n">
        <v>4.9</v>
      </c>
      <c r="F44" s="107" t="n">
        <v>2.8</v>
      </c>
      <c r="G44" s="130" t="n">
        <v>84909</v>
      </c>
      <c r="H44" s="106" t="n">
        <v>3.7</v>
      </c>
      <c r="I44" s="130" t="n">
        <v>222021</v>
      </c>
      <c r="J44" s="106" t="n">
        <v>0.8</v>
      </c>
      <c r="K44" s="107" t="n">
        <v>2.6</v>
      </c>
    </row>
    <row r="45" s="108" customFormat="true" ht="8.25" hidden="false" customHeight="false" outlineLevel="0" collapsed="false">
      <c r="A45" s="131" t="s">
        <v>418</v>
      </c>
      <c r="B45" s="128" t="n">
        <v>6675</v>
      </c>
      <c r="C45" s="113" t="n">
        <v>-2.4</v>
      </c>
      <c r="D45" s="128" t="n">
        <v>18439</v>
      </c>
      <c r="E45" s="113" t="n">
        <v>7</v>
      </c>
      <c r="F45" s="114" t="n">
        <v>2.8</v>
      </c>
      <c r="G45" s="128" t="n">
        <v>81525</v>
      </c>
      <c r="H45" s="113" t="n">
        <v>4.8</v>
      </c>
      <c r="I45" s="128" t="n">
        <v>209927</v>
      </c>
      <c r="J45" s="113" t="n">
        <v>2</v>
      </c>
      <c r="K45" s="114" t="n">
        <v>2.6</v>
      </c>
    </row>
    <row r="46" s="108" customFormat="true" ht="8.25" hidden="false" customHeight="false" outlineLevel="0" collapsed="false">
      <c r="A46" s="131" t="s">
        <v>419</v>
      </c>
      <c r="B46" s="128" t="n">
        <v>179</v>
      </c>
      <c r="C46" s="113" t="n">
        <v>-25.1</v>
      </c>
      <c r="D46" s="128" t="n">
        <v>472</v>
      </c>
      <c r="E46" s="113" t="n">
        <v>-41.1</v>
      </c>
      <c r="F46" s="114" t="n">
        <v>2.6</v>
      </c>
      <c r="G46" s="128" t="n">
        <v>3384</v>
      </c>
      <c r="H46" s="113" t="n">
        <v>-16.3</v>
      </c>
      <c r="I46" s="128" t="n">
        <v>12094</v>
      </c>
      <c r="J46" s="113" t="n">
        <v>-16</v>
      </c>
      <c r="K46" s="114" t="n">
        <v>3.6</v>
      </c>
    </row>
    <row r="47" s="69" customFormat="true" ht="11.1" hidden="false" customHeight="true" outlineLevel="0" collapsed="false">
      <c r="A47" s="127" t="s">
        <v>168</v>
      </c>
      <c r="B47" s="130" t="n">
        <v>228</v>
      </c>
      <c r="C47" s="106" t="n">
        <v>47.1</v>
      </c>
      <c r="D47" s="130" t="n">
        <v>649</v>
      </c>
      <c r="E47" s="106" t="n">
        <v>45.8</v>
      </c>
      <c r="F47" s="107" t="n">
        <v>2.8</v>
      </c>
      <c r="G47" s="130" t="n">
        <v>2555</v>
      </c>
      <c r="H47" s="106" t="n">
        <v>12.3</v>
      </c>
      <c r="I47" s="130" t="n">
        <v>7825</v>
      </c>
      <c r="J47" s="106" t="n">
        <v>16.7</v>
      </c>
      <c r="K47" s="107" t="n">
        <v>3.1</v>
      </c>
    </row>
    <row r="48" s="69" customFormat="true" ht="8.25" hidden="false" customHeight="false" outlineLevel="0" collapsed="false">
      <c r="A48" s="131" t="s">
        <v>418</v>
      </c>
      <c r="B48" s="128" t="n">
        <v>228</v>
      </c>
      <c r="C48" s="113" t="n">
        <v>48.1</v>
      </c>
      <c r="D48" s="128" t="n">
        <v>649</v>
      </c>
      <c r="E48" s="113" t="n">
        <v>47.5</v>
      </c>
      <c r="F48" s="114" t="n">
        <v>2.8</v>
      </c>
      <c r="G48" s="128" t="n">
        <v>2554</v>
      </c>
      <c r="H48" s="113" t="n">
        <v>12.7</v>
      </c>
      <c r="I48" s="128" t="n">
        <v>7820</v>
      </c>
      <c r="J48" s="113" t="n">
        <v>17.1</v>
      </c>
      <c r="K48" s="114" t="n">
        <v>3.1</v>
      </c>
    </row>
    <row r="49" s="69" customFormat="true" ht="8.25" hidden="false" customHeight="false" outlineLevel="0" collapsed="false">
      <c r="A49" s="131" t="s">
        <v>419</v>
      </c>
      <c r="B49" s="128" t="s">
        <v>19</v>
      </c>
      <c r="C49" s="113" t="s">
        <v>27</v>
      </c>
      <c r="D49" s="128" t="s">
        <v>19</v>
      </c>
      <c r="E49" s="113" t="s">
        <v>27</v>
      </c>
      <c r="F49" s="114" t="s">
        <v>19</v>
      </c>
      <c r="G49" s="128" t="n">
        <v>1</v>
      </c>
      <c r="H49" s="113" t="n">
        <v>-87.5</v>
      </c>
      <c r="I49" s="128" t="n">
        <v>5</v>
      </c>
      <c r="J49" s="113" t="n">
        <v>-82.1</v>
      </c>
      <c r="K49" s="114" t="n">
        <v>5</v>
      </c>
    </row>
    <row r="50" s="108" customFormat="true" ht="15.95" hidden="false" customHeight="true" outlineLevel="0" collapsed="false">
      <c r="A50" s="109" t="s">
        <v>261</v>
      </c>
      <c r="B50" s="128"/>
      <c r="C50" s="113"/>
      <c r="D50" s="114"/>
      <c r="E50" s="113"/>
      <c r="F50" s="114"/>
      <c r="G50" s="114"/>
      <c r="H50" s="113"/>
      <c r="I50" s="114"/>
      <c r="J50" s="113"/>
      <c r="K50" s="129"/>
    </row>
    <row r="51" s="108" customFormat="true" ht="12.95" hidden="false" customHeight="true" outlineLevel="0" collapsed="false">
      <c r="A51" s="109" t="s">
        <v>416</v>
      </c>
      <c r="B51" s="130" t="n">
        <v>21772</v>
      </c>
      <c r="C51" s="106" t="n">
        <v>9.4</v>
      </c>
      <c r="D51" s="130" t="n">
        <v>41890</v>
      </c>
      <c r="E51" s="106" t="n">
        <v>13.3</v>
      </c>
      <c r="F51" s="107" t="n">
        <v>1.9</v>
      </c>
      <c r="G51" s="130" t="n">
        <v>296860</v>
      </c>
      <c r="H51" s="106" t="n">
        <v>1.3</v>
      </c>
      <c r="I51" s="130" t="n">
        <v>538156</v>
      </c>
      <c r="J51" s="106" t="n">
        <v>1.2</v>
      </c>
      <c r="K51" s="107" t="n">
        <v>1.8</v>
      </c>
    </row>
    <row r="52" s="69" customFormat="true" ht="8.25" hidden="false" customHeight="false" outlineLevel="0" collapsed="false">
      <c r="A52" s="119" t="s">
        <v>317</v>
      </c>
      <c r="B52" s="128" t="n">
        <v>19894</v>
      </c>
      <c r="C52" s="113" t="n">
        <v>9.2</v>
      </c>
      <c r="D52" s="128" t="n">
        <v>38278</v>
      </c>
      <c r="E52" s="113" t="n">
        <v>13.1</v>
      </c>
      <c r="F52" s="114" t="n">
        <v>1.9</v>
      </c>
      <c r="G52" s="128" t="n">
        <v>256199</v>
      </c>
      <c r="H52" s="113" t="n">
        <v>1.1</v>
      </c>
      <c r="I52" s="128" t="n">
        <v>466553</v>
      </c>
      <c r="J52" s="113" t="n">
        <v>1.1</v>
      </c>
      <c r="K52" s="114" t="n">
        <v>1.8</v>
      </c>
    </row>
    <row r="53" s="69" customFormat="true" ht="8.25" hidden="false" customHeight="false" outlineLevel="0" collapsed="false">
      <c r="A53" s="119" t="s">
        <v>318</v>
      </c>
      <c r="B53" s="128" t="n">
        <v>1878</v>
      </c>
      <c r="C53" s="113" t="n">
        <v>12.1</v>
      </c>
      <c r="D53" s="128" t="n">
        <v>3612</v>
      </c>
      <c r="E53" s="113" t="n">
        <v>15.9</v>
      </c>
      <c r="F53" s="114" t="n">
        <v>1.9</v>
      </c>
      <c r="G53" s="128" t="n">
        <v>40661</v>
      </c>
      <c r="H53" s="113" t="n">
        <v>2.8</v>
      </c>
      <c r="I53" s="128" t="n">
        <v>71603</v>
      </c>
      <c r="J53" s="113" t="n">
        <v>2.1</v>
      </c>
      <c r="K53" s="114" t="n">
        <v>1.8</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15459</v>
      </c>
      <c r="C55" s="106" t="n">
        <v>8.6</v>
      </c>
      <c r="D55" s="130" t="n">
        <v>30325</v>
      </c>
      <c r="E55" s="106" t="n">
        <v>11.9</v>
      </c>
      <c r="F55" s="107" t="n">
        <v>2</v>
      </c>
      <c r="G55" s="130" t="n">
        <v>202766</v>
      </c>
      <c r="H55" s="106" t="n">
        <v>0.4</v>
      </c>
      <c r="I55" s="130" t="n">
        <v>363088</v>
      </c>
      <c r="J55" s="106" t="n">
        <v>-0.8</v>
      </c>
      <c r="K55" s="107" t="n">
        <v>1.8</v>
      </c>
    </row>
    <row r="56" s="108" customFormat="true" ht="8.25" hidden="false" customHeight="false" outlineLevel="0" collapsed="false">
      <c r="A56" s="131" t="s">
        <v>418</v>
      </c>
      <c r="B56" s="128" t="n">
        <v>13978</v>
      </c>
      <c r="C56" s="113" t="n">
        <v>8.4</v>
      </c>
      <c r="D56" s="128" t="n">
        <v>27416</v>
      </c>
      <c r="E56" s="113" t="n">
        <v>11.4</v>
      </c>
      <c r="F56" s="114" t="n">
        <v>2</v>
      </c>
      <c r="G56" s="128" t="n">
        <v>173531</v>
      </c>
      <c r="H56" s="113" t="n">
        <v>-0.9</v>
      </c>
      <c r="I56" s="128" t="n">
        <v>310764</v>
      </c>
      <c r="J56" s="113" t="n">
        <v>-1.6</v>
      </c>
      <c r="K56" s="114" t="n">
        <v>1.8</v>
      </c>
    </row>
    <row r="57" s="108" customFormat="true" ht="8.25" hidden="false" customHeight="false" outlineLevel="0" collapsed="false">
      <c r="A57" s="131" t="s">
        <v>419</v>
      </c>
      <c r="B57" s="128" t="n">
        <v>1481</v>
      </c>
      <c r="C57" s="113" t="n">
        <v>10.6</v>
      </c>
      <c r="D57" s="128" t="n">
        <v>2909</v>
      </c>
      <c r="E57" s="113" t="n">
        <v>17.2</v>
      </c>
      <c r="F57" s="114" t="n">
        <v>2</v>
      </c>
      <c r="G57" s="128" t="n">
        <v>29235</v>
      </c>
      <c r="H57" s="113" t="n">
        <v>8.3</v>
      </c>
      <c r="I57" s="128" t="n">
        <v>52324</v>
      </c>
      <c r="J57" s="113" t="n">
        <v>4.2</v>
      </c>
      <c r="K57" s="114" t="n">
        <v>1.8</v>
      </c>
    </row>
    <row r="58" s="69" customFormat="true" ht="11.1" hidden="false" customHeight="true" outlineLevel="0" collapsed="false">
      <c r="A58" s="127" t="s">
        <v>168</v>
      </c>
      <c r="B58" s="130" t="n">
        <v>335</v>
      </c>
      <c r="C58" s="106" t="n">
        <v>69.2</v>
      </c>
      <c r="D58" s="130" t="n">
        <v>551</v>
      </c>
      <c r="E58" s="106" t="n">
        <v>46.2</v>
      </c>
      <c r="F58" s="107" t="n">
        <v>1.6</v>
      </c>
      <c r="G58" s="130" t="n">
        <v>3701</v>
      </c>
      <c r="H58" s="106" t="n">
        <v>-4</v>
      </c>
      <c r="I58" s="130" t="n">
        <v>6731</v>
      </c>
      <c r="J58" s="106" t="n">
        <v>7</v>
      </c>
      <c r="K58" s="107" t="n">
        <v>1.8</v>
      </c>
    </row>
    <row r="59" s="69" customFormat="true" ht="8.25" hidden="false" customHeight="false" outlineLevel="0" collapsed="false">
      <c r="A59" s="131" t="s">
        <v>418</v>
      </c>
      <c r="B59" s="128" t="n">
        <v>335</v>
      </c>
      <c r="C59" s="113" t="n">
        <v>70.1</v>
      </c>
      <c r="D59" s="128" t="n">
        <v>551</v>
      </c>
      <c r="E59" s="113" t="n">
        <v>47.3</v>
      </c>
      <c r="F59" s="114" t="n">
        <v>1.6</v>
      </c>
      <c r="G59" s="128" t="n">
        <v>3655</v>
      </c>
      <c r="H59" s="113" t="n">
        <v>-4.2</v>
      </c>
      <c r="I59" s="128" t="n">
        <v>6653</v>
      </c>
      <c r="J59" s="113" t="n">
        <v>6.7</v>
      </c>
      <c r="K59" s="114" t="n">
        <v>1.8</v>
      </c>
    </row>
    <row r="60" s="69" customFormat="true" ht="8.25" hidden="false" customHeight="false" outlineLevel="0" collapsed="false">
      <c r="A60" s="131" t="s">
        <v>419</v>
      </c>
      <c r="B60" s="128" t="s">
        <v>19</v>
      </c>
      <c r="C60" s="113" t="s">
        <v>27</v>
      </c>
      <c r="D60" s="128" t="s">
        <v>19</v>
      </c>
      <c r="E60" s="113" t="s">
        <v>27</v>
      </c>
      <c r="F60" s="114" t="s">
        <v>19</v>
      </c>
      <c r="G60" s="128" t="n">
        <v>46</v>
      </c>
      <c r="H60" s="113" t="n">
        <v>24.3</v>
      </c>
      <c r="I60" s="128" t="n">
        <v>78</v>
      </c>
      <c r="J60" s="113" t="n">
        <v>44.4</v>
      </c>
      <c r="K60" s="114" t="n">
        <v>1.7</v>
      </c>
    </row>
    <row r="61" s="108" customFormat="true" ht="15.95" hidden="false" customHeight="true" outlineLevel="0" collapsed="false">
      <c r="A61" s="109" t="s">
        <v>262</v>
      </c>
      <c r="B61" s="128"/>
      <c r="C61" s="113"/>
      <c r="D61" s="114"/>
      <c r="E61" s="113"/>
      <c r="F61" s="114"/>
      <c r="G61" s="114"/>
      <c r="H61" s="113"/>
      <c r="I61" s="114"/>
      <c r="J61" s="113"/>
      <c r="K61" s="129"/>
    </row>
    <row r="62" s="108" customFormat="true" ht="12.95" hidden="false" customHeight="true" outlineLevel="0" collapsed="false">
      <c r="A62" s="109" t="s">
        <v>416</v>
      </c>
      <c r="B62" s="130" t="n">
        <v>11329</v>
      </c>
      <c r="C62" s="106" t="n">
        <v>-3.5</v>
      </c>
      <c r="D62" s="130" t="n">
        <v>24934</v>
      </c>
      <c r="E62" s="106" t="n">
        <v>20.9</v>
      </c>
      <c r="F62" s="107" t="n">
        <v>2.2</v>
      </c>
      <c r="G62" s="130" t="n">
        <v>155945</v>
      </c>
      <c r="H62" s="106" t="n">
        <v>-4.4</v>
      </c>
      <c r="I62" s="130" t="n">
        <v>290799</v>
      </c>
      <c r="J62" s="106" t="n">
        <v>6.2</v>
      </c>
      <c r="K62" s="107" t="n">
        <v>1.9</v>
      </c>
    </row>
    <row r="63" s="69" customFormat="true" ht="8.25" hidden="false" customHeight="false" outlineLevel="0" collapsed="false">
      <c r="A63" s="119" t="s">
        <v>317</v>
      </c>
      <c r="B63" s="128" t="n">
        <v>10551</v>
      </c>
      <c r="C63" s="113" t="n">
        <v>-4.9</v>
      </c>
      <c r="D63" s="128" t="n">
        <v>21824</v>
      </c>
      <c r="E63" s="113" t="n">
        <v>12.5</v>
      </c>
      <c r="F63" s="114" t="n">
        <v>2.1</v>
      </c>
      <c r="G63" s="128" t="n">
        <v>139359</v>
      </c>
      <c r="H63" s="113" t="n">
        <v>-4.4</v>
      </c>
      <c r="I63" s="128" t="n">
        <v>255502</v>
      </c>
      <c r="J63" s="113" t="n">
        <v>3.8</v>
      </c>
      <c r="K63" s="114" t="n">
        <v>1.8</v>
      </c>
    </row>
    <row r="64" s="69" customFormat="true" ht="8.25" hidden="false" customHeight="false" outlineLevel="0" collapsed="false">
      <c r="A64" s="119" t="s">
        <v>318</v>
      </c>
      <c r="B64" s="128" t="n">
        <v>778</v>
      </c>
      <c r="C64" s="113" t="n">
        <v>21.2</v>
      </c>
      <c r="D64" s="128" t="n">
        <v>3110</v>
      </c>
      <c r="E64" s="113" t="n">
        <v>151.4</v>
      </c>
      <c r="F64" s="114" t="n">
        <v>4</v>
      </c>
      <c r="G64" s="128" t="n">
        <v>16586</v>
      </c>
      <c r="H64" s="113" t="n">
        <v>-4</v>
      </c>
      <c r="I64" s="128" t="n">
        <v>35297</v>
      </c>
      <c r="J64" s="113" t="n">
        <v>27.8</v>
      </c>
      <c r="K64" s="114" t="n">
        <v>2.1</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9839</v>
      </c>
      <c r="C66" s="106" t="n">
        <v>-3.2</v>
      </c>
      <c r="D66" s="130" t="n">
        <v>21584</v>
      </c>
      <c r="E66" s="106" t="n">
        <v>21.6</v>
      </c>
      <c r="F66" s="107" t="n">
        <v>2.2</v>
      </c>
      <c r="G66" s="130" t="n">
        <v>127618</v>
      </c>
      <c r="H66" s="106" t="n">
        <v>-5.1</v>
      </c>
      <c r="I66" s="130" t="n">
        <v>240803</v>
      </c>
      <c r="J66" s="106" t="n">
        <v>5.5</v>
      </c>
      <c r="K66" s="107" t="n">
        <v>1.9</v>
      </c>
    </row>
    <row r="67" s="108" customFormat="true" ht="8.25" hidden="false" customHeight="false" outlineLevel="0" collapsed="false">
      <c r="A67" s="131" t="s">
        <v>418</v>
      </c>
      <c r="B67" s="128" t="n">
        <v>9203</v>
      </c>
      <c r="C67" s="113" t="n">
        <v>-4.4</v>
      </c>
      <c r="D67" s="128" t="n">
        <v>18942</v>
      </c>
      <c r="E67" s="113" t="n">
        <v>13</v>
      </c>
      <c r="F67" s="114" t="n">
        <v>2.1</v>
      </c>
      <c r="G67" s="128" t="n">
        <v>115329</v>
      </c>
      <c r="H67" s="113" t="n">
        <v>-5.5</v>
      </c>
      <c r="I67" s="128" t="n">
        <v>214758</v>
      </c>
      <c r="J67" s="113" t="n">
        <v>3.4</v>
      </c>
      <c r="K67" s="114" t="n">
        <v>1.9</v>
      </c>
    </row>
    <row r="68" s="108" customFormat="true" ht="8.25" hidden="false" customHeight="false" outlineLevel="0" collapsed="false">
      <c r="A68" s="131" t="s">
        <v>419</v>
      </c>
      <c r="B68" s="128" t="n">
        <v>636</v>
      </c>
      <c r="C68" s="113" t="n">
        <v>17.1</v>
      </c>
      <c r="D68" s="128" t="n">
        <v>2642</v>
      </c>
      <c r="E68" s="113" t="n">
        <v>167.7</v>
      </c>
      <c r="F68" s="114" t="n">
        <v>4.2</v>
      </c>
      <c r="G68" s="128" t="n">
        <v>12289</v>
      </c>
      <c r="H68" s="113" t="n">
        <v>-1.7</v>
      </c>
      <c r="I68" s="128" t="n">
        <v>26045</v>
      </c>
      <c r="J68" s="113" t="n">
        <v>26.8</v>
      </c>
      <c r="K68" s="114" t="n">
        <v>2.1</v>
      </c>
    </row>
    <row r="69" s="69" customFormat="true" ht="11.1" hidden="false" customHeight="true" outlineLevel="0" collapsed="false">
      <c r="A69" s="127" t="s">
        <v>168</v>
      </c>
      <c r="B69" s="130" t="n">
        <v>310</v>
      </c>
      <c r="C69" s="106" t="n">
        <v>-10.4</v>
      </c>
      <c r="D69" s="130" t="n">
        <v>526</v>
      </c>
      <c r="E69" s="106" t="n">
        <v>-18.2</v>
      </c>
      <c r="F69" s="107" t="n">
        <v>1.7</v>
      </c>
      <c r="G69" s="130" t="n">
        <v>5404</v>
      </c>
      <c r="H69" s="106" t="n">
        <v>-14.3</v>
      </c>
      <c r="I69" s="130" t="n">
        <v>8452</v>
      </c>
      <c r="J69" s="106" t="n">
        <v>-13.1</v>
      </c>
      <c r="K69" s="107" t="n">
        <v>1.6</v>
      </c>
    </row>
    <row r="70" s="69" customFormat="true" ht="8.25" hidden="false" customHeight="false" outlineLevel="0" collapsed="false">
      <c r="A70" s="131" t="s">
        <v>418</v>
      </c>
      <c r="B70" s="128" t="n">
        <v>305</v>
      </c>
      <c r="C70" s="113" t="n">
        <v>-9.2</v>
      </c>
      <c r="D70" s="128" t="n">
        <v>519</v>
      </c>
      <c r="E70" s="113" t="n">
        <v>-17.5</v>
      </c>
      <c r="F70" s="114" t="n">
        <v>1.7</v>
      </c>
      <c r="G70" s="128" t="n">
        <v>5235</v>
      </c>
      <c r="H70" s="113" t="n">
        <v>-14.1</v>
      </c>
      <c r="I70" s="128" t="n">
        <v>8164</v>
      </c>
      <c r="J70" s="113" t="n">
        <v>-13.3</v>
      </c>
      <c r="K70" s="114" t="n">
        <v>1.6</v>
      </c>
    </row>
    <row r="71" s="69" customFormat="true" ht="8.25" hidden="false" customHeight="false" outlineLevel="0" collapsed="false">
      <c r="A71" s="131" t="s">
        <v>419</v>
      </c>
      <c r="B71" s="128" t="n">
        <v>5</v>
      </c>
      <c r="C71" s="113" t="n">
        <v>-50</v>
      </c>
      <c r="D71" s="128" t="n">
        <v>7</v>
      </c>
      <c r="E71" s="113" t="n">
        <v>-50</v>
      </c>
      <c r="F71" s="114" t="n">
        <v>1.4</v>
      </c>
      <c r="G71" s="128" t="n">
        <v>169</v>
      </c>
      <c r="H71" s="113" t="n">
        <v>-21.8</v>
      </c>
      <c r="I71" s="128" t="n">
        <v>288</v>
      </c>
      <c r="J71" s="113" t="n">
        <v>-7.4</v>
      </c>
      <c r="K71" s="114" t="n">
        <v>1.7</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63</v>
      </c>
      <c r="B6" s="128"/>
      <c r="C6" s="128"/>
      <c r="D6" s="114"/>
      <c r="E6" s="128"/>
      <c r="F6" s="114"/>
      <c r="G6" s="114"/>
      <c r="H6" s="128"/>
      <c r="I6" s="114"/>
      <c r="J6" s="114"/>
      <c r="K6" s="129"/>
    </row>
    <row r="7" s="108" customFormat="true" ht="12.95" hidden="false" customHeight="true" outlineLevel="0" collapsed="false">
      <c r="A7" s="109" t="s">
        <v>416</v>
      </c>
      <c r="B7" s="130" t="n">
        <v>6546</v>
      </c>
      <c r="C7" s="106" t="n">
        <v>1.5</v>
      </c>
      <c r="D7" s="130" t="n">
        <v>13980</v>
      </c>
      <c r="E7" s="106" t="n">
        <v>9.4</v>
      </c>
      <c r="F7" s="107" t="n">
        <v>2.1</v>
      </c>
      <c r="G7" s="130" t="n">
        <v>93750</v>
      </c>
      <c r="H7" s="106" t="n">
        <v>5.9</v>
      </c>
      <c r="I7" s="130" t="n">
        <v>198244</v>
      </c>
      <c r="J7" s="106" t="n">
        <v>16</v>
      </c>
      <c r="K7" s="107" t="n">
        <v>2.1</v>
      </c>
    </row>
    <row r="8" s="69" customFormat="true" ht="8.25" hidden="false" customHeight="false" outlineLevel="0" collapsed="false">
      <c r="A8" s="119" t="s">
        <v>317</v>
      </c>
      <c r="B8" s="128" t="n">
        <v>6138</v>
      </c>
      <c r="C8" s="113" t="n">
        <v>-0.2</v>
      </c>
      <c r="D8" s="128" t="n">
        <v>12218</v>
      </c>
      <c r="E8" s="113" t="n">
        <v>4.1</v>
      </c>
      <c r="F8" s="114" t="n">
        <v>2</v>
      </c>
      <c r="G8" s="128" t="n">
        <v>86576</v>
      </c>
      <c r="H8" s="113" t="n">
        <v>4.9</v>
      </c>
      <c r="I8" s="128" t="n">
        <v>166706</v>
      </c>
      <c r="J8" s="113" t="n">
        <v>10.2</v>
      </c>
      <c r="K8" s="114" t="n">
        <v>1.9</v>
      </c>
    </row>
    <row r="9" s="69" customFormat="true" ht="8.25" hidden="false" customHeight="false" outlineLevel="0" collapsed="false">
      <c r="A9" s="119" t="s">
        <v>318</v>
      </c>
      <c r="B9" s="128" t="n">
        <v>408</v>
      </c>
      <c r="C9" s="113" t="n">
        <v>37.4</v>
      </c>
      <c r="D9" s="128" t="n">
        <v>1762</v>
      </c>
      <c r="E9" s="113" t="n">
        <v>68.8</v>
      </c>
      <c r="F9" s="114" t="n">
        <v>4.3</v>
      </c>
      <c r="G9" s="128" t="n">
        <v>7174</v>
      </c>
      <c r="H9" s="113" t="n">
        <v>19.2</v>
      </c>
      <c r="I9" s="128" t="n">
        <v>31538</v>
      </c>
      <c r="J9" s="113" t="n">
        <v>60.3</v>
      </c>
      <c r="K9" s="114" t="n">
        <v>4.4</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6013</v>
      </c>
      <c r="C11" s="106" t="n">
        <v>3.7</v>
      </c>
      <c r="D11" s="130" t="n">
        <v>12843</v>
      </c>
      <c r="E11" s="106" t="n">
        <v>11.9</v>
      </c>
      <c r="F11" s="107" t="n">
        <v>2.1</v>
      </c>
      <c r="G11" s="130" t="n">
        <v>83835</v>
      </c>
      <c r="H11" s="106" t="n">
        <v>5.9</v>
      </c>
      <c r="I11" s="130" t="n">
        <v>177197</v>
      </c>
      <c r="J11" s="106" t="n">
        <v>15.7</v>
      </c>
      <c r="K11" s="107" t="n">
        <v>2.1</v>
      </c>
    </row>
    <row r="12" s="108" customFormat="true" ht="8.25" hidden="false" customHeight="false" outlineLevel="0" collapsed="false">
      <c r="A12" s="131" t="s">
        <v>418</v>
      </c>
      <c r="B12" s="128" t="n">
        <v>5608</v>
      </c>
      <c r="C12" s="113" t="n">
        <v>1.9</v>
      </c>
      <c r="D12" s="128" t="n">
        <v>11084</v>
      </c>
      <c r="E12" s="113" t="n">
        <v>6.1</v>
      </c>
      <c r="F12" s="114" t="n">
        <v>2</v>
      </c>
      <c r="G12" s="128" t="n">
        <v>76755</v>
      </c>
      <c r="H12" s="113" t="n">
        <v>4.8</v>
      </c>
      <c r="I12" s="128" t="n">
        <v>145848</v>
      </c>
      <c r="J12" s="113" t="n">
        <v>9.1</v>
      </c>
      <c r="K12" s="114" t="n">
        <v>1.9</v>
      </c>
    </row>
    <row r="13" s="108" customFormat="true" ht="8.25" hidden="false" customHeight="false" outlineLevel="0" collapsed="false">
      <c r="A13" s="131" t="s">
        <v>419</v>
      </c>
      <c r="B13" s="128" t="n">
        <v>405</v>
      </c>
      <c r="C13" s="113" t="n">
        <v>37.3</v>
      </c>
      <c r="D13" s="128" t="n">
        <v>1759</v>
      </c>
      <c r="E13" s="113" t="n">
        <v>70.4</v>
      </c>
      <c r="F13" s="114" t="n">
        <v>4.3</v>
      </c>
      <c r="G13" s="128" t="n">
        <v>7080</v>
      </c>
      <c r="H13" s="113" t="n">
        <v>19.3</v>
      </c>
      <c r="I13" s="128" t="n">
        <v>31349</v>
      </c>
      <c r="J13" s="113" t="n">
        <v>60.8</v>
      </c>
      <c r="K13" s="114" t="n">
        <v>4.4</v>
      </c>
    </row>
    <row r="14" s="69" customFormat="true" ht="11.1" hidden="false" customHeight="true" outlineLevel="0" collapsed="false">
      <c r="A14" s="127" t="s">
        <v>168</v>
      </c>
      <c r="B14" s="130" t="n">
        <v>463</v>
      </c>
      <c r="C14" s="106" t="n">
        <v>-19.5</v>
      </c>
      <c r="D14" s="130" t="n">
        <v>802</v>
      </c>
      <c r="E14" s="106" t="n">
        <v>-23</v>
      </c>
      <c r="F14" s="107" t="n">
        <v>1.7</v>
      </c>
      <c r="G14" s="130" t="n">
        <v>8598</v>
      </c>
      <c r="H14" s="106" t="n">
        <v>4.1</v>
      </c>
      <c r="I14" s="130" t="n">
        <v>16134</v>
      </c>
      <c r="J14" s="106" t="n">
        <v>12.8</v>
      </c>
      <c r="K14" s="107" t="n">
        <v>1.9</v>
      </c>
    </row>
    <row r="15" s="69" customFormat="true" ht="8.25" hidden="false" customHeight="false" outlineLevel="0" collapsed="false">
      <c r="A15" s="131" t="s">
        <v>418</v>
      </c>
      <c r="B15" s="128" t="n">
        <v>461</v>
      </c>
      <c r="C15" s="113" t="n">
        <v>-19.5</v>
      </c>
      <c r="D15" s="128" t="n">
        <v>800</v>
      </c>
      <c r="E15" s="113" t="n">
        <v>-22.3</v>
      </c>
      <c r="F15" s="114" t="n">
        <v>1.7</v>
      </c>
      <c r="G15" s="128" t="n">
        <v>8523</v>
      </c>
      <c r="H15" s="113" t="n">
        <v>4</v>
      </c>
      <c r="I15" s="128" t="n">
        <v>15964</v>
      </c>
      <c r="J15" s="113" t="n">
        <v>12.9</v>
      </c>
      <c r="K15" s="114" t="n">
        <v>1.9</v>
      </c>
    </row>
    <row r="16" s="69" customFormat="true" ht="8.25" hidden="false" customHeight="false" outlineLevel="0" collapsed="false">
      <c r="A16" s="131" t="s">
        <v>419</v>
      </c>
      <c r="B16" s="128" t="n">
        <v>2</v>
      </c>
      <c r="C16" s="113" t="s">
        <v>19</v>
      </c>
      <c r="D16" s="128" t="n">
        <v>2</v>
      </c>
      <c r="E16" s="113" t="n">
        <v>-83.3</v>
      </c>
      <c r="F16" s="114" t="n">
        <v>1</v>
      </c>
      <c r="G16" s="128" t="n">
        <v>75</v>
      </c>
      <c r="H16" s="113" t="n">
        <v>10.3</v>
      </c>
      <c r="I16" s="128" t="n">
        <v>170</v>
      </c>
      <c r="J16" s="113" t="n">
        <v>3</v>
      </c>
      <c r="K16" s="114" t="n">
        <v>2.3</v>
      </c>
    </row>
    <row r="17" s="108" customFormat="true" ht="15.95" hidden="false" customHeight="true" outlineLevel="0" collapsed="false">
      <c r="A17" s="109" t="s">
        <v>264</v>
      </c>
      <c r="B17" s="128"/>
      <c r="C17" s="113"/>
      <c r="D17" s="114"/>
      <c r="E17" s="113"/>
      <c r="F17" s="114"/>
      <c r="G17" s="114"/>
      <c r="H17" s="113"/>
      <c r="I17" s="114"/>
      <c r="J17" s="113"/>
      <c r="K17" s="129"/>
    </row>
    <row r="18" s="108" customFormat="true" ht="12.95" hidden="false" customHeight="true" outlineLevel="0" collapsed="false">
      <c r="A18" s="109" t="s">
        <v>416</v>
      </c>
      <c r="B18" s="130" t="n">
        <v>4401</v>
      </c>
      <c r="C18" s="106" t="n">
        <v>15.5</v>
      </c>
      <c r="D18" s="130" t="n">
        <v>9599</v>
      </c>
      <c r="E18" s="106" t="n">
        <v>0.9</v>
      </c>
      <c r="F18" s="107" t="n">
        <v>2.2</v>
      </c>
      <c r="G18" s="130" t="n">
        <v>49127</v>
      </c>
      <c r="H18" s="106" t="n">
        <v>6.5</v>
      </c>
      <c r="I18" s="130" t="n">
        <v>114504</v>
      </c>
      <c r="J18" s="106" t="n">
        <v>0.8</v>
      </c>
      <c r="K18" s="107" t="n">
        <v>2.3</v>
      </c>
    </row>
    <row r="19" s="69" customFormat="true" ht="8.25" hidden="false" customHeight="false" outlineLevel="0" collapsed="false">
      <c r="A19" s="119" t="s">
        <v>317</v>
      </c>
      <c r="B19" s="128" t="n">
        <v>4331</v>
      </c>
      <c r="C19" s="113" t="n">
        <v>18.7</v>
      </c>
      <c r="D19" s="128" t="n">
        <v>9469</v>
      </c>
      <c r="E19" s="113" t="n">
        <v>2.4</v>
      </c>
      <c r="F19" s="114" t="n">
        <v>2.2</v>
      </c>
      <c r="G19" s="128" t="n">
        <v>46882</v>
      </c>
      <c r="H19" s="113" t="n">
        <v>6.1</v>
      </c>
      <c r="I19" s="128" t="n">
        <v>110490</v>
      </c>
      <c r="J19" s="113" t="n">
        <v>0.5</v>
      </c>
      <c r="K19" s="114" t="n">
        <v>2.4</v>
      </c>
    </row>
    <row r="20" s="69" customFormat="true" ht="8.25" hidden="false" customHeight="false" outlineLevel="0" collapsed="false">
      <c r="A20" s="119" t="s">
        <v>318</v>
      </c>
      <c r="B20" s="128" t="n">
        <v>70</v>
      </c>
      <c r="C20" s="113" t="n">
        <v>-56.5</v>
      </c>
      <c r="D20" s="128" t="n">
        <v>130</v>
      </c>
      <c r="E20" s="113" t="n">
        <v>-51.3</v>
      </c>
      <c r="F20" s="114" t="n">
        <v>1.9</v>
      </c>
      <c r="G20" s="128" t="n">
        <v>2245</v>
      </c>
      <c r="H20" s="113" t="n">
        <v>14.4</v>
      </c>
      <c r="I20" s="128" t="n">
        <v>4014</v>
      </c>
      <c r="J20" s="113" t="n">
        <v>8.4</v>
      </c>
      <c r="K20" s="114" t="n">
        <v>1.8</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3604</v>
      </c>
      <c r="C22" s="106" t="n">
        <v>12</v>
      </c>
      <c r="D22" s="130" t="n">
        <v>8094</v>
      </c>
      <c r="E22" s="106" t="n">
        <v>-1.5</v>
      </c>
      <c r="F22" s="107" t="n">
        <v>2.2</v>
      </c>
      <c r="G22" s="130" t="n">
        <v>36899</v>
      </c>
      <c r="H22" s="106" t="n">
        <v>6.3</v>
      </c>
      <c r="I22" s="130" t="n">
        <v>90158</v>
      </c>
      <c r="J22" s="106" t="n">
        <v>-1.1</v>
      </c>
      <c r="K22" s="107" t="n">
        <v>2.4</v>
      </c>
    </row>
    <row r="23" s="108" customFormat="true" ht="8.25" hidden="false" customHeight="false" outlineLevel="0" collapsed="false">
      <c r="A23" s="131" t="s">
        <v>418</v>
      </c>
      <c r="B23" s="128" t="n">
        <v>3561</v>
      </c>
      <c r="C23" s="113" t="n">
        <v>14.6</v>
      </c>
      <c r="D23" s="128" t="n">
        <v>8015</v>
      </c>
      <c r="E23" s="113" t="n">
        <v>-0.1</v>
      </c>
      <c r="F23" s="114" t="n">
        <v>2.3</v>
      </c>
      <c r="G23" s="128" t="n">
        <v>35336</v>
      </c>
      <c r="H23" s="113" t="n">
        <v>5.3</v>
      </c>
      <c r="I23" s="128" t="n">
        <v>87417</v>
      </c>
      <c r="J23" s="113" t="n">
        <v>-2.1</v>
      </c>
      <c r="K23" s="114" t="n">
        <v>2.5</v>
      </c>
    </row>
    <row r="24" s="108" customFormat="true" ht="8.25" hidden="false" customHeight="false" outlineLevel="0" collapsed="false">
      <c r="A24" s="131" t="s">
        <v>419</v>
      </c>
      <c r="B24" s="128" t="n">
        <v>43</v>
      </c>
      <c r="C24" s="113" t="n">
        <v>-61.3</v>
      </c>
      <c r="D24" s="128" t="n">
        <v>79</v>
      </c>
      <c r="E24" s="113" t="n">
        <v>-58.4</v>
      </c>
      <c r="F24" s="114" t="n">
        <v>1.8</v>
      </c>
      <c r="G24" s="128" t="n">
        <v>1563</v>
      </c>
      <c r="H24" s="113" t="n">
        <v>35.1</v>
      </c>
      <c r="I24" s="128" t="n">
        <v>2741</v>
      </c>
      <c r="J24" s="113" t="n">
        <v>51.4</v>
      </c>
      <c r="K24" s="114" t="n">
        <v>1.8</v>
      </c>
    </row>
    <row r="25" s="69" customFormat="true" ht="11.1" hidden="false" customHeight="true" outlineLevel="0" collapsed="false">
      <c r="A25" s="127" t="s">
        <v>168</v>
      </c>
      <c r="B25" s="130" t="n">
        <v>216</v>
      </c>
      <c r="C25" s="106" t="n">
        <v>242.9</v>
      </c>
      <c r="D25" s="130" t="n">
        <v>359</v>
      </c>
      <c r="E25" s="106" t="n">
        <v>156.4</v>
      </c>
      <c r="F25" s="107" t="n">
        <v>1.7</v>
      </c>
      <c r="G25" s="130" t="n">
        <v>2649</v>
      </c>
      <c r="H25" s="106" t="n">
        <v>8.1</v>
      </c>
      <c r="I25" s="130" t="n">
        <v>5407</v>
      </c>
      <c r="J25" s="106" t="n">
        <v>16.2</v>
      </c>
      <c r="K25" s="107" t="n">
        <v>2</v>
      </c>
    </row>
    <row r="26" s="69" customFormat="true" ht="8.25" hidden="false" customHeight="false" outlineLevel="0" collapsed="false">
      <c r="A26" s="131" t="s">
        <v>418</v>
      </c>
      <c r="B26" s="128" t="n">
        <v>216</v>
      </c>
      <c r="C26" s="113" t="n">
        <v>242.9</v>
      </c>
      <c r="D26" s="128" t="n">
        <v>359</v>
      </c>
      <c r="E26" s="113" t="n">
        <v>156.4</v>
      </c>
      <c r="F26" s="114" t="n">
        <v>1.7</v>
      </c>
      <c r="G26" s="128" t="n">
        <v>2617</v>
      </c>
      <c r="H26" s="113" t="n">
        <v>7.6</v>
      </c>
      <c r="I26" s="128" t="n">
        <v>5350</v>
      </c>
      <c r="J26" s="113" t="n">
        <v>15.5</v>
      </c>
      <c r="K26" s="114" t="n">
        <v>2</v>
      </c>
    </row>
    <row r="27" s="69" customFormat="true" ht="8.25" hidden="false" customHeight="false" outlineLevel="0" collapsed="false">
      <c r="A27" s="131" t="s">
        <v>419</v>
      </c>
      <c r="B27" s="128" t="s">
        <v>19</v>
      </c>
      <c r="C27" s="113" t="s">
        <v>27</v>
      </c>
      <c r="D27" s="128" t="s">
        <v>19</v>
      </c>
      <c r="E27" s="113" t="s">
        <v>27</v>
      </c>
      <c r="F27" s="114" t="s">
        <v>19</v>
      </c>
      <c r="G27" s="128" t="n">
        <v>32</v>
      </c>
      <c r="H27" s="113" t="n">
        <v>77.8</v>
      </c>
      <c r="I27" s="128" t="n">
        <v>57</v>
      </c>
      <c r="J27" s="113" t="n">
        <v>216.7</v>
      </c>
      <c r="K27" s="114" t="n">
        <v>1.8</v>
      </c>
    </row>
    <row r="28" s="108" customFormat="true" ht="15.95" hidden="false" customHeight="true" outlineLevel="0" collapsed="false">
      <c r="A28" s="109" t="s">
        <v>265</v>
      </c>
      <c r="B28" s="128"/>
      <c r="C28" s="113"/>
      <c r="D28" s="114"/>
      <c r="E28" s="113"/>
      <c r="F28" s="114"/>
      <c r="G28" s="114"/>
      <c r="H28" s="113"/>
      <c r="I28" s="114"/>
      <c r="J28" s="113"/>
      <c r="K28" s="129"/>
    </row>
    <row r="29" s="108" customFormat="true" ht="12.95" hidden="false" customHeight="true" outlineLevel="0" collapsed="false">
      <c r="A29" s="109" t="s">
        <v>416</v>
      </c>
      <c r="B29" s="130" t="n">
        <v>4981</v>
      </c>
      <c r="C29" s="106" t="n">
        <v>-16.4</v>
      </c>
      <c r="D29" s="130" t="n">
        <v>11524</v>
      </c>
      <c r="E29" s="106" t="n">
        <v>-8</v>
      </c>
      <c r="F29" s="107" t="n">
        <v>2.3</v>
      </c>
      <c r="G29" s="130" t="n">
        <v>89415</v>
      </c>
      <c r="H29" s="106" t="n">
        <v>-6.7</v>
      </c>
      <c r="I29" s="130" t="n">
        <v>186739</v>
      </c>
      <c r="J29" s="106" t="n">
        <v>-7.1</v>
      </c>
      <c r="K29" s="107" t="n">
        <v>2.1</v>
      </c>
    </row>
    <row r="30" s="69" customFormat="true" ht="8.25" hidden="false" customHeight="false" outlineLevel="0" collapsed="false">
      <c r="A30" s="119" t="s">
        <v>317</v>
      </c>
      <c r="B30" s="128" t="n">
        <v>4830</v>
      </c>
      <c r="C30" s="113" t="n">
        <v>-16.4</v>
      </c>
      <c r="D30" s="128" t="n">
        <v>11173</v>
      </c>
      <c r="E30" s="113" t="n">
        <v>-7.9</v>
      </c>
      <c r="F30" s="114" t="n">
        <v>2.3</v>
      </c>
      <c r="G30" s="128" t="n">
        <v>85417</v>
      </c>
      <c r="H30" s="113" t="n">
        <v>-6.8</v>
      </c>
      <c r="I30" s="128" t="n">
        <v>178254</v>
      </c>
      <c r="J30" s="113" t="n">
        <v>-7.4</v>
      </c>
      <c r="K30" s="114" t="n">
        <v>2.1</v>
      </c>
    </row>
    <row r="31" s="69" customFormat="true" ht="8.25" hidden="false" customHeight="false" outlineLevel="0" collapsed="false">
      <c r="A31" s="119" t="s">
        <v>318</v>
      </c>
      <c r="B31" s="128" t="n">
        <v>151</v>
      </c>
      <c r="C31" s="113" t="n">
        <v>-17.5</v>
      </c>
      <c r="D31" s="128" t="n">
        <v>351</v>
      </c>
      <c r="E31" s="113" t="n">
        <v>-11.6</v>
      </c>
      <c r="F31" s="114" t="n">
        <v>2.3</v>
      </c>
      <c r="G31" s="128" t="n">
        <v>3998</v>
      </c>
      <c r="H31" s="113" t="n">
        <v>-4.4</v>
      </c>
      <c r="I31" s="128" t="n">
        <v>8485</v>
      </c>
      <c r="J31" s="113" t="n">
        <v>-1.3</v>
      </c>
      <c r="K31" s="114" t="n">
        <v>2.1</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3792</v>
      </c>
      <c r="C33" s="106" t="n">
        <v>-11.6</v>
      </c>
      <c r="D33" s="130" t="n">
        <v>9002</v>
      </c>
      <c r="E33" s="106" t="n">
        <v>0.5</v>
      </c>
      <c r="F33" s="107" t="n">
        <v>2.4</v>
      </c>
      <c r="G33" s="130" t="n">
        <v>62659</v>
      </c>
      <c r="H33" s="106" t="n">
        <v>-6.1</v>
      </c>
      <c r="I33" s="130" t="n">
        <v>128750</v>
      </c>
      <c r="J33" s="106" t="n">
        <v>-7.4</v>
      </c>
      <c r="K33" s="107" t="n">
        <v>2.1</v>
      </c>
    </row>
    <row r="34" s="108" customFormat="true" ht="8.25" hidden="false" customHeight="false" outlineLevel="0" collapsed="false">
      <c r="A34" s="131" t="s">
        <v>418</v>
      </c>
      <c r="B34" s="128" t="n">
        <v>3672</v>
      </c>
      <c r="C34" s="113" t="n">
        <v>-12</v>
      </c>
      <c r="D34" s="128" t="n">
        <v>8742</v>
      </c>
      <c r="E34" s="113" t="n">
        <v>0.4</v>
      </c>
      <c r="F34" s="114" t="n">
        <v>2.4</v>
      </c>
      <c r="G34" s="128" t="n">
        <v>59918</v>
      </c>
      <c r="H34" s="113" t="n">
        <v>-6</v>
      </c>
      <c r="I34" s="128" t="n">
        <v>123134</v>
      </c>
      <c r="J34" s="113" t="n">
        <v>-7.6</v>
      </c>
      <c r="K34" s="114" t="n">
        <v>2.1</v>
      </c>
    </row>
    <row r="35" s="108" customFormat="true" ht="8.25" hidden="false" customHeight="false" outlineLevel="0" collapsed="false">
      <c r="A35" s="131" t="s">
        <v>419</v>
      </c>
      <c r="B35" s="128" t="n">
        <v>120</v>
      </c>
      <c r="C35" s="113" t="n">
        <v>5.3</v>
      </c>
      <c r="D35" s="128" t="n">
        <v>260</v>
      </c>
      <c r="E35" s="113" t="n">
        <v>4.4</v>
      </c>
      <c r="F35" s="114" t="n">
        <v>2.2</v>
      </c>
      <c r="G35" s="128" t="n">
        <v>2741</v>
      </c>
      <c r="H35" s="113" t="n">
        <v>-7.6</v>
      </c>
      <c r="I35" s="128" t="n">
        <v>5616</v>
      </c>
      <c r="J35" s="113" t="n">
        <v>-2.3</v>
      </c>
      <c r="K35" s="114" t="n">
        <v>2</v>
      </c>
    </row>
    <row r="36" s="69" customFormat="true" ht="11.1" hidden="false" customHeight="true" outlineLevel="0" collapsed="false">
      <c r="A36" s="127" t="s">
        <v>168</v>
      </c>
      <c r="B36" s="130" t="n">
        <v>1077</v>
      </c>
      <c r="C36" s="106" t="n">
        <v>-27.4</v>
      </c>
      <c r="D36" s="130" t="n">
        <v>2277</v>
      </c>
      <c r="E36" s="106" t="n">
        <v>-25.2</v>
      </c>
      <c r="F36" s="107" t="n">
        <v>2.1</v>
      </c>
      <c r="G36" s="130" t="n">
        <v>22652</v>
      </c>
      <c r="H36" s="106" t="n">
        <v>-8.5</v>
      </c>
      <c r="I36" s="130" t="n">
        <v>46134</v>
      </c>
      <c r="J36" s="106" t="n">
        <v>-7</v>
      </c>
      <c r="K36" s="107" t="n">
        <v>2</v>
      </c>
    </row>
    <row r="37" s="69" customFormat="true" ht="8.25" hidden="false" customHeight="false" outlineLevel="0" collapsed="false">
      <c r="A37" s="131" t="s">
        <v>418</v>
      </c>
      <c r="B37" s="128" t="n">
        <v>1048</v>
      </c>
      <c r="C37" s="113" t="n">
        <v>-26</v>
      </c>
      <c r="D37" s="128" t="n">
        <v>2192</v>
      </c>
      <c r="E37" s="113" t="n">
        <v>-25.1</v>
      </c>
      <c r="F37" s="114" t="n">
        <v>2.1</v>
      </c>
      <c r="G37" s="128" t="n">
        <v>21506</v>
      </c>
      <c r="H37" s="113" t="n">
        <v>-9.1</v>
      </c>
      <c r="I37" s="128" t="n">
        <v>43476</v>
      </c>
      <c r="J37" s="113" t="n">
        <v>-7.6</v>
      </c>
      <c r="K37" s="114" t="n">
        <v>2</v>
      </c>
    </row>
    <row r="38" s="69" customFormat="true" ht="8.25" hidden="false" customHeight="false" outlineLevel="0" collapsed="false">
      <c r="A38" s="131" t="s">
        <v>419</v>
      </c>
      <c r="B38" s="128" t="n">
        <v>29</v>
      </c>
      <c r="C38" s="113" t="n">
        <v>-56.1</v>
      </c>
      <c r="D38" s="128" t="n">
        <v>85</v>
      </c>
      <c r="E38" s="113" t="n">
        <v>-28</v>
      </c>
      <c r="F38" s="114" t="n">
        <v>2.9</v>
      </c>
      <c r="G38" s="128" t="n">
        <v>1146</v>
      </c>
      <c r="H38" s="113" t="n">
        <v>3.2</v>
      </c>
      <c r="I38" s="128" t="n">
        <v>2658</v>
      </c>
      <c r="J38" s="113" t="n">
        <v>3.7</v>
      </c>
      <c r="K38" s="114" t="n">
        <v>2.3</v>
      </c>
    </row>
    <row r="39" s="108" customFormat="true" ht="15.95" hidden="false" customHeight="true" outlineLevel="0" collapsed="false">
      <c r="A39" s="109" t="s">
        <v>266</v>
      </c>
      <c r="B39" s="128"/>
      <c r="C39" s="113"/>
      <c r="D39" s="114"/>
      <c r="E39" s="113"/>
      <c r="F39" s="114"/>
      <c r="G39" s="114"/>
      <c r="H39" s="113"/>
      <c r="I39" s="114"/>
      <c r="J39" s="113"/>
      <c r="K39" s="129"/>
    </row>
    <row r="40" s="108" customFormat="true" ht="12.95" hidden="false" customHeight="true" outlineLevel="0" collapsed="false">
      <c r="A40" s="109" t="s">
        <v>416</v>
      </c>
      <c r="B40" s="130" t="n">
        <v>4236</v>
      </c>
      <c r="C40" s="106" t="n">
        <v>-7.1</v>
      </c>
      <c r="D40" s="130" t="n">
        <v>8579</v>
      </c>
      <c r="E40" s="106" t="n">
        <v>-9.7</v>
      </c>
      <c r="F40" s="107" t="n">
        <v>2</v>
      </c>
      <c r="G40" s="130" t="n">
        <v>66603</v>
      </c>
      <c r="H40" s="106" t="n">
        <v>3.7</v>
      </c>
      <c r="I40" s="130" t="n">
        <v>131093</v>
      </c>
      <c r="J40" s="106" t="n">
        <v>0.5</v>
      </c>
      <c r="K40" s="107" t="n">
        <v>2</v>
      </c>
    </row>
    <row r="41" s="69" customFormat="true" ht="8.25" hidden="false" customHeight="false" outlineLevel="0" collapsed="false">
      <c r="A41" s="119" t="s">
        <v>317</v>
      </c>
      <c r="B41" s="128" t="n">
        <v>3803</v>
      </c>
      <c r="C41" s="113" t="n">
        <v>-15.1</v>
      </c>
      <c r="D41" s="128" t="n">
        <v>7791</v>
      </c>
      <c r="E41" s="113" t="n">
        <v>-16.9</v>
      </c>
      <c r="F41" s="114" t="n">
        <v>2</v>
      </c>
      <c r="G41" s="128" t="n">
        <v>61845</v>
      </c>
      <c r="H41" s="113" t="n">
        <v>1.5</v>
      </c>
      <c r="I41" s="128" t="n">
        <v>122264</v>
      </c>
      <c r="J41" s="113" t="n">
        <v>-1.7</v>
      </c>
      <c r="K41" s="114" t="n">
        <v>2</v>
      </c>
    </row>
    <row r="42" s="69" customFormat="true" ht="8.25" hidden="false" customHeight="false" outlineLevel="0" collapsed="false">
      <c r="A42" s="119" t="s">
        <v>318</v>
      </c>
      <c r="B42" s="128" t="n">
        <v>433</v>
      </c>
      <c r="C42" s="113" t="s">
        <v>27</v>
      </c>
      <c r="D42" s="128" t="n">
        <v>788</v>
      </c>
      <c r="E42" s="113" t="s">
        <v>27</v>
      </c>
      <c r="F42" s="114" t="n">
        <v>1.8</v>
      </c>
      <c r="G42" s="128" t="n">
        <v>4758</v>
      </c>
      <c r="H42" s="113" t="n">
        <v>43.6</v>
      </c>
      <c r="I42" s="128" t="n">
        <v>8829</v>
      </c>
      <c r="J42" s="113" t="n">
        <v>47.4</v>
      </c>
      <c r="K42" s="114" t="n">
        <v>1.9</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3182</v>
      </c>
      <c r="C44" s="106" t="n">
        <v>-4.8</v>
      </c>
      <c r="D44" s="130" t="n">
        <v>6636</v>
      </c>
      <c r="E44" s="106" t="n">
        <v>-9.7</v>
      </c>
      <c r="F44" s="107" t="n">
        <v>2.1</v>
      </c>
      <c r="G44" s="130" t="n">
        <v>48022</v>
      </c>
      <c r="H44" s="106" t="n">
        <v>5.5</v>
      </c>
      <c r="I44" s="130" t="n">
        <v>94572</v>
      </c>
      <c r="J44" s="106" t="n">
        <v>1.5</v>
      </c>
      <c r="K44" s="107" t="n">
        <v>2</v>
      </c>
    </row>
    <row r="45" s="108" customFormat="true" ht="8.25" hidden="false" customHeight="false" outlineLevel="0" collapsed="false">
      <c r="A45" s="131" t="s">
        <v>418</v>
      </c>
      <c r="B45" s="128" t="n">
        <v>2768</v>
      </c>
      <c r="C45" s="113" t="n">
        <v>-16</v>
      </c>
      <c r="D45" s="128" t="n">
        <v>5880</v>
      </c>
      <c r="E45" s="113" t="n">
        <v>-19.2</v>
      </c>
      <c r="F45" s="114" t="n">
        <v>2.1</v>
      </c>
      <c r="G45" s="128" t="n">
        <v>43812</v>
      </c>
      <c r="H45" s="113" t="n">
        <v>2.5</v>
      </c>
      <c r="I45" s="128" t="n">
        <v>86862</v>
      </c>
      <c r="J45" s="113" t="n">
        <v>-1.6</v>
      </c>
      <c r="K45" s="114" t="n">
        <v>2</v>
      </c>
    </row>
    <row r="46" s="108" customFormat="true" ht="8.25" hidden="false" customHeight="false" outlineLevel="0" collapsed="false">
      <c r="A46" s="131" t="s">
        <v>419</v>
      </c>
      <c r="B46" s="128" t="n">
        <v>414</v>
      </c>
      <c r="C46" s="113" t="s">
        <v>27</v>
      </c>
      <c r="D46" s="128" t="n">
        <v>756</v>
      </c>
      <c r="E46" s="113" t="s">
        <v>27</v>
      </c>
      <c r="F46" s="114" t="n">
        <v>1.8</v>
      </c>
      <c r="G46" s="128" t="n">
        <v>4210</v>
      </c>
      <c r="H46" s="113" t="n">
        <v>50.8</v>
      </c>
      <c r="I46" s="128" t="n">
        <v>7710</v>
      </c>
      <c r="J46" s="113" t="n">
        <v>57.7</v>
      </c>
      <c r="K46" s="114" t="n">
        <v>1.8</v>
      </c>
    </row>
    <row r="47" s="69" customFormat="true" ht="11.1" hidden="false" customHeight="true" outlineLevel="0" collapsed="false">
      <c r="A47" s="127" t="s">
        <v>168</v>
      </c>
      <c r="B47" s="130" t="n">
        <v>405</v>
      </c>
      <c r="C47" s="106" t="n">
        <v>-35.9</v>
      </c>
      <c r="D47" s="130" t="n">
        <v>722</v>
      </c>
      <c r="E47" s="106" t="n">
        <v>-31</v>
      </c>
      <c r="F47" s="107" t="n">
        <v>1.8</v>
      </c>
      <c r="G47" s="130" t="n">
        <v>10032</v>
      </c>
      <c r="H47" s="106" t="n">
        <v>-4.9</v>
      </c>
      <c r="I47" s="130" t="n">
        <v>18983</v>
      </c>
      <c r="J47" s="106" t="n">
        <v>-5.7</v>
      </c>
      <c r="K47" s="107" t="n">
        <v>1.9</v>
      </c>
    </row>
    <row r="48" s="69" customFormat="true" ht="8.25" hidden="false" customHeight="false" outlineLevel="0" collapsed="false">
      <c r="A48" s="131" t="s">
        <v>418</v>
      </c>
      <c r="B48" s="128" t="n">
        <v>399</v>
      </c>
      <c r="C48" s="113" t="n">
        <v>-35.3</v>
      </c>
      <c r="D48" s="128" t="n">
        <v>713</v>
      </c>
      <c r="E48" s="113" t="n">
        <v>-30.1</v>
      </c>
      <c r="F48" s="114" t="n">
        <v>1.8</v>
      </c>
      <c r="G48" s="128" t="n">
        <v>9752</v>
      </c>
      <c r="H48" s="113" t="n">
        <v>-5.3</v>
      </c>
      <c r="I48" s="128" t="n">
        <v>18375</v>
      </c>
      <c r="J48" s="113" t="n">
        <v>-6</v>
      </c>
      <c r="K48" s="114" t="n">
        <v>1.9</v>
      </c>
    </row>
    <row r="49" s="69" customFormat="true" ht="8.25" hidden="false" customHeight="false" outlineLevel="0" collapsed="false">
      <c r="A49" s="131" t="s">
        <v>419</v>
      </c>
      <c r="B49" s="128" t="n">
        <v>6</v>
      </c>
      <c r="C49" s="113" t="n">
        <v>-60</v>
      </c>
      <c r="D49" s="128" t="n">
        <v>9</v>
      </c>
      <c r="E49" s="113" t="n">
        <v>-65.4</v>
      </c>
      <c r="F49" s="114" t="n">
        <v>1.5</v>
      </c>
      <c r="G49" s="128" t="n">
        <v>280</v>
      </c>
      <c r="H49" s="113" t="n">
        <v>10.2</v>
      </c>
      <c r="I49" s="128" t="n">
        <v>608</v>
      </c>
      <c r="J49" s="113" t="n">
        <v>5.9</v>
      </c>
      <c r="K49" s="114" t="n">
        <v>2.2</v>
      </c>
    </row>
    <row r="50" s="108" customFormat="true" ht="15.95" hidden="false" customHeight="true" outlineLevel="0" collapsed="false">
      <c r="A50" s="109" t="s">
        <v>267</v>
      </c>
      <c r="B50" s="128"/>
      <c r="C50" s="113"/>
      <c r="D50" s="114"/>
      <c r="E50" s="113"/>
      <c r="F50" s="114"/>
      <c r="G50" s="114"/>
      <c r="H50" s="113"/>
      <c r="I50" s="114"/>
      <c r="J50" s="113"/>
      <c r="K50" s="129"/>
    </row>
    <row r="51" s="108" customFormat="true" ht="12.95" hidden="false" customHeight="true" outlineLevel="0" collapsed="false">
      <c r="A51" s="109" t="s">
        <v>416</v>
      </c>
      <c r="B51" s="130" t="n">
        <v>2420</v>
      </c>
      <c r="C51" s="106" t="n">
        <v>-8.4</v>
      </c>
      <c r="D51" s="130" t="n">
        <v>6118</v>
      </c>
      <c r="E51" s="106" t="n">
        <v>6</v>
      </c>
      <c r="F51" s="107" t="n">
        <v>2.5</v>
      </c>
      <c r="G51" s="130" t="n">
        <v>43554</v>
      </c>
      <c r="H51" s="106" t="n">
        <v>3.1</v>
      </c>
      <c r="I51" s="130" t="n">
        <v>90526</v>
      </c>
      <c r="J51" s="106" t="n">
        <v>4</v>
      </c>
      <c r="K51" s="107" t="n">
        <v>2.1</v>
      </c>
    </row>
    <row r="52" s="69" customFormat="true" ht="8.25" hidden="false" customHeight="false" outlineLevel="0" collapsed="false">
      <c r="A52" s="119" t="s">
        <v>317</v>
      </c>
      <c r="B52" s="128" t="n">
        <v>2310</v>
      </c>
      <c r="C52" s="113" t="n">
        <v>-8.8</v>
      </c>
      <c r="D52" s="128" t="n">
        <v>5881</v>
      </c>
      <c r="E52" s="113" t="n">
        <v>6</v>
      </c>
      <c r="F52" s="114" t="n">
        <v>2.5</v>
      </c>
      <c r="G52" s="128" t="n">
        <v>41856</v>
      </c>
      <c r="H52" s="113" t="n">
        <v>2.5</v>
      </c>
      <c r="I52" s="128" t="n">
        <v>86514</v>
      </c>
      <c r="J52" s="113" t="n">
        <v>2.9</v>
      </c>
      <c r="K52" s="114" t="n">
        <v>2.1</v>
      </c>
    </row>
    <row r="53" s="69" customFormat="true" ht="8.25" hidden="false" customHeight="false" outlineLevel="0" collapsed="false">
      <c r="A53" s="119" t="s">
        <v>318</v>
      </c>
      <c r="B53" s="128" t="n">
        <v>110</v>
      </c>
      <c r="C53" s="113" t="n">
        <v>0.9</v>
      </c>
      <c r="D53" s="128" t="n">
        <v>237</v>
      </c>
      <c r="E53" s="113" t="n">
        <v>7.2</v>
      </c>
      <c r="F53" s="114" t="n">
        <v>2.2</v>
      </c>
      <c r="G53" s="128" t="n">
        <v>1698</v>
      </c>
      <c r="H53" s="113" t="n">
        <v>20.3</v>
      </c>
      <c r="I53" s="128" t="n">
        <v>4012</v>
      </c>
      <c r="J53" s="113" t="n">
        <v>33.6</v>
      </c>
      <c r="K53" s="114" t="n">
        <v>2.4</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1588</v>
      </c>
      <c r="C55" s="106" t="n">
        <v>-1.8</v>
      </c>
      <c r="D55" s="130" t="n">
        <v>4222</v>
      </c>
      <c r="E55" s="106" t="n">
        <v>18.7</v>
      </c>
      <c r="F55" s="107" t="n">
        <v>2.7</v>
      </c>
      <c r="G55" s="130" t="n">
        <v>26996</v>
      </c>
      <c r="H55" s="106" t="n">
        <v>-0.4</v>
      </c>
      <c r="I55" s="130" t="n">
        <v>55573</v>
      </c>
      <c r="J55" s="106" t="n">
        <v>3.2</v>
      </c>
      <c r="K55" s="107" t="n">
        <v>2.1</v>
      </c>
    </row>
    <row r="56" s="108" customFormat="true" ht="8.25" hidden="false" customHeight="false" outlineLevel="0" collapsed="false">
      <c r="A56" s="131" t="s">
        <v>418</v>
      </c>
      <c r="B56" s="128" t="n">
        <v>1497</v>
      </c>
      <c r="C56" s="113" t="n">
        <v>-3.9</v>
      </c>
      <c r="D56" s="128" t="n">
        <v>4038</v>
      </c>
      <c r="E56" s="113" t="n">
        <v>17.1</v>
      </c>
      <c r="F56" s="114" t="n">
        <v>2.7</v>
      </c>
      <c r="G56" s="128" t="n">
        <v>25693</v>
      </c>
      <c r="H56" s="113" t="n">
        <v>-1.6</v>
      </c>
      <c r="I56" s="128" t="n">
        <v>53081</v>
      </c>
      <c r="J56" s="113" t="n">
        <v>1.9</v>
      </c>
      <c r="K56" s="114" t="n">
        <v>2.1</v>
      </c>
    </row>
    <row r="57" s="108" customFormat="true" ht="8.25" hidden="false" customHeight="false" outlineLevel="0" collapsed="false">
      <c r="A57" s="131" t="s">
        <v>419</v>
      </c>
      <c r="B57" s="128" t="n">
        <v>91</v>
      </c>
      <c r="C57" s="113" t="n">
        <v>54.2</v>
      </c>
      <c r="D57" s="128" t="n">
        <v>184</v>
      </c>
      <c r="E57" s="113" t="n">
        <v>68.8</v>
      </c>
      <c r="F57" s="114" t="n">
        <v>2</v>
      </c>
      <c r="G57" s="128" t="n">
        <v>1303</v>
      </c>
      <c r="H57" s="113" t="n">
        <v>29.4</v>
      </c>
      <c r="I57" s="128" t="n">
        <v>2492</v>
      </c>
      <c r="J57" s="113" t="n">
        <v>43.4</v>
      </c>
      <c r="K57" s="114" t="n">
        <v>1.9</v>
      </c>
    </row>
    <row r="58" s="69" customFormat="true" ht="11.1" hidden="false" customHeight="true" outlineLevel="0" collapsed="false">
      <c r="A58" s="127" t="s">
        <v>168</v>
      </c>
      <c r="B58" s="130" t="n">
        <v>428</v>
      </c>
      <c r="C58" s="106" t="n">
        <v>-14.1</v>
      </c>
      <c r="D58" s="130" t="n">
        <v>1041</v>
      </c>
      <c r="E58" s="106" t="n">
        <v>-9.9</v>
      </c>
      <c r="F58" s="107" t="n">
        <v>2.4</v>
      </c>
      <c r="G58" s="130" t="n">
        <v>9187</v>
      </c>
      <c r="H58" s="106" t="n">
        <v>5</v>
      </c>
      <c r="I58" s="130" t="n">
        <v>17948</v>
      </c>
      <c r="J58" s="106" t="n">
        <v>1.3</v>
      </c>
      <c r="K58" s="107" t="n">
        <v>2</v>
      </c>
    </row>
    <row r="59" s="69" customFormat="true" ht="8.25" hidden="false" customHeight="false" outlineLevel="0" collapsed="false">
      <c r="A59" s="131" t="s">
        <v>418</v>
      </c>
      <c r="B59" s="128" t="n">
        <v>412</v>
      </c>
      <c r="C59" s="113" t="n">
        <v>-12.3</v>
      </c>
      <c r="D59" s="128" t="n">
        <v>991</v>
      </c>
      <c r="E59" s="113" t="n">
        <v>-7.6</v>
      </c>
      <c r="F59" s="114" t="n">
        <v>2.4</v>
      </c>
      <c r="G59" s="128" t="n">
        <v>9003</v>
      </c>
      <c r="H59" s="113" t="n">
        <v>5.6</v>
      </c>
      <c r="I59" s="128" t="n">
        <v>17492</v>
      </c>
      <c r="J59" s="113" t="n">
        <v>1.7</v>
      </c>
      <c r="K59" s="114" t="n">
        <v>1.9</v>
      </c>
    </row>
    <row r="60" s="69" customFormat="true" ht="8.25" hidden="false" customHeight="false" outlineLevel="0" collapsed="false">
      <c r="A60" s="131" t="s">
        <v>419</v>
      </c>
      <c r="B60" s="128" t="n">
        <v>16</v>
      </c>
      <c r="C60" s="113" t="n">
        <v>-42.9</v>
      </c>
      <c r="D60" s="128" t="n">
        <v>50</v>
      </c>
      <c r="E60" s="113" t="n">
        <v>-40.5</v>
      </c>
      <c r="F60" s="114" t="n">
        <v>3.1</v>
      </c>
      <c r="G60" s="128" t="n">
        <v>184</v>
      </c>
      <c r="H60" s="113" t="n">
        <v>-17.9</v>
      </c>
      <c r="I60" s="128" t="n">
        <v>456</v>
      </c>
      <c r="J60" s="113" t="n">
        <v>-10.2</v>
      </c>
      <c r="K60" s="114" t="n">
        <v>2.5</v>
      </c>
    </row>
    <row r="61" s="108" customFormat="true" ht="15.95" hidden="false" customHeight="true" outlineLevel="0" collapsed="false">
      <c r="A61" s="109" t="s">
        <v>268</v>
      </c>
      <c r="B61" s="128"/>
      <c r="C61" s="113"/>
      <c r="D61" s="114"/>
      <c r="E61" s="113"/>
      <c r="F61" s="114"/>
      <c r="G61" s="114"/>
      <c r="H61" s="113"/>
      <c r="I61" s="114"/>
      <c r="J61" s="113"/>
      <c r="K61" s="129"/>
    </row>
    <row r="62" s="108" customFormat="true" ht="12.95" hidden="false" customHeight="true" outlineLevel="0" collapsed="false">
      <c r="A62" s="109" t="s">
        <v>416</v>
      </c>
      <c r="B62" s="130" t="n">
        <v>15834</v>
      </c>
      <c r="C62" s="106" t="n">
        <v>-0.1</v>
      </c>
      <c r="D62" s="130" t="n">
        <v>40950</v>
      </c>
      <c r="E62" s="106" t="n">
        <v>2.5</v>
      </c>
      <c r="F62" s="107" t="n">
        <v>2.6</v>
      </c>
      <c r="G62" s="130" t="n">
        <v>223144</v>
      </c>
      <c r="H62" s="106" t="n">
        <v>8.8</v>
      </c>
      <c r="I62" s="130" t="n">
        <v>571886</v>
      </c>
      <c r="J62" s="106" t="n">
        <v>11.8</v>
      </c>
      <c r="K62" s="107" t="n">
        <v>2.6</v>
      </c>
    </row>
    <row r="63" s="69" customFormat="true" ht="8.25" hidden="false" customHeight="false" outlineLevel="0" collapsed="false">
      <c r="A63" s="119" t="s">
        <v>317</v>
      </c>
      <c r="B63" s="128" t="n">
        <v>15483</v>
      </c>
      <c r="C63" s="113" t="n">
        <v>0.9</v>
      </c>
      <c r="D63" s="128" t="n">
        <v>39911</v>
      </c>
      <c r="E63" s="113" t="n">
        <v>3.9</v>
      </c>
      <c r="F63" s="114" t="n">
        <v>2.6</v>
      </c>
      <c r="G63" s="128" t="n">
        <v>216509</v>
      </c>
      <c r="H63" s="113" t="n">
        <v>8.7</v>
      </c>
      <c r="I63" s="128" t="n">
        <v>548076</v>
      </c>
      <c r="J63" s="113" t="n">
        <v>11.7</v>
      </c>
      <c r="K63" s="114" t="n">
        <v>2.5</v>
      </c>
    </row>
    <row r="64" s="69" customFormat="true" ht="8.25" hidden="false" customHeight="false" outlineLevel="0" collapsed="false">
      <c r="A64" s="119" t="s">
        <v>318</v>
      </c>
      <c r="B64" s="128" t="n">
        <v>351</v>
      </c>
      <c r="C64" s="113" t="n">
        <v>-30.2</v>
      </c>
      <c r="D64" s="128" t="n">
        <v>1039</v>
      </c>
      <c r="E64" s="113" t="n">
        <v>-31.3</v>
      </c>
      <c r="F64" s="114" t="n">
        <v>3</v>
      </c>
      <c r="G64" s="128" t="n">
        <v>6635</v>
      </c>
      <c r="H64" s="113" t="n">
        <v>9.6</v>
      </c>
      <c r="I64" s="128" t="n">
        <v>23810</v>
      </c>
      <c r="J64" s="113" t="n">
        <v>15.1</v>
      </c>
      <c r="K64" s="114" t="n">
        <v>3.6</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2223</v>
      </c>
      <c r="C66" s="106" t="n">
        <v>-3.3</v>
      </c>
      <c r="D66" s="130" t="n">
        <v>32773</v>
      </c>
      <c r="E66" s="106" t="n">
        <v>0.6</v>
      </c>
      <c r="F66" s="107" t="n">
        <v>2.7</v>
      </c>
      <c r="G66" s="130" t="n">
        <v>168001</v>
      </c>
      <c r="H66" s="106" t="n">
        <v>8.5</v>
      </c>
      <c r="I66" s="130" t="n">
        <v>447572</v>
      </c>
      <c r="J66" s="106" t="n">
        <v>11.8</v>
      </c>
      <c r="K66" s="107" t="n">
        <v>2.7</v>
      </c>
    </row>
    <row r="67" s="108" customFormat="true" ht="8.25" hidden="false" customHeight="false" outlineLevel="0" collapsed="false">
      <c r="A67" s="131" t="s">
        <v>418</v>
      </c>
      <c r="B67" s="128" t="n">
        <v>11940</v>
      </c>
      <c r="C67" s="113" t="n">
        <v>-2.3</v>
      </c>
      <c r="D67" s="128" t="n">
        <v>31942</v>
      </c>
      <c r="E67" s="113" t="n">
        <v>2.1</v>
      </c>
      <c r="F67" s="114" t="n">
        <v>2.7</v>
      </c>
      <c r="G67" s="128" t="n">
        <v>162627</v>
      </c>
      <c r="H67" s="113" t="n">
        <v>8.4</v>
      </c>
      <c r="I67" s="128" t="n">
        <v>428846</v>
      </c>
      <c r="J67" s="113" t="n">
        <v>11.8</v>
      </c>
      <c r="K67" s="114" t="n">
        <v>2.6</v>
      </c>
    </row>
    <row r="68" s="108" customFormat="true" ht="8.25" hidden="false" customHeight="false" outlineLevel="0" collapsed="false">
      <c r="A68" s="131" t="s">
        <v>419</v>
      </c>
      <c r="B68" s="128" t="n">
        <v>283</v>
      </c>
      <c r="C68" s="113" t="n">
        <v>-31.5</v>
      </c>
      <c r="D68" s="128" t="n">
        <v>831</v>
      </c>
      <c r="E68" s="113" t="n">
        <v>-36.9</v>
      </c>
      <c r="F68" s="114" t="n">
        <v>2.9</v>
      </c>
      <c r="G68" s="128" t="n">
        <v>5374</v>
      </c>
      <c r="H68" s="113" t="n">
        <v>13.4</v>
      </c>
      <c r="I68" s="128" t="n">
        <v>18726</v>
      </c>
      <c r="J68" s="113" t="n">
        <v>12.3</v>
      </c>
      <c r="K68" s="114" t="n">
        <v>3.5</v>
      </c>
    </row>
    <row r="69" s="69" customFormat="true" ht="11.1" hidden="false" customHeight="true" outlineLevel="0" collapsed="false">
      <c r="A69" s="127" t="s">
        <v>168</v>
      </c>
      <c r="B69" s="130" t="n">
        <v>2263</v>
      </c>
      <c r="C69" s="106" t="n">
        <v>14</v>
      </c>
      <c r="D69" s="130" t="n">
        <v>4986</v>
      </c>
      <c r="E69" s="106" t="n">
        <v>11.3</v>
      </c>
      <c r="F69" s="107" t="n">
        <v>2.2</v>
      </c>
      <c r="G69" s="130" t="n">
        <v>32347</v>
      </c>
      <c r="H69" s="106" t="n">
        <v>5.9</v>
      </c>
      <c r="I69" s="130" t="n">
        <v>72374</v>
      </c>
      <c r="J69" s="106" t="n">
        <v>8.8</v>
      </c>
      <c r="K69" s="107" t="n">
        <v>2.2</v>
      </c>
    </row>
    <row r="70" s="69" customFormat="true" ht="8.25" hidden="false" customHeight="false" outlineLevel="0" collapsed="false">
      <c r="A70" s="131" t="s">
        <v>418</v>
      </c>
      <c r="B70" s="128" t="n">
        <v>2252</v>
      </c>
      <c r="C70" s="113" t="n">
        <v>16.2</v>
      </c>
      <c r="D70" s="128" t="n">
        <v>4966</v>
      </c>
      <c r="E70" s="113" t="n">
        <v>13.1</v>
      </c>
      <c r="F70" s="114" t="n">
        <v>2.2</v>
      </c>
      <c r="G70" s="128" t="n">
        <v>31813</v>
      </c>
      <c r="H70" s="113" t="n">
        <v>6</v>
      </c>
      <c r="I70" s="128" t="n">
        <v>69819</v>
      </c>
      <c r="J70" s="113" t="n">
        <v>8.2</v>
      </c>
      <c r="K70" s="114" t="n">
        <v>2.2</v>
      </c>
    </row>
    <row r="71" s="69" customFormat="true" ht="8.25" hidden="false" customHeight="false" outlineLevel="0" collapsed="false">
      <c r="A71" s="131" t="s">
        <v>419</v>
      </c>
      <c r="B71" s="128" t="n">
        <v>11</v>
      </c>
      <c r="C71" s="113" t="n">
        <v>-76.6</v>
      </c>
      <c r="D71" s="128" t="n">
        <v>20</v>
      </c>
      <c r="E71" s="113" t="n">
        <v>-77.5</v>
      </c>
      <c r="F71" s="114" t="n">
        <v>1.8</v>
      </c>
      <c r="G71" s="128" t="n">
        <v>534</v>
      </c>
      <c r="H71" s="113" t="s">
        <v>19</v>
      </c>
      <c r="I71" s="128" t="n">
        <v>2555</v>
      </c>
      <c r="J71" s="113" t="n">
        <v>26.7</v>
      </c>
      <c r="K71" s="114" t="n">
        <v>4.8</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69</v>
      </c>
      <c r="B6" s="128"/>
      <c r="C6" s="128"/>
      <c r="D6" s="114"/>
      <c r="E6" s="128"/>
      <c r="F6" s="114"/>
      <c r="G6" s="114"/>
      <c r="H6" s="128"/>
      <c r="I6" s="114"/>
      <c r="J6" s="114"/>
      <c r="K6" s="129"/>
    </row>
    <row r="7" s="108" customFormat="true" ht="12.95" hidden="false" customHeight="true" outlineLevel="0" collapsed="false">
      <c r="A7" s="109" t="s">
        <v>416</v>
      </c>
      <c r="B7" s="130" t="n">
        <v>20087</v>
      </c>
      <c r="C7" s="106" t="n">
        <v>-3.1</v>
      </c>
      <c r="D7" s="130" t="n">
        <v>52294</v>
      </c>
      <c r="E7" s="106" t="n">
        <v>-0.1</v>
      </c>
      <c r="F7" s="107" t="n">
        <v>2.6</v>
      </c>
      <c r="G7" s="130" t="n">
        <v>278766</v>
      </c>
      <c r="H7" s="106" t="n">
        <v>2.1</v>
      </c>
      <c r="I7" s="130" t="n">
        <v>703585</v>
      </c>
      <c r="J7" s="106" t="n">
        <v>-0.8</v>
      </c>
      <c r="K7" s="107" t="n">
        <v>2.5</v>
      </c>
    </row>
    <row r="8" s="69" customFormat="true" ht="8.25" hidden="false" customHeight="false" outlineLevel="0" collapsed="false">
      <c r="A8" s="119" t="s">
        <v>317</v>
      </c>
      <c r="B8" s="128" t="n">
        <v>19384</v>
      </c>
      <c r="C8" s="113" t="n">
        <v>-3.3</v>
      </c>
      <c r="D8" s="128" t="n">
        <v>50598</v>
      </c>
      <c r="E8" s="113" t="n">
        <v>1.2</v>
      </c>
      <c r="F8" s="114" t="n">
        <v>2.6</v>
      </c>
      <c r="G8" s="128" t="n">
        <v>264535</v>
      </c>
      <c r="H8" s="113" t="n">
        <v>2.9</v>
      </c>
      <c r="I8" s="128" t="n">
        <v>667788</v>
      </c>
      <c r="J8" s="113" t="n">
        <v>0.3</v>
      </c>
      <c r="K8" s="114" t="n">
        <v>2.5</v>
      </c>
    </row>
    <row r="9" s="69" customFormat="true" ht="8.25" hidden="false" customHeight="false" outlineLevel="0" collapsed="false">
      <c r="A9" s="119" t="s">
        <v>318</v>
      </c>
      <c r="B9" s="128" t="n">
        <v>703</v>
      </c>
      <c r="C9" s="113" t="n">
        <v>0.6</v>
      </c>
      <c r="D9" s="128" t="n">
        <v>1696</v>
      </c>
      <c r="E9" s="113" t="n">
        <v>-28.3</v>
      </c>
      <c r="F9" s="114" t="n">
        <v>2.4</v>
      </c>
      <c r="G9" s="128" t="n">
        <v>14231</v>
      </c>
      <c r="H9" s="113" t="n">
        <v>-10.3</v>
      </c>
      <c r="I9" s="128" t="n">
        <v>35797</v>
      </c>
      <c r="J9" s="113" t="n">
        <v>-17.6</v>
      </c>
      <c r="K9" s="114" t="n">
        <v>2.5</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17035</v>
      </c>
      <c r="C11" s="106" t="n">
        <v>-4.8</v>
      </c>
      <c r="D11" s="130" t="n">
        <v>45377</v>
      </c>
      <c r="E11" s="106" t="n">
        <v>-1.6</v>
      </c>
      <c r="F11" s="107" t="n">
        <v>2.7</v>
      </c>
      <c r="G11" s="130" t="n">
        <v>235192</v>
      </c>
      <c r="H11" s="106" t="n">
        <v>0.3</v>
      </c>
      <c r="I11" s="130" t="n">
        <v>601828</v>
      </c>
      <c r="J11" s="106" t="n">
        <v>-2.2</v>
      </c>
      <c r="K11" s="107" t="n">
        <v>2.6</v>
      </c>
    </row>
    <row r="12" s="108" customFormat="true" ht="8.25" hidden="false" customHeight="false" outlineLevel="0" collapsed="false">
      <c r="A12" s="131" t="s">
        <v>418</v>
      </c>
      <c r="B12" s="128" t="n">
        <v>16445</v>
      </c>
      <c r="C12" s="113" t="n">
        <v>-5.1</v>
      </c>
      <c r="D12" s="128" t="n">
        <v>44086</v>
      </c>
      <c r="E12" s="113" t="n">
        <v>0.2</v>
      </c>
      <c r="F12" s="114" t="n">
        <v>2.7</v>
      </c>
      <c r="G12" s="128" t="n">
        <v>222855</v>
      </c>
      <c r="H12" s="113" t="n">
        <v>1.4</v>
      </c>
      <c r="I12" s="128" t="n">
        <v>571328</v>
      </c>
      <c r="J12" s="113" t="n">
        <v>-0.5</v>
      </c>
      <c r="K12" s="114" t="n">
        <v>2.6</v>
      </c>
    </row>
    <row r="13" s="108" customFormat="true" ht="8.25" hidden="false" customHeight="false" outlineLevel="0" collapsed="false">
      <c r="A13" s="131" t="s">
        <v>419</v>
      </c>
      <c r="B13" s="128" t="n">
        <v>590</v>
      </c>
      <c r="C13" s="113" t="n">
        <v>3</v>
      </c>
      <c r="D13" s="128" t="n">
        <v>1291</v>
      </c>
      <c r="E13" s="113" t="n">
        <v>-38.8</v>
      </c>
      <c r="F13" s="114" t="n">
        <v>2.2</v>
      </c>
      <c r="G13" s="128" t="n">
        <v>12337</v>
      </c>
      <c r="H13" s="113" t="n">
        <v>-16.7</v>
      </c>
      <c r="I13" s="128" t="n">
        <v>30500</v>
      </c>
      <c r="J13" s="113" t="n">
        <v>-26</v>
      </c>
      <c r="K13" s="114" t="n">
        <v>2.5</v>
      </c>
    </row>
    <row r="14" s="69" customFormat="true" ht="11.1" hidden="false" customHeight="true" outlineLevel="0" collapsed="false">
      <c r="A14" s="127" t="s">
        <v>168</v>
      </c>
      <c r="B14" s="130" t="n">
        <v>1359</v>
      </c>
      <c r="C14" s="106" t="n">
        <v>1.9</v>
      </c>
      <c r="D14" s="130" t="n">
        <v>2898</v>
      </c>
      <c r="E14" s="106" t="n">
        <v>4.1</v>
      </c>
      <c r="F14" s="107" t="n">
        <v>2.1</v>
      </c>
      <c r="G14" s="130" t="n">
        <v>20139</v>
      </c>
      <c r="H14" s="106" t="n">
        <v>12.5</v>
      </c>
      <c r="I14" s="130" t="n">
        <v>44681</v>
      </c>
      <c r="J14" s="106" t="n">
        <v>5.2</v>
      </c>
      <c r="K14" s="107" t="n">
        <v>2.2</v>
      </c>
    </row>
    <row r="15" s="69" customFormat="true" ht="8.25" hidden="false" customHeight="false" outlineLevel="0" collapsed="false">
      <c r="A15" s="131" t="s">
        <v>418</v>
      </c>
      <c r="B15" s="128" t="n">
        <v>1326</v>
      </c>
      <c r="C15" s="113" t="n">
        <v>1.5</v>
      </c>
      <c r="D15" s="128" t="n">
        <v>2817</v>
      </c>
      <c r="E15" s="113" t="n">
        <v>2.4</v>
      </c>
      <c r="F15" s="114" t="n">
        <v>2.1</v>
      </c>
      <c r="G15" s="128" t="n">
        <v>19435</v>
      </c>
      <c r="H15" s="113" t="n">
        <v>11.4</v>
      </c>
      <c r="I15" s="128" t="n">
        <v>43170</v>
      </c>
      <c r="J15" s="113" t="n">
        <v>3.9</v>
      </c>
      <c r="K15" s="114" t="n">
        <v>2.2</v>
      </c>
    </row>
    <row r="16" s="69" customFormat="true" ht="8.25" hidden="false" customHeight="false" outlineLevel="0" collapsed="false">
      <c r="A16" s="131" t="s">
        <v>419</v>
      </c>
      <c r="B16" s="128" t="n">
        <v>33</v>
      </c>
      <c r="C16" s="113" t="n">
        <v>17.9</v>
      </c>
      <c r="D16" s="128" t="n">
        <v>81</v>
      </c>
      <c r="E16" s="113" t="n">
        <v>145.5</v>
      </c>
      <c r="F16" s="114" t="n">
        <v>2.5</v>
      </c>
      <c r="G16" s="128" t="n">
        <v>704</v>
      </c>
      <c r="H16" s="113" t="n">
        <v>50.7</v>
      </c>
      <c r="I16" s="128" t="n">
        <v>1511</v>
      </c>
      <c r="J16" s="113" t="n">
        <v>65.1</v>
      </c>
      <c r="K16" s="114" t="n">
        <v>2.1</v>
      </c>
    </row>
    <row r="17" s="108" customFormat="true" ht="15.95" hidden="false" customHeight="true" outlineLevel="0" collapsed="false">
      <c r="A17" s="109" t="s">
        <v>270</v>
      </c>
      <c r="B17" s="128"/>
      <c r="C17" s="113"/>
      <c r="D17" s="114"/>
      <c r="E17" s="113"/>
      <c r="F17" s="114"/>
      <c r="G17" s="114"/>
      <c r="H17" s="113"/>
      <c r="I17" s="114"/>
      <c r="J17" s="113"/>
      <c r="K17" s="129"/>
    </row>
    <row r="18" s="108" customFormat="true" ht="12.95" hidden="false" customHeight="true" outlineLevel="0" collapsed="false">
      <c r="A18" s="109" t="s">
        <v>416</v>
      </c>
      <c r="B18" s="130" t="n">
        <v>2023</v>
      </c>
      <c r="C18" s="106" t="n">
        <v>1.3</v>
      </c>
      <c r="D18" s="130" t="n">
        <v>4716</v>
      </c>
      <c r="E18" s="106" t="n">
        <v>14.9</v>
      </c>
      <c r="F18" s="107" t="n">
        <v>2.3</v>
      </c>
      <c r="G18" s="130" t="n">
        <v>27471</v>
      </c>
      <c r="H18" s="106" t="n">
        <v>-4.3</v>
      </c>
      <c r="I18" s="130" t="n">
        <v>60803</v>
      </c>
      <c r="J18" s="106" t="n">
        <v>-2.6</v>
      </c>
      <c r="K18" s="107" t="n">
        <v>2.2</v>
      </c>
    </row>
    <row r="19" s="69" customFormat="true" ht="8.25" hidden="false" customHeight="false" outlineLevel="0" collapsed="false">
      <c r="A19" s="119" t="s">
        <v>317</v>
      </c>
      <c r="B19" s="128" t="n">
        <v>1929</v>
      </c>
      <c r="C19" s="113" t="n">
        <v>-0.9</v>
      </c>
      <c r="D19" s="128" t="n">
        <v>3948</v>
      </c>
      <c r="E19" s="113" t="n">
        <v>4.8</v>
      </c>
      <c r="F19" s="114" t="n">
        <v>2</v>
      </c>
      <c r="G19" s="128" t="n">
        <v>26702</v>
      </c>
      <c r="H19" s="113" t="n">
        <v>-5.1</v>
      </c>
      <c r="I19" s="128" t="n">
        <v>53133</v>
      </c>
      <c r="J19" s="113" t="n">
        <v>-9.2</v>
      </c>
      <c r="K19" s="114" t="n">
        <v>2</v>
      </c>
    </row>
    <row r="20" s="69" customFormat="true" ht="8.25" hidden="false" customHeight="false" outlineLevel="0" collapsed="false">
      <c r="A20" s="119" t="s">
        <v>318</v>
      </c>
      <c r="B20" s="128" t="n">
        <v>94</v>
      </c>
      <c r="C20" s="113" t="n">
        <v>80.8</v>
      </c>
      <c r="D20" s="128" t="n">
        <v>768</v>
      </c>
      <c r="E20" s="113" t="n">
        <v>127.2</v>
      </c>
      <c r="F20" s="114" t="n">
        <v>8.2</v>
      </c>
      <c r="G20" s="128" t="n">
        <v>769</v>
      </c>
      <c r="H20" s="113" t="n">
        <v>31.9</v>
      </c>
      <c r="I20" s="128" t="n">
        <v>7670</v>
      </c>
      <c r="J20" s="113" t="n">
        <v>95.9</v>
      </c>
      <c r="K20" s="114" t="n">
        <v>10</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1523</v>
      </c>
      <c r="C22" s="106" t="n">
        <v>8.1</v>
      </c>
      <c r="D22" s="130" t="n">
        <v>2804</v>
      </c>
      <c r="E22" s="106" t="n">
        <v>22.6</v>
      </c>
      <c r="F22" s="107" t="n">
        <v>1.8</v>
      </c>
      <c r="G22" s="130" t="n">
        <v>20222</v>
      </c>
      <c r="H22" s="106" t="n">
        <v>0.5</v>
      </c>
      <c r="I22" s="130" t="n">
        <v>34334</v>
      </c>
      <c r="J22" s="106" t="n">
        <v>-6.8</v>
      </c>
      <c r="K22" s="107" t="n">
        <v>1.7</v>
      </c>
    </row>
    <row r="23" s="108" customFormat="true" ht="8.25" hidden="false" customHeight="false" outlineLevel="0" collapsed="false">
      <c r="A23" s="131" t="s">
        <v>418</v>
      </c>
      <c r="B23" s="128" t="n">
        <v>1473</v>
      </c>
      <c r="C23" s="113" t="n">
        <v>6.5</v>
      </c>
      <c r="D23" s="128" t="n">
        <v>2617</v>
      </c>
      <c r="E23" s="113" t="n">
        <v>16.3</v>
      </c>
      <c r="F23" s="114" t="n">
        <v>1.8</v>
      </c>
      <c r="G23" s="128" t="n">
        <v>19840</v>
      </c>
      <c r="H23" s="113" t="n">
        <v>0.4</v>
      </c>
      <c r="I23" s="128" t="n">
        <v>33464</v>
      </c>
      <c r="J23" s="113" t="n">
        <v>-7.1</v>
      </c>
      <c r="K23" s="114" t="n">
        <v>1.7</v>
      </c>
    </row>
    <row r="24" s="108" customFormat="true" ht="8.25" hidden="false" customHeight="false" outlineLevel="0" collapsed="false">
      <c r="A24" s="131" t="s">
        <v>419</v>
      </c>
      <c r="B24" s="128" t="n">
        <v>50</v>
      </c>
      <c r="C24" s="113" t="n">
        <v>92.3</v>
      </c>
      <c r="D24" s="128" t="n">
        <v>187</v>
      </c>
      <c r="E24" s="113" t="s">
        <v>27</v>
      </c>
      <c r="F24" s="114" t="n">
        <v>3.7</v>
      </c>
      <c r="G24" s="128" t="n">
        <v>382</v>
      </c>
      <c r="H24" s="113" t="n">
        <v>7</v>
      </c>
      <c r="I24" s="128" t="n">
        <v>870</v>
      </c>
      <c r="J24" s="113" t="n">
        <v>8.9</v>
      </c>
      <c r="K24" s="114" t="n">
        <v>2.3</v>
      </c>
    </row>
    <row r="25" s="69" customFormat="true" ht="11.1" hidden="false" customHeight="true" outlineLevel="0" collapsed="false">
      <c r="A25" s="127" t="s">
        <v>168</v>
      </c>
      <c r="B25" s="130" t="n">
        <v>152</v>
      </c>
      <c r="C25" s="106" t="n">
        <v>14.3</v>
      </c>
      <c r="D25" s="130" t="n">
        <v>416</v>
      </c>
      <c r="E25" s="106" t="n">
        <v>30.4</v>
      </c>
      <c r="F25" s="107" t="n">
        <v>2.7</v>
      </c>
      <c r="G25" s="130" t="n">
        <v>2141</v>
      </c>
      <c r="H25" s="106" t="n">
        <v>-12.8</v>
      </c>
      <c r="I25" s="130" t="n">
        <v>6230</v>
      </c>
      <c r="J25" s="106" t="n">
        <v>6.9</v>
      </c>
      <c r="K25" s="107" t="n">
        <v>2.9</v>
      </c>
    </row>
    <row r="26" s="69" customFormat="true" ht="8.25" hidden="false" customHeight="false" outlineLevel="0" collapsed="false">
      <c r="A26" s="131" t="s">
        <v>418</v>
      </c>
      <c r="B26" s="128" t="n">
        <v>152</v>
      </c>
      <c r="C26" s="113" t="n">
        <v>15.2</v>
      </c>
      <c r="D26" s="128" t="n">
        <v>416</v>
      </c>
      <c r="E26" s="113" t="n">
        <v>32.1</v>
      </c>
      <c r="F26" s="114" t="n">
        <v>2.7</v>
      </c>
      <c r="G26" s="128" t="n">
        <v>2050</v>
      </c>
      <c r="H26" s="113" t="n">
        <v>-15.9</v>
      </c>
      <c r="I26" s="128" t="n">
        <v>5787</v>
      </c>
      <c r="J26" s="113" t="n">
        <v>0.1</v>
      </c>
      <c r="K26" s="114" t="n">
        <v>2.8</v>
      </c>
    </row>
    <row r="27" s="69" customFormat="true" ht="8.25" hidden="false" customHeight="false" outlineLevel="0" collapsed="false">
      <c r="A27" s="131" t="s">
        <v>419</v>
      </c>
      <c r="B27" s="128" t="s">
        <v>19</v>
      </c>
      <c r="C27" s="113" t="s">
        <v>27</v>
      </c>
      <c r="D27" s="128" t="s">
        <v>19</v>
      </c>
      <c r="E27" s="113" t="s">
        <v>27</v>
      </c>
      <c r="F27" s="114" t="s">
        <v>19</v>
      </c>
      <c r="G27" s="128" t="n">
        <v>91</v>
      </c>
      <c r="H27" s="113" t="s">
        <v>27</v>
      </c>
      <c r="I27" s="128" t="n">
        <v>443</v>
      </c>
      <c r="J27" s="113" t="s">
        <v>27</v>
      </c>
      <c r="K27" s="114" t="n">
        <v>4.9</v>
      </c>
    </row>
    <row r="28" s="108" customFormat="true" ht="15.95" hidden="false" customHeight="true" outlineLevel="0" collapsed="false">
      <c r="A28" s="109" t="s">
        <v>271</v>
      </c>
      <c r="B28" s="128"/>
      <c r="C28" s="113"/>
      <c r="D28" s="114"/>
      <c r="E28" s="113"/>
      <c r="F28" s="114"/>
      <c r="G28" s="114"/>
      <c r="H28" s="113"/>
      <c r="I28" s="114"/>
      <c r="J28" s="113"/>
      <c r="K28" s="129"/>
    </row>
    <row r="29" s="108" customFormat="true" ht="12.95" hidden="false" customHeight="true" outlineLevel="0" collapsed="false">
      <c r="A29" s="109" t="s">
        <v>416</v>
      </c>
      <c r="B29" s="130" t="n">
        <v>4479</v>
      </c>
      <c r="C29" s="106" t="n">
        <v>-26.6</v>
      </c>
      <c r="D29" s="130" t="n">
        <v>13852</v>
      </c>
      <c r="E29" s="106" t="n">
        <v>-0.8</v>
      </c>
      <c r="F29" s="107" t="n">
        <v>3.1</v>
      </c>
      <c r="G29" s="130" t="n">
        <v>77343</v>
      </c>
      <c r="H29" s="106" t="n">
        <v>-15.3</v>
      </c>
      <c r="I29" s="130" t="n">
        <v>213529</v>
      </c>
      <c r="J29" s="106" t="n">
        <v>-2.4</v>
      </c>
      <c r="K29" s="107" t="n">
        <v>2.8</v>
      </c>
    </row>
    <row r="30" s="69" customFormat="true" ht="8.25" hidden="false" customHeight="false" outlineLevel="0" collapsed="false">
      <c r="A30" s="119" t="s">
        <v>317</v>
      </c>
      <c r="B30" s="128" t="n">
        <v>4394</v>
      </c>
      <c r="C30" s="113" t="n">
        <v>-26.6</v>
      </c>
      <c r="D30" s="128" t="n">
        <v>13516</v>
      </c>
      <c r="E30" s="113" t="n">
        <v>-1</v>
      </c>
      <c r="F30" s="114" t="n">
        <v>3.1</v>
      </c>
      <c r="G30" s="128" t="n">
        <v>75206</v>
      </c>
      <c r="H30" s="113" t="n">
        <v>-15.1</v>
      </c>
      <c r="I30" s="128" t="n">
        <v>205208</v>
      </c>
      <c r="J30" s="113" t="n">
        <v>-2.7</v>
      </c>
      <c r="K30" s="114" t="n">
        <v>2.7</v>
      </c>
    </row>
    <row r="31" s="69" customFormat="true" ht="8.25" hidden="false" customHeight="false" outlineLevel="0" collapsed="false">
      <c r="A31" s="119" t="s">
        <v>318</v>
      </c>
      <c r="B31" s="128" t="n">
        <v>85</v>
      </c>
      <c r="C31" s="113" t="n">
        <v>-28.6</v>
      </c>
      <c r="D31" s="128" t="n">
        <v>336</v>
      </c>
      <c r="E31" s="113" t="n">
        <v>7.7</v>
      </c>
      <c r="F31" s="114" t="n">
        <v>4</v>
      </c>
      <c r="G31" s="128" t="n">
        <v>2137</v>
      </c>
      <c r="H31" s="113" t="n">
        <v>-20.5</v>
      </c>
      <c r="I31" s="128" t="n">
        <v>8321</v>
      </c>
      <c r="J31" s="113" t="n">
        <v>3.2</v>
      </c>
      <c r="K31" s="114" t="n">
        <v>3.9</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3353</v>
      </c>
      <c r="C33" s="106" t="n">
        <v>-25.1</v>
      </c>
      <c r="D33" s="130" t="n">
        <v>10427</v>
      </c>
      <c r="E33" s="106" t="n">
        <v>3.9</v>
      </c>
      <c r="F33" s="107" t="n">
        <v>3.1</v>
      </c>
      <c r="G33" s="130" t="n">
        <v>58996</v>
      </c>
      <c r="H33" s="106" t="n">
        <v>-17</v>
      </c>
      <c r="I33" s="130" t="n">
        <v>163553</v>
      </c>
      <c r="J33" s="106" t="n">
        <v>-1.1</v>
      </c>
      <c r="K33" s="107" t="n">
        <v>2.8</v>
      </c>
    </row>
    <row r="34" s="108" customFormat="true" ht="8.25" hidden="false" customHeight="false" outlineLevel="0" collapsed="false">
      <c r="A34" s="131" t="s">
        <v>418</v>
      </c>
      <c r="B34" s="128" t="n">
        <v>3276</v>
      </c>
      <c r="C34" s="113" t="n">
        <v>-25.5</v>
      </c>
      <c r="D34" s="128" t="n">
        <v>10144</v>
      </c>
      <c r="E34" s="113" t="n">
        <v>2.4</v>
      </c>
      <c r="F34" s="114" t="n">
        <v>3.1</v>
      </c>
      <c r="G34" s="128" t="n">
        <v>57558</v>
      </c>
      <c r="H34" s="113" t="n">
        <v>-16.9</v>
      </c>
      <c r="I34" s="128" t="n">
        <v>159211</v>
      </c>
      <c r="J34" s="113" t="n">
        <v>-1.9</v>
      </c>
      <c r="K34" s="114" t="n">
        <v>2.8</v>
      </c>
    </row>
    <row r="35" s="108" customFormat="true" ht="8.25" hidden="false" customHeight="false" outlineLevel="0" collapsed="false">
      <c r="A35" s="131" t="s">
        <v>419</v>
      </c>
      <c r="B35" s="128" t="n">
        <v>77</v>
      </c>
      <c r="C35" s="113" t="n">
        <v>-3.8</v>
      </c>
      <c r="D35" s="128" t="n">
        <v>283</v>
      </c>
      <c r="E35" s="113" t="n">
        <v>119.4</v>
      </c>
      <c r="F35" s="114" t="n">
        <v>3.7</v>
      </c>
      <c r="G35" s="128" t="n">
        <v>1438</v>
      </c>
      <c r="H35" s="113" t="n">
        <v>-18.7</v>
      </c>
      <c r="I35" s="128" t="n">
        <v>4342</v>
      </c>
      <c r="J35" s="113" t="n">
        <v>36.7</v>
      </c>
      <c r="K35" s="114" t="n">
        <v>3</v>
      </c>
    </row>
    <row r="36" s="69" customFormat="true" ht="11.1" hidden="false" customHeight="true" outlineLevel="0" collapsed="false">
      <c r="A36" s="127" t="s">
        <v>168</v>
      </c>
      <c r="B36" s="130" t="n">
        <v>623</v>
      </c>
      <c r="C36" s="106" t="n">
        <v>-36.6</v>
      </c>
      <c r="D36" s="130" t="n">
        <v>1599</v>
      </c>
      <c r="E36" s="106" t="n">
        <v>-27</v>
      </c>
      <c r="F36" s="107" t="n">
        <v>2.6</v>
      </c>
      <c r="G36" s="130" t="n">
        <v>10836</v>
      </c>
      <c r="H36" s="106" t="n">
        <v>-10.4</v>
      </c>
      <c r="I36" s="130" t="n">
        <v>26863</v>
      </c>
      <c r="J36" s="106" t="n">
        <v>-14.8</v>
      </c>
      <c r="K36" s="107" t="n">
        <v>2.5</v>
      </c>
    </row>
    <row r="37" s="69" customFormat="true" ht="8.25" hidden="false" customHeight="false" outlineLevel="0" collapsed="false">
      <c r="A37" s="131" t="s">
        <v>418</v>
      </c>
      <c r="B37" s="128" t="n">
        <v>621</v>
      </c>
      <c r="C37" s="113" t="n">
        <v>-34.8</v>
      </c>
      <c r="D37" s="128" t="n">
        <v>1597</v>
      </c>
      <c r="E37" s="113" t="n">
        <v>-23.9</v>
      </c>
      <c r="F37" s="114" t="n">
        <v>2.6</v>
      </c>
      <c r="G37" s="128" t="n">
        <v>10264</v>
      </c>
      <c r="H37" s="113" t="n">
        <v>-9</v>
      </c>
      <c r="I37" s="128" t="n">
        <v>24199</v>
      </c>
      <c r="J37" s="113" t="n">
        <v>-13</v>
      </c>
      <c r="K37" s="114" t="n">
        <v>2.4</v>
      </c>
    </row>
    <row r="38" s="69" customFormat="true" ht="8.25" hidden="false" customHeight="false" outlineLevel="0" collapsed="false">
      <c r="A38" s="131" t="s">
        <v>419</v>
      </c>
      <c r="B38" s="128" t="n">
        <v>2</v>
      </c>
      <c r="C38" s="113" t="n">
        <v>-93.3</v>
      </c>
      <c r="D38" s="128" t="n">
        <v>2</v>
      </c>
      <c r="E38" s="113" t="n">
        <v>-97.8</v>
      </c>
      <c r="F38" s="114" t="n">
        <v>1</v>
      </c>
      <c r="G38" s="128" t="n">
        <v>572</v>
      </c>
      <c r="H38" s="113" t="n">
        <v>-29.8</v>
      </c>
      <c r="I38" s="128" t="n">
        <v>2664</v>
      </c>
      <c r="J38" s="113" t="n">
        <v>-28.5</v>
      </c>
      <c r="K38" s="114" t="n">
        <v>4.7</v>
      </c>
    </row>
    <row r="39" s="108" customFormat="true" ht="15.95" hidden="false" customHeight="true" outlineLevel="0" collapsed="false">
      <c r="A39" s="109" t="s">
        <v>272</v>
      </c>
      <c r="B39" s="128"/>
      <c r="C39" s="113"/>
      <c r="D39" s="114"/>
      <c r="E39" s="113"/>
      <c r="F39" s="114"/>
      <c r="G39" s="114"/>
      <c r="H39" s="113"/>
      <c r="I39" s="114"/>
      <c r="J39" s="113"/>
      <c r="K39" s="129"/>
    </row>
    <row r="40" s="108" customFormat="true" ht="12.95" hidden="false" customHeight="true" outlineLevel="0" collapsed="false">
      <c r="A40" s="109" t="s">
        <v>416</v>
      </c>
      <c r="B40" s="130" t="n">
        <v>10061</v>
      </c>
      <c r="C40" s="106" t="n">
        <v>6.4</v>
      </c>
      <c r="D40" s="130" t="n">
        <v>24860</v>
      </c>
      <c r="E40" s="106" t="n">
        <v>13.6</v>
      </c>
      <c r="F40" s="107" t="n">
        <v>2.5</v>
      </c>
      <c r="G40" s="130" t="n">
        <v>147187</v>
      </c>
      <c r="H40" s="106" t="n">
        <v>6</v>
      </c>
      <c r="I40" s="130" t="n">
        <v>340770</v>
      </c>
      <c r="J40" s="106" t="n">
        <v>5.5</v>
      </c>
      <c r="K40" s="107" t="n">
        <v>2.3</v>
      </c>
    </row>
    <row r="41" s="69" customFormat="true" ht="8.25" hidden="false" customHeight="false" outlineLevel="0" collapsed="false">
      <c r="A41" s="119" t="s">
        <v>317</v>
      </c>
      <c r="B41" s="128" t="n">
        <v>9725</v>
      </c>
      <c r="C41" s="113" t="n">
        <v>6.5</v>
      </c>
      <c r="D41" s="128" t="n">
        <v>23743</v>
      </c>
      <c r="E41" s="113" t="n">
        <v>13.2</v>
      </c>
      <c r="F41" s="114" t="n">
        <v>2.4</v>
      </c>
      <c r="G41" s="128" t="n">
        <v>140254</v>
      </c>
      <c r="H41" s="113" t="n">
        <v>6.4</v>
      </c>
      <c r="I41" s="128" t="n">
        <v>322579</v>
      </c>
      <c r="J41" s="113" t="n">
        <v>6.7</v>
      </c>
      <c r="K41" s="114" t="n">
        <v>2.3</v>
      </c>
    </row>
    <row r="42" s="69" customFormat="true" ht="8.25" hidden="false" customHeight="false" outlineLevel="0" collapsed="false">
      <c r="A42" s="119" t="s">
        <v>318</v>
      </c>
      <c r="B42" s="128" t="n">
        <v>336</v>
      </c>
      <c r="C42" s="113" t="n">
        <v>3.4</v>
      </c>
      <c r="D42" s="128" t="n">
        <v>1117</v>
      </c>
      <c r="E42" s="113" t="n">
        <v>23.8</v>
      </c>
      <c r="F42" s="114" t="n">
        <v>3.3</v>
      </c>
      <c r="G42" s="128" t="n">
        <v>6933</v>
      </c>
      <c r="H42" s="113" t="n">
        <v>-2.3</v>
      </c>
      <c r="I42" s="128" t="n">
        <v>18191</v>
      </c>
      <c r="J42" s="113" t="n">
        <v>-12.7</v>
      </c>
      <c r="K42" s="114" t="n">
        <v>2.6</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7736</v>
      </c>
      <c r="C44" s="106" t="n">
        <v>10.5</v>
      </c>
      <c r="D44" s="130" t="n">
        <v>18796</v>
      </c>
      <c r="E44" s="106" t="n">
        <v>17.5</v>
      </c>
      <c r="F44" s="107" t="n">
        <v>2.4</v>
      </c>
      <c r="G44" s="130" t="n">
        <v>110570</v>
      </c>
      <c r="H44" s="106" t="n">
        <v>8.1</v>
      </c>
      <c r="I44" s="130" t="n">
        <v>246979</v>
      </c>
      <c r="J44" s="106" t="n">
        <v>6.4</v>
      </c>
      <c r="K44" s="107" t="n">
        <v>2.2</v>
      </c>
    </row>
    <row r="45" s="108" customFormat="true" ht="8.25" hidden="false" customHeight="false" outlineLevel="0" collapsed="false">
      <c r="A45" s="131" t="s">
        <v>418</v>
      </c>
      <c r="B45" s="128" t="n">
        <v>7477</v>
      </c>
      <c r="C45" s="113" t="n">
        <v>10.8</v>
      </c>
      <c r="D45" s="128" t="n">
        <v>18134</v>
      </c>
      <c r="E45" s="113" t="n">
        <v>18.8</v>
      </c>
      <c r="F45" s="114" t="n">
        <v>2.4</v>
      </c>
      <c r="G45" s="128" t="n">
        <v>104860</v>
      </c>
      <c r="H45" s="113" t="n">
        <v>8.9</v>
      </c>
      <c r="I45" s="128" t="n">
        <v>233365</v>
      </c>
      <c r="J45" s="113" t="n">
        <v>8.2</v>
      </c>
      <c r="K45" s="114" t="n">
        <v>2.2</v>
      </c>
    </row>
    <row r="46" s="108" customFormat="true" ht="8.25" hidden="false" customHeight="false" outlineLevel="0" collapsed="false">
      <c r="A46" s="131" t="s">
        <v>419</v>
      </c>
      <c r="B46" s="128" t="n">
        <v>259</v>
      </c>
      <c r="C46" s="113" t="n">
        <v>2.4</v>
      </c>
      <c r="D46" s="128" t="n">
        <v>662</v>
      </c>
      <c r="E46" s="113" t="n">
        <v>-9.4</v>
      </c>
      <c r="F46" s="114" t="n">
        <v>2.6</v>
      </c>
      <c r="G46" s="128" t="n">
        <v>5710</v>
      </c>
      <c r="H46" s="113" t="n">
        <v>-4.4</v>
      </c>
      <c r="I46" s="128" t="n">
        <v>13614</v>
      </c>
      <c r="J46" s="113" t="n">
        <v>-16.6</v>
      </c>
      <c r="K46" s="114" t="n">
        <v>2.4</v>
      </c>
    </row>
    <row r="47" s="69" customFormat="true" ht="11.1" hidden="false" customHeight="true" outlineLevel="0" collapsed="false">
      <c r="A47" s="127" t="s">
        <v>168</v>
      </c>
      <c r="B47" s="130" t="n">
        <v>1454</v>
      </c>
      <c r="C47" s="106" t="n">
        <v>-7.9</v>
      </c>
      <c r="D47" s="130" t="n">
        <v>3767</v>
      </c>
      <c r="E47" s="106" t="n">
        <v>3.4</v>
      </c>
      <c r="F47" s="107" t="n">
        <v>2.6</v>
      </c>
      <c r="G47" s="130" t="n">
        <v>21587</v>
      </c>
      <c r="H47" s="106" t="n">
        <v>-4.5</v>
      </c>
      <c r="I47" s="130" t="n">
        <v>53349</v>
      </c>
      <c r="J47" s="106" t="n">
        <v>0.3</v>
      </c>
      <c r="K47" s="107" t="n">
        <v>2.5</v>
      </c>
    </row>
    <row r="48" s="69" customFormat="true" ht="8.25" hidden="false" customHeight="false" outlineLevel="0" collapsed="false">
      <c r="A48" s="131" t="s">
        <v>418</v>
      </c>
      <c r="B48" s="128" t="n">
        <v>1415</v>
      </c>
      <c r="C48" s="113" t="n">
        <v>-7</v>
      </c>
      <c r="D48" s="128" t="n">
        <v>3645</v>
      </c>
      <c r="E48" s="113" t="n">
        <v>3</v>
      </c>
      <c r="F48" s="114" t="n">
        <v>2.6</v>
      </c>
      <c r="G48" s="128" t="n">
        <v>20913</v>
      </c>
      <c r="H48" s="113" t="n">
        <v>-5.1</v>
      </c>
      <c r="I48" s="128" t="n">
        <v>51666</v>
      </c>
      <c r="J48" s="113" t="n">
        <v>0.1</v>
      </c>
      <c r="K48" s="114" t="n">
        <v>2.5</v>
      </c>
    </row>
    <row r="49" s="69" customFormat="true" ht="8.25" hidden="false" customHeight="false" outlineLevel="0" collapsed="false">
      <c r="A49" s="131" t="s">
        <v>419</v>
      </c>
      <c r="B49" s="128" t="n">
        <v>39</v>
      </c>
      <c r="C49" s="113" t="n">
        <v>-31.6</v>
      </c>
      <c r="D49" s="128" t="n">
        <v>122</v>
      </c>
      <c r="E49" s="113" t="n">
        <v>18.4</v>
      </c>
      <c r="F49" s="114" t="n">
        <v>3.1</v>
      </c>
      <c r="G49" s="128" t="n">
        <v>674</v>
      </c>
      <c r="H49" s="113" t="n">
        <v>18.5</v>
      </c>
      <c r="I49" s="128" t="n">
        <v>1683</v>
      </c>
      <c r="J49" s="113" t="n">
        <v>6.7</v>
      </c>
      <c r="K49" s="114" t="n">
        <v>2.5</v>
      </c>
    </row>
    <row r="50" s="108" customFormat="true" ht="15.95" hidden="false" customHeight="true" outlineLevel="0" collapsed="false">
      <c r="A50" s="109" t="s">
        <v>273</v>
      </c>
      <c r="B50" s="128"/>
      <c r="C50" s="113"/>
      <c r="D50" s="114"/>
      <c r="E50" s="113"/>
      <c r="F50" s="114"/>
      <c r="G50" s="114"/>
      <c r="H50" s="113"/>
      <c r="I50" s="114"/>
      <c r="J50" s="113"/>
      <c r="K50" s="129"/>
    </row>
    <row r="51" s="108" customFormat="true" ht="12.95" hidden="false" customHeight="true" outlineLevel="0" collapsed="false">
      <c r="A51" s="109" t="s">
        <v>416</v>
      </c>
      <c r="B51" s="130" t="n">
        <v>7625</v>
      </c>
      <c r="C51" s="106" t="n">
        <v>-1.7</v>
      </c>
      <c r="D51" s="130" t="n">
        <v>18230</v>
      </c>
      <c r="E51" s="106" t="n">
        <v>3.3</v>
      </c>
      <c r="F51" s="107" t="n">
        <v>2.4</v>
      </c>
      <c r="G51" s="130" t="n">
        <v>118518</v>
      </c>
      <c r="H51" s="106" t="n">
        <v>6.3</v>
      </c>
      <c r="I51" s="130" t="n">
        <v>272119</v>
      </c>
      <c r="J51" s="106" t="n">
        <v>8.2</v>
      </c>
      <c r="K51" s="107" t="n">
        <v>2.3</v>
      </c>
    </row>
    <row r="52" s="69" customFormat="true" ht="8.25" hidden="false" customHeight="false" outlineLevel="0" collapsed="false">
      <c r="A52" s="119" t="s">
        <v>317</v>
      </c>
      <c r="B52" s="128" t="n">
        <v>7147</v>
      </c>
      <c r="C52" s="113" t="n">
        <v>-2.1</v>
      </c>
      <c r="D52" s="128" t="n">
        <v>17198</v>
      </c>
      <c r="E52" s="113" t="n">
        <v>3</v>
      </c>
      <c r="F52" s="114" t="n">
        <v>2.4</v>
      </c>
      <c r="G52" s="128" t="n">
        <v>108164</v>
      </c>
      <c r="H52" s="113" t="n">
        <v>4.6</v>
      </c>
      <c r="I52" s="128" t="n">
        <v>254306</v>
      </c>
      <c r="J52" s="113" t="n">
        <v>7.7</v>
      </c>
      <c r="K52" s="114" t="n">
        <v>2.4</v>
      </c>
    </row>
    <row r="53" s="69" customFormat="true" ht="8.25" hidden="false" customHeight="false" outlineLevel="0" collapsed="false">
      <c r="A53" s="119" t="s">
        <v>318</v>
      </c>
      <c r="B53" s="128" t="n">
        <v>478</v>
      </c>
      <c r="C53" s="113" t="n">
        <v>5.3</v>
      </c>
      <c r="D53" s="128" t="n">
        <v>1032</v>
      </c>
      <c r="E53" s="113" t="n">
        <v>9.9</v>
      </c>
      <c r="F53" s="114" t="n">
        <v>2.2</v>
      </c>
      <c r="G53" s="128" t="n">
        <v>10354</v>
      </c>
      <c r="H53" s="113" t="n">
        <v>29.1</v>
      </c>
      <c r="I53" s="128" t="n">
        <v>17813</v>
      </c>
      <c r="J53" s="113" t="n">
        <v>16.4</v>
      </c>
      <c r="K53" s="114" t="n">
        <v>1.7</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5717</v>
      </c>
      <c r="C55" s="106" t="n">
        <v>-3.7</v>
      </c>
      <c r="D55" s="130" t="n">
        <v>14309</v>
      </c>
      <c r="E55" s="106" t="n">
        <v>-0.4</v>
      </c>
      <c r="F55" s="107" t="n">
        <v>2.5</v>
      </c>
      <c r="G55" s="130" t="n">
        <v>88595</v>
      </c>
      <c r="H55" s="106" t="n">
        <v>5.2</v>
      </c>
      <c r="I55" s="130" t="n">
        <v>212672</v>
      </c>
      <c r="J55" s="106" t="n">
        <v>7.6</v>
      </c>
      <c r="K55" s="107" t="n">
        <v>2.4</v>
      </c>
    </row>
    <row r="56" s="108" customFormat="true" ht="8.25" hidden="false" customHeight="false" outlineLevel="0" collapsed="false">
      <c r="A56" s="131" t="s">
        <v>418</v>
      </c>
      <c r="B56" s="128" t="n">
        <v>5362</v>
      </c>
      <c r="C56" s="113" t="n">
        <v>-3.8</v>
      </c>
      <c r="D56" s="128" t="n">
        <v>13660</v>
      </c>
      <c r="E56" s="113" t="n">
        <v>-0.3</v>
      </c>
      <c r="F56" s="114" t="n">
        <v>2.5</v>
      </c>
      <c r="G56" s="128" t="n">
        <v>80706</v>
      </c>
      <c r="H56" s="113" t="n">
        <v>3.2</v>
      </c>
      <c r="I56" s="128" t="n">
        <v>199533</v>
      </c>
      <c r="J56" s="113" t="n">
        <v>6.4</v>
      </c>
      <c r="K56" s="114" t="n">
        <v>2.5</v>
      </c>
    </row>
    <row r="57" s="108" customFormat="true" ht="8.25" hidden="false" customHeight="false" outlineLevel="0" collapsed="false">
      <c r="A57" s="131" t="s">
        <v>419</v>
      </c>
      <c r="B57" s="128" t="n">
        <v>355</v>
      </c>
      <c r="C57" s="113" t="n">
        <v>-1.1</v>
      </c>
      <c r="D57" s="128" t="n">
        <v>649</v>
      </c>
      <c r="E57" s="113" t="n">
        <v>-2.1</v>
      </c>
      <c r="F57" s="114" t="n">
        <v>1.8</v>
      </c>
      <c r="G57" s="128" t="n">
        <v>7889</v>
      </c>
      <c r="H57" s="113" t="n">
        <v>31.7</v>
      </c>
      <c r="I57" s="128" t="n">
        <v>13139</v>
      </c>
      <c r="J57" s="113" t="n">
        <v>28.5</v>
      </c>
      <c r="K57" s="114" t="n">
        <v>1.7</v>
      </c>
    </row>
    <row r="58" s="69" customFormat="true" ht="11.1" hidden="false" customHeight="true" outlineLevel="0" collapsed="false">
      <c r="A58" s="127" t="s">
        <v>168</v>
      </c>
      <c r="B58" s="130" t="n">
        <v>322</v>
      </c>
      <c r="C58" s="106" t="n">
        <v>-28.9</v>
      </c>
      <c r="D58" s="130" t="n">
        <v>807</v>
      </c>
      <c r="E58" s="106" t="n">
        <v>-10.5</v>
      </c>
      <c r="F58" s="107" t="n">
        <v>2.5</v>
      </c>
      <c r="G58" s="130" t="n">
        <v>6021</v>
      </c>
      <c r="H58" s="106" t="n">
        <v>4.8</v>
      </c>
      <c r="I58" s="130" t="n">
        <v>14917</v>
      </c>
      <c r="J58" s="106" t="n">
        <v>18.1</v>
      </c>
      <c r="K58" s="107" t="n">
        <v>2.5</v>
      </c>
    </row>
    <row r="59" s="69" customFormat="true" ht="8.25" hidden="false" customHeight="false" outlineLevel="0" collapsed="false">
      <c r="A59" s="131" t="s">
        <v>418</v>
      </c>
      <c r="B59" s="128" t="n">
        <v>320</v>
      </c>
      <c r="C59" s="113" t="n">
        <v>-28.9</v>
      </c>
      <c r="D59" s="128" t="n">
        <v>805</v>
      </c>
      <c r="E59" s="113" t="n">
        <v>-10.5</v>
      </c>
      <c r="F59" s="114" t="n">
        <v>2.5</v>
      </c>
      <c r="G59" s="128" t="n">
        <v>5974</v>
      </c>
      <c r="H59" s="113" t="n">
        <v>5.7</v>
      </c>
      <c r="I59" s="128" t="n">
        <v>14471</v>
      </c>
      <c r="J59" s="113" t="n">
        <v>16.4</v>
      </c>
      <c r="K59" s="114" t="n">
        <v>2.4</v>
      </c>
    </row>
    <row r="60" s="69" customFormat="true" ht="8.25" hidden="false" customHeight="false" outlineLevel="0" collapsed="false">
      <c r="A60" s="131" t="s">
        <v>419</v>
      </c>
      <c r="B60" s="128" t="n">
        <v>2</v>
      </c>
      <c r="C60" s="113" t="n">
        <v>-33.3</v>
      </c>
      <c r="D60" s="128" t="n">
        <v>2</v>
      </c>
      <c r="E60" s="113" t="n">
        <v>-33.3</v>
      </c>
      <c r="F60" s="114" t="n">
        <v>1</v>
      </c>
      <c r="G60" s="128" t="n">
        <v>47</v>
      </c>
      <c r="H60" s="113" t="n">
        <v>-49.5</v>
      </c>
      <c r="I60" s="128" t="n">
        <v>446</v>
      </c>
      <c r="J60" s="113" t="n">
        <v>126.4</v>
      </c>
      <c r="K60" s="114" t="n">
        <v>9.5</v>
      </c>
    </row>
    <row r="61" s="108" customFormat="true" ht="15.95" hidden="false" customHeight="true" outlineLevel="0" collapsed="false">
      <c r="A61" s="109" t="s">
        <v>274</v>
      </c>
      <c r="B61" s="128"/>
      <c r="C61" s="113"/>
      <c r="D61" s="114"/>
      <c r="E61" s="113"/>
      <c r="F61" s="114"/>
      <c r="G61" s="114"/>
      <c r="H61" s="113"/>
      <c r="I61" s="114"/>
      <c r="J61" s="113"/>
      <c r="K61" s="129"/>
    </row>
    <row r="62" s="108" customFormat="true" ht="12.95" hidden="false" customHeight="true" outlineLevel="0" collapsed="false">
      <c r="A62" s="109" t="s">
        <v>416</v>
      </c>
      <c r="B62" s="130" t="n">
        <v>3147</v>
      </c>
      <c r="C62" s="106" t="n">
        <v>-1.7</v>
      </c>
      <c r="D62" s="130" t="n">
        <v>7176</v>
      </c>
      <c r="E62" s="106" t="n">
        <v>9.2</v>
      </c>
      <c r="F62" s="107" t="n">
        <v>2.3</v>
      </c>
      <c r="G62" s="130" t="n">
        <v>39179</v>
      </c>
      <c r="H62" s="106" t="n">
        <v>-2.7</v>
      </c>
      <c r="I62" s="130" t="n">
        <v>83702</v>
      </c>
      <c r="J62" s="106" t="n">
        <v>-2.3</v>
      </c>
      <c r="K62" s="107" t="n">
        <v>2.1</v>
      </c>
    </row>
    <row r="63" s="69" customFormat="true" ht="8.25" hidden="false" customHeight="false" outlineLevel="0" collapsed="false">
      <c r="A63" s="119" t="s">
        <v>317</v>
      </c>
      <c r="B63" s="128" t="n">
        <v>3006</v>
      </c>
      <c r="C63" s="113" t="n">
        <v>-1.8</v>
      </c>
      <c r="D63" s="128" t="n">
        <v>6651</v>
      </c>
      <c r="E63" s="113" t="n">
        <v>7.6</v>
      </c>
      <c r="F63" s="114" t="n">
        <v>2.2</v>
      </c>
      <c r="G63" s="128" t="n">
        <v>37432</v>
      </c>
      <c r="H63" s="113" t="n">
        <v>-3</v>
      </c>
      <c r="I63" s="128" t="n">
        <v>77611</v>
      </c>
      <c r="J63" s="113" t="n">
        <v>-1.8</v>
      </c>
      <c r="K63" s="114" t="n">
        <v>2.1</v>
      </c>
    </row>
    <row r="64" s="69" customFormat="true" ht="8.25" hidden="false" customHeight="false" outlineLevel="0" collapsed="false">
      <c r="A64" s="119" t="s">
        <v>318</v>
      </c>
      <c r="B64" s="128" t="n">
        <v>141</v>
      </c>
      <c r="C64" s="113" t="n">
        <v>0.7</v>
      </c>
      <c r="D64" s="128" t="n">
        <v>525</v>
      </c>
      <c r="E64" s="113" t="n">
        <v>34.3</v>
      </c>
      <c r="F64" s="114" t="n">
        <v>3.7</v>
      </c>
      <c r="G64" s="128" t="n">
        <v>1747</v>
      </c>
      <c r="H64" s="113" t="n">
        <v>5.5</v>
      </c>
      <c r="I64" s="128" t="n">
        <v>6091</v>
      </c>
      <c r="J64" s="113" t="n">
        <v>-8.3</v>
      </c>
      <c r="K64" s="114" t="n">
        <v>3.5</v>
      </c>
    </row>
    <row r="65" s="69" customFormat="true" ht="9" hidden="false" customHeight="true" outlineLevel="0" collapsed="false">
      <c r="A65" s="119" t="s">
        <v>417</v>
      </c>
      <c r="B65" s="128"/>
      <c r="C65" s="113"/>
      <c r="D65" s="128"/>
      <c r="E65" s="113"/>
      <c r="F65" s="114"/>
      <c r="G65" s="128"/>
      <c r="H65" s="113"/>
      <c r="I65" s="128"/>
      <c r="J65" s="113"/>
      <c r="K65" s="114"/>
    </row>
    <row r="66" s="69" customFormat="true" ht="11.1" hidden="false" customHeight="true" outlineLevel="0" collapsed="false">
      <c r="A66" s="127" t="s">
        <v>166</v>
      </c>
      <c r="B66" s="130" t="n">
        <v>1477</v>
      </c>
      <c r="C66" s="106" t="n">
        <v>-7</v>
      </c>
      <c r="D66" s="130" t="n">
        <v>3131</v>
      </c>
      <c r="E66" s="106" t="n">
        <v>17</v>
      </c>
      <c r="F66" s="107" t="n">
        <v>2.1</v>
      </c>
      <c r="G66" s="130" t="n">
        <v>18464</v>
      </c>
      <c r="H66" s="106" t="n">
        <v>-6.4</v>
      </c>
      <c r="I66" s="130" t="n">
        <v>36211</v>
      </c>
      <c r="J66" s="106" t="n">
        <v>-2.4</v>
      </c>
      <c r="K66" s="107" t="n">
        <v>2</v>
      </c>
    </row>
    <row r="67" s="108" customFormat="true" ht="8.25" hidden="false" customHeight="false" outlineLevel="0" collapsed="false">
      <c r="A67" s="131" t="s">
        <v>418</v>
      </c>
      <c r="B67" s="128" t="n">
        <v>1411</v>
      </c>
      <c r="C67" s="113" t="n">
        <v>-9.6</v>
      </c>
      <c r="D67" s="128" t="n">
        <v>3013</v>
      </c>
      <c r="E67" s="113" t="n">
        <v>14.6</v>
      </c>
      <c r="F67" s="114" t="n">
        <v>2.1</v>
      </c>
      <c r="G67" s="128" t="n">
        <v>17784</v>
      </c>
      <c r="H67" s="113" t="n">
        <v>-6.6</v>
      </c>
      <c r="I67" s="128" t="n">
        <v>34864</v>
      </c>
      <c r="J67" s="113" t="n">
        <v>-2.3</v>
      </c>
      <c r="K67" s="114" t="n">
        <v>2</v>
      </c>
    </row>
    <row r="68" s="108" customFormat="true" ht="8.25" hidden="false" customHeight="false" outlineLevel="0" collapsed="false">
      <c r="A68" s="131" t="s">
        <v>419</v>
      </c>
      <c r="B68" s="128" t="n">
        <v>66</v>
      </c>
      <c r="C68" s="113" t="n">
        <v>135.7</v>
      </c>
      <c r="D68" s="128" t="n">
        <v>118</v>
      </c>
      <c r="E68" s="113" t="n">
        <v>145.8</v>
      </c>
      <c r="F68" s="114" t="n">
        <v>1.8</v>
      </c>
      <c r="G68" s="128" t="n">
        <v>680</v>
      </c>
      <c r="H68" s="113" t="n">
        <v>-2.3</v>
      </c>
      <c r="I68" s="128" t="n">
        <v>1347</v>
      </c>
      <c r="J68" s="113" t="n">
        <v>-3.2</v>
      </c>
      <c r="K68" s="114" t="n">
        <v>2</v>
      </c>
    </row>
    <row r="69" s="69" customFormat="true" ht="11.1" hidden="false" customHeight="true" outlineLevel="0" collapsed="false">
      <c r="A69" s="127" t="s">
        <v>168</v>
      </c>
      <c r="B69" s="130" t="n">
        <v>863</v>
      </c>
      <c r="C69" s="106" t="n">
        <v>24.4</v>
      </c>
      <c r="D69" s="130" t="n">
        <v>1865</v>
      </c>
      <c r="E69" s="106" t="n">
        <v>34.6</v>
      </c>
      <c r="F69" s="107" t="n">
        <v>2.2</v>
      </c>
      <c r="G69" s="130" t="n">
        <v>11478</v>
      </c>
      <c r="H69" s="106" t="n">
        <v>6.3</v>
      </c>
      <c r="I69" s="130" t="n">
        <v>23880</v>
      </c>
      <c r="J69" s="106" t="n">
        <v>10.4</v>
      </c>
      <c r="K69" s="107" t="n">
        <v>2.1</v>
      </c>
    </row>
    <row r="70" s="69" customFormat="true" ht="8.25" hidden="false" customHeight="false" outlineLevel="0" collapsed="false">
      <c r="A70" s="131" t="s">
        <v>418</v>
      </c>
      <c r="B70" s="128" t="n">
        <v>852</v>
      </c>
      <c r="C70" s="113" t="n">
        <v>23.1</v>
      </c>
      <c r="D70" s="128" t="n">
        <v>1789</v>
      </c>
      <c r="E70" s="113" t="n">
        <v>29.5</v>
      </c>
      <c r="F70" s="114" t="n">
        <v>2.1</v>
      </c>
      <c r="G70" s="128" t="n">
        <v>11184</v>
      </c>
      <c r="H70" s="113" t="n">
        <v>5</v>
      </c>
      <c r="I70" s="128" t="n">
        <v>22536</v>
      </c>
      <c r="J70" s="113" t="n">
        <v>5.3</v>
      </c>
      <c r="K70" s="114" t="n">
        <v>2</v>
      </c>
    </row>
    <row r="71" s="69" customFormat="true" ht="8.25" hidden="false" customHeight="false" outlineLevel="0" collapsed="false">
      <c r="A71" s="131" t="s">
        <v>419</v>
      </c>
      <c r="B71" s="128" t="n">
        <v>11</v>
      </c>
      <c r="C71" s="113" t="s">
        <v>27</v>
      </c>
      <c r="D71" s="128" t="n">
        <v>76</v>
      </c>
      <c r="E71" s="113" t="s">
        <v>27</v>
      </c>
      <c r="F71" s="114" t="n">
        <v>6.9</v>
      </c>
      <c r="G71" s="128" t="n">
        <v>294</v>
      </c>
      <c r="H71" s="113" t="n">
        <v>96</v>
      </c>
      <c r="I71" s="128" t="n">
        <v>1344</v>
      </c>
      <c r="J71" s="113" t="s">
        <v>27</v>
      </c>
      <c r="K71" s="114" t="n">
        <v>4.6</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420</v>
      </c>
      <c r="B1" s="126"/>
      <c r="C1" s="126"/>
      <c r="D1" s="126"/>
      <c r="E1" s="126"/>
      <c r="F1" s="126"/>
      <c r="G1" s="126"/>
      <c r="H1" s="126"/>
      <c r="I1" s="126"/>
      <c r="J1" s="126"/>
      <c r="K1" s="126"/>
    </row>
    <row r="2" customFormat="false" ht="9.95" hidden="false" customHeight="true" outlineLevel="0" collapsed="false">
      <c r="A2" s="71" t="s">
        <v>415</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s="108" customFormat="true" ht="15.95" hidden="false" customHeight="true" outlineLevel="0" collapsed="false">
      <c r="A6" s="109" t="s">
        <v>275</v>
      </c>
      <c r="B6" s="128"/>
      <c r="C6" s="128"/>
      <c r="D6" s="114"/>
      <c r="E6" s="128"/>
      <c r="F6" s="114"/>
      <c r="G6" s="114"/>
      <c r="H6" s="128"/>
      <c r="I6" s="114"/>
      <c r="J6" s="114"/>
      <c r="K6" s="129"/>
    </row>
    <row r="7" s="108" customFormat="true" ht="12.95" hidden="false" customHeight="true" outlineLevel="0" collapsed="false">
      <c r="A7" s="109" t="s">
        <v>416</v>
      </c>
      <c r="B7" s="130" t="n">
        <v>7182</v>
      </c>
      <c r="C7" s="106" t="n">
        <v>10.5</v>
      </c>
      <c r="D7" s="130" t="n">
        <v>16832</v>
      </c>
      <c r="E7" s="106" t="n">
        <v>6.4</v>
      </c>
      <c r="F7" s="107" t="n">
        <v>2.3</v>
      </c>
      <c r="G7" s="130" t="n">
        <v>108529</v>
      </c>
      <c r="H7" s="106" t="n">
        <v>-1.9</v>
      </c>
      <c r="I7" s="130" t="n">
        <v>248899</v>
      </c>
      <c r="J7" s="106" t="n">
        <v>-1.9</v>
      </c>
      <c r="K7" s="107" t="n">
        <v>2.3</v>
      </c>
    </row>
    <row r="8" s="69" customFormat="true" ht="8.25" hidden="false" customHeight="false" outlineLevel="0" collapsed="false">
      <c r="A8" s="119" t="s">
        <v>317</v>
      </c>
      <c r="B8" s="128" t="n">
        <v>7088</v>
      </c>
      <c r="C8" s="113" t="n">
        <v>11.1</v>
      </c>
      <c r="D8" s="128" t="n">
        <v>16561</v>
      </c>
      <c r="E8" s="113" t="n">
        <v>7.6</v>
      </c>
      <c r="F8" s="114" t="n">
        <v>2.3</v>
      </c>
      <c r="G8" s="128" t="n">
        <v>106014</v>
      </c>
      <c r="H8" s="113" t="n">
        <v>-1.9</v>
      </c>
      <c r="I8" s="128" t="n">
        <v>241918</v>
      </c>
      <c r="J8" s="113" t="n">
        <v>-1.9</v>
      </c>
      <c r="K8" s="114" t="n">
        <v>2.3</v>
      </c>
    </row>
    <row r="9" s="69" customFormat="true" ht="8.25" hidden="false" customHeight="false" outlineLevel="0" collapsed="false">
      <c r="A9" s="119" t="s">
        <v>318</v>
      </c>
      <c r="B9" s="128" t="n">
        <v>94</v>
      </c>
      <c r="C9" s="113" t="n">
        <v>-21.7</v>
      </c>
      <c r="D9" s="128" t="n">
        <v>271</v>
      </c>
      <c r="E9" s="113" t="n">
        <v>-35.3</v>
      </c>
      <c r="F9" s="114" t="n">
        <v>2.9</v>
      </c>
      <c r="G9" s="128" t="n">
        <v>2515</v>
      </c>
      <c r="H9" s="113" t="n">
        <v>-1.8</v>
      </c>
      <c r="I9" s="128" t="n">
        <v>6981</v>
      </c>
      <c r="J9" s="113" t="n">
        <v>-2.9</v>
      </c>
      <c r="K9" s="114" t="n">
        <v>2.8</v>
      </c>
    </row>
    <row r="10" s="69" customFormat="true" ht="9" hidden="false" customHeight="true" outlineLevel="0" collapsed="false">
      <c r="A10" s="119" t="s">
        <v>417</v>
      </c>
      <c r="B10" s="128"/>
      <c r="C10" s="113"/>
      <c r="D10" s="128"/>
      <c r="E10" s="113"/>
      <c r="F10" s="114"/>
      <c r="G10" s="128"/>
      <c r="H10" s="113"/>
      <c r="I10" s="128"/>
      <c r="J10" s="113"/>
      <c r="K10" s="114"/>
    </row>
    <row r="11" s="69" customFormat="true" ht="11.1" hidden="false" customHeight="true" outlineLevel="0" collapsed="false">
      <c r="A11" s="127" t="s">
        <v>166</v>
      </c>
      <c r="B11" s="130" t="n">
        <v>4555</v>
      </c>
      <c r="C11" s="106" t="n">
        <v>9.8</v>
      </c>
      <c r="D11" s="130" t="n">
        <v>10557</v>
      </c>
      <c r="E11" s="106" t="n">
        <v>6.1</v>
      </c>
      <c r="F11" s="107" t="n">
        <v>2.3</v>
      </c>
      <c r="G11" s="130" t="n">
        <v>69184</v>
      </c>
      <c r="H11" s="106" t="n">
        <v>-2.8</v>
      </c>
      <c r="I11" s="130" t="n">
        <v>155971</v>
      </c>
      <c r="J11" s="106" t="n">
        <v>-0.8</v>
      </c>
      <c r="K11" s="107" t="n">
        <v>2.3</v>
      </c>
    </row>
    <row r="12" s="108" customFormat="true" ht="8.25" hidden="false" customHeight="false" outlineLevel="0" collapsed="false">
      <c r="A12" s="131" t="s">
        <v>418</v>
      </c>
      <c r="B12" s="128" t="n">
        <v>4494</v>
      </c>
      <c r="C12" s="113" t="n">
        <v>10.8</v>
      </c>
      <c r="D12" s="128" t="n">
        <v>10412</v>
      </c>
      <c r="E12" s="113" t="n">
        <v>8.5</v>
      </c>
      <c r="F12" s="114" t="n">
        <v>2.3</v>
      </c>
      <c r="G12" s="128" t="n">
        <v>67353</v>
      </c>
      <c r="H12" s="113" t="n">
        <v>-2.9</v>
      </c>
      <c r="I12" s="128" t="n">
        <v>150903</v>
      </c>
      <c r="J12" s="113" t="n">
        <v>-1.1</v>
      </c>
      <c r="K12" s="114" t="n">
        <v>2.2</v>
      </c>
    </row>
    <row r="13" s="108" customFormat="true" ht="8.25" hidden="false" customHeight="false" outlineLevel="0" collapsed="false">
      <c r="A13" s="131" t="s">
        <v>419</v>
      </c>
      <c r="B13" s="128" t="n">
        <v>61</v>
      </c>
      <c r="C13" s="113" t="n">
        <v>-33.7</v>
      </c>
      <c r="D13" s="128" t="n">
        <v>145</v>
      </c>
      <c r="E13" s="113" t="n">
        <v>-59.6</v>
      </c>
      <c r="F13" s="114" t="n">
        <v>2.4</v>
      </c>
      <c r="G13" s="128" t="n">
        <v>1831</v>
      </c>
      <c r="H13" s="113" t="n">
        <v>1</v>
      </c>
      <c r="I13" s="128" t="n">
        <v>5068</v>
      </c>
      <c r="J13" s="113" t="n">
        <v>10.2</v>
      </c>
      <c r="K13" s="114" t="n">
        <v>2.8</v>
      </c>
    </row>
    <row r="14" s="69" customFormat="true" ht="11.1" hidden="false" customHeight="true" outlineLevel="0" collapsed="false">
      <c r="A14" s="127" t="s">
        <v>168</v>
      </c>
      <c r="B14" s="130" t="n">
        <v>2016</v>
      </c>
      <c r="C14" s="106" t="n">
        <v>8.3</v>
      </c>
      <c r="D14" s="130" t="n">
        <v>4509</v>
      </c>
      <c r="E14" s="106" t="n">
        <v>5.2</v>
      </c>
      <c r="F14" s="107" t="n">
        <v>2.2</v>
      </c>
      <c r="G14" s="130" t="n">
        <v>28116</v>
      </c>
      <c r="H14" s="106" t="n">
        <v>-3.5</v>
      </c>
      <c r="I14" s="130" t="n">
        <v>62268</v>
      </c>
      <c r="J14" s="106" t="n">
        <v>-4.1</v>
      </c>
      <c r="K14" s="107" t="n">
        <v>2.2</v>
      </c>
    </row>
    <row r="15" s="69" customFormat="true" ht="8.25" hidden="false" customHeight="false" outlineLevel="0" collapsed="false">
      <c r="A15" s="131" t="s">
        <v>418</v>
      </c>
      <c r="B15" s="128" t="n">
        <v>1983</v>
      </c>
      <c r="C15" s="113" t="n">
        <v>7.6</v>
      </c>
      <c r="D15" s="128" t="n">
        <v>4383</v>
      </c>
      <c r="E15" s="113" t="n">
        <v>3.1</v>
      </c>
      <c r="F15" s="114" t="n">
        <v>2.2</v>
      </c>
      <c r="G15" s="128" t="n">
        <v>27552</v>
      </c>
      <c r="H15" s="113" t="n">
        <v>-3.7</v>
      </c>
      <c r="I15" s="128" t="n">
        <v>60713</v>
      </c>
      <c r="J15" s="113" t="n">
        <v>-4.3</v>
      </c>
      <c r="K15" s="114" t="n">
        <v>2.2</v>
      </c>
    </row>
    <row r="16" s="69" customFormat="true" ht="8.25" hidden="false" customHeight="false" outlineLevel="0" collapsed="false">
      <c r="A16" s="131" t="s">
        <v>419</v>
      </c>
      <c r="B16" s="128" t="n">
        <v>33</v>
      </c>
      <c r="C16" s="113" t="n">
        <v>83.3</v>
      </c>
      <c r="D16" s="128" t="n">
        <v>126</v>
      </c>
      <c r="E16" s="113" t="n">
        <v>260</v>
      </c>
      <c r="F16" s="114" t="n">
        <v>3.8</v>
      </c>
      <c r="G16" s="128" t="n">
        <v>564</v>
      </c>
      <c r="H16" s="113" t="n">
        <v>6.4</v>
      </c>
      <c r="I16" s="128" t="n">
        <v>1555</v>
      </c>
      <c r="J16" s="113" t="n">
        <v>6.3</v>
      </c>
      <c r="K16" s="114" t="n">
        <v>2.8</v>
      </c>
    </row>
    <row r="17" s="108" customFormat="true" ht="15.95" hidden="false" customHeight="true" outlineLevel="0" collapsed="false">
      <c r="A17" s="109" t="s">
        <v>276</v>
      </c>
      <c r="B17" s="128"/>
      <c r="C17" s="113"/>
      <c r="D17" s="114"/>
      <c r="E17" s="113"/>
      <c r="F17" s="114"/>
      <c r="G17" s="114"/>
      <c r="H17" s="113"/>
      <c r="I17" s="114"/>
      <c r="J17" s="113"/>
      <c r="K17" s="129"/>
    </row>
    <row r="18" s="108" customFormat="true" ht="12.95" hidden="false" customHeight="true" outlineLevel="0" collapsed="false">
      <c r="A18" s="109" t="s">
        <v>416</v>
      </c>
      <c r="B18" s="130" t="n">
        <v>5787</v>
      </c>
      <c r="C18" s="106" t="n">
        <v>-7.4</v>
      </c>
      <c r="D18" s="130" t="n">
        <v>11400</v>
      </c>
      <c r="E18" s="106" t="n">
        <v>-3.8</v>
      </c>
      <c r="F18" s="107" t="n">
        <v>2</v>
      </c>
      <c r="G18" s="130" t="n">
        <v>84504</v>
      </c>
      <c r="H18" s="106" t="n">
        <v>-1.1</v>
      </c>
      <c r="I18" s="130" t="n">
        <v>162853</v>
      </c>
      <c r="J18" s="106" t="n">
        <v>1.7</v>
      </c>
      <c r="K18" s="107" t="n">
        <v>1.9</v>
      </c>
    </row>
    <row r="19" s="69" customFormat="true" ht="8.25" hidden="false" customHeight="false" outlineLevel="0" collapsed="false">
      <c r="A19" s="119" t="s">
        <v>317</v>
      </c>
      <c r="B19" s="128" t="n">
        <v>5538</v>
      </c>
      <c r="C19" s="113" t="n">
        <v>-6.3</v>
      </c>
      <c r="D19" s="128" t="n">
        <v>10836</v>
      </c>
      <c r="E19" s="113" t="n">
        <v>-2.4</v>
      </c>
      <c r="F19" s="114" t="n">
        <v>2</v>
      </c>
      <c r="G19" s="128" t="n">
        <v>77088</v>
      </c>
      <c r="H19" s="113" t="n">
        <v>-0.1</v>
      </c>
      <c r="I19" s="128" t="n">
        <v>144744</v>
      </c>
      <c r="J19" s="113" t="n">
        <v>1.8</v>
      </c>
      <c r="K19" s="114" t="n">
        <v>1.9</v>
      </c>
    </row>
    <row r="20" s="69" customFormat="true" ht="8.25" hidden="false" customHeight="false" outlineLevel="0" collapsed="false">
      <c r="A20" s="119" t="s">
        <v>318</v>
      </c>
      <c r="B20" s="128" t="n">
        <v>249</v>
      </c>
      <c r="C20" s="113" t="n">
        <v>-26.3</v>
      </c>
      <c r="D20" s="128" t="n">
        <v>564</v>
      </c>
      <c r="E20" s="113" t="n">
        <v>-24.3</v>
      </c>
      <c r="F20" s="114" t="n">
        <v>2.3</v>
      </c>
      <c r="G20" s="128" t="n">
        <v>7416</v>
      </c>
      <c r="H20" s="113" t="n">
        <v>-10</v>
      </c>
      <c r="I20" s="128" t="n">
        <v>18109</v>
      </c>
      <c r="J20" s="113" t="n">
        <v>0.5</v>
      </c>
      <c r="K20" s="114" t="n">
        <v>2.4</v>
      </c>
    </row>
    <row r="21" s="69" customFormat="true" ht="9" hidden="false" customHeight="true" outlineLevel="0" collapsed="false">
      <c r="A21" s="119" t="s">
        <v>417</v>
      </c>
      <c r="B21" s="128"/>
      <c r="C21" s="113"/>
      <c r="D21" s="128"/>
      <c r="E21" s="113"/>
      <c r="F21" s="114"/>
      <c r="G21" s="128"/>
      <c r="H21" s="113"/>
      <c r="I21" s="128"/>
      <c r="J21" s="113"/>
      <c r="K21" s="114"/>
    </row>
    <row r="22" s="69" customFormat="true" ht="11.1" hidden="false" customHeight="true" outlineLevel="0" collapsed="false">
      <c r="A22" s="127" t="s">
        <v>166</v>
      </c>
      <c r="B22" s="130" t="n">
        <v>4333</v>
      </c>
      <c r="C22" s="106" t="n">
        <v>-4.1</v>
      </c>
      <c r="D22" s="130" t="n">
        <v>8588</v>
      </c>
      <c r="E22" s="106" t="n">
        <v>0.2</v>
      </c>
      <c r="F22" s="107" t="n">
        <v>2</v>
      </c>
      <c r="G22" s="130" t="n">
        <v>60715</v>
      </c>
      <c r="H22" s="106" t="n">
        <v>-3</v>
      </c>
      <c r="I22" s="130" t="n">
        <v>117108</v>
      </c>
      <c r="J22" s="106" t="n">
        <v>-1.2</v>
      </c>
      <c r="K22" s="107" t="n">
        <v>1.9</v>
      </c>
    </row>
    <row r="23" s="108" customFormat="true" ht="8.25" hidden="false" customHeight="false" outlineLevel="0" collapsed="false">
      <c r="A23" s="131" t="s">
        <v>418</v>
      </c>
      <c r="B23" s="128" t="n">
        <v>4129</v>
      </c>
      <c r="C23" s="113" t="n">
        <v>-2.8</v>
      </c>
      <c r="D23" s="128" t="n">
        <v>8126</v>
      </c>
      <c r="E23" s="113" t="n">
        <v>0.1</v>
      </c>
      <c r="F23" s="114" t="n">
        <v>2</v>
      </c>
      <c r="G23" s="128" t="n">
        <v>54411</v>
      </c>
      <c r="H23" s="113" t="n">
        <v>-1.7</v>
      </c>
      <c r="I23" s="128" t="n">
        <v>101360</v>
      </c>
      <c r="J23" s="113" t="n">
        <v>-1.2</v>
      </c>
      <c r="K23" s="114" t="n">
        <v>1.9</v>
      </c>
    </row>
    <row r="24" s="108" customFormat="true" ht="8.25" hidden="false" customHeight="false" outlineLevel="0" collapsed="false">
      <c r="A24" s="131" t="s">
        <v>419</v>
      </c>
      <c r="B24" s="128" t="n">
        <v>204</v>
      </c>
      <c r="C24" s="113" t="n">
        <v>-25.3</v>
      </c>
      <c r="D24" s="128" t="n">
        <v>462</v>
      </c>
      <c r="E24" s="113" t="n">
        <v>2</v>
      </c>
      <c r="F24" s="114" t="n">
        <v>2.3</v>
      </c>
      <c r="G24" s="128" t="n">
        <v>6304</v>
      </c>
      <c r="H24" s="113" t="n">
        <v>-12.6</v>
      </c>
      <c r="I24" s="128" t="n">
        <v>15748</v>
      </c>
      <c r="J24" s="113" t="n">
        <v>-1.2</v>
      </c>
      <c r="K24" s="114" t="n">
        <v>2.5</v>
      </c>
    </row>
    <row r="25" s="69" customFormat="true" ht="11.1" hidden="false" customHeight="true" outlineLevel="0" collapsed="false">
      <c r="A25" s="127" t="s">
        <v>168</v>
      </c>
      <c r="B25" s="130" t="n">
        <v>1197</v>
      </c>
      <c r="C25" s="106" t="n">
        <v>-19.9</v>
      </c>
      <c r="D25" s="130" t="n">
        <v>2268</v>
      </c>
      <c r="E25" s="106" t="n">
        <v>-15.8</v>
      </c>
      <c r="F25" s="107" t="n">
        <v>1.9</v>
      </c>
      <c r="G25" s="130" t="n">
        <v>18918</v>
      </c>
      <c r="H25" s="106" t="n">
        <v>0</v>
      </c>
      <c r="I25" s="130" t="n">
        <v>33844</v>
      </c>
      <c r="J25" s="106" t="n">
        <v>3.1</v>
      </c>
      <c r="K25" s="107" t="n">
        <v>1.8</v>
      </c>
    </row>
    <row r="26" s="69" customFormat="true" ht="8.25" hidden="false" customHeight="false" outlineLevel="0" collapsed="false">
      <c r="A26" s="131" t="s">
        <v>418</v>
      </c>
      <c r="B26" s="128" t="n">
        <v>1154</v>
      </c>
      <c r="C26" s="113" t="n">
        <v>-19.8</v>
      </c>
      <c r="D26" s="128" t="n">
        <v>2182</v>
      </c>
      <c r="E26" s="113" t="n">
        <v>-11.8</v>
      </c>
      <c r="F26" s="114" t="n">
        <v>1.9</v>
      </c>
      <c r="G26" s="128" t="n">
        <v>17953</v>
      </c>
      <c r="H26" s="113" t="n">
        <v>-0.2</v>
      </c>
      <c r="I26" s="128" t="n">
        <v>32271</v>
      </c>
      <c r="J26" s="113" t="n">
        <v>3.2</v>
      </c>
      <c r="K26" s="114" t="n">
        <v>1.8</v>
      </c>
    </row>
    <row r="27" s="69" customFormat="true" ht="8.25" hidden="false" customHeight="false" outlineLevel="0" collapsed="false">
      <c r="A27" s="131" t="s">
        <v>419</v>
      </c>
      <c r="B27" s="128" t="n">
        <v>43</v>
      </c>
      <c r="C27" s="113" t="n">
        <v>-23.2</v>
      </c>
      <c r="D27" s="128" t="n">
        <v>86</v>
      </c>
      <c r="E27" s="113" t="n">
        <v>-61.1</v>
      </c>
      <c r="F27" s="114" t="n">
        <v>2</v>
      </c>
      <c r="G27" s="128" t="n">
        <v>965</v>
      </c>
      <c r="H27" s="113" t="n">
        <v>3.9</v>
      </c>
      <c r="I27" s="128" t="n">
        <v>1573</v>
      </c>
      <c r="J27" s="113" t="n">
        <v>0.4</v>
      </c>
      <c r="K27" s="114" t="n">
        <v>1.6</v>
      </c>
    </row>
    <row r="28" s="108" customFormat="true" ht="15.95" hidden="false" customHeight="true" outlineLevel="0" collapsed="false">
      <c r="A28" s="109" t="s">
        <v>277</v>
      </c>
      <c r="B28" s="128"/>
      <c r="C28" s="113"/>
      <c r="D28" s="114"/>
      <c r="E28" s="113"/>
      <c r="F28" s="114"/>
      <c r="G28" s="114"/>
      <c r="H28" s="113"/>
      <c r="I28" s="114"/>
      <c r="J28" s="113"/>
      <c r="K28" s="129"/>
    </row>
    <row r="29" s="108" customFormat="true" ht="12.95" hidden="false" customHeight="true" outlineLevel="0" collapsed="false">
      <c r="A29" s="109" t="s">
        <v>416</v>
      </c>
      <c r="B29" s="130" t="n">
        <v>4444</v>
      </c>
      <c r="C29" s="106" t="n">
        <v>-0.7</v>
      </c>
      <c r="D29" s="130" t="n">
        <v>9804</v>
      </c>
      <c r="E29" s="106" t="n">
        <v>-0.5</v>
      </c>
      <c r="F29" s="107" t="n">
        <v>2.2</v>
      </c>
      <c r="G29" s="130" t="n">
        <v>79504</v>
      </c>
      <c r="H29" s="106" t="n">
        <v>-3.1</v>
      </c>
      <c r="I29" s="130" t="n">
        <v>171983</v>
      </c>
      <c r="J29" s="106" t="n">
        <v>-3.7</v>
      </c>
      <c r="K29" s="107" t="n">
        <v>2.2</v>
      </c>
    </row>
    <row r="30" s="69" customFormat="true" ht="8.25" hidden="false" customHeight="false" outlineLevel="0" collapsed="false">
      <c r="A30" s="119" t="s">
        <v>317</v>
      </c>
      <c r="B30" s="128" t="n">
        <v>4047</v>
      </c>
      <c r="C30" s="113" t="n">
        <v>-2.2</v>
      </c>
      <c r="D30" s="128" t="n">
        <v>9084</v>
      </c>
      <c r="E30" s="113" t="n">
        <v>1.9</v>
      </c>
      <c r="F30" s="114" t="n">
        <v>2.2</v>
      </c>
      <c r="G30" s="128" t="n">
        <v>71070</v>
      </c>
      <c r="H30" s="113" t="n">
        <v>-3</v>
      </c>
      <c r="I30" s="128" t="n">
        <v>156489</v>
      </c>
      <c r="J30" s="113" t="n">
        <v>-3</v>
      </c>
      <c r="K30" s="114" t="n">
        <v>2.2</v>
      </c>
    </row>
    <row r="31" s="69" customFormat="true" ht="8.25" hidden="false" customHeight="false" outlineLevel="0" collapsed="false">
      <c r="A31" s="119" t="s">
        <v>318</v>
      </c>
      <c r="B31" s="128" t="n">
        <v>397</v>
      </c>
      <c r="C31" s="113" t="n">
        <v>17.5</v>
      </c>
      <c r="D31" s="128" t="n">
        <v>720</v>
      </c>
      <c r="E31" s="113" t="n">
        <v>-22.9</v>
      </c>
      <c r="F31" s="114" t="n">
        <v>1.8</v>
      </c>
      <c r="G31" s="128" t="n">
        <v>8434</v>
      </c>
      <c r="H31" s="113" t="n">
        <v>-4.7</v>
      </c>
      <c r="I31" s="128" t="n">
        <v>15494</v>
      </c>
      <c r="J31" s="113" t="n">
        <v>-10.2</v>
      </c>
      <c r="K31" s="114" t="n">
        <v>1.8</v>
      </c>
    </row>
    <row r="32" s="69" customFormat="true" ht="9" hidden="false" customHeight="true" outlineLevel="0" collapsed="false">
      <c r="A32" s="119" t="s">
        <v>417</v>
      </c>
      <c r="B32" s="128"/>
      <c r="C32" s="113"/>
      <c r="D32" s="128"/>
      <c r="E32" s="113"/>
      <c r="F32" s="114"/>
      <c r="G32" s="128"/>
      <c r="H32" s="113"/>
      <c r="I32" s="128"/>
      <c r="J32" s="113"/>
      <c r="K32" s="114"/>
    </row>
    <row r="33" s="69" customFormat="true" ht="11.1" hidden="false" customHeight="true" outlineLevel="0" collapsed="false">
      <c r="A33" s="127" t="s">
        <v>166</v>
      </c>
      <c r="B33" s="130" t="n">
        <v>2901</v>
      </c>
      <c r="C33" s="106" t="n">
        <v>0.6</v>
      </c>
      <c r="D33" s="130" t="n">
        <v>6893</v>
      </c>
      <c r="E33" s="106" t="n">
        <v>-1.8</v>
      </c>
      <c r="F33" s="107" t="n">
        <v>2.4</v>
      </c>
      <c r="G33" s="130" t="n">
        <v>49325</v>
      </c>
      <c r="H33" s="106" t="n">
        <v>-4.4</v>
      </c>
      <c r="I33" s="130" t="n">
        <v>112174</v>
      </c>
      <c r="J33" s="106" t="n">
        <v>-10.1</v>
      </c>
      <c r="K33" s="107" t="n">
        <v>2.3</v>
      </c>
    </row>
    <row r="34" s="108" customFormat="true" ht="8.25" hidden="false" customHeight="false" outlineLevel="0" collapsed="false">
      <c r="A34" s="131" t="s">
        <v>418</v>
      </c>
      <c r="B34" s="128" t="n">
        <v>2728</v>
      </c>
      <c r="C34" s="113" t="n">
        <v>-0.7</v>
      </c>
      <c r="D34" s="128" t="n">
        <v>6614</v>
      </c>
      <c r="E34" s="113" t="n">
        <v>1.2</v>
      </c>
      <c r="F34" s="114" t="n">
        <v>2.4</v>
      </c>
      <c r="G34" s="128" t="n">
        <v>45874</v>
      </c>
      <c r="H34" s="113" t="n">
        <v>-3.2</v>
      </c>
      <c r="I34" s="128" t="n">
        <v>104898</v>
      </c>
      <c r="J34" s="113" t="n">
        <v>-8.9</v>
      </c>
      <c r="K34" s="114" t="n">
        <v>2.3</v>
      </c>
    </row>
    <row r="35" s="108" customFormat="true" ht="8.25" hidden="false" customHeight="false" outlineLevel="0" collapsed="false">
      <c r="A35" s="131" t="s">
        <v>419</v>
      </c>
      <c r="B35" s="128" t="n">
        <v>173</v>
      </c>
      <c r="C35" s="113" t="n">
        <v>28.1</v>
      </c>
      <c r="D35" s="128" t="n">
        <v>279</v>
      </c>
      <c r="E35" s="113" t="n">
        <v>-41.8</v>
      </c>
      <c r="F35" s="114" t="n">
        <v>1.6</v>
      </c>
      <c r="G35" s="128" t="n">
        <v>3451</v>
      </c>
      <c r="H35" s="113" t="n">
        <v>-18.2</v>
      </c>
      <c r="I35" s="128" t="n">
        <v>7276</v>
      </c>
      <c r="J35" s="113" t="n">
        <v>-24.2</v>
      </c>
      <c r="K35" s="114" t="n">
        <v>2.1</v>
      </c>
    </row>
    <row r="36" s="69" customFormat="true" ht="11.1" hidden="false" customHeight="true" outlineLevel="0" collapsed="false">
      <c r="A36" s="127" t="s">
        <v>168</v>
      </c>
      <c r="B36" s="130" t="n">
        <v>1003</v>
      </c>
      <c r="C36" s="106" t="n">
        <v>4</v>
      </c>
      <c r="D36" s="130" t="n">
        <v>2009</v>
      </c>
      <c r="E36" s="106" t="n">
        <v>11.8</v>
      </c>
      <c r="F36" s="107" t="n">
        <v>2</v>
      </c>
      <c r="G36" s="130" t="n">
        <v>19295</v>
      </c>
      <c r="H36" s="106" t="n">
        <v>4.2</v>
      </c>
      <c r="I36" s="130" t="n">
        <v>39821</v>
      </c>
      <c r="J36" s="106" t="n">
        <v>13.6</v>
      </c>
      <c r="K36" s="107" t="n">
        <v>2.1</v>
      </c>
    </row>
    <row r="37" s="69" customFormat="true" ht="8.25" hidden="false" customHeight="false" outlineLevel="0" collapsed="false">
      <c r="A37" s="131" t="s">
        <v>418</v>
      </c>
      <c r="B37" s="128" t="n">
        <v>931</v>
      </c>
      <c r="C37" s="113" t="n">
        <v>3.2</v>
      </c>
      <c r="D37" s="128" t="n">
        <v>1720</v>
      </c>
      <c r="E37" s="113" t="n">
        <v>7</v>
      </c>
      <c r="F37" s="114" t="n">
        <v>1.8</v>
      </c>
      <c r="G37" s="128" t="n">
        <v>17655</v>
      </c>
      <c r="H37" s="113" t="n">
        <v>3.4</v>
      </c>
      <c r="I37" s="128" t="n">
        <v>35982</v>
      </c>
      <c r="J37" s="113" t="n">
        <v>14.7</v>
      </c>
      <c r="K37" s="114" t="n">
        <v>2</v>
      </c>
    </row>
    <row r="38" s="69" customFormat="true" ht="8.25" hidden="false" customHeight="false" outlineLevel="0" collapsed="false">
      <c r="A38" s="131" t="s">
        <v>419</v>
      </c>
      <c r="B38" s="128" t="n">
        <v>72</v>
      </c>
      <c r="C38" s="113" t="n">
        <v>16.1</v>
      </c>
      <c r="D38" s="128" t="n">
        <v>289</v>
      </c>
      <c r="E38" s="113" t="n">
        <v>52.1</v>
      </c>
      <c r="F38" s="114" t="n">
        <v>4</v>
      </c>
      <c r="G38" s="128" t="n">
        <v>1640</v>
      </c>
      <c r="H38" s="113" t="n">
        <v>12.5</v>
      </c>
      <c r="I38" s="128" t="n">
        <v>3839</v>
      </c>
      <c r="J38" s="113" t="n">
        <v>4.5</v>
      </c>
      <c r="K38" s="114" t="n">
        <v>2.3</v>
      </c>
    </row>
    <row r="39" s="108" customFormat="true" ht="15.95" hidden="false" customHeight="true" outlineLevel="0" collapsed="false">
      <c r="A39" s="109" t="s">
        <v>278</v>
      </c>
      <c r="B39" s="128"/>
      <c r="C39" s="113"/>
      <c r="D39" s="114"/>
      <c r="E39" s="113"/>
      <c r="F39" s="114"/>
      <c r="G39" s="114"/>
      <c r="H39" s="113"/>
      <c r="I39" s="114"/>
      <c r="J39" s="113"/>
      <c r="K39" s="129"/>
    </row>
    <row r="40" s="108" customFormat="true" ht="12.95" hidden="false" customHeight="true" outlineLevel="0" collapsed="false">
      <c r="A40" s="109" t="s">
        <v>416</v>
      </c>
      <c r="B40" s="130" t="n">
        <v>2948</v>
      </c>
      <c r="C40" s="106" t="n">
        <v>-5.7</v>
      </c>
      <c r="D40" s="130" t="n">
        <v>5746</v>
      </c>
      <c r="E40" s="106" t="n">
        <v>-0.6</v>
      </c>
      <c r="F40" s="107" t="n">
        <v>1.9</v>
      </c>
      <c r="G40" s="130" t="n">
        <v>43568</v>
      </c>
      <c r="H40" s="106" t="n">
        <v>-1.5</v>
      </c>
      <c r="I40" s="130" t="n">
        <v>80255</v>
      </c>
      <c r="J40" s="106" t="n">
        <v>0.7</v>
      </c>
      <c r="K40" s="107" t="n">
        <v>1.8</v>
      </c>
    </row>
    <row r="41" s="69" customFormat="true" ht="8.25" hidden="false" customHeight="false" outlineLevel="0" collapsed="false">
      <c r="A41" s="119" t="s">
        <v>317</v>
      </c>
      <c r="B41" s="128" t="n">
        <v>2826</v>
      </c>
      <c r="C41" s="113" t="n">
        <v>-5.2</v>
      </c>
      <c r="D41" s="128" t="n">
        <v>5294</v>
      </c>
      <c r="E41" s="113" t="n">
        <v>-4.4</v>
      </c>
      <c r="F41" s="114" t="n">
        <v>1.9</v>
      </c>
      <c r="G41" s="128" t="n">
        <v>40875</v>
      </c>
      <c r="H41" s="113" t="n">
        <v>-1.4</v>
      </c>
      <c r="I41" s="128" t="n">
        <v>72886</v>
      </c>
      <c r="J41" s="113" t="n">
        <v>-0.7</v>
      </c>
      <c r="K41" s="114" t="n">
        <v>1.8</v>
      </c>
    </row>
    <row r="42" s="69" customFormat="true" ht="8.25" hidden="false" customHeight="false" outlineLevel="0" collapsed="false">
      <c r="A42" s="119" t="s">
        <v>318</v>
      </c>
      <c r="B42" s="128" t="n">
        <v>122</v>
      </c>
      <c r="C42" s="113" t="n">
        <v>-14.7</v>
      </c>
      <c r="D42" s="128" t="n">
        <v>452</v>
      </c>
      <c r="E42" s="113" t="n">
        <v>86.8</v>
      </c>
      <c r="F42" s="114" t="n">
        <v>3.7</v>
      </c>
      <c r="G42" s="128" t="n">
        <v>2693</v>
      </c>
      <c r="H42" s="113" t="n">
        <v>-3.2</v>
      </c>
      <c r="I42" s="128" t="n">
        <v>7369</v>
      </c>
      <c r="J42" s="113" t="n">
        <v>17</v>
      </c>
      <c r="K42" s="114" t="n">
        <v>2.7</v>
      </c>
    </row>
    <row r="43" s="69" customFormat="true" ht="9" hidden="false" customHeight="true" outlineLevel="0" collapsed="false">
      <c r="A43" s="119" t="s">
        <v>417</v>
      </c>
      <c r="B43" s="128"/>
      <c r="C43" s="113"/>
      <c r="D43" s="128"/>
      <c r="E43" s="113"/>
      <c r="F43" s="114"/>
      <c r="G43" s="128"/>
      <c r="H43" s="113"/>
      <c r="I43" s="128"/>
      <c r="J43" s="113"/>
      <c r="K43" s="114"/>
    </row>
    <row r="44" s="69" customFormat="true" ht="11.1" hidden="false" customHeight="true" outlineLevel="0" collapsed="false">
      <c r="A44" s="127" t="s">
        <v>166</v>
      </c>
      <c r="B44" s="130" t="n">
        <v>1866</v>
      </c>
      <c r="C44" s="106" t="n">
        <v>-3.2</v>
      </c>
      <c r="D44" s="130" t="n">
        <v>3560</v>
      </c>
      <c r="E44" s="106" t="n">
        <v>5.4</v>
      </c>
      <c r="F44" s="107" t="n">
        <v>1.9</v>
      </c>
      <c r="G44" s="130" t="n">
        <v>26992</v>
      </c>
      <c r="H44" s="106" t="n">
        <v>-0.4</v>
      </c>
      <c r="I44" s="130" t="n">
        <v>45582</v>
      </c>
      <c r="J44" s="106" t="n">
        <v>2.5</v>
      </c>
      <c r="K44" s="107" t="n">
        <v>1.7</v>
      </c>
    </row>
    <row r="45" s="108" customFormat="true" ht="8.25" hidden="false" customHeight="false" outlineLevel="0" collapsed="false">
      <c r="A45" s="131" t="s">
        <v>418</v>
      </c>
      <c r="B45" s="128" t="n">
        <v>1795</v>
      </c>
      <c r="C45" s="113" t="n">
        <v>-2.6</v>
      </c>
      <c r="D45" s="128" t="n">
        <v>3446</v>
      </c>
      <c r="E45" s="113" t="n">
        <v>7</v>
      </c>
      <c r="F45" s="114" t="n">
        <v>1.9</v>
      </c>
      <c r="G45" s="128" t="n">
        <v>25368</v>
      </c>
      <c r="H45" s="113" t="n">
        <v>0.5</v>
      </c>
      <c r="I45" s="128" t="n">
        <v>42656</v>
      </c>
      <c r="J45" s="113" t="n">
        <v>6.2</v>
      </c>
      <c r="K45" s="114" t="n">
        <v>1.7</v>
      </c>
    </row>
    <row r="46" s="108" customFormat="true" ht="8.25" hidden="false" customHeight="false" outlineLevel="0" collapsed="false">
      <c r="A46" s="131" t="s">
        <v>419</v>
      </c>
      <c r="B46" s="128" t="n">
        <v>71</v>
      </c>
      <c r="C46" s="113" t="n">
        <v>-16.5</v>
      </c>
      <c r="D46" s="128" t="n">
        <v>114</v>
      </c>
      <c r="E46" s="113" t="n">
        <v>-27.4</v>
      </c>
      <c r="F46" s="114" t="n">
        <v>1.6</v>
      </c>
      <c r="G46" s="128" t="n">
        <v>1624</v>
      </c>
      <c r="H46" s="113" t="n">
        <v>-12.4</v>
      </c>
      <c r="I46" s="128" t="n">
        <v>2926</v>
      </c>
      <c r="J46" s="113" t="n">
        <v>-31.8</v>
      </c>
      <c r="K46" s="114" t="n">
        <v>1.8</v>
      </c>
    </row>
    <row r="47" s="69" customFormat="true" ht="11.1" hidden="false" customHeight="true" outlineLevel="0" collapsed="false">
      <c r="A47" s="127" t="s">
        <v>168</v>
      </c>
      <c r="B47" s="130" t="n">
        <v>482</v>
      </c>
      <c r="C47" s="106" t="n">
        <v>-17.3</v>
      </c>
      <c r="D47" s="130" t="n">
        <v>820</v>
      </c>
      <c r="E47" s="106" t="n">
        <v>-19.8</v>
      </c>
      <c r="F47" s="107" t="n">
        <v>1.7</v>
      </c>
      <c r="G47" s="130" t="n">
        <v>8076</v>
      </c>
      <c r="H47" s="106" t="n">
        <v>-0.5</v>
      </c>
      <c r="I47" s="130" t="n">
        <v>15656</v>
      </c>
      <c r="J47" s="106" t="n">
        <v>4.1</v>
      </c>
      <c r="K47" s="107" t="n">
        <v>1.9</v>
      </c>
    </row>
    <row r="48" s="69" customFormat="true" ht="8.25" hidden="false" customHeight="false" outlineLevel="0" collapsed="false">
      <c r="A48" s="131" t="s">
        <v>418</v>
      </c>
      <c r="B48" s="128" t="n">
        <v>479</v>
      </c>
      <c r="C48" s="113" t="n">
        <v>-12.8</v>
      </c>
      <c r="D48" s="128" t="n">
        <v>784</v>
      </c>
      <c r="E48" s="113" t="n">
        <v>-19.8</v>
      </c>
      <c r="F48" s="114" t="n">
        <v>1.6</v>
      </c>
      <c r="G48" s="128" t="n">
        <v>7580</v>
      </c>
      <c r="H48" s="113" t="n">
        <v>-0.1</v>
      </c>
      <c r="I48" s="128" t="n">
        <v>13679</v>
      </c>
      <c r="J48" s="113" t="n">
        <v>-4</v>
      </c>
      <c r="K48" s="114" t="n">
        <v>1.8</v>
      </c>
    </row>
    <row r="49" s="69" customFormat="true" ht="8.25" hidden="false" customHeight="false" outlineLevel="0" collapsed="false">
      <c r="A49" s="131" t="s">
        <v>419</v>
      </c>
      <c r="B49" s="128" t="n">
        <v>3</v>
      </c>
      <c r="C49" s="113" t="n">
        <v>-91.2</v>
      </c>
      <c r="D49" s="128" t="n">
        <v>36</v>
      </c>
      <c r="E49" s="113" t="n">
        <v>-21.7</v>
      </c>
      <c r="F49" s="114" t="n">
        <v>12</v>
      </c>
      <c r="G49" s="128" t="n">
        <v>496</v>
      </c>
      <c r="H49" s="113" t="n">
        <v>-6.6</v>
      </c>
      <c r="I49" s="128" t="n">
        <v>1977</v>
      </c>
      <c r="J49" s="113" t="n">
        <v>150.6</v>
      </c>
      <c r="K49" s="114" t="n">
        <v>4</v>
      </c>
    </row>
    <row r="50" s="108" customFormat="true" ht="15.95" hidden="false" customHeight="true" outlineLevel="0" collapsed="false">
      <c r="A50" s="109" t="s">
        <v>279</v>
      </c>
      <c r="B50" s="128"/>
      <c r="C50" s="113"/>
      <c r="D50" s="114"/>
      <c r="E50" s="113"/>
      <c r="F50" s="114"/>
      <c r="G50" s="114"/>
      <c r="H50" s="113"/>
      <c r="I50" s="114"/>
      <c r="J50" s="113"/>
      <c r="K50" s="129"/>
    </row>
    <row r="51" s="108" customFormat="true" ht="12.95" hidden="false" customHeight="true" outlineLevel="0" collapsed="false">
      <c r="A51" s="109" t="s">
        <v>416</v>
      </c>
      <c r="B51" s="130" t="n">
        <v>4090</v>
      </c>
      <c r="C51" s="106" t="n">
        <v>-0.3</v>
      </c>
      <c r="D51" s="130" t="n">
        <v>10281</v>
      </c>
      <c r="E51" s="106" t="n">
        <v>12</v>
      </c>
      <c r="F51" s="107" t="n">
        <v>2.5</v>
      </c>
      <c r="G51" s="130" t="n">
        <v>54001</v>
      </c>
      <c r="H51" s="106" t="n">
        <v>5.1</v>
      </c>
      <c r="I51" s="130" t="n">
        <v>126723</v>
      </c>
      <c r="J51" s="106" t="n">
        <v>15.6</v>
      </c>
      <c r="K51" s="107" t="n">
        <v>2.3</v>
      </c>
    </row>
    <row r="52" s="69" customFormat="true" ht="8.25" hidden="false" customHeight="false" outlineLevel="0" collapsed="false">
      <c r="A52" s="119" t="s">
        <v>317</v>
      </c>
      <c r="B52" s="128" t="n">
        <v>3577</v>
      </c>
      <c r="C52" s="113" t="n">
        <v>-8.6</v>
      </c>
      <c r="D52" s="128" t="n">
        <v>8126</v>
      </c>
      <c r="E52" s="113" t="n">
        <v>0.1</v>
      </c>
      <c r="F52" s="114" t="n">
        <v>2.3</v>
      </c>
      <c r="G52" s="128" t="n">
        <v>50219</v>
      </c>
      <c r="H52" s="113" t="n">
        <v>4</v>
      </c>
      <c r="I52" s="128" t="n">
        <v>110157</v>
      </c>
      <c r="J52" s="113" t="n">
        <v>11.8</v>
      </c>
      <c r="K52" s="114" t="n">
        <v>2.2</v>
      </c>
    </row>
    <row r="53" s="69" customFormat="true" ht="8.25" hidden="false" customHeight="false" outlineLevel="0" collapsed="false">
      <c r="A53" s="119" t="s">
        <v>318</v>
      </c>
      <c r="B53" s="128" t="n">
        <v>513</v>
      </c>
      <c r="C53" s="113" t="n">
        <v>171.4</v>
      </c>
      <c r="D53" s="128" t="n">
        <v>2155</v>
      </c>
      <c r="E53" s="113" t="n">
        <v>101.6</v>
      </c>
      <c r="F53" s="114" t="n">
        <v>4.2</v>
      </c>
      <c r="G53" s="128" t="n">
        <v>3782</v>
      </c>
      <c r="H53" s="113" t="n">
        <v>22</v>
      </c>
      <c r="I53" s="128" t="n">
        <v>16566</v>
      </c>
      <c r="J53" s="113" t="n">
        <v>48.9</v>
      </c>
      <c r="K53" s="114" t="n">
        <v>4.4</v>
      </c>
    </row>
    <row r="54" s="69" customFormat="true" ht="9" hidden="false" customHeight="true" outlineLevel="0" collapsed="false">
      <c r="A54" s="119" t="s">
        <v>417</v>
      </c>
      <c r="B54" s="128"/>
      <c r="C54" s="113"/>
      <c r="D54" s="128"/>
      <c r="E54" s="113"/>
      <c r="F54" s="114"/>
      <c r="G54" s="128"/>
      <c r="H54" s="113"/>
      <c r="I54" s="128"/>
      <c r="J54" s="113"/>
      <c r="K54" s="114"/>
    </row>
    <row r="55" s="69" customFormat="true" ht="11.1" hidden="false" customHeight="true" outlineLevel="0" collapsed="false">
      <c r="A55" s="127" t="s">
        <v>166</v>
      </c>
      <c r="B55" s="130" t="n">
        <v>3150</v>
      </c>
      <c r="C55" s="106" t="n">
        <v>-3.3</v>
      </c>
      <c r="D55" s="130" t="n">
        <v>8423</v>
      </c>
      <c r="E55" s="106" t="n">
        <v>15.9</v>
      </c>
      <c r="F55" s="107" t="n">
        <v>2.7</v>
      </c>
      <c r="G55" s="130" t="n">
        <v>41577</v>
      </c>
      <c r="H55" s="106" t="n">
        <v>5.2</v>
      </c>
      <c r="I55" s="130" t="n">
        <v>100469</v>
      </c>
      <c r="J55" s="106" t="n">
        <v>16.8</v>
      </c>
      <c r="K55" s="107" t="n">
        <v>2.4</v>
      </c>
    </row>
    <row r="56" s="108" customFormat="true" ht="8.25" hidden="false" customHeight="false" outlineLevel="0" collapsed="false">
      <c r="A56" s="131" t="s">
        <v>418</v>
      </c>
      <c r="B56" s="128" t="n">
        <v>2654</v>
      </c>
      <c r="C56" s="113" t="n">
        <v>-14.3</v>
      </c>
      <c r="D56" s="128" t="n">
        <v>6349</v>
      </c>
      <c r="E56" s="113" t="n">
        <v>-1.2</v>
      </c>
      <c r="F56" s="114" t="n">
        <v>2.4</v>
      </c>
      <c r="G56" s="128" t="n">
        <v>38191</v>
      </c>
      <c r="H56" s="113" t="n">
        <v>4.2</v>
      </c>
      <c r="I56" s="128" t="n">
        <v>86941</v>
      </c>
      <c r="J56" s="113" t="n">
        <v>14.6</v>
      </c>
      <c r="K56" s="114" t="n">
        <v>2.3</v>
      </c>
    </row>
    <row r="57" s="108" customFormat="true" ht="8.25" hidden="false" customHeight="false" outlineLevel="0" collapsed="false">
      <c r="A57" s="131" t="s">
        <v>419</v>
      </c>
      <c r="B57" s="128" t="n">
        <v>496</v>
      </c>
      <c r="C57" s="113" t="n">
        <v>210</v>
      </c>
      <c r="D57" s="128" t="n">
        <v>2074</v>
      </c>
      <c r="E57" s="113" t="n">
        <v>146.9</v>
      </c>
      <c r="F57" s="114" t="n">
        <v>4.2</v>
      </c>
      <c r="G57" s="128" t="n">
        <v>3386</v>
      </c>
      <c r="H57" s="113" t="n">
        <v>19.3</v>
      </c>
      <c r="I57" s="128" t="n">
        <v>13528</v>
      </c>
      <c r="J57" s="113" t="n">
        <v>33.5</v>
      </c>
      <c r="K57" s="114" t="n">
        <v>4</v>
      </c>
    </row>
    <row r="58" s="69" customFormat="true" ht="11.1" hidden="false" customHeight="true" outlineLevel="0" collapsed="false">
      <c r="A58" s="127" t="s">
        <v>168</v>
      </c>
      <c r="B58" s="130" t="n">
        <v>423</v>
      </c>
      <c r="C58" s="106" t="n">
        <v>-6</v>
      </c>
      <c r="D58" s="130" t="n">
        <v>871</v>
      </c>
      <c r="E58" s="106" t="n">
        <v>-7.6</v>
      </c>
      <c r="F58" s="107" t="n">
        <v>2.1</v>
      </c>
      <c r="G58" s="130" t="n">
        <v>6179</v>
      </c>
      <c r="H58" s="106" t="n">
        <v>10</v>
      </c>
      <c r="I58" s="130" t="n">
        <v>11043</v>
      </c>
      <c r="J58" s="106" t="n">
        <v>14.6</v>
      </c>
      <c r="K58" s="107" t="n">
        <v>1.8</v>
      </c>
    </row>
    <row r="59" s="69" customFormat="true" ht="8.25" hidden="false" customHeight="false" outlineLevel="0" collapsed="false">
      <c r="A59" s="131" t="s">
        <v>418</v>
      </c>
      <c r="B59" s="128" t="n">
        <v>422</v>
      </c>
      <c r="C59" s="113" t="n">
        <v>-5.6</v>
      </c>
      <c r="D59" s="128" t="n">
        <v>866</v>
      </c>
      <c r="E59" s="113" t="n">
        <v>-6.4</v>
      </c>
      <c r="F59" s="114" t="n">
        <v>2.1</v>
      </c>
      <c r="G59" s="128" t="n">
        <v>6163</v>
      </c>
      <c r="H59" s="113" t="n">
        <v>10.3</v>
      </c>
      <c r="I59" s="128" t="n">
        <v>10942</v>
      </c>
      <c r="J59" s="113" t="n">
        <v>14.8</v>
      </c>
      <c r="K59" s="114" t="n">
        <v>1.8</v>
      </c>
    </row>
    <row r="60" s="69" customFormat="true" ht="8.25" hidden="false" customHeight="false" outlineLevel="0" collapsed="false">
      <c r="A60" s="131" t="s">
        <v>419</v>
      </c>
      <c r="B60" s="128" t="n">
        <v>1</v>
      </c>
      <c r="C60" s="113" t="n">
        <v>-66.7</v>
      </c>
      <c r="D60" s="128" t="n">
        <v>5</v>
      </c>
      <c r="E60" s="113" t="n">
        <v>-72.2</v>
      </c>
      <c r="F60" s="114" t="n">
        <v>5</v>
      </c>
      <c r="G60" s="128" t="n">
        <v>16</v>
      </c>
      <c r="H60" s="113" t="n">
        <v>-46.7</v>
      </c>
      <c r="I60" s="128" t="n">
        <v>101</v>
      </c>
      <c r="J60" s="113" t="n">
        <v>-1</v>
      </c>
      <c r="K60" s="114" t="n">
        <v>6.3</v>
      </c>
    </row>
    <row r="61" customFormat="false" ht="8.25" hidden="false" customHeight="true" outlineLevel="0" collapsed="false">
      <c r="B61" s="128"/>
      <c r="C61" s="128"/>
      <c r="D61" s="114"/>
      <c r="E61" s="128"/>
      <c r="F61" s="114"/>
      <c r="G61" s="114"/>
      <c r="H61" s="128"/>
      <c r="I61" s="114"/>
      <c r="J61" s="114"/>
      <c r="K61" s="129"/>
    </row>
    <row r="62" customFormat="false" ht="8.25" hidden="false" customHeight="false" outlineLevel="0" collapsed="false">
      <c r="B62" s="130"/>
      <c r="C62" s="107"/>
      <c r="D62" s="130"/>
      <c r="E62" s="107"/>
      <c r="F62" s="107"/>
      <c r="G62" s="130"/>
      <c r="H62" s="107"/>
      <c r="I62" s="130"/>
      <c r="J62" s="107"/>
      <c r="K62" s="107"/>
    </row>
    <row r="63" customFormat="false" ht="8.25" hidden="false" customHeight="false" outlineLevel="0" collapsed="false">
      <c r="B63" s="128"/>
      <c r="C63" s="114"/>
      <c r="D63" s="128"/>
      <c r="E63" s="114"/>
      <c r="F63" s="114"/>
      <c r="G63" s="128"/>
      <c r="H63" s="114"/>
      <c r="I63" s="128"/>
      <c r="J63" s="114"/>
      <c r="K63" s="114"/>
    </row>
    <row r="64" customFormat="false" ht="8.25" hidden="false" customHeight="false" outlineLevel="0" collapsed="false">
      <c r="B64" s="128"/>
      <c r="C64" s="114"/>
      <c r="D64" s="128"/>
      <c r="E64" s="114"/>
      <c r="F64" s="114"/>
      <c r="G64" s="128"/>
      <c r="H64" s="114"/>
      <c r="I64" s="128"/>
      <c r="J64" s="114"/>
      <c r="K64" s="114"/>
    </row>
    <row r="65" customFormat="false" ht="8.25" hidden="false" customHeight="false" outlineLevel="0" collapsed="false">
      <c r="B65" s="128"/>
      <c r="C65" s="114"/>
      <c r="D65" s="128"/>
      <c r="E65" s="114"/>
      <c r="F65" s="114"/>
      <c r="G65" s="128"/>
      <c r="H65" s="114"/>
      <c r="I65" s="128"/>
      <c r="J65" s="114"/>
      <c r="K65" s="114"/>
    </row>
    <row r="66" customFormat="false" ht="8.25" hidden="false" customHeight="false" outlineLevel="0" collapsed="false">
      <c r="B66" s="130"/>
      <c r="C66" s="107"/>
      <c r="D66" s="130"/>
      <c r="E66" s="107"/>
      <c r="F66" s="107"/>
      <c r="G66" s="130"/>
      <c r="H66" s="107"/>
      <c r="I66" s="130"/>
      <c r="J66" s="107"/>
      <c r="K66" s="107"/>
    </row>
    <row r="67" customFormat="false" ht="8.25" hidden="false" customHeight="false" outlineLevel="0" collapsed="false">
      <c r="B67" s="128"/>
      <c r="C67" s="114"/>
      <c r="D67" s="128"/>
      <c r="E67" s="114"/>
      <c r="F67" s="114"/>
      <c r="G67" s="128"/>
      <c r="H67" s="114"/>
      <c r="I67" s="128"/>
      <c r="J67" s="114"/>
      <c r="K67" s="114"/>
    </row>
    <row r="68" customFormat="false" ht="8.25" hidden="false" customHeight="false" outlineLevel="0" collapsed="false">
      <c r="B68" s="128"/>
      <c r="C68" s="114"/>
      <c r="D68" s="128"/>
      <c r="E68" s="114"/>
      <c r="F68" s="114"/>
      <c r="G68" s="128"/>
      <c r="H68" s="114"/>
      <c r="I68" s="128"/>
      <c r="J68" s="114"/>
      <c r="K68" s="114"/>
    </row>
    <row r="69" customFormat="false" ht="8.25" hidden="false" customHeight="false" outlineLevel="0" collapsed="false">
      <c r="B69" s="130"/>
      <c r="C69" s="107"/>
      <c r="D69" s="130"/>
      <c r="E69" s="107"/>
      <c r="F69" s="107"/>
      <c r="G69" s="130"/>
      <c r="H69" s="107"/>
      <c r="I69" s="130"/>
      <c r="J69" s="107"/>
      <c r="K69" s="107"/>
    </row>
    <row r="70" customFormat="false" ht="8.25" hidden="false" customHeight="false" outlineLevel="0" collapsed="false">
      <c r="B70" s="128"/>
      <c r="C70" s="114"/>
      <c r="D70" s="128"/>
      <c r="E70" s="114"/>
      <c r="F70" s="114"/>
      <c r="G70" s="128"/>
      <c r="H70" s="114"/>
      <c r="I70" s="128"/>
      <c r="J70" s="114"/>
      <c r="K70" s="114"/>
    </row>
    <row r="71" customFormat="false" ht="8.25" hidden="false" customHeight="false" outlineLevel="0" collapsed="false">
      <c r="B71" s="128"/>
      <c r="C71" s="114"/>
      <c r="D71" s="128"/>
      <c r="E71" s="114"/>
      <c r="F71" s="114"/>
      <c r="G71" s="128"/>
      <c r="H71" s="114"/>
      <c r="I71" s="128"/>
      <c r="J71" s="114"/>
      <c r="K71" s="114"/>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33" t="s">
        <v>421</v>
      </c>
      <c r="B1" s="133"/>
      <c r="C1" s="133"/>
      <c r="D1" s="133"/>
      <c r="E1" s="133"/>
      <c r="F1" s="133"/>
      <c r="G1" s="133"/>
      <c r="H1" s="133"/>
      <c r="I1" s="133"/>
      <c r="J1" s="133"/>
      <c r="K1" s="133"/>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s="148" customFormat="true" ht="21.95" hidden="false" customHeight="true" outlineLevel="0" collapsed="false">
      <c r="A6" s="144" t="s">
        <v>423</v>
      </c>
      <c r="B6" s="145"/>
      <c r="C6" s="146"/>
      <c r="D6" s="145"/>
      <c r="E6" s="146"/>
      <c r="F6" s="147"/>
      <c r="G6" s="145"/>
      <c r="H6" s="146"/>
      <c r="I6" s="145"/>
      <c r="J6" s="146"/>
      <c r="K6" s="147"/>
    </row>
    <row r="7" s="148" customFormat="true" ht="20.1" hidden="false" customHeight="true" outlineLevel="0" collapsed="false">
      <c r="A7" s="144" t="s">
        <v>424</v>
      </c>
      <c r="B7" s="145" t="n">
        <v>170</v>
      </c>
      <c r="C7" s="146" t="n">
        <v>-5.6</v>
      </c>
      <c r="D7" s="145" t="n">
        <v>367</v>
      </c>
      <c r="E7" s="146" t="n">
        <v>10.2</v>
      </c>
      <c r="F7" s="149" t="n">
        <v>2.2</v>
      </c>
      <c r="G7" s="145" t="n">
        <v>2706</v>
      </c>
      <c r="H7" s="146" t="n">
        <v>-6.4</v>
      </c>
      <c r="I7" s="145" t="n">
        <v>4913</v>
      </c>
      <c r="J7" s="146" t="n">
        <v>7</v>
      </c>
      <c r="K7" s="149" t="n">
        <v>1.8</v>
      </c>
    </row>
    <row r="8" customFormat="false" ht="9" hidden="false" customHeight="true" outlineLevel="0" collapsed="false">
      <c r="A8" s="150" t="s">
        <v>425</v>
      </c>
      <c r="B8" s="151" t="n">
        <v>155</v>
      </c>
      <c r="C8" s="152" t="n">
        <v>-3.7</v>
      </c>
      <c r="D8" s="151" t="n">
        <v>194</v>
      </c>
      <c r="E8" s="152" t="n">
        <v>-30.5</v>
      </c>
      <c r="F8" s="153" t="n">
        <v>1.3</v>
      </c>
      <c r="G8" s="151" t="n">
        <v>2446</v>
      </c>
      <c r="H8" s="152" t="n">
        <v>-9.8</v>
      </c>
      <c r="I8" s="151" t="n">
        <v>3718</v>
      </c>
      <c r="J8" s="152" t="n">
        <v>-11</v>
      </c>
      <c r="K8" s="153" t="n">
        <v>1.5</v>
      </c>
    </row>
    <row r="9" customFormat="false" ht="9" hidden="false" customHeight="true" outlineLevel="0" collapsed="false">
      <c r="A9" s="150" t="s">
        <v>426</v>
      </c>
      <c r="B9" s="151" t="n">
        <v>15</v>
      </c>
      <c r="C9" s="152" t="n">
        <v>-21.1</v>
      </c>
      <c r="D9" s="151" t="n">
        <v>173</v>
      </c>
      <c r="E9" s="152" t="n">
        <v>220.4</v>
      </c>
      <c r="F9" s="153" t="n">
        <v>11.5</v>
      </c>
      <c r="G9" s="151" t="n">
        <v>260</v>
      </c>
      <c r="H9" s="152" t="n">
        <v>46.1</v>
      </c>
      <c r="I9" s="151" t="n">
        <v>1195</v>
      </c>
      <c r="J9" s="152" t="n">
        <v>187.3</v>
      </c>
      <c r="K9" s="153" t="n">
        <v>4.6</v>
      </c>
    </row>
    <row r="10" s="148" customFormat="true" ht="20.1" hidden="false" customHeight="true" outlineLevel="0" collapsed="false">
      <c r="A10" s="144" t="s">
        <v>427</v>
      </c>
      <c r="B10" s="145" t="n">
        <v>5091</v>
      </c>
      <c r="C10" s="146" t="n">
        <v>12.3</v>
      </c>
      <c r="D10" s="145" t="n">
        <v>15995</v>
      </c>
      <c r="E10" s="146" t="n">
        <v>20.6</v>
      </c>
      <c r="F10" s="149" t="n">
        <v>3.1</v>
      </c>
      <c r="G10" s="145" t="n">
        <v>70970</v>
      </c>
      <c r="H10" s="146" t="n">
        <v>19.4</v>
      </c>
      <c r="I10" s="145" t="n">
        <v>224689</v>
      </c>
      <c r="J10" s="146" t="n">
        <v>22.5</v>
      </c>
      <c r="K10" s="149" t="n">
        <v>3.2</v>
      </c>
    </row>
    <row r="11" customFormat="false" ht="9" hidden="false" customHeight="true" outlineLevel="0" collapsed="false">
      <c r="A11" s="150" t="s">
        <v>425</v>
      </c>
      <c r="B11" s="151" t="n">
        <v>4763</v>
      </c>
      <c r="C11" s="152" t="n">
        <v>8.7</v>
      </c>
      <c r="D11" s="151" t="n">
        <v>14491</v>
      </c>
      <c r="E11" s="152" t="n">
        <v>13.5</v>
      </c>
      <c r="F11" s="153" t="n">
        <v>3</v>
      </c>
      <c r="G11" s="151" t="n">
        <v>66295</v>
      </c>
      <c r="H11" s="152" t="n">
        <v>17.8</v>
      </c>
      <c r="I11" s="151" t="n">
        <v>200675</v>
      </c>
      <c r="J11" s="152" t="n">
        <v>17.1</v>
      </c>
      <c r="K11" s="153" t="n">
        <v>3</v>
      </c>
    </row>
    <row r="12" customFormat="false" ht="9" hidden="false" customHeight="true" outlineLevel="0" collapsed="false">
      <c r="A12" s="150" t="s">
        <v>426</v>
      </c>
      <c r="B12" s="151" t="n">
        <v>328</v>
      </c>
      <c r="C12" s="152" t="n">
        <v>117.2</v>
      </c>
      <c r="D12" s="151" t="n">
        <v>1504</v>
      </c>
      <c r="E12" s="152" t="n">
        <v>209.5</v>
      </c>
      <c r="F12" s="153" t="n">
        <v>4.6</v>
      </c>
      <c r="G12" s="151" t="n">
        <v>4675</v>
      </c>
      <c r="H12" s="152" t="n">
        <v>46.5</v>
      </c>
      <c r="I12" s="151" t="n">
        <v>24014</v>
      </c>
      <c r="J12" s="152" t="n">
        <v>100.8</v>
      </c>
      <c r="K12" s="153" t="n">
        <v>5.1</v>
      </c>
    </row>
    <row r="13" s="148" customFormat="true" ht="20.1" hidden="false" customHeight="true" outlineLevel="0" collapsed="false">
      <c r="A13" s="144" t="s">
        <v>428</v>
      </c>
      <c r="B13" s="145" t="n">
        <v>28</v>
      </c>
      <c r="C13" s="146" t="n">
        <v>-55.6</v>
      </c>
      <c r="D13" s="145" t="n">
        <v>66</v>
      </c>
      <c r="E13" s="146" t="n">
        <v>-27.5</v>
      </c>
      <c r="F13" s="149" t="n">
        <v>2.4</v>
      </c>
      <c r="G13" s="145" t="n">
        <v>679</v>
      </c>
      <c r="H13" s="146" t="n">
        <v>-21.1</v>
      </c>
      <c r="I13" s="145" t="n">
        <v>1196</v>
      </c>
      <c r="J13" s="146" t="n">
        <v>-29.2</v>
      </c>
      <c r="K13" s="149" t="n">
        <v>1.8</v>
      </c>
    </row>
    <row r="14" customFormat="false" ht="9" hidden="false" customHeight="true" outlineLevel="0" collapsed="false">
      <c r="A14" s="150" t="s">
        <v>425</v>
      </c>
      <c r="B14" s="151" t="n">
        <v>27</v>
      </c>
      <c r="C14" s="152" t="n">
        <v>-57.1</v>
      </c>
      <c r="D14" s="151" t="n">
        <v>65</v>
      </c>
      <c r="E14" s="152" t="n">
        <v>-28.6</v>
      </c>
      <c r="F14" s="153" t="n">
        <v>2.4</v>
      </c>
      <c r="G14" s="151" t="n">
        <v>655</v>
      </c>
      <c r="H14" s="152" t="n">
        <v>-23</v>
      </c>
      <c r="I14" s="151" t="n">
        <v>1156</v>
      </c>
      <c r="J14" s="152" t="n">
        <v>-31.1</v>
      </c>
      <c r="K14" s="153" t="n">
        <v>1.8</v>
      </c>
    </row>
    <row r="15" customFormat="false" ht="9" hidden="false" customHeight="true" outlineLevel="0" collapsed="false">
      <c r="A15" s="150" t="s">
        <v>426</v>
      </c>
      <c r="B15" s="151" t="n">
        <v>1</v>
      </c>
      <c r="C15" s="152" t="s">
        <v>27</v>
      </c>
      <c r="D15" s="151" t="n">
        <v>1</v>
      </c>
      <c r="E15" s="152" t="s">
        <v>27</v>
      </c>
      <c r="F15" s="153" t="n">
        <v>1</v>
      </c>
      <c r="G15" s="151" t="n">
        <v>24</v>
      </c>
      <c r="H15" s="152" t="n">
        <v>140</v>
      </c>
      <c r="I15" s="151" t="n">
        <v>40</v>
      </c>
      <c r="J15" s="152" t="s">
        <v>27</v>
      </c>
      <c r="K15" s="153" t="n">
        <v>1.7</v>
      </c>
    </row>
    <row r="16" s="148" customFormat="true" ht="20.1" hidden="false" customHeight="true" outlineLevel="0" collapsed="false">
      <c r="A16" s="144" t="s">
        <v>429</v>
      </c>
      <c r="B16" s="145" t="n">
        <v>187</v>
      </c>
      <c r="C16" s="146" t="n">
        <v>-33.7</v>
      </c>
      <c r="D16" s="145" t="n">
        <v>523</v>
      </c>
      <c r="E16" s="146" t="n">
        <v>-7.1</v>
      </c>
      <c r="F16" s="149" t="n">
        <v>2.8</v>
      </c>
      <c r="G16" s="145" t="n">
        <v>3689</v>
      </c>
      <c r="H16" s="146" t="n">
        <v>-13.8</v>
      </c>
      <c r="I16" s="145" t="n">
        <v>10895</v>
      </c>
      <c r="J16" s="146" t="n">
        <v>3.8</v>
      </c>
      <c r="K16" s="149" t="n">
        <v>3</v>
      </c>
    </row>
    <row r="17" customFormat="false" ht="9" hidden="false" customHeight="true" outlineLevel="0" collapsed="false">
      <c r="A17" s="150" t="s">
        <v>425</v>
      </c>
      <c r="B17" s="151" t="n">
        <v>182</v>
      </c>
      <c r="C17" s="152" t="n">
        <v>-33.6</v>
      </c>
      <c r="D17" s="151" t="n">
        <v>493</v>
      </c>
      <c r="E17" s="152" t="n">
        <v>-11.2</v>
      </c>
      <c r="F17" s="153" t="n">
        <v>2.7</v>
      </c>
      <c r="G17" s="151" t="n">
        <v>3676</v>
      </c>
      <c r="H17" s="152" t="n">
        <v>-13.4</v>
      </c>
      <c r="I17" s="151" t="n">
        <v>10825</v>
      </c>
      <c r="J17" s="152" t="n">
        <v>3.9</v>
      </c>
      <c r="K17" s="153" t="n">
        <v>2.9</v>
      </c>
    </row>
    <row r="18" customFormat="false" ht="9" hidden="false" customHeight="true" outlineLevel="0" collapsed="false">
      <c r="A18" s="150" t="s">
        <v>426</v>
      </c>
      <c r="B18" s="151" t="n">
        <v>5</v>
      </c>
      <c r="C18" s="152" t="n">
        <v>-37.5</v>
      </c>
      <c r="D18" s="151" t="n">
        <v>30</v>
      </c>
      <c r="E18" s="152" t="n">
        <v>275</v>
      </c>
      <c r="F18" s="153" t="n">
        <v>6</v>
      </c>
      <c r="G18" s="151" t="n">
        <v>13</v>
      </c>
      <c r="H18" s="152" t="n">
        <v>-62.9</v>
      </c>
      <c r="I18" s="151" t="n">
        <v>70</v>
      </c>
      <c r="J18" s="152" t="n">
        <v>-5.4</v>
      </c>
      <c r="K18" s="153" t="n">
        <v>5.4</v>
      </c>
    </row>
    <row r="19" s="148" customFormat="true" ht="20.1" hidden="false" customHeight="true" outlineLevel="0" collapsed="false">
      <c r="A19" s="144" t="s">
        <v>430</v>
      </c>
      <c r="B19" s="145" t="n">
        <v>957</v>
      </c>
      <c r="C19" s="146" t="n">
        <v>11.8</v>
      </c>
      <c r="D19" s="145" t="n">
        <v>2143</v>
      </c>
      <c r="E19" s="146" t="n">
        <v>-5.1</v>
      </c>
      <c r="F19" s="149" t="n">
        <v>2.2</v>
      </c>
      <c r="G19" s="145" t="n">
        <v>17086</v>
      </c>
      <c r="H19" s="146" t="n">
        <v>9.4</v>
      </c>
      <c r="I19" s="145" t="n">
        <v>40773</v>
      </c>
      <c r="J19" s="146" t="n">
        <v>7.8</v>
      </c>
      <c r="K19" s="149" t="n">
        <v>2.4</v>
      </c>
    </row>
    <row r="20" customFormat="false" ht="9" hidden="false" customHeight="true" outlineLevel="0" collapsed="false">
      <c r="A20" s="150" t="s">
        <v>425</v>
      </c>
      <c r="B20" s="151" t="n">
        <v>923</v>
      </c>
      <c r="C20" s="152" t="n">
        <v>17</v>
      </c>
      <c r="D20" s="151" t="n">
        <v>2012</v>
      </c>
      <c r="E20" s="152" t="n">
        <v>5.6</v>
      </c>
      <c r="F20" s="153" t="n">
        <v>2.2</v>
      </c>
      <c r="G20" s="151" t="n">
        <v>16460</v>
      </c>
      <c r="H20" s="152" t="n">
        <v>8.8</v>
      </c>
      <c r="I20" s="151" t="n">
        <v>38447</v>
      </c>
      <c r="J20" s="152" t="n">
        <v>6.3</v>
      </c>
      <c r="K20" s="153" t="n">
        <v>2.3</v>
      </c>
    </row>
    <row r="21" customFormat="false" ht="9" hidden="false" customHeight="true" outlineLevel="0" collapsed="false">
      <c r="A21" s="150" t="s">
        <v>426</v>
      </c>
      <c r="B21" s="151" t="n">
        <v>34</v>
      </c>
      <c r="C21" s="152" t="n">
        <v>-49.3</v>
      </c>
      <c r="D21" s="151" t="n">
        <v>131</v>
      </c>
      <c r="E21" s="152" t="n">
        <v>-62.8</v>
      </c>
      <c r="F21" s="153" t="n">
        <v>3.9</v>
      </c>
      <c r="G21" s="151" t="n">
        <v>626</v>
      </c>
      <c r="H21" s="152" t="n">
        <v>28</v>
      </c>
      <c r="I21" s="151" t="n">
        <v>2326</v>
      </c>
      <c r="J21" s="152" t="n">
        <v>41.2</v>
      </c>
      <c r="K21" s="153" t="n">
        <v>3.7</v>
      </c>
    </row>
    <row r="22" s="148" customFormat="true" ht="20.1" hidden="false" customHeight="true" outlineLevel="0" collapsed="false">
      <c r="A22" s="144" t="s">
        <v>431</v>
      </c>
      <c r="B22" s="145" t="n">
        <v>226</v>
      </c>
      <c r="C22" s="146" t="n">
        <v>31.4</v>
      </c>
      <c r="D22" s="145" t="n">
        <v>666</v>
      </c>
      <c r="E22" s="146" t="n">
        <v>18.1</v>
      </c>
      <c r="F22" s="149" t="n">
        <v>2.9</v>
      </c>
      <c r="G22" s="145" t="n">
        <v>3035</v>
      </c>
      <c r="H22" s="146" t="n">
        <v>8.7</v>
      </c>
      <c r="I22" s="145" t="n">
        <v>10573</v>
      </c>
      <c r="J22" s="146" t="n">
        <v>-2.2</v>
      </c>
      <c r="K22" s="149" t="n">
        <v>3.5</v>
      </c>
    </row>
    <row r="23" customFormat="false" ht="9" hidden="false" customHeight="true" outlineLevel="0" collapsed="false">
      <c r="A23" s="150" t="s">
        <v>425</v>
      </c>
      <c r="B23" s="151" t="n">
        <v>225</v>
      </c>
      <c r="C23" s="152" t="n">
        <v>30.8</v>
      </c>
      <c r="D23" s="151" t="n">
        <v>647</v>
      </c>
      <c r="E23" s="152" t="n">
        <v>14.7</v>
      </c>
      <c r="F23" s="153" t="n">
        <v>2.9</v>
      </c>
      <c r="G23" s="151" t="n">
        <v>2991</v>
      </c>
      <c r="H23" s="152" t="n">
        <v>7.9</v>
      </c>
      <c r="I23" s="151" t="n">
        <v>10314</v>
      </c>
      <c r="J23" s="152" t="n">
        <v>-3.6</v>
      </c>
      <c r="K23" s="153" t="n">
        <v>3.4</v>
      </c>
    </row>
    <row r="24" customFormat="false" ht="9" hidden="false" customHeight="true" outlineLevel="0" collapsed="false">
      <c r="A24" s="150" t="s">
        <v>426</v>
      </c>
      <c r="B24" s="151" t="n">
        <v>1</v>
      </c>
      <c r="C24" s="152" t="s">
        <v>27</v>
      </c>
      <c r="D24" s="151" t="n">
        <v>19</v>
      </c>
      <c r="E24" s="152" t="s">
        <v>27</v>
      </c>
      <c r="F24" s="153" t="n">
        <v>19</v>
      </c>
      <c r="G24" s="151" t="n">
        <v>44</v>
      </c>
      <c r="H24" s="152" t="n">
        <v>120</v>
      </c>
      <c r="I24" s="151" t="n">
        <v>259</v>
      </c>
      <c r="J24" s="152" t="n">
        <v>129.2</v>
      </c>
      <c r="K24" s="153" t="n">
        <v>5.9</v>
      </c>
    </row>
    <row r="25" s="148" customFormat="true" ht="21.95" hidden="false" customHeight="true" outlineLevel="0" collapsed="false">
      <c r="A25" s="144" t="s">
        <v>432</v>
      </c>
      <c r="B25" s="145"/>
      <c r="C25" s="146"/>
      <c r="D25" s="145"/>
      <c r="E25" s="146"/>
      <c r="F25" s="147"/>
      <c r="G25" s="145"/>
      <c r="H25" s="146"/>
      <c r="I25" s="145"/>
      <c r="J25" s="146"/>
      <c r="K25" s="147"/>
    </row>
    <row r="26" s="148" customFormat="true" ht="20.1" hidden="false" customHeight="true" outlineLevel="0" collapsed="false">
      <c r="A26" s="144" t="s">
        <v>433</v>
      </c>
      <c r="B26" s="145" t="n">
        <v>226</v>
      </c>
      <c r="C26" s="146" t="n">
        <v>80.8</v>
      </c>
      <c r="D26" s="145" t="n">
        <v>544</v>
      </c>
      <c r="E26" s="146" t="n">
        <v>17.7</v>
      </c>
      <c r="F26" s="149" t="n">
        <v>2.4</v>
      </c>
      <c r="G26" s="145" t="n">
        <v>3191</v>
      </c>
      <c r="H26" s="146" t="n">
        <v>4.8</v>
      </c>
      <c r="I26" s="145" t="n">
        <v>9969</v>
      </c>
      <c r="J26" s="146" t="n">
        <v>-0.5</v>
      </c>
      <c r="K26" s="149" t="n">
        <v>3.1</v>
      </c>
    </row>
    <row r="27" customFormat="false" ht="9" hidden="false" customHeight="true" outlineLevel="0" collapsed="false">
      <c r="A27" s="150" t="s">
        <v>425</v>
      </c>
      <c r="B27" s="151" t="n">
        <v>226</v>
      </c>
      <c r="C27" s="152" t="n">
        <v>80.8</v>
      </c>
      <c r="D27" s="151" t="n">
        <v>544</v>
      </c>
      <c r="E27" s="152" t="n">
        <v>17.7</v>
      </c>
      <c r="F27" s="153" t="n">
        <v>2.4</v>
      </c>
      <c r="G27" s="151" t="n">
        <v>3187</v>
      </c>
      <c r="H27" s="152" t="n">
        <v>4.6</v>
      </c>
      <c r="I27" s="151" t="n">
        <v>9953</v>
      </c>
      <c r="J27" s="152" t="n">
        <v>-0.7</v>
      </c>
      <c r="K27" s="153" t="n">
        <v>3.1</v>
      </c>
    </row>
    <row r="28" customFormat="false" ht="9" hidden="false" customHeight="true" outlineLevel="0" collapsed="false">
      <c r="A28" s="150" t="s">
        <v>426</v>
      </c>
      <c r="B28" s="151" t="s">
        <v>19</v>
      </c>
      <c r="C28" s="152" t="s">
        <v>27</v>
      </c>
      <c r="D28" s="151" t="s">
        <v>19</v>
      </c>
      <c r="E28" s="152" t="s">
        <v>27</v>
      </c>
      <c r="F28" s="153" t="s">
        <v>19</v>
      </c>
      <c r="G28" s="151" t="n">
        <v>4</v>
      </c>
      <c r="H28" s="152" t="s">
        <v>27</v>
      </c>
      <c r="I28" s="151" t="n">
        <v>16</v>
      </c>
      <c r="J28" s="152" t="s">
        <v>27</v>
      </c>
      <c r="K28" s="153" t="n">
        <v>4</v>
      </c>
    </row>
    <row r="29" s="148" customFormat="true" ht="20.1" hidden="false" customHeight="true" outlineLevel="0" collapsed="false">
      <c r="A29" s="144" t="s">
        <v>434</v>
      </c>
      <c r="B29" s="145" t="n">
        <v>265</v>
      </c>
      <c r="C29" s="146" t="n">
        <v>13.2</v>
      </c>
      <c r="D29" s="145" t="n">
        <v>565</v>
      </c>
      <c r="E29" s="146" t="n">
        <v>-30.6</v>
      </c>
      <c r="F29" s="149" t="n">
        <v>2.1</v>
      </c>
      <c r="G29" s="145" t="n">
        <v>3897</v>
      </c>
      <c r="H29" s="146" t="n">
        <v>-2.5</v>
      </c>
      <c r="I29" s="145" t="n">
        <v>13287</v>
      </c>
      <c r="J29" s="146" t="n">
        <v>-15.4</v>
      </c>
      <c r="K29" s="149" t="n">
        <v>3.4</v>
      </c>
    </row>
    <row r="30" customFormat="false" ht="9" hidden="false" customHeight="true" outlineLevel="0" collapsed="false">
      <c r="A30" s="150" t="s">
        <v>425</v>
      </c>
      <c r="B30" s="151" t="n">
        <v>261</v>
      </c>
      <c r="C30" s="152" t="n">
        <v>13.5</v>
      </c>
      <c r="D30" s="151" t="n">
        <v>561</v>
      </c>
      <c r="E30" s="152" t="n">
        <v>-30.7</v>
      </c>
      <c r="F30" s="153" t="n">
        <v>2.1</v>
      </c>
      <c r="G30" s="151" t="n">
        <v>3829</v>
      </c>
      <c r="H30" s="152" t="n">
        <v>-1.8</v>
      </c>
      <c r="I30" s="151" t="n">
        <v>13152</v>
      </c>
      <c r="J30" s="152" t="n">
        <v>-15.2</v>
      </c>
      <c r="K30" s="153" t="n">
        <v>3.4</v>
      </c>
    </row>
    <row r="31" customFormat="false" ht="9" hidden="false" customHeight="true" outlineLevel="0" collapsed="false">
      <c r="A31" s="150" t="s">
        <v>426</v>
      </c>
      <c r="B31" s="151" t="n">
        <v>4</v>
      </c>
      <c r="C31" s="152" t="s">
        <v>19</v>
      </c>
      <c r="D31" s="151" t="n">
        <v>4</v>
      </c>
      <c r="E31" s="152" t="s">
        <v>19</v>
      </c>
      <c r="F31" s="153" t="n">
        <v>1</v>
      </c>
      <c r="G31" s="151" t="n">
        <v>68</v>
      </c>
      <c r="H31" s="152" t="n">
        <v>-28.4</v>
      </c>
      <c r="I31" s="151" t="n">
        <v>135</v>
      </c>
      <c r="J31" s="152" t="n">
        <v>-31.8</v>
      </c>
      <c r="K31" s="153" t="n">
        <v>2</v>
      </c>
    </row>
    <row r="32" s="148" customFormat="true" ht="20.1" hidden="false" customHeight="true" outlineLevel="0" collapsed="false">
      <c r="A32" s="144" t="s">
        <v>435</v>
      </c>
      <c r="B32" s="145" t="n">
        <v>463</v>
      </c>
      <c r="C32" s="146" t="n">
        <v>47</v>
      </c>
      <c r="D32" s="145" t="n">
        <v>2390</v>
      </c>
      <c r="E32" s="146" t="n">
        <v>18.8</v>
      </c>
      <c r="F32" s="149" t="n">
        <v>5.2</v>
      </c>
      <c r="G32" s="145" t="n">
        <v>6446</v>
      </c>
      <c r="H32" s="146" t="n">
        <v>43.1</v>
      </c>
      <c r="I32" s="145" t="n">
        <v>30057</v>
      </c>
      <c r="J32" s="146" t="n">
        <v>20.5</v>
      </c>
      <c r="K32" s="149" t="n">
        <v>4.7</v>
      </c>
    </row>
    <row r="33" customFormat="false" ht="9" hidden="false" customHeight="true" outlineLevel="0" collapsed="false">
      <c r="A33" s="150" t="s">
        <v>425</v>
      </c>
      <c r="B33" s="151" t="n">
        <v>463</v>
      </c>
      <c r="C33" s="152" t="n">
        <v>47</v>
      </c>
      <c r="D33" s="151" t="n">
        <v>2390</v>
      </c>
      <c r="E33" s="152" t="n">
        <v>18.8</v>
      </c>
      <c r="F33" s="153" t="n">
        <v>5.2</v>
      </c>
      <c r="G33" s="151" t="n">
        <v>6324</v>
      </c>
      <c r="H33" s="152" t="n">
        <v>41.7</v>
      </c>
      <c r="I33" s="151" t="n">
        <v>29780</v>
      </c>
      <c r="J33" s="152" t="n">
        <v>20</v>
      </c>
      <c r="K33" s="153" t="n">
        <v>4.7</v>
      </c>
    </row>
    <row r="34" customFormat="false" ht="9" hidden="false" customHeight="true" outlineLevel="0" collapsed="false">
      <c r="A34" s="150" t="s">
        <v>426</v>
      </c>
      <c r="B34" s="151" t="s">
        <v>19</v>
      </c>
      <c r="C34" s="152" t="s">
        <v>27</v>
      </c>
      <c r="D34" s="151" t="s">
        <v>19</v>
      </c>
      <c r="E34" s="152" t="s">
        <v>27</v>
      </c>
      <c r="F34" s="153" t="s">
        <v>19</v>
      </c>
      <c r="G34" s="151" t="n">
        <v>122</v>
      </c>
      <c r="H34" s="152" t="n">
        <v>190.5</v>
      </c>
      <c r="I34" s="151" t="n">
        <v>277</v>
      </c>
      <c r="J34" s="152" t="n">
        <v>114.7</v>
      </c>
      <c r="K34" s="153" t="n">
        <v>2.3</v>
      </c>
    </row>
    <row r="35" s="148" customFormat="true" ht="20.1" hidden="false" customHeight="true" outlineLevel="0" collapsed="false">
      <c r="A35" s="144" t="s">
        <v>436</v>
      </c>
      <c r="B35" s="145" t="n">
        <v>2245</v>
      </c>
      <c r="C35" s="146" t="n">
        <v>-4.7</v>
      </c>
      <c r="D35" s="145" t="n">
        <v>3974</v>
      </c>
      <c r="E35" s="146" t="n">
        <v>-12.8</v>
      </c>
      <c r="F35" s="149" t="n">
        <v>1.8</v>
      </c>
      <c r="G35" s="145" t="n">
        <v>36142</v>
      </c>
      <c r="H35" s="146" t="n">
        <v>-2.9</v>
      </c>
      <c r="I35" s="145" t="n">
        <v>73417</v>
      </c>
      <c r="J35" s="146" t="n">
        <v>1.7</v>
      </c>
      <c r="K35" s="149" t="n">
        <v>2</v>
      </c>
    </row>
    <row r="36" customFormat="false" ht="9" hidden="false" customHeight="true" outlineLevel="0" collapsed="false">
      <c r="A36" s="150" t="s">
        <v>425</v>
      </c>
      <c r="B36" s="151" t="n">
        <v>2196</v>
      </c>
      <c r="C36" s="152" t="n">
        <v>-0.8</v>
      </c>
      <c r="D36" s="151" t="n">
        <v>3883</v>
      </c>
      <c r="E36" s="152" t="n">
        <v>-9.9</v>
      </c>
      <c r="F36" s="153" t="n">
        <v>1.8</v>
      </c>
      <c r="G36" s="151" t="n">
        <v>34144</v>
      </c>
      <c r="H36" s="152" t="n">
        <v>-3.5</v>
      </c>
      <c r="I36" s="151" t="n">
        <v>69505</v>
      </c>
      <c r="J36" s="152" t="n">
        <v>1.6</v>
      </c>
      <c r="K36" s="153" t="n">
        <v>2</v>
      </c>
    </row>
    <row r="37" customFormat="false" ht="9" hidden="false" customHeight="true" outlineLevel="0" collapsed="false">
      <c r="A37" s="150" t="s">
        <v>426</v>
      </c>
      <c r="B37" s="151" t="n">
        <v>49</v>
      </c>
      <c r="C37" s="152" t="n">
        <v>-65.5</v>
      </c>
      <c r="D37" s="151" t="n">
        <v>91</v>
      </c>
      <c r="E37" s="152" t="n">
        <v>-62.9</v>
      </c>
      <c r="F37" s="153" t="n">
        <v>1.9</v>
      </c>
      <c r="G37" s="151" t="n">
        <v>1998</v>
      </c>
      <c r="H37" s="152" t="n">
        <v>8.8</v>
      </c>
      <c r="I37" s="151" t="n">
        <v>3912</v>
      </c>
      <c r="J37" s="152" t="n">
        <v>3.6</v>
      </c>
      <c r="K37" s="153" t="n">
        <v>2</v>
      </c>
    </row>
    <row r="38" s="148" customFormat="true" ht="20.1" hidden="false" customHeight="true" outlineLevel="0" collapsed="false">
      <c r="A38" s="144" t="s">
        <v>437</v>
      </c>
      <c r="B38" s="145" t="n">
        <v>1654</v>
      </c>
      <c r="C38" s="146" t="n">
        <v>14.1</v>
      </c>
      <c r="D38" s="145" t="n">
        <v>3731</v>
      </c>
      <c r="E38" s="146" t="n">
        <v>9.8</v>
      </c>
      <c r="F38" s="149" t="n">
        <v>2.3</v>
      </c>
      <c r="G38" s="145" t="n">
        <v>8433</v>
      </c>
      <c r="H38" s="146" t="n">
        <v>-7.2</v>
      </c>
      <c r="I38" s="145" t="n">
        <v>24415</v>
      </c>
      <c r="J38" s="146" t="n">
        <v>-12.3</v>
      </c>
      <c r="K38" s="149" t="n">
        <v>2.9</v>
      </c>
    </row>
    <row r="39" customFormat="false" ht="9" hidden="false" customHeight="true" outlineLevel="0" collapsed="false">
      <c r="A39" s="150" t="s">
        <v>425</v>
      </c>
      <c r="B39" s="151" t="n">
        <v>1650</v>
      </c>
      <c r="C39" s="152" t="n">
        <v>13.9</v>
      </c>
      <c r="D39" s="151" t="n">
        <v>3719</v>
      </c>
      <c r="E39" s="152" t="n">
        <v>9.5</v>
      </c>
      <c r="F39" s="153" t="n">
        <v>2.3</v>
      </c>
      <c r="G39" s="151" t="n">
        <v>8321</v>
      </c>
      <c r="H39" s="152" t="n">
        <v>-7.3</v>
      </c>
      <c r="I39" s="151" t="n">
        <v>24110</v>
      </c>
      <c r="J39" s="152" t="n">
        <v>-12.7</v>
      </c>
      <c r="K39" s="153" t="n">
        <v>2.9</v>
      </c>
    </row>
    <row r="40" customFormat="false" ht="9" hidden="false" customHeight="true" outlineLevel="0" collapsed="false">
      <c r="A40" s="150" t="s">
        <v>426</v>
      </c>
      <c r="B40" s="151" t="n">
        <v>4</v>
      </c>
      <c r="C40" s="152" t="s">
        <v>27</v>
      </c>
      <c r="D40" s="151" t="n">
        <v>12</v>
      </c>
      <c r="E40" s="152" t="s">
        <v>27</v>
      </c>
      <c r="F40" s="153" t="n">
        <v>3</v>
      </c>
      <c r="G40" s="151" t="n">
        <v>112</v>
      </c>
      <c r="H40" s="152" t="n">
        <v>1.8</v>
      </c>
      <c r="I40" s="151" t="n">
        <v>305</v>
      </c>
      <c r="J40" s="152" t="n">
        <v>47.3</v>
      </c>
      <c r="K40" s="153" t="n">
        <v>2.7</v>
      </c>
    </row>
    <row r="41" s="148" customFormat="true" ht="21.95" hidden="false" customHeight="true" outlineLevel="0" collapsed="false">
      <c r="A41" s="144" t="s">
        <v>438</v>
      </c>
      <c r="B41" s="145"/>
      <c r="C41" s="146"/>
      <c r="D41" s="145"/>
      <c r="E41" s="146"/>
      <c r="F41" s="147"/>
      <c r="G41" s="145"/>
      <c r="H41" s="146"/>
      <c r="I41" s="145"/>
      <c r="J41" s="146"/>
      <c r="K41" s="147"/>
    </row>
    <row r="42" s="148" customFormat="true" ht="20.1" hidden="false" customHeight="true" outlineLevel="0" collapsed="false">
      <c r="A42" s="144" t="s">
        <v>439</v>
      </c>
      <c r="B42" s="145" t="n">
        <v>1462</v>
      </c>
      <c r="C42" s="146" t="n">
        <v>-22.4</v>
      </c>
      <c r="D42" s="145" t="n">
        <v>11594</v>
      </c>
      <c r="E42" s="146" t="n">
        <v>-0.5</v>
      </c>
      <c r="F42" s="149" t="n">
        <v>7.9</v>
      </c>
      <c r="G42" s="145" t="n">
        <v>25956</v>
      </c>
      <c r="H42" s="146" t="n">
        <v>-17.8</v>
      </c>
      <c r="I42" s="145" t="n">
        <v>211167</v>
      </c>
      <c r="J42" s="146" t="n">
        <v>2.5</v>
      </c>
      <c r="K42" s="149" t="n">
        <v>8.1</v>
      </c>
    </row>
    <row r="43" customFormat="false" ht="9" hidden="false" customHeight="true" outlineLevel="0" collapsed="false">
      <c r="A43" s="150" t="s">
        <v>425</v>
      </c>
      <c r="B43" s="151" t="n">
        <v>1406</v>
      </c>
      <c r="C43" s="152" t="n">
        <v>-22.9</v>
      </c>
      <c r="D43" s="151" t="n">
        <v>11486</v>
      </c>
      <c r="E43" s="152" t="n">
        <v>-0.3</v>
      </c>
      <c r="F43" s="153" t="n">
        <v>8.2</v>
      </c>
      <c r="G43" s="151" t="n">
        <v>24993</v>
      </c>
      <c r="H43" s="152" t="n">
        <v>-17.5</v>
      </c>
      <c r="I43" s="151" t="n">
        <v>209454</v>
      </c>
      <c r="J43" s="152" t="n">
        <v>3</v>
      </c>
      <c r="K43" s="153" t="n">
        <v>8.4</v>
      </c>
    </row>
    <row r="44" customFormat="false" ht="9" hidden="false" customHeight="true" outlineLevel="0" collapsed="false">
      <c r="A44" s="150" t="s">
        <v>426</v>
      </c>
      <c r="B44" s="151" t="n">
        <v>56</v>
      </c>
      <c r="C44" s="152" t="n">
        <v>-6.7</v>
      </c>
      <c r="D44" s="151" t="n">
        <v>108</v>
      </c>
      <c r="E44" s="152" t="n">
        <v>-20.6</v>
      </c>
      <c r="F44" s="153" t="n">
        <v>1.9</v>
      </c>
      <c r="G44" s="151" t="n">
        <v>963</v>
      </c>
      <c r="H44" s="152" t="n">
        <v>-24.7</v>
      </c>
      <c r="I44" s="151" t="n">
        <v>1713</v>
      </c>
      <c r="J44" s="152" t="n">
        <v>-31.2</v>
      </c>
      <c r="K44" s="153" t="n">
        <v>1.8</v>
      </c>
    </row>
    <row r="45" s="148" customFormat="true" ht="20.1" hidden="false" customHeight="true" outlineLevel="0" collapsed="false">
      <c r="A45" s="144" t="s">
        <v>440</v>
      </c>
      <c r="B45" s="145" t="n">
        <v>46</v>
      </c>
      <c r="C45" s="146" t="n">
        <v>-37</v>
      </c>
      <c r="D45" s="145" t="n">
        <v>175</v>
      </c>
      <c r="E45" s="146" t="n">
        <v>66.7</v>
      </c>
      <c r="F45" s="149" t="n">
        <v>3.8</v>
      </c>
      <c r="G45" s="145" t="n">
        <v>695</v>
      </c>
      <c r="H45" s="146" t="n">
        <v>-21.3</v>
      </c>
      <c r="I45" s="145" t="n">
        <v>1917</v>
      </c>
      <c r="J45" s="146" t="n">
        <v>-10.1</v>
      </c>
      <c r="K45" s="149" t="n">
        <v>2.8</v>
      </c>
    </row>
    <row r="46" customFormat="false" ht="9" hidden="false" customHeight="true" outlineLevel="0" collapsed="false">
      <c r="A46" s="150" t="s">
        <v>425</v>
      </c>
      <c r="B46" s="151" t="n">
        <v>46</v>
      </c>
      <c r="C46" s="152" t="n">
        <v>-35.2</v>
      </c>
      <c r="D46" s="151" t="n">
        <v>175</v>
      </c>
      <c r="E46" s="152" t="n">
        <v>76.8</v>
      </c>
      <c r="F46" s="153" t="n">
        <v>3.8</v>
      </c>
      <c r="G46" s="151" t="n">
        <v>692</v>
      </c>
      <c r="H46" s="152" t="n">
        <v>-19.5</v>
      </c>
      <c r="I46" s="151" t="n">
        <v>1911</v>
      </c>
      <c r="J46" s="152" t="n">
        <v>-5.2</v>
      </c>
      <c r="K46" s="153" t="n">
        <v>2.8</v>
      </c>
    </row>
    <row r="47" customFormat="false" ht="9" hidden="false" customHeight="true" outlineLevel="0" collapsed="false">
      <c r="A47" s="150" t="s">
        <v>426</v>
      </c>
      <c r="B47" s="151" t="s">
        <v>19</v>
      </c>
      <c r="C47" s="152" t="s">
        <v>27</v>
      </c>
      <c r="D47" s="151" t="s">
        <v>19</v>
      </c>
      <c r="E47" s="152" t="s">
        <v>27</v>
      </c>
      <c r="F47" s="153" t="s">
        <v>19</v>
      </c>
      <c r="G47" s="151" t="n">
        <v>3</v>
      </c>
      <c r="H47" s="152" t="n">
        <v>-87</v>
      </c>
      <c r="I47" s="151" t="n">
        <v>6</v>
      </c>
      <c r="J47" s="152" t="n">
        <v>-94.8</v>
      </c>
      <c r="K47" s="153" t="n">
        <v>2</v>
      </c>
    </row>
    <row r="48" s="148" customFormat="true" ht="20.1" hidden="false" customHeight="true" outlineLevel="0" collapsed="false">
      <c r="A48" s="144" t="s">
        <v>441</v>
      </c>
      <c r="B48" s="145" t="n">
        <v>122</v>
      </c>
      <c r="C48" s="146" t="n">
        <v>3.4</v>
      </c>
      <c r="D48" s="145" t="n">
        <v>241</v>
      </c>
      <c r="E48" s="146" t="n">
        <v>13.7</v>
      </c>
      <c r="F48" s="149" t="n">
        <v>2</v>
      </c>
      <c r="G48" s="145" t="n">
        <v>1696</v>
      </c>
      <c r="H48" s="146" t="n">
        <v>-3.7</v>
      </c>
      <c r="I48" s="145" t="n">
        <v>3769</v>
      </c>
      <c r="J48" s="146" t="n">
        <v>9.2</v>
      </c>
      <c r="K48" s="149" t="n">
        <v>2.2</v>
      </c>
    </row>
    <row r="49" customFormat="false" ht="9" hidden="false" customHeight="true" outlineLevel="0" collapsed="false">
      <c r="A49" s="150" t="s">
        <v>425</v>
      </c>
      <c r="B49" s="151" t="n">
        <v>122</v>
      </c>
      <c r="C49" s="152" t="n">
        <v>3.4</v>
      </c>
      <c r="D49" s="151" t="n">
        <v>241</v>
      </c>
      <c r="E49" s="152" t="n">
        <v>13.7</v>
      </c>
      <c r="F49" s="153" t="n">
        <v>2</v>
      </c>
      <c r="G49" s="151" t="n">
        <v>1676</v>
      </c>
      <c r="H49" s="152" t="n">
        <v>-4.1</v>
      </c>
      <c r="I49" s="151" t="n">
        <v>3745</v>
      </c>
      <c r="J49" s="152" t="n">
        <v>9.1</v>
      </c>
      <c r="K49" s="153" t="n">
        <v>2.2</v>
      </c>
    </row>
    <row r="50" customFormat="false" ht="9" hidden="false" customHeight="true" outlineLevel="0" collapsed="false">
      <c r="A50" s="150" t="s">
        <v>426</v>
      </c>
      <c r="B50" s="151" t="s">
        <v>19</v>
      </c>
      <c r="C50" s="152" t="s">
        <v>27</v>
      </c>
      <c r="D50" s="151" t="s">
        <v>19</v>
      </c>
      <c r="E50" s="152" t="s">
        <v>27</v>
      </c>
      <c r="F50" s="153" t="s">
        <v>19</v>
      </c>
      <c r="G50" s="151" t="n">
        <v>20</v>
      </c>
      <c r="H50" s="152" t="n">
        <v>42.9</v>
      </c>
      <c r="I50" s="151" t="n">
        <v>24</v>
      </c>
      <c r="J50" s="152" t="n">
        <v>33.3</v>
      </c>
      <c r="K50" s="153" t="n">
        <v>1.2</v>
      </c>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C54" s="158"/>
      <c r="E54" s="158"/>
      <c r="H54" s="158"/>
      <c r="J54" s="158"/>
    </row>
    <row r="55" s="154" customFormat="true" ht="9" hidden="false" customHeight="true" outlineLevel="0" collapsed="false">
      <c r="C55" s="158"/>
      <c r="E55" s="158"/>
      <c r="H55" s="158"/>
      <c r="J55" s="158"/>
    </row>
    <row r="56" s="154" customFormat="true" ht="9" hidden="false" customHeight="true" outlineLevel="0" collapsed="false">
      <c r="C56" s="158"/>
      <c r="E56" s="158"/>
      <c r="H56" s="158"/>
      <c r="J56" s="158"/>
    </row>
    <row r="57" s="154" customFormat="true" ht="9" hidden="false" customHeight="true" outlineLevel="0" collapsed="false">
      <c r="C57" s="158"/>
      <c r="E57" s="158"/>
      <c r="H57" s="158"/>
      <c r="J57" s="158"/>
    </row>
    <row r="58" s="154" customFormat="true" ht="9" hidden="false" customHeight="true" outlineLevel="0" collapsed="false">
      <c r="C58" s="158"/>
      <c r="E58" s="158"/>
      <c r="H58" s="158"/>
      <c r="J58" s="158"/>
    </row>
    <row r="59" s="154" customFormat="true" ht="9" hidden="false" customHeight="true" outlineLevel="0" collapsed="false">
      <c r="C59" s="158"/>
      <c r="E59" s="158"/>
      <c r="H59" s="158"/>
      <c r="J59" s="158"/>
    </row>
    <row r="60" s="154" customFormat="true" ht="9" hidden="false" customHeight="true" outlineLevel="0" collapsed="false">
      <c r="C60" s="158"/>
      <c r="E60" s="158"/>
      <c r="H60" s="158"/>
      <c r="J60" s="158"/>
    </row>
    <row r="61" s="154" customFormat="true" ht="9" hidden="false" customHeight="true" outlineLevel="0" collapsed="false">
      <c r="C61" s="158"/>
      <c r="E61" s="158"/>
      <c r="H61" s="158"/>
      <c r="J61" s="158"/>
    </row>
    <row r="62" s="154" customFormat="true" ht="9" hidden="false" customHeight="true" outlineLevel="0" collapsed="false">
      <c r="C62" s="158"/>
      <c r="E62" s="158"/>
      <c r="H62" s="158"/>
      <c r="J62" s="158"/>
    </row>
    <row r="63" s="154" customFormat="true" ht="9" hidden="false" customHeight="true" outlineLevel="0" collapsed="false">
      <c r="C63" s="158"/>
      <c r="E63" s="158"/>
      <c r="H63" s="158"/>
      <c r="J63" s="158"/>
    </row>
    <row r="64" s="154" customFormat="true" ht="9" hidden="false" customHeight="true" outlineLevel="0" collapsed="false">
      <c r="C64" s="158"/>
      <c r="E64" s="158"/>
      <c r="H64" s="158"/>
      <c r="J64" s="158"/>
    </row>
    <row r="65" s="154" customFormat="true" ht="9" hidden="false" customHeight="true" outlineLevel="0" collapsed="false">
      <c r="C65" s="158"/>
      <c r="E65" s="158"/>
      <c r="H65" s="158"/>
      <c r="J65" s="158"/>
    </row>
    <row r="66" s="154" customFormat="true" ht="9" hidden="false" customHeight="true" outlineLevel="0" collapsed="false">
      <c r="C66" s="158"/>
      <c r="E66" s="158"/>
      <c r="H66" s="158"/>
      <c r="J66" s="158"/>
    </row>
    <row r="67" s="154" customFormat="true" ht="9" hidden="false" customHeight="true" outlineLevel="0" collapsed="false">
      <c r="C67" s="158"/>
      <c r="E67" s="158"/>
      <c r="H67" s="158"/>
      <c r="J67" s="158"/>
    </row>
    <row r="68" s="154" customFormat="true" ht="8.25" hidden="false" customHeight="false" outlineLevel="0" collapsed="false">
      <c r="C68" s="158"/>
      <c r="E68" s="158"/>
      <c r="H68" s="158"/>
      <c r="J68" s="158"/>
    </row>
    <row r="69" s="154" customFormat="true" ht="8.25" hidden="false" customHeight="false" outlineLevel="0" collapsed="false">
      <c r="C69" s="158"/>
      <c r="E69" s="158"/>
      <c r="H69" s="158"/>
      <c r="J69" s="158"/>
    </row>
    <row r="70" s="154" customFormat="true" ht="8.25" hidden="false" customHeight="false" outlineLevel="0" collapsed="false">
      <c r="C70" s="158"/>
      <c r="E70" s="158"/>
      <c r="H70" s="158"/>
      <c r="J70" s="158"/>
    </row>
    <row r="71" s="154" customFormat="true" ht="8.25" hidden="false" customHeight="false" outlineLevel="0" collapsed="false">
      <c r="C71" s="158"/>
      <c r="E71" s="158"/>
      <c r="H71" s="158"/>
      <c r="J71" s="158"/>
    </row>
    <row r="72" s="154" customFormat="true" ht="8.25" hidden="false" customHeight="false" outlineLevel="0" collapsed="false">
      <c r="C72" s="158"/>
      <c r="E72" s="158"/>
      <c r="H72" s="158"/>
      <c r="J72" s="158"/>
    </row>
    <row r="73" s="154" customFormat="true" ht="8.25" hidden="false" customHeight="false" outlineLevel="0" collapsed="false">
      <c r="C73" s="158"/>
      <c r="E73" s="158"/>
      <c r="H73" s="158"/>
      <c r="J73" s="158"/>
    </row>
    <row r="74" s="154" customFormat="true" ht="8.25" hidden="false" customHeight="false" outlineLevel="0" collapsed="false">
      <c r="C74" s="158"/>
      <c r="E74" s="158"/>
      <c r="H74" s="158"/>
      <c r="J74" s="158"/>
    </row>
    <row r="75" s="154" customFormat="true" ht="8.25" hidden="false" customHeight="false" outlineLevel="0" collapsed="false">
      <c r="C75" s="158"/>
      <c r="E75" s="158"/>
      <c r="H75" s="158"/>
      <c r="J75" s="158"/>
    </row>
    <row r="76" s="154" customFormat="true" ht="8.25" hidden="false" customHeight="false" outlineLevel="0" collapsed="false">
      <c r="C76" s="158"/>
      <c r="E76" s="158"/>
      <c r="H76" s="158"/>
      <c r="J76" s="158"/>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43</v>
      </c>
      <c r="B6" s="151"/>
      <c r="C6" s="152"/>
      <c r="D6" s="151"/>
      <c r="E6" s="152"/>
      <c r="F6" s="161"/>
      <c r="G6" s="151"/>
      <c r="H6" s="152"/>
      <c r="I6" s="151"/>
      <c r="J6" s="152"/>
      <c r="K6" s="161"/>
    </row>
    <row r="7" s="148" customFormat="true" ht="20.1" hidden="false" customHeight="true" outlineLevel="0" collapsed="false">
      <c r="A7" s="144" t="s">
        <v>444</v>
      </c>
      <c r="B7" s="145" t="n">
        <v>55</v>
      </c>
      <c r="C7" s="146" t="n">
        <v>-15.4</v>
      </c>
      <c r="D7" s="145" t="n">
        <v>112</v>
      </c>
      <c r="E7" s="146" t="n">
        <v>-23.8</v>
      </c>
      <c r="F7" s="149" t="n">
        <v>2</v>
      </c>
      <c r="G7" s="145" t="n">
        <v>689</v>
      </c>
      <c r="H7" s="146" t="n">
        <v>-16.3</v>
      </c>
      <c r="I7" s="145" t="n">
        <v>1119</v>
      </c>
      <c r="J7" s="146" t="n">
        <v>-26.2</v>
      </c>
      <c r="K7" s="149" t="n">
        <v>1.6</v>
      </c>
    </row>
    <row r="8" customFormat="false" ht="9" hidden="false" customHeight="true" outlineLevel="0" collapsed="false">
      <c r="A8" s="150" t="s">
        <v>425</v>
      </c>
      <c r="B8" s="151" t="n">
        <v>55</v>
      </c>
      <c r="C8" s="152" t="n">
        <v>-15.4</v>
      </c>
      <c r="D8" s="151" t="n">
        <v>112</v>
      </c>
      <c r="E8" s="152" t="n">
        <v>-23.8</v>
      </c>
      <c r="F8" s="153" t="n">
        <v>2</v>
      </c>
      <c r="G8" s="151" t="n">
        <v>689</v>
      </c>
      <c r="H8" s="152" t="n">
        <v>-13</v>
      </c>
      <c r="I8" s="151" t="n">
        <v>1119</v>
      </c>
      <c r="J8" s="152" t="n">
        <v>-23.2</v>
      </c>
      <c r="K8" s="153" t="n">
        <v>1.6</v>
      </c>
    </row>
    <row r="9" customFormat="false" ht="9" hidden="false" customHeight="true" outlineLevel="0" collapsed="false">
      <c r="A9" s="150" t="s">
        <v>426</v>
      </c>
      <c r="B9" s="151" t="s">
        <v>19</v>
      </c>
      <c r="C9" s="152" t="s">
        <v>27</v>
      </c>
      <c r="D9" s="151" t="s">
        <v>19</v>
      </c>
      <c r="E9" s="152" t="s">
        <v>27</v>
      </c>
      <c r="F9" s="153" t="s">
        <v>19</v>
      </c>
      <c r="G9" s="151" t="s">
        <v>19</v>
      </c>
      <c r="H9" s="152" t="s">
        <v>27</v>
      </c>
      <c r="I9" s="151" t="s">
        <v>19</v>
      </c>
      <c r="J9" s="152" t="s">
        <v>27</v>
      </c>
      <c r="K9" s="153" t="s">
        <v>19</v>
      </c>
    </row>
    <row r="10" s="148" customFormat="true" ht="20.1" hidden="false" customHeight="true" outlineLevel="0" collapsed="false">
      <c r="A10" s="144" t="s">
        <v>445</v>
      </c>
      <c r="B10" s="145" t="n">
        <v>47</v>
      </c>
      <c r="C10" s="146" t="n">
        <v>-41.3</v>
      </c>
      <c r="D10" s="145" t="n">
        <v>103</v>
      </c>
      <c r="E10" s="146" t="n">
        <v>-29.9</v>
      </c>
      <c r="F10" s="149" t="n">
        <v>2.2</v>
      </c>
      <c r="G10" s="145" t="n">
        <v>1168</v>
      </c>
      <c r="H10" s="146" t="n">
        <v>-2.7</v>
      </c>
      <c r="I10" s="145" t="n">
        <v>2580</v>
      </c>
      <c r="J10" s="146" t="n">
        <v>-5</v>
      </c>
      <c r="K10" s="149" t="n">
        <v>2.2</v>
      </c>
    </row>
    <row r="11" customFormat="false" ht="9" hidden="false" customHeight="true" outlineLevel="0" collapsed="false">
      <c r="A11" s="150" t="s">
        <v>425</v>
      </c>
      <c r="B11" s="151" t="n">
        <v>42</v>
      </c>
      <c r="C11" s="152" t="n">
        <v>-47.5</v>
      </c>
      <c r="D11" s="151" t="n">
        <v>83</v>
      </c>
      <c r="E11" s="152" t="n">
        <v>-43.5</v>
      </c>
      <c r="F11" s="153" t="n">
        <v>2</v>
      </c>
      <c r="G11" s="151" t="n">
        <v>1128</v>
      </c>
      <c r="H11" s="152" t="n">
        <v>-3.1</v>
      </c>
      <c r="I11" s="151" t="n">
        <v>2452</v>
      </c>
      <c r="J11" s="152" t="n">
        <v>-6.1</v>
      </c>
      <c r="K11" s="153" t="n">
        <v>2.2</v>
      </c>
    </row>
    <row r="12" customFormat="false" ht="9" hidden="false" customHeight="true" outlineLevel="0" collapsed="false">
      <c r="A12" s="150" t="s">
        <v>426</v>
      </c>
      <c r="B12" s="151" t="n">
        <v>5</v>
      </c>
      <c r="C12" s="152" t="s">
        <v>27</v>
      </c>
      <c r="D12" s="151" t="n">
        <v>20</v>
      </c>
      <c r="E12" s="152" t="s">
        <v>27</v>
      </c>
      <c r="F12" s="153" t="n">
        <v>4</v>
      </c>
      <c r="G12" s="151" t="n">
        <v>40</v>
      </c>
      <c r="H12" s="152" t="n">
        <v>8.1</v>
      </c>
      <c r="I12" s="151" t="n">
        <v>128</v>
      </c>
      <c r="J12" s="152" t="n">
        <v>21.9</v>
      </c>
      <c r="K12" s="153" t="n">
        <v>3.2</v>
      </c>
    </row>
    <row r="13" s="148" customFormat="true" ht="20.1" hidden="false" customHeight="true" outlineLevel="0" collapsed="false">
      <c r="A13" s="144" t="s">
        <v>446</v>
      </c>
      <c r="B13" s="145" t="n">
        <v>482</v>
      </c>
      <c r="C13" s="146" t="n">
        <v>-6.6</v>
      </c>
      <c r="D13" s="145" t="n">
        <v>1041</v>
      </c>
      <c r="E13" s="146" t="n">
        <v>-5.2</v>
      </c>
      <c r="F13" s="149" t="n">
        <v>2.2</v>
      </c>
      <c r="G13" s="145" t="n">
        <v>10002</v>
      </c>
      <c r="H13" s="146" t="n">
        <v>7.5</v>
      </c>
      <c r="I13" s="145" t="n">
        <v>19009</v>
      </c>
      <c r="J13" s="146" t="n">
        <v>3.8</v>
      </c>
      <c r="K13" s="149" t="n">
        <v>1.9</v>
      </c>
    </row>
    <row r="14" customFormat="false" ht="9" hidden="false" customHeight="true" outlineLevel="0" collapsed="false">
      <c r="A14" s="150" t="s">
        <v>425</v>
      </c>
      <c r="B14" s="151" t="n">
        <v>471</v>
      </c>
      <c r="C14" s="152" t="n">
        <v>-7.5</v>
      </c>
      <c r="D14" s="151" t="n">
        <v>1018</v>
      </c>
      <c r="E14" s="152" t="n">
        <v>-6.7</v>
      </c>
      <c r="F14" s="153" t="n">
        <v>2.2</v>
      </c>
      <c r="G14" s="151" t="n">
        <v>9556</v>
      </c>
      <c r="H14" s="152" t="n">
        <v>7.6</v>
      </c>
      <c r="I14" s="151" t="n">
        <v>18072</v>
      </c>
      <c r="J14" s="152" t="n">
        <v>3.9</v>
      </c>
      <c r="K14" s="153" t="n">
        <v>1.9</v>
      </c>
    </row>
    <row r="15" customFormat="false" ht="9" hidden="false" customHeight="true" outlineLevel="0" collapsed="false">
      <c r="A15" s="150" t="s">
        <v>426</v>
      </c>
      <c r="B15" s="151" t="n">
        <v>11</v>
      </c>
      <c r="C15" s="152" t="n">
        <v>57.1</v>
      </c>
      <c r="D15" s="151" t="n">
        <v>23</v>
      </c>
      <c r="E15" s="152" t="n">
        <v>228.6</v>
      </c>
      <c r="F15" s="153" t="n">
        <v>2.1</v>
      </c>
      <c r="G15" s="151" t="n">
        <v>446</v>
      </c>
      <c r="H15" s="152" t="n">
        <v>4</v>
      </c>
      <c r="I15" s="151" t="n">
        <v>937</v>
      </c>
      <c r="J15" s="152" t="n">
        <v>1.6</v>
      </c>
      <c r="K15" s="153" t="n">
        <v>2.1</v>
      </c>
    </row>
    <row r="16" s="148" customFormat="true" ht="20.1" hidden="false" customHeight="true" outlineLevel="0" collapsed="false">
      <c r="A16" s="144" t="s">
        <v>447</v>
      </c>
      <c r="B16" s="145" t="n">
        <v>28</v>
      </c>
      <c r="C16" s="146" t="n">
        <v>-60.6</v>
      </c>
      <c r="D16" s="145" t="n">
        <v>40</v>
      </c>
      <c r="E16" s="146" t="n">
        <v>-64.3</v>
      </c>
      <c r="F16" s="149" t="n">
        <v>1.4</v>
      </c>
      <c r="G16" s="145" t="n">
        <v>1999</v>
      </c>
      <c r="H16" s="146" t="n">
        <v>-17.4</v>
      </c>
      <c r="I16" s="145" t="n">
        <v>3260</v>
      </c>
      <c r="J16" s="146" t="n">
        <v>-11.6</v>
      </c>
      <c r="K16" s="149" t="n">
        <v>1.6</v>
      </c>
    </row>
    <row r="17" customFormat="false" ht="9" hidden="false" customHeight="true" outlineLevel="0" collapsed="false">
      <c r="A17" s="150" t="s">
        <v>425</v>
      </c>
      <c r="B17" s="151" t="n">
        <v>28</v>
      </c>
      <c r="C17" s="152" t="n">
        <v>-60</v>
      </c>
      <c r="D17" s="151" t="n">
        <v>40</v>
      </c>
      <c r="E17" s="152" t="n">
        <v>-64</v>
      </c>
      <c r="F17" s="153" t="n">
        <v>1.4</v>
      </c>
      <c r="G17" s="151" t="n">
        <v>1965</v>
      </c>
      <c r="H17" s="152" t="n">
        <v>-17.6</v>
      </c>
      <c r="I17" s="151" t="n">
        <v>3225</v>
      </c>
      <c r="J17" s="152" t="n">
        <v>-11.3</v>
      </c>
      <c r="K17" s="153" t="n">
        <v>1.6</v>
      </c>
    </row>
    <row r="18" customFormat="false" ht="9" hidden="false" customHeight="true" outlineLevel="0" collapsed="false">
      <c r="A18" s="150" t="s">
        <v>426</v>
      </c>
      <c r="B18" s="151" t="s">
        <v>19</v>
      </c>
      <c r="C18" s="152" t="s">
        <v>27</v>
      </c>
      <c r="D18" s="151" t="s">
        <v>19</v>
      </c>
      <c r="E18" s="152" t="s">
        <v>27</v>
      </c>
      <c r="F18" s="153" t="s">
        <v>19</v>
      </c>
      <c r="G18" s="151" t="n">
        <v>34</v>
      </c>
      <c r="H18" s="152" t="n">
        <v>-2.9</v>
      </c>
      <c r="I18" s="151" t="n">
        <v>35</v>
      </c>
      <c r="J18" s="152" t="n">
        <v>-28.6</v>
      </c>
      <c r="K18" s="153" t="n">
        <v>1</v>
      </c>
    </row>
    <row r="19" s="148" customFormat="true" ht="20.1" hidden="false" customHeight="true" outlineLevel="0" collapsed="false">
      <c r="A19" s="144" t="s">
        <v>448</v>
      </c>
      <c r="B19" s="145" t="n">
        <v>210</v>
      </c>
      <c r="C19" s="146" t="n">
        <v>-5</v>
      </c>
      <c r="D19" s="145" t="n">
        <v>500</v>
      </c>
      <c r="E19" s="146" t="n">
        <v>-17.5</v>
      </c>
      <c r="F19" s="149" t="n">
        <v>2.4</v>
      </c>
      <c r="G19" s="145" t="n">
        <v>3000</v>
      </c>
      <c r="H19" s="146" t="n">
        <v>-22.6</v>
      </c>
      <c r="I19" s="145" t="n">
        <v>7115</v>
      </c>
      <c r="J19" s="146" t="n">
        <v>-22.4</v>
      </c>
      <c r="K19" s="149" t="n">
        <v>2.4</v>
      </c>
    </row>
    <row r="20" customFormat="false" ht="9" hidden="false" customHeight="true" outlineLevel="0" collapsed="false">
      <c r="A20" s="150" t="s">
        <v>425</v>
      </c>
      <c r="B20" s="151" t="n">
        <v>209</v>
      </c>
      <c r="C20" s="152" t="n">
        <v>-4.6</v>
      </c>
      <c r="D20" s="151" t="n">
        <v>499</v>
      </c>
      <c r="E20" s="152" t="n">
        <v>-17.2</v>
      </c>
      <c r="F20" s="153" t="n">
        <v>2.4</v>
      </c>
      <c r="G20" s="151" t="n">
        <v>2940</v>
      </c>
      <c r="H20" s="152" t="n">
        <v>-21.7</v>
      </c>
      <c r="I20" s="151" t="n">
        <v>6973</v>
      </c>
      <c r="J20" s="152" t="n">
        <v>-21</v>
      </c>
      <c r="K20" s="153" t="n">
        <v>2.4</v>
      </c>
    </row>
    <row r="21" customFormat="false" ht="9" hidden="false" customHeight="true" outlineLevel="0" collapsed="false">
      <c r="A21" s="150" t="s">
        <v>426</v>
      </c>
      <c r="B21" s="151" t="n">
        <v>1</v>
      </c>
      <c r="C21" s="152" t="n">
        <v>-50</v>
      </c>
      <c r="D21" s="151" t="n">
        <v>1</v>
      </c>
      <c r="E21" s="152" t="n">
        <v>-66.7</v>
      </c>
      <c r="F21" s="153" t="n">
        <v>1</v>
      </c>
      <c r="G21" s="151" t="n">
        <v>60</v>
      </c>
      <c r="H21" s="152" t="n">
        <v>-50.4</v>
      </c>
      <c r="I21" s="151" t="n">
        <v>142</v>
      </c>
      <c r="J21" s="152" t="n">
        <v>-57.5</v>
      </c>
      <c r="K21" s="153" t="n">
        <v>2.4</v>
      </c>
    </row>
    <row r="22" s="148" customFormat="true" ht="20.1" hidden="false" customHeight="true" outlineLevel="0" collapsed="false">
      <c r="A22" s="144" t="s">
        <v>449</v>
      </c>
      <c r="B22" s="145" t="n">
        <v>254</v>
      </c>
      <c r="C22" s="146" t="n">
        <v>-33.5</v>
      </c>
      <c r="D22" s="145" t="n">
        <v>465</v>
      </c>
      <c r="E22" s="146" t="n">
        <v>-40.4</v>
      </c>
      <c r="F22" s="149" t="n">
        <v>1.8</v>
      </c>
      <c r="G22" s="145" t="n">
        <v>7523</v>
      </c>
      <c r="H22" s="146" t="n">
        <v>-21.7</v>
      </c>
      <c r="I22" s="145" t="n">
        <v>16420</v>
      </c>
      <c r="J22" s="146" t="n">
        <v>-19.9</v>
      </c>
      <c r="K22" s="149" t="n">
        <v>2.2</v>
      </c>
    </row>
    <row r="23" customFormat="false" ht="9" hidden="false" customHeight="true" outlineLevel="0" collapsed="false">
      <c r="A23" s="150" t="s">
        <v>425</v>
      </c>
      <c r="B23" s="151" t="n">
        <v>228</v>
      </c>
      <c r="C23" s="152" t="n">
        <v>-35.4</v>
      </c>
      <c r="D23" s="151" t="n">
        <v>411</v>
      </c>
      <c r="E23" s="152" t="n">
        <v>-41.5</v>
      </c>
      <c r="F23" s="153" t="n">
        <v>1.8</v>
      </c>
      <c r="G23" s="151" t="n">
        <v>7155</v>
      </c>
      <c r="H23" s="152" t="n">
        <v>-20</v>
      </c>
      <c r="I23" s="151" t="n">
        <v>15636</v>
      </c>
      <c r="J23" s="152" t="n">
        <v>-19.4</v>
      </c>
      <c r="K23" s="153" t="n">
        <v>2.2</v>
      </c>
    </row>
    <row r="24" customFormat="false" ht="9" hidden="false" customHeight="true" outlineLevel="0" collapsed="false">
      <c r="A24" s="150" t="s">
        <v>426</v>
      </c>
      <c r="B24" s="151" t="n">
        <v>26</v>
      </c>
      <c r="C24" s="152" t="n">
        <v>-10.3</v>
      </c>
      <c r="D24" s="151" t="n">
        <v>54</v>
      </c>
      <c r="E24" s="152" t="n">
        <v>-29.9</v>
      </c>
      <c r="F24" s="153" t="n">
        <v>2.1</v>
      </c>
      <c r="G24" s="151" t="n">
        <v>368</v>
      </c>
      <c r="H24" s="152" t="n">
        <v>-44.6</v>
      </c>
      <c r="I24" s="151" t="n">
        <v>784</v>
      </c>
      <c r="J24" s="152" t="n">
        <v>-29.9</v>
      </c>
      <c r="K24" s="153" t="n">
        <v>2.1</v>
      </c>
    </row>
    <row r="25" s="148" customFormat="true" ht="20.1" hidden="false" customHeight="true" outlineLevel="0" collapsed="false">
      <c r="A25" s="144" t="s">
        <v>450</v>
      </c>
      <c r="B25" s="145" t="n">
        <v>2064</v>
      </c>
      <c r="C25" s="146" t="n">
        <v>-9.3</v>
      </c>
      <c r="D25" s="145" t="n">
        <v>26426</v>
      </c>
      <c r="E25" s="146" t="n">
        <v>2.5</v>
      </c>
      <c r="F25" s="149" t="n">
        <v>12.8</v>
      </c>
      <c r="G25" s="145" t="n">
        <v>34338</v>
      </c>
      <c r="H25" s="146" t="n">
        <v>-0.3</v>
      </c>
      <c r="I25" s="145" t="n">
        <v>359000</v>
      </c>
      <c r="J25" s="146" t="n">
        <v>-0.8</v>
      </c>
      <c r="K25" s="149" t="n">
        <v>10.5</v>
      </c>
    </row>
    <row r="26" customFormat="false" ht="9" hidden="false" customHeight="true" outlineLevel="0" collapsed="false">
      <c r="A26" s="150" t="s">
        <v>425</v>
      </c>
      <c r="B26" s="151" t="n">
        <v>2037</v>
      </c>
      <c r="C26" s="152" t="n">
        <v>-9.9</v>
      </c>
      <c r="D26" s="151" t="n">
        <v>26343</v>
      </c>
      <c r="E26" s="152" t="n">
        <v>2.3</v>
      </c>
      <c r="F26" s="153" t="n">
        <v>12.9</v>
      </c>
      <c r="G26" s="151" t="n">
        <v>33685</v>
      </c>
      <c r="H26" s="152" t="n">
        <v>-0.6</v>
      </c>
      <c r="I26" s="151" t="n">
        <v>357365</v>
      </c>
      <c r="J26" s="152" t="n">
        <v>-0.9</v>
      </c>
      <c r="K26" s="153" t="n">
        <v>10.6</v>
      </c>
    </row>
    <row r="27" customFormat="false" ht="9" hidden="false" customHeight="true" outlineLevel="0" collapsed="false">
      <c r="A27" s="150" t="s">
        <v>426</v>
      </c>
      <c r="B27" s="151" t="n">
        <v>27</v>
      </c>
      <c r="C27" s="152" t="n">
        <v>107.7</v>
      </c>
      <c r="D27" s="151" t="n">
        <v>83</v>
      </c>
      <c r="E27" s="152" t="n">
        <v>144.1</v>
      </c>
      <c r="F27" s="153" t="n">
        <v>3.1</v>
      </c>
      <c r="G27" s="151" t="n">
        <v>653</v>
      </c>
      <c r="H27" s="152" t="n">
        <v>20.9</v>
      </c>
      <c r="I27" s="151" t="n">
        <v>1635</v>
      </c>
      <c r="J27" s="152" t="n">
        <v>33</v>
      </c>
      <c r="K27" s="153" t="n">
        <v>2.5</v>
      </c>
    </row>
    <row r="28" s="148" customFormat="true" ht="21.95" hidden="false" customHeight="true" outlineLevel="0" collapsed="false">
      <c r="A28" s="144" t="s">
        <v>451</v>
      </c>
      <c r="B28" s="145"/>
      <c r="C28" s="146"/>
      <c r="D28" s="145"/>
      <c r="E28" s="146"/>
      <c r="F28" s="147"/>
      <c r="G28" s="145"/>
      <c r="H28" s="146"/>
      <c r="I28" s="145"/>
      <c r="J28" s="146"/>
      <c r="K28" s="147"/>
    </row>
    <row r="29" s="148" customFormat="true" ht="20.1" hidden="false" customHeight="true" outlineLevel="0" collapsed="false">
      <c r="A29" s="144" t="s">
        <v>452</v>
      </c>
      <c r="B29" s="145" t="n">
        <v>637</v>
      </c>
      <c r="C29" s="146" t="n">
        <v>1.1</v>
      </c>
      <c r="D29" s="145" t="n">
        <v>6908</v>
      </c>
      <c r="E29" s="146" t="n">
        <v>7.7</v>
      </c>
      <c r="F29" s="149" t="n">
        <v>10.8</v>
      </c>
      <c r="G29" s="145" t="n">
        <v>10010</v>
      </c>
      <c r="H29" s="146" t="n">
        <v>-0.5</v>
      </c>
      <c r="I29" s="145" t="n">
        <v>90848</v>
      </c>
      <c r="J29" s="146" t="n">
        <v>3.3</v>
      </c>
      <c r="K29" s="149" t="n">
        <v>9.1</v>
      </c>
    </row>
    <row r="30" customFormat="false" ht="9" hidden="false" customHeight="true" outlineLevel="0" collapsed="false">
      <c r="A30" s="150" t="s">
        <v>425</v>
      </c>
      <c r="B30" s="151" t="n">
        <v>628</v>
      </c>
      <c r="C30" s="152" t="n">
        <v>2.8</v>
      </c>
      <c r="D30" s="151" t="n">
        <v>6855</v>
      </c>
      <c r="E30" s="152" t="n">
        <v>7.9</v>
      </c>
      <c r="F30" s="153" t="n">
        <v>10.9</v>
      </c>
      <c r="G30" s="151" t="n">
        <v>9855</v>
      </c>
      <c r="H30" s="152" t="n">
        <v>-0.7</v>
      </c>
      <c r="I30" s="151" t="n">
        <v>90068</v>
      </c>
      <c r="J30" s="152" t="n">
        <v>3.1</v>
      </c>
      <c r="K30" s="153" t="n">
        <v>9.1</v>
      </c>
    </row>
    <row r="31" customFormat="false" ht="9" hidden="false" customHeight="true" outlineLevel="0" collapsed="false">
      <c r="A31" s="150" t="s">
        <v>426</v>
      </c>
      <c r="B31" s="151" t="n">
        <v>9</v>
      </c>
      <c r="C31" s="152" t="n">
        <v>-52.6</v>
      </c>
      <c r="D31" s="151" t="n">
        <v>53</v>
      </c>
      <c r="E31" s="152" t="n">
        <v>-11.7</v>
      </c>
      <c r="F31" s="153" t="n">
        <v>5.9</v>
      </c>
      <c r="G31" s="151" t="n">
        <v>155</v>
      </c>
      <c r="H31" s="152" t="n">
        <v>13.1</v>
      </c>
      <c r="I31" s="151" t="n">
        <v>780</v>
      </c>
      <c r="J31" s="152" t="n">
        <v>42.3</v>
      </c>
      <c r="K31" s="153" t="n">
        <v>5</v>
      </c>
    </row>
    <row r="32" s="148" customFormat="true" ht="20.1" hidden="false" customHeight="true" outlineLevel="0" collapsed="false">
      <c r="A32" s="144" t="s">
        <v>453</v>
      </c>
      <c r="B32" s="145" t="n">
        <v>3455</v>
      </c>
      <c r="C32" s="146" t="n">
        <v>-4.1</v>
      </c>
      <c r="D32" s="145" t="n">
        <v>7379</v>
      </c>
      <c r="E32" s="146" t="n">
        <v>-13.5</v>
      </c>
      <c r="F32" s="149" t="n">
        <v>2.1</v>
      </c>
      <c r="G32" s="145" t="n">
        <v>52366</v>
      </c>
      <c r="H32" s="146" t="n">
        <v>-5</v>
      </c>
      <c r="I32" s="145" t="n">
        <v>117885</v>
      </c>
      <c r="J32" s="146" t="n">
        <v>-3.7</v>
      </c>
      <c r="K32" s="149" t="n">
        <v>2.3</v>
      </c>
    </row>
    <row r="33" customFormat="false" ht="9" hidden="false" customHeight="true" outlineLevel="0" collapsed="false">
      <c r="A33" s="150" t="s">
        <v>425</v>
      </c>
      <c r="B33" s="151" t="n">
        <v>3034</v>
      </c>
      <c r="C33" s="152" t="n">
        <v>-14.5</v>
      </c>
      <c r="D33" s="151" t="n">
        <v>6606</v>
      </c>
      <c r="E33" s="152" t="n">
        <v>-21.7</v>
      </c>
      <c r="F33" s="153" t="n">
        <v>2.2</v>
      </c>
      <c r="G33" s="151" t="n">
        <v>47937</v>
      </c>
      <c r="H33" s="152" t="n">
        <v>-8.1</v>
      </c>
      <c r="I33" s="151" t="n">
        <v>109440</v>
      </c>
      <c r="J33" s="152" t="n">
        <v>-6.6</v>
      </c>
      <c r="K33" s="153" t="n">
        <v>2.3</v>
      </c>
    </row>
    <row r="34" customFormat="false" ht="9" hidden="false" customHeight="true" outlineLevel="0" collapsed="false">
      <c r="A34" s="150" t="s">
        <v>426</v>
      </c>
      <c r="B34" s="151" t="n">
        <v>421</v>
      </c>
      <c r="C34" s="152" t="s">
        <v>27</v>
      </c>
      <c r="D34" s="151" t="n">
        <v>773</v>
      </c>
      <c r="E34" s="152" t="s">
        <v>27</v>
      </c>
      <c r="F34" s="153" t="n">
        <v>1.8</v>
      </c>
      <c r="G34" s="151" t="n">
        <v>4429</v>
      </c>
      <c r="H34" s="152" t="n">
        <v>48.8</v>
      </c>
      <c r="I34" s="151" t="n">
        <v>8445</v>
      </c>
      <c r="J34" s="152" t="n">
        <v>58.2</v>
      </c>
      <c r="K34" s="153" t="n">
        <v>1.9</v>
      </c>
    </row>
    <row r="35" s="148" customFormat="true" ht="21.95" hidden="false" customHeight="true" outlineLevel="0" collapsed="false">
      <c r="A35" s="144" t="s">
        <v>454</v>
      </c>
      <c r="B35" s="145"/>
      <c r="C35" s="146"/>
      <c r="D35" s="145"/>
      <c r="E35" s="146"/>
      <c r="F35" s="147"/>
      <c r="G35" s="145"/>
      <c r="H35" s="146"/>
      <c r="I35" s="145"/>
      <c r="J35" s="146"/>
      <c r="K35" s="147"/>
    </row>
    <row r="36" s="148" customFormat="true" ht="20.1" hidden="false" customHeight="true" outlineLevel="0" collapsed="false">
      <c r="A36" s="144" t="s">
        <v>455</v>
      </c>
      <c r="B36" s="145" t="n">
        <v>1581</v>
      </c>
      <c r="C36" s="146" t="n">
        <v>-0.6</v>
      </c>
      <c r="D36" s="145" t="n">
        <v>10337</v>
      </c>
      <c r="E36" s="146" t="n">
        <v>5.1</v>
      </c>
      <c r="F36" s="149" t="n">
        <v>6.5</v>
      </c>
      <c r="G36" s="145" t="n">
        <v>27449</v>
      </c>
      <c r="H36" s="146" t="n">
        <v>5.4</v>
      </c>
      <c r="I36" s="145" t="n">
        <v>153113</v>
      </c>
      <c r="J36" s="146" t="n">
        <v>9.4</v>
      </c>
      <c r="K36" s="149" t="n">
        <v>5.6</v>
      </c>
    </row>
    <row r="37" customFormat="false" ht="9" hidden="false" customHeight="true" outlineLevel="0" collapsed="false">
      <c r="A37" s="150" t="s">
        <v>425</v>
      </c>
      <c r="B37" s="151" t="n">
        <v>1544</v>
      </c>
      <c r="C37" s="152" t="n">
        <v>0.1</v>
      </c>
      <c r="D37" s="151" t="n">
        <v>10227</v>
      </c>
      <c r="E37" s="152" t="n">
        <v>5.3</v>
      </c>
      <c r="F37" s="153" t="n">
        <v>6.6</v>
      </c>
      <c r="G37" s="151" t="n">
        <v>26855</v>
      </c>
      <c r="H37" s="152" t="n">
        <v>5.4</v>
      </c>
      <c r="I37" s="151" t="n">
        <v>151902</v>
      </c>
      <c r="J37" s="152" t="n">
        <v>9.4</v>
      </c>
      <c r="K37" s="153" t="n">
        <v>5.7</v>
      </c>
    </row>
    <row r="38" customFormat="false" ht="9" hidden="false" customHeight="true" outlineLevel="0" collapsed="false">
      <c r="A38" s="150" t="s">
        <v>426</v>
      </c>
      <c r="B38" s="151" t="n">
        <v>37</v>
      </c>
      <c r="C38" s="152" t="n">
        <v>-22.9</v>
      </c>
      <c r="D38" s="151" t="n">
        <v>110</v>
      </c>
      <c r="E38" s="152" t="n">
        <v>-6.8</v>
      </c>
      <c r="F38" s="153" t="n">
        <v>3</v>
      </c>
      <c r="G38" s="151" t="n">
        <v>594</v>
      </c>
      <c r="H38" s="152" t="n">
        <v>7.8</v>
      </c>
      <c r="I38" s="151" t="n">
        <v>1211</v>
      </c>
      <c r="J38" s="152" t="n">
        <v>14.1</v>
      </c>
      <c r="K38" s="153" t="n">
        <v>2</v>
      </c>
    </row>
    <row r="39" s="148" customFormat="true" ht="20.1" hidden="false" customHeight="true" outlineLevel="0" collapsed="false">
      <c r="A39" s="144" t="s">
        <v>456</v>
      </c>
      <c r="B39" s="145" t="n">
        <v>877</v>
      </c>
      <c r="C39" s="146" t="n">
        <v>-37.2</v>
      </c>
      <c r="D39" s="145" t="n">
        <v>2253</v>
      </c>
      <c r="E39" s="146" t="n">
        <v>-23.5</v>
      </c>
      <c r="F39" s="149" t="n">
        <v>2.6</v>
      </c>
      <c r="G39" s="145" t="n">
        <v>37391</v>
      </c>
      <c r="H39" s="146" t="n">
        <v>10.6</v>
      </c>
      <c r="I39" s="145" t="n">
        <v>102266</v>
      </c>
      <c r="J39" s="146" t="n">
        <v>12.8</v>
      </c>
      <c r="K39" s="149" t="n">
        <v>2.7</v>
      </c>
    </row>
    <row r="40" customFormat="false" ht="9" hidden="false" customHeight="true" outlineLevel="0" collapsed="false">
      <c r="A40" s="150" t="s">
        <v>425</v>
      </c>
      <c r="B40" s="151" t="n">
        <v>852</v>
      </c>
      <c r="C40" s="152" t="n">
        <v>-37.4</v>
      </c>
      <c r="D40" s="151" t="n">
        <v>2206</v>
      </c>
      <c r="E40" s="152" t="n">
        <v>-23.9</v>
      </c>
      <c r="F40" s="153" t="n">
        <v>2.6</v>
      </c>
      <c r="G40" s="151" t="n">
        <v>36801</v>
      </c>
      <c r="H40" s="152" t="n">
        <v>10.2</v>
      </c>
      <c r="I40" s="151" t="n">
        <v>100254</v>
      </c>
      <c r="J40" s="152" t="n">
        <v>11.5</v>
      </c>
      <c r="K40" s="153" t="n">
        <v>2.7</v>
      </c>
    </row>
    <row r="41" customFormat="false" ht="9" hidden="false" customHeight="true" outlineLevel="0" collapsed="false">
      <c r="A41" s="150" t="s">
        <v>426</v>
      </c>
      <c r="B41" s="151" t="n">
        <v>25</v>
      </c>
      <c r="C41" s="152" t="n">
        <v>-30.6</v>
      </c>
      <c r="D41" s="151" t="n">
        <v>47</v>
      </c>
      <c r="E41" s="152" t="s">
        <v>19</v>
      </c>
      <c r="F41" s="153" t="n">
        <v>1.9</v>
      </c>
      <c r="G41" s="151" t="n">
        <v>590</v>
      </c>
      <c r="H41" s="152" t="n">
        <v>49</v>
      </c>
      <c r="I41" s="151" t="n">
        <v>2012</v>
      </c>
      <c r="J41" s="152" t="n">
        <v>158.9</v>
      </c>
      <c r="K41" s="153" t="n">
        <v>3.4</v>
      </c>
    </row>
    <row r="42" s="148" customFormat="true" ht="20.1" hidden="false" customHeight="true" outlineLevel="0" collapsed="false">
      <c r="A42" s="144" t="s">
        <v>457</v>
      </c>
      <c r="B42" s="145" t="n">
        <v>111</v>
      </c>
      <c r="C42" s="146" t="n">
        <v>27.6</v>
      </c>
      <c r="D42" s="145" t="n">
        <v>521</v>
      </c>
      <c r="E42" s="146" t="n">
        <v>84.8</v>
      </c>
      <c r="F42" s="149" t="n">
        <v>4.7</v>
      </c>
      <c r="G42" s="145" t="n">
        <v>1718</v>
      </c>
      <c r="H42" s="146" t="n">
        <v>-11.8</v>
      </c>
      <c r="I42" s="145" t="n">
        <v>4899</v>
      </c>
      <c r="J42" s="146" t="n">
        <v>-16.9</v>
      </c>
      <c r="K42" s="149" t="n">
        <v>2.9</v>
      </c>
    </row>
    <row r="43" customFormat="false" ht="9" hidden="false" customHeight="true" outlineLevel="0" collapsed="false">
      <c r="A43" s="150" t="s">
        <v>425</v>
      </c>
      <c r="B43" s="151" t="n">
        <v>111</v>
      </c>
      <c r="C43" s="152" t="n">
        <v>27.6</v>
      </c>
      <c r="D43" s="151" t="n">
        <v>521</v>
      </c>
      <c r="E43" s="152" t="n">
        <v>84.8</v>
      </c>
      <c r="F43" s="153" t="n">
        <v>4.7</v>
      </c>
      <c r="G43" s="151" t="n">
        <v>1693</v>
      </c>
      <c r="H43" s="152" t="n">
        <v>-9.2</v>
      </c>
      <c r="I43" s="151" t="n">
        <v>4752</v>
      </c>
      <c r="J43" s="152" t="n">
        <v>-15.8</v>
      </c>
      <c r="K43" s="153" t="n">
        <v>2.8</v>
      </c>
    </row>
    <row r="44" customFormat="false" ht="9" hidden="false" customHeight="true" outlineLevel="0" collapsed="false">
      <c r="A44" s="150" t="s">
        <v>426</v>
      </c>
      <c r="B44" s="151" t="s">
        <v>19</v>
      </c>
      <c r="C44" s="152" t="s">
        <v>27</v>
      </c>
      <c r="D44" s="151" t="s">
        <v>19</v>
      </c>
      <c r="E44" s="152" t="s">
        <v>27</v>
      </c>
      <c r="F44" s="153" t="s">
        <v>19</v>
      </c>
      <c r="G44" s="151" t="n">
        <v>25</v>
      </c>
      <c r="H44" s="152" t="n">
        <v>-69.9</v>
      </c>
      <c r="I44" s="151" t="n">
        <v>147</v>
      </c>
      <c r="J44" s="152" t="n">
        <v>-41.7</v>
      </c>
      <c r="K44" s="153" t="n">
        <v>5.9</v>
      </c>
    </row>
    <row r="45" s="148" customFormat="true" ht="21.95" hidden="false" customHeight="true" outlineLevel="0" collapsed="false">
      <c r="A45" s="144" t="s">
        <v>458</v>
      </c>
      <c r="B45" s="145"/>
      <c r="C45" s="146"/>
      <c r="D45" s="145"/>
      <c r="E45" s="146"/>
      <c r="F45" s="147"/>
      <c r="G45" s="145"/>
      <c r="H45" s="146"/>
      <c r="I45" s="145"/>
      <c r="J45" s="146"/>
      <c r="K45" s="147"/>
    </row>
    <row r="46" s="148" customFormat="true" ht="20.1" hidden="false" customHeight="true" outlineLevel="0" collapsed="false">
      <c r="A46" s="144" t="s">
        <v>459</v>
      </c>
      <c r="B46" s="145" t="n">
        <v>264</v>
      </c>
      <c r="C46" s="146" t="n">
        <v>-24.4</v>
      </c>
      <c r="D46" s="145" t="n">
        <v>468</v>
      </c>
      <c r="E46" s="146" t="n">
        <v>7.1</v>
      </c>
      <c r="F46" s="149" t="n">
        <v>1.8</v>
      </c>
      <c r="G46" s="145" t="n">
        <v>4577</v>
      </c>
      <c r="H46" s="146" t="n">
        <v>-2.4</v>
      </c>
      <c r="I46" s="145" t="n">
        <v>7359</v>
      </c>
      <c r="J46" s="146" t="n">
        <v>14.1</v>
      </c>
      <c r="K46" s="149" t="n">
        <v>1.6</v>
      </c>
    </row>
    <row r="47" customFormat="false" ht="9" hidden="false" customHeight="true" outlineLevel="0" collapsed="false">
      <c r="A47" s="150" t="s">
        <v>425</v>
      </c>
      <c r="B47" s="151" t="n">
        <v>262</v>
      </c>
      <c r="C47" s="152" t="n">
        <v>-24.1</v>
      </c>
      <c r="D47" s="151" t="n">
        <v>466</v>
      </c>
      <c r="E47" s="152" t="n">
        <v>7.6</v>
      </c>
      <c r="F47" s="153" t="n">
        <v>1.8</v>
      </c>
      <c r="G47" s="151" t="n">
        <v>4506</v>
      </c>
      <c r="H47" s="152" t="n">
        <v>-1.7</v>
      </c>
      <c r="I47" s="151" t="n">
        <v>7259</v>
      </c>
      <c r="J47" s="152" t="n">
        <v>15.3</v>
      </c>
      <c r="K47" s="153" t="n">
        <v>1.6</v>
      </c>
    </row>
    <row r="48" customFormat="false" ht="9" hidden="false" customHeight="true" outlineLevel="0" collapsed="false">
      <c r="A48" s="150" t="s">
        <v>426</v>
      </c>
      <c r="B48" s="151" t="n">
        <v>2</v>
      </c>
      <c r="C48" s="152" t="n">
        <v>-50</v>
      </c>
      <c r="D48" s="151" t="n">
        <v>2</v>
      </c>
      <c r="E48" s="152" t="n">
        <v>-50</v>
      </c>
      <c r="F48" s="153" t="n">
        <v>1</v>
      </c>
      <c r="G48" s="151" t="n">
        <v>71</v>
      </c>
      <c r="H48" s="152" t="n">
        <v>-33</v>
      </c>
      <c r="I48" s="151" t="n">
        <v>100</v>
      </c>
      <c r="J48" s="152" t="n">
        <v>-33.8</v>
      </c>
      <c r="K48" s="153" t="n">
        <v>1.4</v>
      </c>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customFormat="false" ht="8.25" hidden="false" customHeight="false" outlineLevel="0" collapsed="false">
      <c r="C51" s="159"/>
      <c r="E51" s="159"/>
      <c r="H51" s="159"/>
      <c r="J51" s="159"/>
    </row>
    <row r="52" customFormat="false" ht="8.25" hidden="false" customHeight="false" outlineLevel="0" collapsed="false">
      <c r="C52" s="159"/>
      <c r="E52" s="159"/>
      <c r="H52" s="159"/>
      <c r="J52" s="159"/>
    </row>
    <row r="53" customFormat="false" ht="8.25" hidden="false" customHeight="false" outlineLevel="0" collapsed="false">
      <c r="C53" s="159"/>
      <c r="E53" s="159"/>
      <c r="H53" s="159"/>
      <c r="J53" s="159"/>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60</v>
      </c>
      <c r="B6" s="151"/>
      <c r="C6" s="152"/>
      <c r="D6" s="151"/>
      <c r="E6" s="152"/>
      <c r="F6" s="161"/>
      <c r="G6" s="151"/>
      <c r="H6" s="152"/>
      <c r="I6" s="151"/>
      <c r="J6" s="152"/>
      <c r="K6" s="161"/>
    </row>
    <row r="7" s="148" customFormat="true" ht="20.1" hidden="false" customHeight="true" outlineLevel="0" collapsed="false">
      <c r="A7" s="144" t="s">
        <v>461</v>
      </c>
      <c r="B7" s="145" t="n">
        <v>541</v>
      </c>
      <c r="C7" s="146" t="n">
        <v>-8</v>
      </c>
      <c r="D7" s="145" t="n">
        <v>1189</v>
      </c>
      <c r="E7" s="146" t="n">
        <v>4.3</v>
      </c>
      <c r="F7" s="149" t="n">
        <v>2.2</v>
      </c>
      <c r="G7" s="145" t="n">
        <v>10132</v>
      </c>
      <c r="H7" s="146" t="n">
        <v>-3.8</v>
      </c>
      <c r="I7" s="145" t="n">
        <v>22022</v>
      </c>
      <c r="J7" s="146" t="n">
        <v>0.5</v>
      </c>
      <c r="K7" s="149" t="n">
        <v>2.2</v>
      </c>
    </row>
    <row r="8" customFormat="false" ht="9" hidden="false" customHeight="true" outlineLevel="0" collapsed="false">
      <c r="A8" s="150" t="s">
        <v>425</v>
      </c>
      <c r="B8" s="151" t="n">
        <v>541</v>
      </c>
      <c r="C8" s="152" t="n">
        <v>-8</v>
      </c>
      <c r="D8" s="151" t="n">
        <v>1189</v>
      </c>
      <c r="E8" s="152" t="n">
        <v>4.3</v>
      </c>
      <c r="F8" s="153" t="n">
        <v>2.2</v>
      </c>
      <c r="G8" s="151" t="n">
        <v>10125</v>
      </c>
      <c r="H8" s="152" t="n">
        <v>-3.8</v>
      </c>
      <c r="I8" s="151" t="n">
        <v>21989</v>
      </c>
      <c r="J8" s="152" t="n">
        <v>0.4</v>
      </c>
      <c r="K8" s="153" t="n">
        <v>2.2</v>
      </c>
    </row>
    <row r="9" customFormat="false" ht="9" hidden="false" customHeight="true" outlineLevel="0" collapsed="false">
      <c r="A9" s="150" t="s">
        <v>426</v>
      </c>
      <c r="B9" s="151" t="s">
        <v>19</v>
      </c>
      <c r="C9" s="152" t="s">
        <v>27</v>
      </c>
      <c r="D9" s="151" t="s">
        <v>19</v>
      </c>
      <c r="E9" s="152" t="s">
        <v>27</v>
      </c>
      <c r="F9" s="153" t="s">
        <v>19</v>
      </c>
      <c r="G9" s="151" t="n">
        <v>7</v>
      </c>
      <c r="H9" s="152" t="n">
        <v>-41.7</v>
      </c>
      <c r="I9" s="151" t="n">
        <v>33</v>
      </c>
      <c r="J9" s="152" t="n">
        <v>120</v>
      </c>
      <c r="K9" s="153" t="n">
        <v>4.7</v>
      </c>
    </row>
    <row r="10" s="148" customFormat="true" ht="20.1" hidden="false" customHeight="true" outlineLevel="0" collapsed="false">
      <c r="A10" s="144" t="s">
        <v>462</v>
      </c>
      <c r="B10" s="145" t="n">
        <v>1948</v>
      </c>
      <c r="C10" s="146" t="n">
        <v>-15.7</v>
      </c>
      <c r="D10" s="145" t="n">
        <v>3751</v>
      </c>
      <c r="E10" s="146" t="n">
        <v>-4.9</v>
      </c>
      <c r="F10" s="149" t="n">
        <v>1.9</v>
      </c>
      <c r="G10" s="145" t="n">
        <v>31227</v>
      </c>
      <c r="H10" s="146" t="n">
        <v>5.6</v>
      </c>
      <c r="I10" s="145" t="n">
        <v>55815</v>
      </c>
      <c r="J10" s="146" t="n">
        <v>7.1</v>
      </c>
      <c r="K10" s="149" t="n">
        <v>1.8</v>
      </c>
    </row>
    <row r="11" customFormat="false" ht="9" hidden="false" customHeight="true" outlineLevel="0" collapsed="false">
      <c r="A11" s="150" t="s">
        <v>425</v>
      </c>
      <c r="B11" s="151" t="n">
        <v>1874</v>
      </c>
      <c r="C11" s="152" t="n">
        <v>-14.9</v>
      </c>
      <c r="D11" s="151" t="n">
        <v>3557</v>
      </c>
      <c r="E11" s="152" t="n">
        <v>-5.9</v>
      </c>
      <c r="F11" s="153" t="n">
        <v>1.9</v>
      </c>
      <c r="G11" s="151" t="n">
        <v>29495</v>
      </c>
      <c r="H11" s="152" t="n">
        <v>6.7</v>
      </c>
      <c r="I11" s="151" t="n">
        <v>52311</v>
      </c>
      <c r="J11" s="152" t="n">
        <v>7.5</v>
      </c>
      <c r="K11" s="153" t="n">
        <v>1.8</v>
      </c>
    </row>
    <row r="12" customFormat="false" ht="9" hidden="false" customHeight="true" outlineLevel="0" collapsed="false">
      <c r="A12" s="150" t="s">
        <v>426</v>
      </c>
      <c r="B12" s="151" t="n">
        <v>74</v>
      </c>
      <c r="C12" s="152" t="n">
        <v>-31.5</v>
      </c>
      <c r="D12" s="151" t="n">
        <v>194</v>
      </c>
      <c r="E12" s="152" t="n">
        <v>16.9</v>
      </c>
      <c r="F12" s="153" t="n">
        <v>2.6</v>
      </c>
      <c r="G12" s="151" t="n">
        <v>1732</v>
      </c>
      <c r="H12" s="152" t="n">
        <v>-10.6</v>
      </c>
      <c r="I12" s="151" t="n">
        <v>3504</v>
      </c>
      <c r="J12" s="152" t="n">
        <v>1.7</v>
      </c>
      <c r="K12" s="153" t="n">
        <v>2</v>
      </c>
    </row>
    <row r="13" s="148" customFormat="true" ht="20.1" hidden="false" customHeight="true" outlineLevel="0" collapsed="false">
      <c r="A13" s="144" t="s">
        <v>463</v>
      </c>
      <c r="B13" s="145" t="n">
        <v>11578</v>
      </c>
      <c r="C13" s="146" t="n">
        <v>11</v>
      </c>
      <c r="D13" s="145" t="n">
        <v>36089</v>
      </c>
      <c r="E13" s="146" t="n">
        <v>12.2</v>
      </c>
      <c r="F13" s="149" t="n">
        <v>3.1</v>
      </c>
      <c r="G13" s="145" t="n">
        <v>141979</v>
      </c>
      <c r="H13" s="146" t="n">
        <v>10.9</v>
      </c>
      <c r="I13" s="145" t="n">
        <v>454347</v>
      </c>
      <c r="J13" s="146" t="n">
        <v>12</v>
      </c>
      <c r="K13" s="149" t="n">
        <v>3.2</v>
      </c>
    </row>
    <row r="14" customFormat="false" ht="9" hidden="false" customHeight="true" outlineLevel="0" collapsed="false">
      <c r="A14" s="150" t="s">
        <v>425</v>
      </c>
      <c r="B14" s="151" t="n">
        <v>11293</v>
      </c>
      <c r="C14" s="152" t="n">
        <v>10.9</v>
      </c>
      <c r="D14" s="151" t="n">
        <v>35218</v>
      </c>
      <c r="E14" s="152" t="n">
        <v>11.9</v>
      </c>
      <c r="F14" s="153" t="n">
        <v>3.1</v>
      </c>
      <c r="G14" s="151" t="n">
        <v>138031</v>
      </c>
      <c r="H14" s="152" t="n">
        <v>10.7</v>
      </c>
      <c r="I14" s="151" t="n">
        <v>435036</v>
      </c>
      <c r="J14" s="152" t="n">
        <v>11.6</v>
      </c>
      <c r="K14" s="153" t="n">
        <v>3.2</v>
      </c>
    </row>
    <row r="15" customFormat="false" ht="9" hidden="false" customHeight="true" outlineLevel="0" collapsed="false">
      <c r="A15" s="150" t="s">
        <v>426</v>
      </c>
      <c r="B15" s="151" t="n">
        <v>285</v>
      </c>
      <c r="C15" s="152" t="n">
        <v>16.3</v>
      </c>
      <c r="D15" s="151" t="n">
        <v>871</v>
      </c>
      <c r="E15" s="152" t="n">
        <v>21.6</v>
      </c>
      <c r="F15" s="153" t="n">
        <v>3.1</v>
      </c>
      <c r="G15" s="151" t="n">
        <v>3948</v>
      </c>
      <c r="H15" s="152" t="n">
        <v>18</v>
      </c>
      <c r="I15" s="151" t="n">
        <v>19311</v>
      </c>
      <c r="J15" s="152" t="n">
        <v>21.4</v>
      </c>
      <c r="K15" s="153" t="n">
        <v>4.9</v>
      </c>
    </row>
    <row r="16" s="148" customFormat="true" ht="20.1" hidden="false" customHeight="true" outlineLevel="0" collapsed="false">
      <c r="A16" s="144" t="s">
        <v>464</v>
      </c>
      <c r="B16" s="145" t="n">
        <v>261</v>
      </c>
      <c r="C16" s="146" t="n">
        <v>46.6</v>
      </c>
      <c r="D16" s="145" t="n">
        <v>831</v>
      </c>
      <c r="E16" s="146" t="n">
        <v>26.3</v>
      </c>
      <c r="F16" s="149" t="n">
        <v>3.2</v>
      </c>
      <c r="G16" s="145" t="n">
        <v>3397</v>
      </c>
      <c r="H16" s="146" t="n">
        <v>16.2</v>
      </c>
      <c r="I16" s="145" t="n">
        <v>8894</v>
      </c>
      <c r="J16" s="146" t="n">
        <v>16.6</v>
      </c>
      <c r="K16" s="149" t="n">
        <v>2.6</v>
      </c>
    </row>
    <row r="17" customFormat="false" ht="9" hidden="false" customHeight="true" outlineLevel="0" collapsed="false">
      <c r="A17" s="150" t="s">
        <v>425</v>
      </c>
      <c r="B17" s="151" t="n">
        <v>261</v>
      </c>
      <c r="C17" s="152" t="n">
        <v>46.6</v>
      </c>
      <c r="D17" s="151" t="n">
        <v>831</v>
      </c>
      <c r="E17" s="152" t="n">
        <v>26.3</v>
      </c>
      <c r="F17" s="153" t="n">
        <v>3.2</v>
      </c>
      <c r="G17" s="151" t="n">
        <v>3397</v>
      </c>
      <c r="H17" s="152" t="n">
        <v>16.2</v>
      </c>
      <c r="I17" s="151" t="n">
        <v>8894</v>
      </c>
      <c r="J17" s="152" t="n">
        <v>16.6</v>
      </c>
      <c r="K17" s="153" t="n">
        <v>2.6</v>
      </c>
    </row>
    <row r="18" customFormat="false" ht="9" hidden="false" customHeight="true" outlineLevel="0" collapsed="false">
      <c r="A18" s="150" t="s">
        <v>426</v>
      </c>
      <c r="B18" s="151" t="s">
        <v>19</v>
      </c>
      <c r="C18" s="152" t="s">
        <v>19</v>
      </c>
      <c r="D18" s="151" t="s">
        <v>19</v>
      </c>
      <c r="E18" s="152" t="s">
        <v>19</v>
      </c>
      <c r="F18" s="153" t="s">
        <v>19</v>
      </c>
      <c r="G18" s="151" t="s">
        <v>19</v>
      </c>
      <c r="H18" s="152" t="s">
        <v>19</v>
      </c>
      <c r="I18" s="151" t="s">
        <v>19</v>
      </c>
      <c r="J18" s="152" t="s">
        <v>19</v>
      </c>
      <c r="K18" s="153" t="s">
        <v>19</v>
      </c>
    </row>
    <row r="19" s="148" customFormat="true" ht="20.1" hidden="false" customHeight="true" outlineLevel="0" collapsed="false">
      <c r="A19" s="144" t="s">
        <v>465</v>
      </c>
      <c r="B19" s="145" t="n">
        <v>996</v>
      </c>
      <c r="C19" s="146" t="n">
        <v>13.7</v>
      </c>
      <c r="D19" s="145" t="n">
        <v>2054</v>
      </c>
      <c r="E19" s="146" t="n">
        <v>-4.2</v>
      </c>
      <c r="F19" s="149" t="n">
        <v>2.1</v>
      </c>
      <c r="G19" s="145" t="n">
        <v>14532</v>
      </c>
      <c r="H19" s="146" t="n">
        <v>3.8</v>
      </c>
      <c r="I19" s="145" t="n">
        <v>29956</v>
      </c>
      <c r="J19" s="146" t="n">
        <v>1.6</v>
      </c>
      <c r="K19" s="149" t="n">
        <v>2.1</v>
      </c>
    </row>
    <row r="20" customFormat="false" ht="9" hidden="false" customHeight="true" outlineLevel="0" collapsed="false">
      <c r="A20" s="150" t="s">
        <v>425</v>
      </c>
      <c r="B20" s="151" t="n">
        <v>993</v>
      </c>
      <c r="C20" s="152" t="n">
        <v>15.6</v>
      </c>
      <c r="D20" s="151" t="n">
        <v>2045</v>
      </c>
      <c r="E20" s="152" t="n">
        <v>-3.4</v>
      </c>
      <c r="F20" s="153" t="n">
        <v>2.1</v>
      </c>
      <c r="G20" s="151" t="n">
        <v>14135</v>
      </c>
      <c r="H20" s="152" t="n">
        <v>3.3</v>
      </c>
      <c r="I20" s="151" t="n">
        <v>28870</v>
      </c>
      <c r="J20" s="152" t="n">
        <v>0.3</v>
      </c>
      <c r="K20" s="153" t="n">
        <v>2</v>
      </c>
    </row>
    <row r="21" customFormat="false" ht="9" hidden="false" customHeight="true" outlineLevel="0" collapsed="false">
      <c r="A21" s="150" t="s">
        <v>426</v>
      </c>
      <c r="B21" s="151" t="n">
        <v>3</v>
      </c>
      <c r="C21" s="152" t="n">
        <v>-82.4</v>
      </c>
      <c r="D21" s="151" t="n">
        <v>9</v>
      </c>
      <c r="E21" s="152" t="n">
        <v>-67.9</v>
      </c>
      <c r="F21" s="153" t="n">
        <v>3</v>
      </c>
      <c r="G21" s="151" t="n">
        <v>397</v>
      </c>
      <c r="H21" s="152" t="n">
        <v>26.4</v>
      </c>
      <c r="I21" s="151" t="n">
        <v>1086</v>
      </c>
      <c r="J21" s="152" t="n">
        <v>54.3</v>
      </c>
      <c r="K21" s="153" t="n">
        <v>2.7</v>
      </c>
    </row>
    <row r="22" s="148" customFormat="true" ht="20.1" hidden="false" customHeight="true" outlineLevel="0" collapsed="false">
      <c r="A22" s="144" t="s">
        <v>466</v>
      </c>
      <c r="B22" s="145" t="n">
        <v>175</v>
      </c>
      <c r="C22" s="146" t="n">
        <v>-22.2</v>
      </c>
      <c r="D22" s="145" t="n">
        <v>513</v>
      </c>
      <c r="E22" s="146" t="n">
        <v>-18.3</v>
      </c>
      <c r="F22" s="149" t="n">
        <v>2.9</v>
      </c>
      <c r="G22" s="145" t="n">
        <v>2537</v>
      </c>
      <c r="H22" s="146" t="n">
        <v>-8.8</v>
      </c>
      <c r="I22" s="145" t="n">
        <v>8380</v>
      </c>
      <c r="J22" s="146" t="n">
        <v>-3.6</v>
      </c>
      <c r="K22" s="149" t="n">
        <v>3.3</v>
      </c>
    </row>
    <row r="23" customFormat="false" ht="9" hidden="false" customHeight="true" outlineLevel="0" collapsed="false">
      <c r="A23" s="150" t="s">
        <v>425</v>
      </c>
      <c r="B23" s="151" t="n">
        <v>175</v>
      </c>
      <c r="C23" s="152" t="n">
        <v>-19.4</v>
      </c>
      <c r="D23" s="151" t="n">
        <v>513</v>
      </c>
      <c r="E23" s="152" t="n">
        <v>-17</v>
      </c>
      <c r="F23" s="153" t="n">
        <v>2.9</v>
      </c>
      <c r="G23" s="151" t="n">
        <v>2380</v>
      </c>
      <c r="H23" s="152" t="n">
        <v>-9</v>
      </c>
      <c r="I23" s="151" t="n">
        <v>7032</v>
      </c>
      <c r="J23" s="152" t="n">
        <v>-7.6</v>
      </c>
      <c r="K23" s="153" t="n">
        <v>3</v>
      </c>
    </row>
    <row r="24" customFormat="false" ht="9" hidden="false" customHeight="true" outlineLevel="0" collapsed="false">
      <c r="A24" s="150" t="s">
        <v>426</v>
      </c>
      <c r="B24" s="151" t="s">
        <v>19</v>
      </c>
      <c r="C24" s="152" t="s">
        <v>27</v>
      </c>
      <c r="D24" s="151" t="s">
        <v>19</v>
      </c>
      <c r="E24" s="152" t="s">
        <v>27</v>
      </c>
      <c r="F24" s="153" t="s">
        <v>19</v>
      </c>
      <c r="G24" s="151" t="n">
        <v>157</v>
      </c>
      <c r="H24" s="152" t="n">
        <v>-4.8</v>
      </c>
      <c r="I24" s="151" t="n">
        <v>1348</v>
      </c>
      <c r="J24" s="152" t="n">
        <v>24.4</v>
      </c>
      <c r="K24" s="153" t="n">
        <v>8.6</v>
      </c>
    </row>
    <row r="25" s="148" customFormat="true" ht="20.1" hidden="false" customHeight="true" outlineLevel="0" collapsed="false">
      <c r="A25" s="144" t="s">
        <v>467</v>
      </c>
      <c r="B25" s="145" t="n">
        <v>625</v>
      </c>
      <c r="C25" s="146" t="n">
        <v>-10.5</v>
      </c>
      <c r="D25" s="145" t="n">
        <v>2168</v>
      </c>
      <c r="E25" s="146" t="n">
        <v>-0.9</v>
      </c>
      <c r="F25" s="149" t="n">
        <v>3.5</v>
      </c>
      <c r="G25" s="145" t="n">
        <v>13547</v>
      </c>
      <c r="H25" s="146" t="n">
        <v>-0.4</v>
      </c>
      <c r="I25" s="145" t="n">
        <v>37017</v>
      </c>
      <c r="J25" s="146" t="n">
        <v>-3.1</v>
      </c>
      <c r="K25" s="149" t="n">
        <v>2.7</v>
      </c>
    </row>
    <row r="26" customFormat="false" ht="9" hidden="false" customHeight="true" outlineLevel="0" collapsed="false">
      <c r="A26" s="150" t="s">
        <v>425</v>
      </c>
      <c r="B26" s="151" t="n">
        <v>620</v>
      </c>
      <c r="C26" s="152" t="n">
        <v>-5.8</v>
      </c>
      <c r="D26" s="151" t="n">
        <v>2159</v>
      </c>
      <c r="E26" s="152" t="n">
        <v>3.9</v>
      </c>
      <c r="F26" s="153" t="n">
        <v>3.5</v>
      </c>
      <c r="G26" s="151" t="n">
        <v>13215</v>
      </c>
      <c r="H26" s="152" t="n">
        <v>1.6</v>
      </c>
      <c r="I26" s="151" t="n">
        <v>35917</v>
      </c>
      <c r="J26" s="152" t="n">
        <v>1.3</v>
      </c>
      <c r="K26" s="153" t="n">
        <v>2.7</v>
      </c>
    </row>
    <row r="27" customFormat="false" ht="9" hidden="false" customHeight="true" outlineLevel="0" collapsed="false">
      <c r="A27" s="150" t="s">
        <v>426</v>
      </c>
      <c r="B27" s="151" t="n">
        <v>5</v>
      </c>
      <c r="C27" s="152" t="n">
        <v>-87.5</v>
      </c>
      <c r="D27" s="151" t="n">
        <v>9</v>
      </c>
      <c r="E27" s="152" t="n">
        <v>-91.8</v>
      </c>
      <c r="F27" s="153" t="n">
        <v>1.8</v>
      </c>
      <c r="G27" s="151" t="n">
        <v>332</v>
      </c>
      <c r="H27" s="152" t="n">
        <v>-43.8</v>
      </c>
      <c r="I27" s="151" t="n">
        <v>1100</v>
      </c>
      <c r="J27" s="152" t="n">
        <v>-59.8</v>
      </c>
      <c r="K27" s="153" t="n">
        <v>3.3</v>
      </c>
    </row>
    <row r="28" s="148" customFormat="true" ht="20.1" hidden="false" customHeight="true" outlineLevel="0" collapsed="false">
      <c r="A28" s="144" t="s">
        <v>468</v>
      </c>
      <c r="B28" s="145" t="n">
        <v>949</v>
      </c>
      <c r="C28" s="146" t="n">
        <v>9.3</v>
      </c>
      <c r="D28" s="145" t="n">
        <v>1809</v>
      </c>
      <c r="E28" s="146" t="n">
        <v>11.3</v>
      </c>
      <c r="F28" s="149" t="n">
        <v>1.9</v>
      </c>
      <c r="G28" s="145" t="n">
        <v>12805</v>
      </c>
      <c r="H28" s="146" t="n">
        <v>14.3</v>
      </c>
      <c r="I28" s="145" t="n">
        <v>28377</v>
      </c>
      <c r="J28" s="146" t="n">
        <v>18.7</v>
      </c>
      <c r="K28" s="149" t="n">
        <v>2.2</v>
      </c>
    </row>
    <row r="29" customFormat="false" ht="9" hidden="false" customHeight="true" outlineLevel="0" collapsed="false">
      <c r="A29" s="150" t="s">
        <v>425</v>
      </c>
      <c r="B29" s="151" t="n">
        <v>920</v>
      </c>
      <c r="C29" s="152" t="n">
        <v>8.2</v>
      </c>
      <c r="D29" s="151" t="n">
        <v>1748</v>
      </c>
      <c r="E29" s="152" t="n">
        <v>9.3</v>
      </c>
      <c r="F29" s="153" t="n">
        <v>1.9</v>
      </c>
      <c r="G29" s="151" t="n">
        <v>12405</v>
      </c>
      <c r="H29" s="152" t="n">
        <v>12.4</v>
      </c>
      <c r="I29" s="151" t="n">
        <v>27090</v>
      </c>
      <c r="J29" s="152" t="n">
        <v>14.9</v>
      </c>
      <c r="K29" s="153" t="n">
        <v>2.2</v>
      </c>
    </row>
    <row r="30" customFormat="false" ht="9" hidden="false" customHeight="true" outlineLevel="0" collapsed="false">
      <c r="A30" s="150" t="s">
        <v>426</v>
      </c>
      <c r="B30" s="151" t="n">
        <v>29</v>
      </c>
      <c r="C30" s="152" t="n">
        <v>61.1</v>
      </c>
      <c r="D30" s="151" t="n">
        <v>61</v>
      </c>
      <c r="E30" s="152" t="n">
        <v>134.6</v>
      </c>
      <c r="F30" s="153" t="n">
        <v>2.1</v>
      </c>
      <c r="G30" s="151" t="n">
        <v>400</v>
      </c>
      <c r="H30" s="152" t="n">
        <v>135.3</v>
      </c>
      <c r="I30" s="151" t="n">
        <v>1287</v>
      </c>
      <c r="J30" s="152" t="n">
        <v>279.6</v>
      </c>
      <c r="K30" s="153" t="n">
        <v>3.2</v>
      </c>
    </row>
    <row r="31" s="148" customFormat="true" ht="20.1" hidden="false" customHeight="true" outlineLevel="0" collapsed="false">
      <c r="A31" s="144" t="s">
        <v>469</v>
      </c>
      <c r="B31" s="145" t="n">
        <v>105</v>
      </c>
      <c r="C31" s="146" t="n">
        <v>32.9</v>
      </c>
      <c r="D31" s="145" t="n">
        <v>253</v>
      </c>
      <c r="E31" s="146" t="n">
        <v>79.4</v>
      </c>
      <c r="F31" s="149" t="n">
        <v>2.4</v>
      </c>
      <c r="G31" s="145" t="n">
        <v>1711</v>
      </c>
      <c r="H31" s="146" t="n">
        <v>60.1</v>
      </c>
      <c r="I31" s="145" t="n">
        <v>3963</v>
      </c>
      <c r="J31" s="146" t="n">
        <v>120</v>
      </c>
      <c r="K31" s="149" t="n">
        <v>2.3</v>
      </c>
    </row>
    <row r="32" customFormat="false" ht="9" hidden="false" customHeight="true" outlineLevel="0" collapsed="false">
      <c r="A32" s="150" t="s">
        <v>425</v>
      </c>
      <c r="B32" s="151" t="n">
        <v>97</v>
      </c>
      <c r="C32" s="152" t="n">
        <v>73.2</v>
      </c>
      <c r="D32" s="151" t="n">
        <v>231</v>
      </c>
      <c r="E32" s="152" t="n">
        <v>168.6</v>
      </c>
      <c r="F32" s="153" t="n">
        <v>2.4</v>
      </c>
      <c r="G32" s="151" t="n">
        <v>1593</v>
      </c>
      <c r="H32" s="152" t="n">
        <v>58.3</v>
      </c>
      <c r="I32" s="151" t="n">
        <v>3504</v>
      </c>
      <c r="J32" s="152" t="n">
        <v>107</v>
      </c>
      <c r="K32" s="153" t="n">
        <v>2.2</v>
      </c>
    </row>
    <row r="33" customFormat="false" ht="9" hidden="false" customHeight="true" outlineLevel="0" collapsed="false">
      <c r="A33" s="150" t="s">
        <v>426</v>
      </c>
      <c r="B33" s="151" t="n">
        <v>8</v>
      </c>
      <c r="C33" s="152" t="n">
        <v>-65.2</v>
      </c>
      <c r="D33" s="151" t="n">
        <v>22</v>
      </c>
      <c r="E33" s="152" t="n">
        <v>-60</v>
      </c>
      <c r="F33" s="153" t="n">
        <v>2.8</v>
      </c>
      <c r="G33" s="151" t="n">
        <v>118</v>
      </c>
      <c r="H33" s="152" t="n">
        <v>87.3</v>
      </c>
      <c r="I33" s="151" t="n">
        <v>459</v>
      </c>
      <c r="J33" s="152" t="s">
        <v>27</v>
      </c>
      <c r="K33" s="153" t="n">
        <v>3.9</v>
      </c>
    </row>
    <row r="34" s="148" customFormat="true" ht="21.95" hidden="false" customHeight="true" outlineLevel="0" collapsed="false">
      <c r="A34" s="144" t="s">
        <v>470</v>
      </c>
      <c r="B34" s="145"/>
      <c r="C34" s="146"/>
      <c r="D34" s="145"/>
      <c r="E34" s="146"/>
      <c r="F34" s="147"/>
      <c r="G34" s="145"/>
      <c r="H34" s="146"/>
      <c r="I34" s="145"/>
      <c r="J34" s="146"/>
      <c r="K34" s="147"/>
    </row>
    <row r="35" s="148" customFormat="true" ht="20.1" hidden="false" customHeight="true" outlineLevel="0" collapsed="false">
      <c r="A35" s="144" t="s">
        <v>471</v>
      </c>
      <c r="B35" s="145" t="n">
        <v>7747</v>
      </c>
      <c r="C35" s="146" t="n">
        <v>-9.3</v>
      </c>
      <c r="D35" s="145" t="n">
        <v>26053</v>
      </c>
      <c r="E35" s="146" t="n">
        <v>0.4</v>
      </c>
      <c r="F35" s="149" t="n">
        <v>3.4</v>
      </c>
      <c r="G35" s="145" t="n">
        <v>119214</v>
      </c>
      <c r="H35" s="146" t="n">
        <v>-0.2</v>
      </c>
      <c r="I35" s="145" t="n">
        <v>377517</v>
      </c>
      <c r="J35" s="146" t="n">
        <v>0.1</v>
      </c>
      <c r="K35" s="149" t="n">
        <v>3.2</v>
      </c>
    </row>
    <row r="36" customFormat="false" ht="9" hidden="false" customHeight="true" outlineLevel="0" collapsed="false">
      <c r="A36" s="150" t="s">
        <v>425</v>
      </c>
      <c r="B36" s="151" t="n">
        <v>7700</v>
      </c>
      <c r="C36" s="152" t="n">
        <v>-8.1</v>
      </c>
      <c r="D36" s="151" t="n">
        <v>25841</v>
      </c>
      <c r="E36" s="152" t="n">
        <v>1.3</v>
      </c>
      <c r="F36" s="153" t="n">
        <v>3.4</v>
      </c>
      <c r="G36" s="151" t="n">
        <v>117002</v>
      </c>
      <c r="H36" s="152" t="n">
        <v>1.3</v>
      </c>
      <c r="I36" s="151" t="n">
        <v>363506</v>
      </c>
      <c r="J36" s="152" t="n">
        <v>0.2</v>
      </c>
      <c r="K36" s="153" t="n">
        <v>3.1</v>
      </c>
    </row>
    <row r="37" customFormat="false" ht="9" hidden="false" customHeight="true" outlineLevel="0" collapsed="false">
      <c r="A37" s="150" t="s">
        <v>426</v>
      </c>
      <c r="B37" s="151" t="n">
        <v>47</v>
      </c>
      <c r="C37" s="152" t="n">
        <v>-72</v>
      </c>
      <c r="D37" s="151" t="n">
        <v>212</v>
      </c>
      <c r="E37" s="152" t="n">
        <v>-52.5</v>
      </c>
      <c r="F37" s="153" t="n">
        <v>4.5</v>
      </c>
      <c r="G37" s="151" t="n">
        <v>2212</v>
      </c>
      <c r="H37" s="152" t="n">
        <v>-45.3</v>
      </c>
      <c r="I37" s="151" t="n">
        <v>14011</v>
      </c>
      <c r="J37" s="152" t="n">
        <v>-2.6</v>
      </c>
      <c r="K37" s="153" t="n">
        <v>6.3</v>
      </c>
    </row>
    <row r="38" s="148" customFormat="true" ht="20.1" hidden="false" customHeight="true" outlineLevel="0" collapsed="false">
      <c r="A38" s="144" t="s">
        <v>472</v>
      </c>
      <c r="B38" s="145" t="n">
        <v>1029</v>
      </c>
      <c r="C38" s="146" t="n">
        <v>-5.6</v>
      </c>
      <c r="D38" s="145" t="n">
        <v>1966</v>
      </c>
      <c r="E38" s="146" t="n">
        <v>3</v>
      </c>
      <c r="F38" s="149" t="n">
        <v>1.9</v>
      </c>
      <c r="G38" s="145" t="n">
        <v>15829</v>
      </c>
      <c r="H38" s="146" t="n">
        <v>15</v>
      </c>
      <c r="I38" s="145" t="n">
        <v>30781</v>
      </c>
      <c r="J38" s="146" t="n">
        <v>10.3</v>
      </c>
      <c r="K38" s="149" t="n">
        <v>1.9</v>
      </c>
    </row>
    <row r="39" customFormat="false" ht="9" hidden="false" customHeight="true" outlineLevel="0" collapsed="false">
      <c r="A39" s="150" t="s">
        <v>425</v>
      </c>
      <c r="B39" s="151" t="n">
        <v>1027</v>
      </c>
      <c r="C39" s="152" t="n">
        <v>-0.7</v>
      </c>
      <c r="D39" s="151" t="n">
        <v>1960</v>
      </c>
      <c r="E39" s="152" t="n">
        <v>13.6</v>
      </c>
      <c r="F39" s="153" t="n">
        <v>1.9</v>
      </c>
      <c r="G39" s="151" t="n">
        <v>15406</v>
      </c>
      <c r="H39" s="152" t="n">
        <v>36.8</v>
      </c>
      <c r="I39" s="151" t="n">
        <v>29112</v>
      </c>
      <c r="J39" s="152" t="n">
        <v>49.1</v>
      </c>
      <c r="K39" s="153" t="n">
        <v>1.9</v>
      </c>
    </row>
    <row r="40" customFormat="false" ht="9" hidden="false" customHeight="true" outlineLevel="0" collapsed="false">
      <c r="A40" s="150" t="s">
        <v>426</v>
      </c>
      <c r="B40" s="151" t="n">
        <v>2</v>
      </c>
      <c r="C40" s="152" t="n">
        <v>-96.4</v>
      </c>
      <c r="D40" s="151" t="n">
        <v>6</v>
      </c>
      <c r="E40" s="152" t="n">
        <v>-96.7</v>
      </c>
      <c r="F40" s="153" t="n">
        <v>3</v>
      </c>
      <c r="G40" s="151" t="n">
        <v>423</v>
      </c>
      <c r="H40" s="152" t="n">
        <v>-83.2</v>
      </c>
      <c r="I40" s="151" t="n">
        <v>1669</v>
      </c>
      <c r="J40" s="152" t="n">
        <v>-80.1</v>
      </c>
      <c r="K40" s="153" t="n">
        <v>3.9</v>
      </c>
    </row>
    <row r="41" s="148" customFormat="true" ht="20.1" hidden="false" customHeight="true" outlineLevel="0" collapsed="false">
      <c r="A41" s="144" t="s">
        <v>473</v>
      </c>
      <c r="B41" s="145" t="n">
        <v>5260</v>
      </c>
      <c r="C41" s="146" t="n">
        <v>6.4</v>
      </c>
      <c r="D41" s="145" t="n">
        <v>12077</v>
      </c>
      <c r="E41" s="146" t="n">
        <v>2.5</v>
      </c>
      <c r="F41" s="149" t="n">
        <v>2.3</v>
      </c>
      <c r="G41" s="145" t="n">
        <v>67830</v>
      </c>
      <c r="H41" s="146" t="n">
        <v>7.8</v>
      </c>
      <c r="I41" s="145" t="n">
        <v>153560</v>
      </c>
      <c r="J41" s="146" t="n">
        <v>5.8</v>
      </c>
      <c r="K41" s="149" t="n">
        <v>2.3</v>
      </c>
    </row>
    <row r="42" customFormat="false" ht="9" hidden="false" customHeight="true" outlineLevel="0" collapsed="false">
      <c r="A42" s="150" t="s">
        <v>425</v>
      </c>
      <c r="B42" s="151" t="n">
        <v>4923</v>
      </c>
      <c r="C42" s="152" t="n">
        <v>4.2</v>
      </c>
      <c r="D42" s="151" t="n">
        <v>11249</v>
      </c>
      <c r="E42" s="152" t="n">
        <v>-0.3</v>
      </c>
      <c r="F42" s="153" t="n">
        <v>2.3</v>
      </c>
      <c r="G42" s="151" t="n">
        <v>61933</v>
      </c>
      <c r="H42" s="152" t="n">
        <v>5.2</v>
      </c>
      <c r="I42" s="151" t="n">
        <v>141137</v>
      </c>
      <c r="J42" s="152" t="n">
        <v>2.4</v>
      </c>
      <c r="K42" s="153" t="n">
        <v>2.3</v>
      </c>
    </row>
    <row r="43" customFormat="false" ht="9" hidden="false" customHeight="true" outlineLevel="0" collapsed="false">
      <c r="A43" s="150" t="s">
        <v>426</v>
      </c>
      <c r="B43" s="151" t="n">
        <v>337</v>
      </c>
      <c r="C43" s="152" t="n">
        <v>52.5</v>
      </c>
      <c r="D43" s="151" t="n">
        <v>828</v>
      </c>
      <c r="E43" s="152" t="n">
        <v>64.6</v>
      </c>
      <c r="F43" s="153" t="n">
        <v>2.5</v>
      </c>
      <c r="G43" s="151" t="n">
        <v>5897</v>
      </c>
      <c r="H43" s="152" t="n">
        <v>46.7</v>
      </c>
      <c r="I43" s="151" t="n">
        <v>12423</v>
      </c>
      <c r="J43" s="152" t="n">
        <v>69.4</v>
      </c>
      <c r="K43" s="153" t="n">
        <v>2.1</v>
      </c>
    </row>
    <row r="44" s="148" customFormat="true" ht="20.1" hidden="false" customHeight="true" outlineLevel="0" collapsed="false">
      <c r="A44" s="144" t="s">
        <v>474</v>
      </c>
      <c r="B44" s="145" t="n">
        <v>1276</v>
      </c>
      <c r="C44" s="146" t="n">
        <v>9</v>
      </c>
      <c r="D44" s="145" t="n">
        <v>3270</v>
      </c>
      <c r="E44" s="146" t="n">
        <v>16.1</v>
      </c>
      <c r="F44" s="149" t="n">
        <v>2.6</v>
      </c>
      <c r="G44" s="145" t="n">
        <v>15013</v>
      </c>
      <c r="H44" s="146" t="n">
        <v>-1.9</v>
      </c>
      <c r="I44" s="145" t="n">
        <v>35348</v>
      </c>
      <c r="J44" s="146" t="n">
        <v>-1.4</v>
      </c>
      <c r="K44" s="149" t="n">
        <v>2.4</v>
      </c>
    </row>
    <row r="45" customFormat="false" ht="9" hidden="false" customHeight="true" outlineLevel="0" collapsed="false">
      <c r="A45" s="150" t="s">
        <v>425</v>
      </c>
      <c r="B45" s="151" t="n">
        <v>1222</v>
      </c>
      <c r="C45" s="152" t="n">
        <v>8.5</v>
      </c>
      <c r="D45" s="151" t="n">
        <v>3145</v>
      </c>
      <c r="E45" s="152" t="n">
        <v>16.6</v>
      </c>
      <c r="F45" s="153" t="n">
        <v>2.6</v>
      </c>
      <c r="G45" s="151" t="n">
        <v>14440</v>
      </c>
      <c r="H45" s="152" t="n">
        <v>-2</v>
      </c>
      <c r="I45" s="151" t="n">
        <v>33808</v>
      </c>
      <c r="J45" s="152" t="n">
        <v>-1.4</v>
      </c>
      <c r="K45" s="153" t="n">
        <v>2.3</v>
      </c>
    </row>
    <row r="46" customFormat="false" ht="9" hidden="false" customHeight="true" outlineLevel="0" collapsed="false">
      <c r="A46" s="150" t="s">
        <v>426</v>
      </c>
      <c r="B46" s="151" t="n">
        <v>54</v>
      </c>
      <c r="C46" s="152" t="n">
        <v>20</v>
      </c>
      <c r="D46" s="151" t="n">
        <v>125</v>
      </c>
      <c r="E46" s="152" t="n">
        <v>5</v>
      </c>
      <c r="F46" s="153" t="n">
        <v>2.3</v>
      </c>
      <c r="G46" s="151" t="n">
        <v>573</v>
      </c>
      <c r="H46" s="152" t="n">
        <v>0.9</v>
      </c>
      <c r="I46" s="151" t="n">
        <v>1540</v>
      </c>
      <c r="J46" s="152" t="n">
        <v>-1.7</v>
      </c>
      <c r="K46" s="153" t="n">
        <v>2.7</v>
      </c>
    </row>
    <row r="47" s="148" customFormat="true" ht="20.1" hidden="false" customHeight="true" outlineLevel="0" collapsed="false">
      <c r="A47" s="144" t="s">
        <v>475</v>
      </c>
      <c r="B47" s="145" t="n">
        <v>2177</v>
      </c>
      <c r="C47" s="146" t="n">
        <v>-1.7</v>
      </c>
      <c r="D47" s="145" t="n">
        <v>12334</v>
      </c>
      <c r="E47" s="146" t="n">
        <v>1.2</v>
      </c>
      <c r="F47" s="149" t="n">
        <v>5.7</v>
      </c>
      <c r="G47" s="145" t="n">
        <v>34970</v>
      </c>
      <c r="H47" s="146" t="n">
        <v>1.1</v>
      </c>
      <c r="I47" s="145" t="n">
        <v>187861</v>
      </c>
      <c r="J47" s="146" t="n">
        <v>1.6</v>
      </c>
      <c r="K47" s="149" t="n">
        <v>5.4</v>
      </c>
    </row>
    <row r="48" customFormat="false" ht="9" hidden="false" customHeight="true" outlineLevel="0" collapsed="false">
      <c r="A48" s="150" t="s">
        <v>425</v>
      </c>
      <c r="B48" s="151" t="n">
        <v>2159</v>
      </c>
      <c r="C48" s="152" t="n">
        <v>-1.3</v>
      </c>
      <c r="D48" s="151" t="n">
        <v>12310</v>
      </c>
      <c r="E48" s="152" t="n">
        <v>1.4</v>
      </c>
      <c r="F48" s="153" t="n">
        <v>5.7</v>
      </c>
      <c r="G48" s="151" t="n">
        <v>34189</v>
      </c>
      <c r="H48" s="152" t="n">
        <v>1.3</v>
      </c>
      <c r="I48" s="151" t="n">
        <v>185817</v>
      </c>
      <c r="J48" s="152" t="n">
        <v>1.7</v>
      </c>
      <c r="K48" s="153" t="n">
        <v>5.4</v>
      </c>
    </row>
    <row r="49" customFormat="false" ht="9" hidden="false" customHeight="true" outlineLevel="0" collapsed="false">
      <c r="A49" s="150" t="s">
        <v>426</v>
      </c>
      <c r="B49" s="151" t="n">
        <v>18</v>
      </c>
      <c r="C49" s="152" t="n">
        <v>-33.3</v>
      </c>
      <c r="D49" s="151" t="n">
        <v>24</v>
      </c>
      <c r="E49" s="152" t="n">
        <v>-50</v>
      </c>
      <c r="F49" s="153" t="n">
        <v>1.3</v>
      </c>
      <c r="G49" s="151" t="n">
        <v>781</v>
      </c>
      <c r="H49" s="152" t="n">
        <v>-7</v>
      </c>
      <c r="I49" s="151" t="n">
        <v>2044</v>
      </c>
      <c r="J49" s="152" t="n">
        <v>-5.1</v>
      </c>
      <c r="K49" s="153" t="n">
        <v>2.6</v>
      </c>
    </row>
    <row r="50" s="148" customFormat="true" ht="20.1" hidden="false" customHeight="true" outlineLevel="0" collapsed="false">
      <c r="A50" s="144" t="s">
        <v>476</v>
      </c>
      <c r="B50" s="145" t="n">
        <v>448</v>
      </c>
      <c r="C50" s="146" t="n">
        <v>-23.5</v>
      </c>
      <c r="D50" s="145" t="n">
        <v>1177</v>
      </c>
      <c r="E50" s="146" t="n">
        <v>-13.7</v>
      </c>
      <c r="F50" s="149" t="n">
        <v>2.6</v>
      </c>
      <c r="G50" s="145" t="n">
        <v>9116</v>
      </c>
      <c r="H50" s="146" t="n">
        <v>-7</v>
      </c>
      <c r="I50" s="145" t="n">
        <v>22358</v>
      </c>
      <c r="J50" s="146" t="n">
        <v>-6.4</v>
      </c>
      <c r="K50" s="149" t="n">
        <v>2.5</v>
      </c>
    </row>
    <row r="51" customFormat="false" ht="9" hidden="false" customHeight="true" outlineLevel="0" collapsed="false">
      <c r="A51" s="150" t="s">
        <v>425</v>
      </c>
      <c r="B51" s="151" t="n">
        <v>443</v>
      </c>
      <c r="C51" s="152" t="n">
        <v>-23.5</v>
      </c>
      <c r="D51" s="151" t="n">
        <v>1170</v>
      </c>
      <c r="E51" s="152" t="n">
        <v>-13.3</v>
      </c>
      <c r="F51" s="153" t="n">
        <v>2.6</v>
      </c>
      <c r="G51" s="151" t="n">
        <v>8986</v>
      </c>
      <c r="H51" s="152" t="n">
        <v>-6.3</v>
      </c>
      <c r="I51" s="151" t="n">
        <v>21945</v>
      </c>
      <c r="J51" s="152" t="n">
        <v>-5.9</v>
      </c>
      <c r="K51" s="153" t="n">
        <v>2.4</v>
      </c>
    </row>
    <row r="52" customFormat="false" ht="9" hidden="false" customHeight="true" outlineLevel="0" collapsed="false">
      <c r="A52" s="150" t="s">
        <v>426</v>
      </c>
      <c r="B52" s="151" t="n">
        <v>5</v>
      </c>
      <c r="C52" s="152" t="n">
        <v>-28.6</v>
      </c>
      <c r="D52" s="151" t="n">
        <v>7</v>
      </c>
      <c r="E52" s="152" t="n">
        <v>-53.3</v>
      </c>
      <c r="F52" s="153" t="n">
        <v>1.4</v>
      </c>
      <c r="G52" s="151" t="n">
        <v>130</v>
      </c>
      <c r="H52" s="152" t="n">
        <v>-40.1</v>
      </c>
      <c r="I52" s="151" t="n">
        <v>413</v>
      </c>
      <c r="J52" s="152" t="n">
        <v>-27.4</v>
      </c>
      <c r="K52" s="153" t="n">
        <v>3.2</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77</v>
      </c>
      <c r="B6" s="151"/>
      <c r="C6" s="152"/>
      <c r="D6" s="151"/>
      <c r="E6" s="152"/>
      <c r="F6" s="161"/>
      <c r="G6" s="151"/>
      <c r="H6" s="152"/>
      <c r="I6" s="151"/>
      <c r="J6" s="152"/>
      <c r="K6" s="161"/>
    </row>
    <row r="7" s="148" customFormat="true" ht="20.1" hidden="false" customHeight="true" outlineLevel="0" collapsed="false">
      <c r="A7" s="144" t="s">
        <v>478</v>
      </c>
      <c r="B7" s="145" t="n">
        <v>372</v>
      </c>
      <c r="C7" s="146" t="n">
        <v>43.6</v>
      </c>
      <c r="D7" s="145" t="n">
        <v>611</v>
      </c>
      <c r="E7" s="146" t="n">
        <v>21</v>
      </c>
      <c r="F7" s="149" t="n">
        <v>1.6</v>
      </c>
      <c r="G7" s="145" t="n">
        <v>4668</v>
      </c>
      <c r="H7" s="146" t="n">
        <v>38.7</v>
      </c>
      <c r="I7" s="145" t="n">
        <v>9517</v>
      </c>
      <c r="J7" s="146" t="n">
        <v>7.4</v>
      </c>
      <c r="K7" s="149" t="n">
        <v>2</v>
      </c>
    </row>
    <row r="8" customFormat="false" ht="9" hidden="false" customHeight="true" outlineLevel="0" collapsed="false">
      <c r="A8" s="150" t="s">
        <v>425</v>
      </c>
      <c r="B8" s="151" t="n">
        <v>359</v>
      </c>
      <c r="C8" s="152" t="n">
        <v>52.1</v>
      </c>
      <c r="D8" s="151" t="n">
        <v>556</v>
      </c>
      <c r="E8" s="152" t="n">
        <v>16.3</v>
      </c>
      <c r="F8" s="153" t="n">
        <v>1.5</v>
      </c>
      <c r="G8" s="151" t="n">
        <v>4362</v>
      </c>
      <c r="H8" s="152" t="n">
        <v>37.7</v>
      </c>
      <c r="I8" s="151" t="n">
        <v>8785</v>
      </c>
      <c r="J8" s="152" t="n">
        <v>5.4</v>
      </c>
      <c r="K8" s="153" t="n">
        <v>2</v>
      </c>
    </row>
    <row r="9" customFormat="false" ht="9" hidden="false" customHeight="true" outlineLevel="0" collapsed="false">
      <c r="A9" s="150" t="s">
        <v>426</v>
      </c>
      <c r="B9" s="151" t="n">
        <v>13</v>
      </c>
      <c r="C9" s="152" t="n">
        <v>-43.5</v>
      </c>
      <c r="D9" s="151" t="n">
        <v>55</v>
      </c>
      <c r="E9" s="152" t="n">
        <v>103.7</v>
      </c>
      <c r="F9" s="153" t="n">
        <v>4.2</v>
      </c>
      <c r="G9" s="151" t="n">
        <v>306</v>
      </c>
      <c r="H9" s="152" t="n">
        <v>53.8</v>
      </c>
      <c r="I9" s="151" t="n">
        <v>732</v>
      </c>
      <c r="J9" s="152" t="n">
        <v>38.1</v>
      </c>
      <c r="K9" s="153" t="n">
        <v>2.4</v>
      </c>
    </row>
    <row r="10" s="148" customFormat="true" ht="20.1" hidden="false" customHeight="true" outlineLevel="0" collapsed="false">
      <c r="A10" s="144" t="s">
        <v>479</v>
      </c>
      <c r="B10" s="145" t="n">
        <v>229</v>
      </c>
      <c r="C10" s="146" t="n">
        <v>-42.5</v>
      </c>
      <c r="D10" s="145" t="n">
        <v>810</v>
      </c>
      <c r="E10" s="146" t="n">
        <v>-6.1</v>
      </c>
      <c r="F10" s="149" t="n">
        <v>3.5</v>
      </c>
      <c r="G10" s="145" t="n">
        <v>5809</v>
      </c>
      <c r="H10" s="146" t="n">
        <v>-5.3</v>
      </c>
      <c r="I10" s="145" t="n">
        <v>16384</v>
      </c>
      <c r="J10" s="146" t="n">
        <v>-1.1</v>
      </c>
      <c r="K10" s="149" t="n">
        <v>2.8</v>
      </c>
    </row>
    <row r="11" customFormat="false" ht="9" hidden="false" customHeight="true" outlineLevel="0" collapsed="false">
      <c r="A11" s="150" t="s">
        <v>425</v>
      </c>
      <c r="B11" s="151" t="n">
        <v>228</v>
      </c>
      <c r="C11" s="152" t="n">
        <v>-42.7</v>
      </c>
      <c r="D11" s="151" t="n">
        <v>806</v>
      </c>
      <c r="E11" s="152" t="n">
        <v>-6.6</v>
      </c>
      <c r="F11" s="153" t="n">
        <v>3.5</v>
      </c>
      <c r="G11" s="151" t="n">
        <v>5684</v>
      </c>
      <c r="H11" s="152" t="n">
        <v>-5.2</v>
      </c>
      <c r="I11" s="151" t="n">
        <v>16159</v>
      </c>
      <c r="J11" s="152" t="n">
        <v>-0.7</v>
      </c>
      <c r="K11" s="153" t="n">
        <v>2.8</v>
      </c>
    </row>
    <row r="12" customFormat="false" ht="9" hidden="false" customHeight="true" outlineLevel="0" collapsed="false">
      <c r="A12" s="150" t="s">
        <v>426</v>
      </c>
      <c r="B12" s="151" t="n">
        <v>1</v>
      </c>
      <c r="C12" s="152" t="s">
        <v>27</v>
      </c>
      <c r="D12" s="151" t="n">
        <v>4</v>
      </c>
      <c r="E12" s="152" t="s">
        <v>27</v>
      </c>
      <c r="F12" s="153" t="n">
        <v>4</v>
      </c>
      <c r="G12" s="151" t="n">
        <v>125</v>
      </c>
      <c r="H12" s="152" t="n">
        <v>-9.4</v>
      </c>
      <c r="I12" s="151" t="n">
        <v>225</v>
      </c>
      <c r="J12" s="152" t="n">
        <v>-19.6</v>
      </c>
      <c r="K12" s="153" t="n">
        <v>1.8</v>
      </c>
    </row>
    <row r="13" s="148" customFormat="true" ht="20.1" hidden="false" customHeight="true" outlineLevel="0" collapsed="false">
      <c r="A13" s="144" t="s">
        <v>480</v>
      </c>
      <c r="B13" s="145" t="n">
        <v>381</v>
      </c>
      <c r="C13" s="146" t="n">
        <v>25.3</v>
      </c>
      <c r="D13" s="145" t="n">
        <v>796</v>
      </c>
      <c r="E13" s="146" t="n">
        <v>50.5</v>
      </c>
      <c r="F13" s="149" t="n">
        <v>2.1</v>
      </c>
      <c r="G13" s="145" t="n">
        <v>3828</v>
      </c>
      <c r="H13" s="146" t="n">
        <v>14.5</v>
      </c>
      <c r="I13" s="145" t="n">
        <v>6739</v>
      </c>
      <c r="J13" s="146" t="n">
        <v>19</v>
      </c>
      <c r="K13" s="149" t="n">
        <v>1.8</v>
      </c>
    </row>
    <row r="14" customFormat="false" ht="9" hidden="false" customHeight="true" outlineLevel="0" collapsed="false">
      <c r="A14" s="150" t="s">
        <v>425</v>
      </c>
      <c r="B14" s="151" t="n">
        <v>373</v>
      </c>
      <c r="C14" s="152" t="n">
        <v>26</v>
      </c>
      <c r="D14" s="151" t="n">
        <v>785</v>
      </c>
      <c r="E14" s="152" t="n">
        <v>51.8</v>
      </c>
      <c r="F14" s="153" t="n">
        <v>2.1</v>
      </c>
      <c r="G14" s="151" t="n">
        <v>3700</v>
      </c>
      <c r="H14" s="152" t="n">
        <v>15.4</v>
      </c>
      <c r="I14" s="151" t="n">
        <v>6523</v>
      </c>
      <c r="J14" s="152" t="n">
        <v>20.4</v>
      </c>
      <c r="K14" s="153" t="n">
        <v>1.8</v>
      </c>
    </row>
    <row r="15" customFormat="false" ht="9" hidden="false" customHeight="true" outlineLevel="0" collapsed="false">
      <c r="A15" s="150" t="s">
        <v>426</v>
      </c>
      <c r="B15" s="151" t="n">
        <v>8</v>
      </c>
      <c r="C15" s="152" t="s">
        <v>19</v>
      </c>
      <c r="D15" s="151" t="n">
        <v>11</v>
      </c>
      <c r="E15" s="152" t="n">
        <v>-8.3</v>
      </c>
      <c r="F15" s="153" t="n">
        <v>1.4</v>
      </c>
      <c r="G15" s="151" t="n">
        <v>128</v>
      </c>
      <c r="H15" s="152" t="n">
        <v>-6.6</v>
      </c>
      <c r="I15" s="151" t="n">
        <v>216</v>
      </c>
      <c r="J15" s="152" t="n">
        <v>-12.6</v>
      </c>
      <c r="K15" s="153" t="n">
        <v>1.7</v>
      </c>
    </row>
    <row r="16" s="148" customFormat="true" ht="20.1" hidden="false" customHeight="true" outlineLevel="0" collapsed="false">
      <c r="A16" s="144" t="s">
        <v>481</v>
      </c>
      <c r="B16" s="145" t="n">
        <v>2341</v>
      </c>
      <c r="C16" s="146" t="n">
        <v>-7.9</v>
      </c>
      <c r="D16" s="145" t="n">
        <v>3487</v>
      </c>
      <c r="E16" s="146" t="n">
        <v>-10.6</v>
      </c>
      <c r="F16" s="149" t="n">
        <v>1.5</v>
      </c>
      <c r="G16" s="145" t="n">
        <v>29375</v>
      </c>
      <c r="H16" s="146" t="n">
        <v>2.5</v>
      </c>
      <c r="I16" s="145" t="n">
        <v>41971</v>
      </c>
      <c r="J16" s="146" t="n">
        <v>-1.6</v>
      </c>
      <c r="K16" s="149" t="n">
        <v>1.4</v>
      </c>
    </row>
    <row r="17" customFormat="false" ht="9" hidden="false" customHeight="true" outlineLevel="0" collapsed="false">
      <c r="A17" s="150" t="s">
        <v>425</v>
      </c>
      <c r="B17" s="151" t="n">
        <v>2168</v>
      </c>
      <c r="C17" s="152" t="n">
        <v>-11.5</v>
      </c>
      <c r="D17" s="151" t="n">
        <v>3223</v>
      </c>
      <c r="E17" s="152" t="n">
        <v>-14.7</v>
      </c>
      <c r="F17" s="153" t="n">
        <v>1.5</v>
      </c>
      <c r="G17" s="151" t="n">
        <v>26092</v>
      </c>
      <c r="H17" s="152" t="n">
        <v>1.4</v>
      </c>
      <c r="I17" s="151" t="n">
        <v>37427</v>
      </c>
      <c r="J17" s="152" t="n">
        <v>-2.6</v>
      </c>
      <c r="K17" s="153" t="n">
        <v>1.4</v>
      </c>
    </row>
    <row r="18" customFormat="false" ht="9" hidden="false" customHeight="true" outlineLevel="0" collapsed="false">
      <c r="A18" s="150" t="s">
        <v>426</v>
      </c>
      <c r="B18" s="151" t="n">
        <v>173</v>
      </c>
      <c r="C18" s="152" t="n">
        <v>88</v>
      </c>
      <c r="D18" s="151" t="n">
        <v>264</v>
      </c>
      <c r="E18" s="152" t="n">
        <v>114.6</v>
      </c>
      <c r="F18" s="153" t="n">
        <v>1.5</v>
      </c>
      <c r="G18" s="151" t="n">
        <v>3283</v>
      </c>
      <c r="H18" s="152" t="n">
        <v>12.7</v>
      </c>
      <c r="I18" s="151" t="n">
        <v>4544</v>
      </c>
      <c r="J18" s="152" t="n">
        <v>7.4</v>
      </c>
      <c r="K18" s="153" t="n">
        <v>1.4</v>
      </c>
    </row>
    <row r="19" s="148" customFormat="true" ht="21.95" hidden="false" customHeight="true" outlineLevel="0" collapsed="false">
      <c r="A19" s="144" t="s">
        <v>482</v>
      </c>
      <c r="B19" s="145"/>
      <c r="C19" s="146"/>
      <c r="D19" s="145"/>
      <c r="E19" s="146"/>
      <c r="F19" s="147"/>
      <c r="G19" s="145"/>
      <c r="H19" s="146"/>
      <c r="I19" s="145"/>
      <c r="J19" s="146"/>
      <c r="K19" s="147"/>
    </row>
    <row r="20" s="148" customFormat="true" ht="20.1" hidden="false" customHeight="true" outlineLevel="0" collapsed="false">
      <c r="A20" s="144" t="s">
        <v>483</v>
      </c>
      <c r="B20" s="145" t="n">
        <v>353</v>
      </c>
      <c r="C20" s="146" t="n">
        <v>-6.4</v>
      </c>
      <c r="D20" s="145" t="n">
        <v>978</v>
      </c>
      <c r="E20" s="146" t="n">
        <v>34.3</v>
      </c>
      <c r="F20" s="149" t="n">
        <v>2.8</v>
      </c>
      <c r="G20" s="145" t="n">
        <v>5043</v>
      </c>
      <c r="H20" s="146" t="n">
        <v>-14.1</v>
      </c>
      <c r="I20" s="145" t="n">
        <v>11432</v>
      </c>
      <c r="J20" s="146" t="n">
        <v>-9.7</v>
      </c>
      <c r="K20" s="149" t="n">
        <v>2.3</v>
      </c>
    </row>
    <row r="21" customFormat="false" ht="9" hidden="false" customHeight="true" outlineLevel="0" collapsed="false">
      <c r="A21" s="150" t="s">
        <v>425</v>
      </c>
      <c r="B21" s="151" t="n">
        <v>347</v>
      </c>
      <c r="C21" s="152" t="n">
        <v>-3.9</v>
      </c>
      <c r="D21" s="151" t="n">
        <v>934</v>
      </c>
      <c r="E21" s="152" t="n">
        <v>32.3</v>
      </c>
      <c r="F21" s="153" t="n">
        <v>2.7</v>
      </c>
      <c r="G21" s="151" t="n">
        <v>4895</v>
      </c>
      <c r="H21" s="152" t="n">
        <v>-13.4</v>
      </c>
      <c r="I21" s="151" t="n">
        <v>11068</v>
      </c>
      <c r="J21" s="152" t="n">
        <v>-9.3</v>
      </c>
      <c r="K21" s="153" t="n">
        <v>2.3</v>
      </c>
    </row>
    <row r="22" customFormat="false" ht="9" hidden="false" customHeight="true" outlineLevel="0" collapsed="false">
      <c r="A22" s="150" t="s">
        <v>426</v>
      </c>
      <c r="B22" s="151" t="n">
        <v>6</v>
      </c>
      <c r="C22" s="152" t="n">
        <v>-62.5</v>
      </c>
      <c r="D22" s="151" t="n">
        <v>44</v>
      </c>
      <c r="E22" s="152" t="n">
        <v>100</v>
      </c>
      <c r="F22" s="153" t="n">
        <v>7.3</v>
      </c>
      <c r="G22" s="151" t="n">
        <v>148</v>
      </c>
      <c r="H22" s="152" t="n">
        <v>-31.5</v>
      </c>
      <c r="I22" s="151" t="n">
        <v>364</v>
      </c>
      <c r="J22" s="152" t="n">
        <v>-21.2</v>
      </c>
      <c r="K22" s="153" t="n">
        <v>2.5</v>
      </c>
    </row>
    <row r="23" s="148" customFormat="true" ht="20.1" hidden="false" customHeight="true" outlineLevel="0" collapsed="false">
      <c r="A23" s="144" t="s">
        <v>484</v>
      </c>
      <c r="B23" s="145" t="n">
        <v>512</v>
      </c>
      <c r="C23" s="146" t="n">
        <v>19.9</v>
      </c>
      <c r="D23" s="145" t="n">
        <v>1058</v>
      </c>
      <c r="E23" s="146" t="n">
        <v>33.1</v>
      </c>
      <c r="F23" s="149" t="n">
        <v>2.1</v>
      </c>
      <c r="G23" s="145" t="n">
        <v>6837</v>
      </c>
      <c r="H23" s="146" t="n">
        <v>-2.7</v>
      </c>
      <c r="I23" s="145" t="n">
        <v>13275</v>
      </c>
      <c r="J23" s="146" t="n">
        <v>-0.7</v>
      </c>
      <c r="K23" s="149" t="n">
        <v>1.9</v>
      </c>
    </row>
    <row r="24" customFormat="false" ht="9" hidden="false" customHeight="true" outlineLevel="0" collapsed="false">
      <c r="A24" s="150" t="s">
        <v>425</v>
      </c>
      <c r="B24" s="151" t="n">
        <v>503</v>
      </c>
      <c r="C24" s="152" t="n">
        <v>19.2</v>
      </c>
      <c r="D24" s="151" t="n">
        <v>1044</v>
      </c>
      <c r="E24" s="152" t="n">
        <v>32.2</v>
      </c>
      <c r="F24" s="153" t="n">
        <v>2.1</v>
      </c>
      <c r="G24" s="151" t="n">
        <v>6622</v>
      </c>
      <c r="H24" s="152" t="n">
        <v>-4.6</v>
      </c>
      <c r="I24" s="151" t="n">
        <v>12609</v>
      </c>
      <c r="J24" s="152" t="n">
        <v>-4.4</v>
      </c>
      <c r="K24" s="153" t="n">
        <v>1.9</v>
      </c>
    </row>
    <row r="25" customFormat="false" ht="9" hidden="false" customHeight="true" outlineLevel="0" collapsed="false">
      <c r="A25" s="150" t="s">
        <v>426</v>
      </c>
      <c r="B25" s="151" t="n">
        <v>9</v>
      </c>
      <c r="C25" s="152" t="n">
        <v>80</v>
      </c>
      <c r="D25" s="151" t="n">
        <v>14</v>
      </c>
      <c r="E25" s="152" t="n">
        <v>180</v>
      </c>
      <c r="F25" s="153" t="n">
        <v>1.6</v>
      </c>
      <c r="G25" s="151" t="n">
        <v>215</v>
      </c>
      <c r="H25" s="152" t="n">
        <v>150</v>
      </c>
      <c r="I25" s="151" t="n">
        <v>666</v>
      </c>
      <c r="J25" s="152" t="n">
        <v>265.9</v>
      </c>
      <c r="K25" s="153" t="n">
        <v>3.1</v>
      </c>
    </row>
    <row r="26" s="148" customFormat="true" ht="21.95" hidden="false" customHeight="true" outlineLevel="0" collapsed="false">
      <c r="A26" s="144" t="s">
        <v>485</v>
      </c>
      <c r="B26" s="145"/>
      <c r="C26" s="146"/>
      <c r="D26" s="145"/>
      <c r="E26" s="146"/>
      <c r="F26" s="147"/>
      <c r="G26" s="145"/>
      <c r="H26" s="146"/>
      <c r="I26" s="145"/>
      <c r="J26" s="146"/>
      <c r="K26" s="147"/>
    </row>
    <row r="27" s="148" customFormat="true" ht="20.1" hidden="false" customHeight="true" outlineLevel="0" collapsed="false">
      <c r="A27" s="144" t="s">
        <v>486</v>
      </c>
      <c r="B27" s="145" t="n">
        <v>246</v>
      </c>
      <c r="C27" s="146" t="n">
        <v>-22.9</v>
      </c>
      <c r="D27" s="145" t="n">
        <v>569</v>
      </c>
      <c r="E27" s="146" t="n">
        <v>-36.6</v>
      </c>
      <c r="F27" s="149" t="n">
        <v>2.3</v>
      </c>
      <c r="G27" s="145" t="n">
        <v>4551</v>
      </c>
      <c r="H27" s="146" t="n">
        <v>-4.3</v>
      </c>
      <c r="I27" s="145" t="n">
        <v>11570</v>
      </c>
      <c r="J27" s="146" t="n">
        <v>-16.4</v>
      </c>
      <c r="K27" s="149" t="n">
        <v>2.5</v>
      </c>
    </row>
    <row r="28" customFormat="false" ht="9" hidden="false" customHeight="true" outlineLevel="0" collapsed="false">
      <c r="A28" s="150" t="s">
        <v>425</v>
      </c>
      <c r="B28" s="151" t="n">
        <v>227</v>
      </c>
      <c r="C28" s="152" t="n">
        <v>-21.5</v>
      </c>
      <c r="D28" s="151" t="n">
        <v>496</v>
      </c>
      <c r="E28" s="152" t="n">
        <v>-40.1</v>
      </c>
      <c r="F28" s="153" t="n">
        <v>2.2</v>
      </c>
      <c r="G28" s="151" t="n">
        <v>4153</v>
      </c>
      <c r="H28" s="152" t="n">
        <v>0.7</v>
      </c>
      <c r="I28" s="151" t="n">
        <v>10272</v>
      </c>
      <c r="J28" s="152" t="n">
        <v>-6.9</v>
      </c>
      <c r="K28" s="153" t="n">
        <v>2.5</v>
      </c>
    </row>
    <row r="29" customFormat="false" ht="9" hidden="false" customHeight="true" outlineLevel="0" collapsed="false">
      <c r="A29" s="150" t="s">
        <v>426</v>
      </c>
      <c r="B29" s="151" t="n">
        <v>19</v>
      </c>
      <c r="C29" s="152" t="n">
        <v>-36.7</v>
      </c>
      <c r="D29" s="151" t="n">
        <v>73</v>
      </c>
      <c r="E29" s="152" t="n">
        <v>5.8</v>
      </c>
      <c r="F29" s="153" t="n">
        <v>3.8</v>
      </c>
      <c r="G29" s="151" t="n">
        <v>398</v>
      </c>
      <c r="H29" s="152" t="n">
        <v>-36.8</v>
      </c>
      <c r="I29" s="151" t="n">
        <v>1298</v>
      </c>
      <c r="J29" s="152" t="n">
        <v>-53.7</v>
      </c>
      <c r="K29" s="153" t="n">
        <v>3.3</v>
      </c>
    </row>
    <row r="30" s="148" customFormat="true" ht="20.1" hidden="false" customHeight="true" outlineLevel="0" collapsed="false">
      <c r="A30" s="144" t="s">
        <v>487</v>
      </c>
      <c r="B30" s="145" t="n">
        <v>167</v>
      </c>
      <c r="C30" s="146" t="n">
        <v>1.8</v>
      </c>
      <c r="D30" s="145" t="n">
        <v>403</v>
      </c>
      <c r="E30" s="146" t="n">
        <v>25.2</v>
      </c>
      <c r="F30" s="149" t="n">
        <v>2.4</v>
      </c>
      <c r="G30" s="145" t="n">
        <v>2747</v>
      </c>
      <c r="H30" s="146" t="n">
        <v>3.9</v>
      </c>
      <c r="I30" s="145" t="n">
        <v>5601</v>
      </c>
      <c r="J30" s="146" t="n">
        <v>-2.4</v>
      </c>
      <c r="K30" s="149" t="n">
        <v>2</v>
      </c>
    </row>
    <row r="31" customFormat="false" ht="9" hidden="false" customHeight="true" outlineLevel="0" collapsed="false">
      <c r="A31" s="150" t="s">
        <v>425</v>
      </c>
      <c r="B31" s="151" t="n">
        <v>167</v>
      </c>
      <c r="C31" s="152" t="n">
        <v>1.8</v>
      </c>
      <c r="D31" s="151" t="n">
        <v>403</v>
      </c>
      <c r="E31" s="152" t="n">
        <v>25.2</v>
      </c>
      <c r="F31" s="153" t="n">
        <v>2.4</v>
      </c>
      <c r="G31" s="151" t="n">
        <v>2746</v>
      </c>
      <c r="H31" s="152" t="n">
        <v>3.9</v>
      </c>
      <c r="I31" s="151" t="n">
        <v>5599</v>
      </c>
      <c r="J31" s="152" t="n">
        <v>-2.3</v>
      </c>
      <c r="K31" s="153" t="n">
        <v>2</v>
      </c>
    </row>
    <row r="32" customFormat="false" ht="9" hidden="false" customHeight="true" outlineLevel="0" collapsed="false">
      <c r="A32" s="150" t="s">
        <v>426</v>
      </c>
      <c r="B32" s="151" t="s">
        <v>19</v>
      </c>
      <c r="C32" s="152" t="s">
        <v>27</v>
      </c>
      <c r="D32" s="151" t="s">
        <v>19</v>
      </c>
      <c r="E32" s="152" t="s">
        <v>27</v>
      </c>
      <c r="F32" s="153" t="s">
        <v>19</v>
      </c>
      <c r="G32" s="151" t="n">
        <v>1</v>
      </c>
      <c r="H32" s="152" t="n">
        <v>-66.7</v>
      </c>
      <c r="I32" s="151" t="n">
        <v>2</v>
      </c>
      <c r="J32" s="152" t="n">
        <v>-66.7</v>
      </c>
      <c r="K32" s="153" t="n">
        <v>2</v>
      </c>
    </row>
    <row r="33" s="148" customFormat="true" ht="20.1" hidden="false" customHeight="true" outlineLevel="0" collapsed="false">
      <c r="A33" s="144" t="s">
        <v>488</v>
      </c>
      <c r="B33" s="145" t="n">
        <v>248</v>
      </c>
      <c r="C33" s="146" t="n">
        <v>-3.1</v>
      </c>
      <c r="D33" s="145" t="n">
        <v>607</v>
      </c>
      <c r="E33" s="146" t="n">
        <v>11.2</v>
      </c>
      <c r="F33" s="149" t="n">
        <v>2.4</v>
      </c>
      <c r="G33" s="145" t="n">
        <v>4346</v>
      </c>
      <c r="H33" s="146" t="n">
        <v>-3.3</v>
      </c>
      <c r="I33" s="145" t="n">
        <v>10787</v>
      </c>
      <c r="J33" s="146" t="n">
        <v>-1.1</v>
      </c>
      <c r="K33" s="149" t="n">
        <v>2.5</v>
      </c>
    </row>
    <row r="34" customFormat="false" ht="9" hidden="false" customHeight="true" outlineLevel="0" collapsed="false">
      <c r="A34" s="150" t="s">
        <v>425</v>
      </c>
      <c r="B34" s="151" t="n">
        <v>248</v>
      </c>
      <c r="C34" s="152" t="n">
        <v>-3.1</v>
      </c>
      <c r="D34" s="151" t="n">
        <v>607</v>
      </c>
      <c r="E34" s="152" t="n">
        <v>11.2</v>
      </c>
      <c r="F34" s="153" t="n">
        <v>2.4</v>
      </c>
      <c r="G34" s="151" t="n">
        <v>4305</v>
      </c>
      <c r="H34" s="152" t="n">
        <v>-2.7</v>
      </c>
      <c r="I34" s="151" t="n">
        <v>10411</v>
      </c>
      <c r="J34" s="152" t="n">
        <v>0.2</v>
      </c>
      <c r="K34" s="153" t="n">
        <v>2.4</v>
      </c>
    </row>
    <row r="35" customFormat="false" ht="9" hidden="false" customHeight="true" outlineLevel="0" collapsed="false">
      <c r="A35" s="150" t="s">
        <v>426</v>
      </c>
      <c r="B35" s="151" t="s">
        <v>19</v>
      </c>
      <c r="C35" s="152" t="s">
        <v>27</v>
      </c>
      <c r="D35" s="151" t="s">
        <v>19</v>
      </c>
      <c r="E35" s="152" t="s">
        <v>27</v>
      </c>
      <c r="F35" s="153" t="s">
        <v>19</v>
      </c>
      <c r="G35" s="151" t="n">
        <v>41</v>
      </c>
      <c r="H35" s="152" t="n">
        <v>-42.3</v>
      </c>
      <c r="I35" s="151" t="n">
        <v>376</v>
      </c>
      <c r="J35" s="152" t="n">
        <v>-26.8</v>
      </c>
      <c r="K35" s="153" t="n">
        <v>9.2</v>
      </c>
    </row>
    <row r="36" s="148" customFormat="true" ht="20.1" hidden="false" customHeight="true" outlineLevel="0" collapsed="false">
      <c r="A36" s="144" t="s">
        <v>489</v>
      </c>
      <c r="B36" s="145" t="n">
        <v>205</v>
      </c>
      <c r="C36" s="146" t="n">
        <v>-19.9</v>
      </c>
      <c r="D36" s="145" t="n">
        <v>486</v>
      </c>
      <c r="E36" s="146" t="n">
        <v>8.5</v>
      </c>
      <c r="F36" s="149" t="n">
        <v>2.4</v>
      </c>
      <c r="G36" s="145" t="n">
        <v>4672</v>
      </c>
      <c r="H36" s="146" t="n">
        <v>0.7</v>
      </c>
      <c r="I36" s="145" t="n">
        <v>9313</v>
      </c>
      <c r="J36" s="146" t="n">
        <v>4.9</v>
      </c>
      <c r="K36" s="149" t="n">
        <v>2</v>
      </c>
    </row>
    <row r="37" customFormat="false" ht="9" hidden="false" customHeight="true" outlineLevel="0" collapsed="false">
      <c r="A37" s="150" t="s">
        <v>425</v>
      </c>
      <c r="B37" s="151" t="n">
        <v>200</v>
      </c>
      <c r="C37" s="152" t="n">
        <v>-19</v>
      </c>
      <c r="D37" s="151" t="n">
        <v>471</v>
      </c>
      <c r="E37" s="152" t="n">
        <v>9.5</v>
      </c>
      <c r="F37" s="153" t="n">
        <v>2.4</v>
      </c>
      <c r="G37" s="151" t="n">
        <v>4512</v>
      </c>
      <c r="H37" s="152" t="n">
        <v>0.8</v>
      </c>
      <c r="I37" s="151" t="n">
        <v>8941</v>
      </c>
      <c r="J37" s="152" t="n">
        <v>4.6</v>
      </c>
      <c r="K37" s="153" t="n">
        <v>2</v>
      </c>
    </row>
    <row r="38" customFormat="false" ht="9" hidden="false" customHeight="true" outlineLevel="0" collapsed="false">
      <c r="A38" s="150" t="s">
        <v>426</v>
      </c>
      <c r="B38" s="151" t="n">
        <v>5</v>
      </c>
      <c r="C38" s="152" t="n">
        <v>-44.4</v>
      </c>
      <c r="D38" s="151" t="n">
        <v>15</v>
      </c>
      <c r="E38" s="152" t="n">
        <v>-16.7</v>
      </c>
      <c r="F38" s="153" t="n">
        <v>3</v>
      </c>
      <c r="G38" s="151" t="n">
        <v>160</v>
      </c>
      <c r="H38" s="152" t="n">
        <v>-3</v>
      </c>
      <c r="I38" s="151" t="n">
        <v>372</v>
      </c>
      <c r="J38" s="152" t="n">
        <v>13.4</v>
      </c>
      <c r="K38" s="153" t="n">
        <v>2.3</v>
      </c>
    </row>
    <row r="39" s="148" customFormat="true" ht="20.1" hidden="false" customHeight="true" outlineLevel="0" collapsed="false">
      <c r="A39" s="144" t="s">
        <v>490</v>
      </c>
      <c r="B39" s="145" t="n">
        <v>434</v>
      </c>
      <c r="C39" s="146" t="n">
        <v>24.7</v>
      </c>
      <c r="D39" s="145" t="n">
        <v>1114</v>
      </c>
      <c r="E39" s="146" t="n">
        <v>36.9</v>
      </c>
      <c r="F39" s="149" t="n">
        <v>2.6</v>
      </c>
      <c r="G39" s="145" t="n">
        <v>5572</v>
      </c>
      <c r="H39" s="146" t="n">
        <v>-17.7</v>
      </c>
      <c r="I39" s="145" t="n">
        <v>14392</v>
      </c>
      <c r="J39" s="146" t="n">
        <v>-17.4</v>
      </c>
      <c r="K39" s="149" t="n">
        <v>2.6</v>
      </c>
    </row>
    <row r="40" customFormat="false" ht="9" hidden="false" customHeight="true" outlineLevel="0" collapsed="false">
      <c r="A40" s="150" t="s">
        <v>425</v>
      </c>
      <c r="B40" s="151" t="n">
        <v>413</v>
      </c>
      <c r="C40" s="152" t="n">
        <v>29.1</v>
      </c>
      <c r="D40" s="151" t="n">
        <v>1062</v>
      </c>
      <c r="E40" s="152" t="n">
        <v>41.4</v>
      </c>
      <c r="F40" s="153" t="n">
        <v>2.6</v>
      </c>
      <c r="G40" s="151" t="n">
        <v>5171</v>
      </c>
      <c r="H40" s="152" t="n">
        <v>-17.6</v>
      </c>
      <c r="I40" s="151" t="n">
        <v>13075</v>
      </c>
      <c r="J40" s="152" t="n">
        <v>-20.1</v>
      </c>
      <c r="K40" s="153" t="n">
        <v>2.5</v>
      </c>
    </row>
    <row r="41" customFormat="false" ht="9" hidden="false" customHeight="true" outlineLevel="0" collapsed="false">
      <c r="A41" s="150" t="s">
        <v>426</v>
      </c>
      <c r="B41" s="151" t="n">
        <v>21</v>
      </c>
      <c r="C41" s="152" t="n">
        <v>-25</v>
      </c>
      <c r="D41" s="151" t="n">
        <v>52</v>
      </c>
      <c r="E41" s="152" t="n">
        <v>-17.5</v>
      </c>
      <c r="F41" s="153" t="n">
        <v>2.5</v>
      </c>
      <c r="G41" s="151" t="n">
        <v>401</v>
      </c>
      <c r="H41" s="152" t="n">
        <v>-19.2</v>
      </c>
      <c r="I41" s="151" t="n">
        <v>1317</v>
      </c>
      <c r="J41" s="152" t="n">
        <v>25</v>
      </c>
      <c r="K41" s="153" t="n">
        <v>3.3</v>
      </c>
    </row>
    <row r="42" s="148" customFormat="true" ht="20.1" hidden="false" customHeight="true" outlineLevel="0" collapsed="false">
      <c r="A42" s="144" t="s">
        <v>491</v>
      </c>
      <c r="B42" s="145" t="n">
        <v>85</v>
      </c>
      <c r="C42" s="146" t="n">
        <v>-45.9</v>
      </c>
      <c r="D42" s="145" t="n">
        <v>207</v>
      </c>
      <c r="E42" s="146" t="n">
        <v>-13.4</v>
      </c>
      <c r="F42" s="149" t="n">
        <v>2.4</v>
      </c>
      <c r="G42" s="145" t="n">
        <v>2065</v>
      </c>
      <c r="H42" s="146" t="n">
        <v>1.5</v>
      </c>
      <c r="I42" s="145" t="n">
        <v>3581</v>
      </c>
      <c r="J42" s="146" t="n">
        <v>-12.1</v>
      </c>
      <c r="K42" s="149" t="n">
        <v>1.7</v>
      </c>
    </row>
    <row r="43" customFormat="false" ht="9" hidden="false" customHeight="true" outlineLevel="0" collapsed="false">
      <c r="A43" s="150" t="s">
        <v>425</v>
      </c>
      <c r="B43" s="151" t="n">
        <v>85</v>
      </c>
      <c r="C43" s="152" t="n">
        <v>-44.8</v>
      </c>
      <c r="D43" s="151" t="n">
        <v>207</v>
      </c>
      <c r="E43" s="152" t="n">
        <v>0.5</v>
      </c>
      <c r="F43" s="153" t="n">
        <v>2.4</v>
      </c>
      <c r="G43" s="151" t="n">
        <v>2004</v>
      </c>
      <c r="H43" s="152" t="n">
        <v>3.7</v>
      </c>
      <c r="I43" s="151" t="n">
        <v>3378</v>
      </c>
      <c r="J43" s="152" t="n">
        <v>-0.7</v>
      </c>
      <c r="K43" s="153" t="n">
        <v>1.7</v>
      </c>
    </row>
    <row r="44" customFormat="false" ht="9" hidden="false" customHeight="true" outlineLevel="0" collapsed="false">
      <c r="A44" s="150" t="s">
        <v>426</v>
      </c>
      <c r="B44" s="151" t="s">
        <v>19</v>
      </c>
      <c r="C44" s="152" t="s">
        <v>27</v>
      </c>
      <c r="D44" s="151" t="s">
        <v>19</v>
      </c>
      <c r="E44" s="152" t="s">
        <v>27</v>
      </c>
      <c r="F44" s="153" t="s">
        <v>19</v>
      </c>
      <c r="G44" s="151" t="n">
        <v>61</v>
      </c>
      <c r="H44" s="152" t="n">
        <v>-39.6</v>
      </c>
      <c r="I44" s="151" t="n">
        <v>203</v>
      </c>
      <c r="J44" s="152" t="n">
        <v>-69.8</v>
      </c>
      <c r="K44" s="153" t="n">
        <v>3.3</v>
      </c>
    </row>
    <row r="45" s="148" customFormat="true" ht="20.1" hidden="false" customHeight="true" outlineLevel="0" collapsed="false">
      <c r="A45" s="144" t="s">
        <v>492</v>
      </c>
      <c r="B45" s="145" t="n">
        <v>3280</v>
      </c>
      <c r="C45" s="146" t="n">
        <v>-34.9</v>
      </c>
      <c r="D45" s="145" t="n">
        <v>14430</v>
      </c>
      <c r="E45" s="146" t="n">
        <v>-21</v>
      </c>
      <c r="F45" s="149" t="n">
        <v>4.4</v>
      </c>
      <c r="G45" s="145" t="n">
        <v>58425</v>
      </c>
      <c r="H45" s="146" t="n">
        <v>-21.3</v>
      </c>
      <c r="I45" s="145" t="n">
        <v>228328</v>
      </c>
      <c r="J45" s="146" t="n">
        <v>-17.6</v>
      </c>
      <c r="K45" s="149" t="n">
        <v>3.9</v>
      </c>
    </row>
    <row r="46" customFormat="false" ht="9" hidden="false" customHeight="true" outlineLevel="0" collapsed="false">
      <c r="A46" s="150" t="s">
        <v>425</v>
      </c>
      <c r="B46" s="151" t="n">
        <v>3252</v>
      </c>
      <c r="C46" s="152" t="n">
        <v>-34.6</v>
      </c>
      <c r="D46" s="151" t="n">
        <v>14288</v>
      </c>
      <c r="E46" s="152" t="n">
        <v>-21.3</v>
      </c>
      <c r="F46" s="153" t="n">
        <v>4.4</v>
      </c>
      <c r="G46" s="151" t="n">
        <v>57547</v>
      </c>
      <c r="H46" s="152" t="n">
        <v>-21</v>
      </c>
      <c r="I46" s="151" t="n">
        <v>225229</v>
      </c>
      <c r="J46" s="152" t="n">
        <v>-17.9</v>
      </c>
      <c r="K46" s="153" t="n">
        <v>3.9</v>
      </c>
    </row>
    <row r="47" customFormat="false" ht="9" hidden="false" customHeight="true" outlineLevel="0" collapsed="false">
      <c r="A47" s="150" t="s">
        <v>426</v>
      </c>
      <c r="B47" s="151" t="n">
        <v>28</v>
      </c>
      <c r="C47" s="152" t="n">
        <v>-55.6</v>
      </c>
      <c r="D47" s="151" t="n">
        <v>142</v>
      </c>
      <c r="E47" s="152" t="n">
        <v>25.7</v>
      </c>
      <c r="F47" s="153" t="n">
        <v>5.1</v>
      </c>
      <c r="G47" s="151" t="n">
        <v>878</v>
      </c>
      <c r="H47" s="152" t="n">
        <v>-36</v>
      </c>
      <c r="I47" s="151" t="n">
        <v>3099</v>
      </c>
      <c r="J47" s="152" t="n">
        <v>25.6</v>
      </c>
      <c r="K47" s="153" t="n">
        <v>3.5</v>
      </c>
    </row>
    <row r="48" s="148" customFormat="true" ht="20.1" hidden="false" customHeight="true" outlineLevel="0" collapsed="false">
      <c r="A48" s="144" t="s">
        <v>493</v>
      </c>
      <c r="B48" s="145" t="n">
        <v>228</v>
      </c>
      <c r="C48" s="146" t="n">
        <v>5.1</v>
      </c>
      <c r="D48" s="145" t="n">
        <v>664</v>
      </c>
      <c r="E48" s="146" t="n">
        <v>25</v>
      </c>
      <c r="F48" s="149" t="n">
        <v>2.9</v>
      </c>
      <c r="G48" s="145" t="n">
        <v>4598</v>
      </c>
      <c r="H48" s="146" t="n">
        <v>-1.6</v>
      </c>
      <c r="I48" s="145" t="n">
        <v>9511</v>
      </c>
      <c r="J48" s="146" t="n">
        <v>-5.6</v>
      </c>
      <c r="K48" s="149" t="n">
        <v>2.1</v>
      </c>
    </row>
    <row r="49" customFormat="false" ht="9" hidden="false" customHeight="true" outlineLevel="0" collapsed="false">
      <c r="A49" s="150" t="s">
        <v>425</v>
      </c>
      <c r="B49" s="151" t="n">
        <v>228</v>
      </c>
      <c r="C49" s="152" t="n">
        <v>8.6</v>
      </c>
      <c r="D49" s="151" t="n">
        <v>664</v>
      </c>
      <c r="E49" s="152" t="n">
        <v>26.7</v>
      </c>
      <c r="F49" s="153" t="n">
        <v>2.9</v>
      </c>
      <c r="G49" s="151" t="n">
        <v>4484</v>
      </c>
      <c r="H49" s="152" t="n">
        <v>-1.9</v>
      </c>
      <c r="I49" s="151" t="n">
        <v>9267</v>
      </c>
      <c r="J49" s="152" t="n">
        <v>-6.3</v>
      </c>
      <c r="K49" s="153" t="n">
        <v>2.1</v>
      </c>
    </row>
    <row r="50" customFormat="false" ht="9" hidden="false" customHeight="true" outlineLevel="0" collapsed="false">
      <c r="A50" s="150" t="s">
        <v>426</v>
      </c>
      <c r="B50" s="151" t="s">
        <v>19</v>
      </c>
      <c r="C50" s="152" t="s">
        <v>27</v>
      </c>
      <c r="D50" s="151" t="s">
        <v>19</v>
      </c>
      <c r="E50" s="152" t="s">
        <v>27</v>
      </c>
      <c r="F50" s="153" t="s">
        <v>19</v>
      </c>
      <c r="G50" s="151" t="n">
        <v>114</v>
      </c>
      <c r="H50" s="152" t="n">
        <v>9.6</v>
      </c>
      <c r="I50" s="151" t="n">
        <v>244</v>
      </c>
      <c r="J50" s="152" t="n">
        <v>36.3</v>
      </c>
      <c r="K50" s="153" t="n">
        <v>2.1</v>
      </c>
    </row>
    <row r="51" s="148" customFormat="true" ht="21.95" hidden="false" customHeight="true" outlineLevel="0" collapsed="false">
      <c r="A51" s="144" t="s">
        <v>494</v>
      </c>
      <c r="B51" s="145"/>
      <c r="C51" s="146"/>
      <c r="D51" s="145"/>
      <c r="E51" s="146"/>
      <c r="F51" s="147"/>
      <c r="G51" s="145"/>
      <c r="H51" s="146"/>
      <c r="I51" s="145"/>
      <c r="J51" s="146"/>
      <c r="K51" s="147"/>
    </row>
    <row r="52" s="148" customFormat="true" ht="20.1" hidden="false" customHeight="true" outlineLevel="0" collapsed="false">
      <c r="A52" s="144" t="s">
        <v>495</v>
      </c>
      <c r="B52" s="145" t="n">
        <v>2814</v>
      </c>
      <c r="C52" s="146" t="n">
        <v>1.1</v>
      </c>
      <c r="D52" s="145" t="n">
        <v>5384</v>
      </c>
      <c r="E52" s="146" t="n">
        <v>-6.6</v>
      </c>
      <c r="F52" s="149" t="n">
        <v>1.9</v>
      </c>
      <c r="G52" s="145" t="n">
        <v>38176</v>
      </c>
      <c r="H52" s="146" t="n">
        <v>16.9</v>
      </c>
      <c r="I52" s="145" t="n">
        <v>71138</v>
      </c>
      <c r="J52" s="146" t="n">
        <v>5.9</v>
      </c>
      <c r="K52" s="149" t="n">
        <v>1.9</v>
      </c>
    </row>
    <row r="53" customFormat="false" ht="9" hidden="false" customHeight="true" outlineLevel="0" collapsed="false">
      <c r="A53" s="150" t="s">
        <v>425</v>
      </c>
      <c r="B53" s="151" t="n">
        <v>2678</v>
      </c>
      <c r="C53" s="152" t="n">
        <v>2.8</v>
      </c>
      <c r="D53" s="151" t="n">
        <v>5107</v>
      </c>
      <c r="E53" s="152" t="n">
        <v>-2.8</v>
      </c>
      <c r="F53" s="153" t="n">
        <v>1.9</v>
      </c>
      <c r="G53" s="151" t="n">
        <v>35598</v>
      </c>
      <c r="H53" s="152" t="n">
        <v>18.6</v>
      </c>
      <c r="I53" s="151" t="n">
        <v>66058</v>
      </c>
      <c r="J53" s="152" t="n">
        <v>10</v>
      </c>
      <c r="K53" s="153" t="n">
        <v>1.9</v>
      </c>
    </row>
    <row r="54" customFormat="false" ht="9" hidden="false" customHeight="true" outlineLevel="0" collapsed="false">
      <c r="A54" s="150" t="s">
        <v>426</v>
      </c>
      <c r="B54" s="151" t="n">
        <v>136</v>
      </c>
      <c r="C54" s="152" t="n">
        <v>-24.4</v>
      </c>
      <c r="D54" s="151" t="n">
        <v>277</v>
      </c>
      <c r="E54" s="152" t="n">
        <v>-46</v>
      </c>
      <c r="F54" s="153" t="n">
        <v>2</v>
      </c>
      <c r="G54" s="151" t="n">
        <v>2578</v>
      </c>
      <c r="H54" s="152" t="n">
        <v>-2.1</v>
      </c>
      <c r="I54" s="151" t="n">
        <v>5080</v>
      </c>
      <c r="J54" s="152" t="n">
        <v>-28.8</v>
      </c>
      <c r="K54" s="153" t="n">
        <v>2</v>
      </c>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2.95" hidden="false" customHeight="true" outlineLevel="0" collapsed="false">
      <c r="A6" s="22"/>
      <c r="B6" s="22"/>
      <c r="C6" s="22"/>
    </row>
    <row r="7" customFormat="false" ht="22.5" hidden="false" customHeight="true" outlineLevel="0" collapsed="false">
      <c r="A7" s="19" t="s">
        <v>45</v>
      </c>
      <c r="B7" s="20" t="s">
        <v>46</v>
      </c>
      <c r="C7" s="21" t="n">
        <v>11</v>
      </c>
    </row>
    <row r="8" customFormat="false" ht="12.95" hidden="false" customHeight="true" outlineLevel="0" collapsed="false">
      <c r="A8" s="22"/>
      <c r="B8" s="22"/>
      <c r="C8" s="22"/>
    </row>
    <row r="9" customFormat="false" ht="22.5" hidden="false" customHeight="true" outlineLevel="0" collapsed="false">
      <c r="A9" s="19" t="s">
        <v>47</v>
      </c>
      <c r="B9" s="20" t="s">
        <v>48</v>
      </c>
      <c r="C9" s="21" t="n">
        <v>12</v>
      </c>
    </row>
    <row r="10" customFormat="false" ht="12.95" hidden="false" customHeight="true" outlineLevel="0" collapsed="false">
      <c r="A10" s="22"/>
      <c r="B10" s="22"/>
      <c r="C10" s="22"/>
    </row>
    <row r="11" s="24" customFormat="true" ht="12.95" hidden="false" customHeight="true" outlineLevel="0" collapsed="false">
      <c r="A11" s="19" t="s">
        <v>49</v>
      </c>
      <c r="B11" s="20" t="s">
        <v>50</v>
      </c>
      <c r="C11" s="23" t="n">
        <v>13</v>
      </c>
    </row>
    <row r="12" customFormat="false" ht="12.95" hidden="false" customHeight="true" outlineLevel="0" collapsed="false">
      <c r="A12" s="22"/>
      <c r="B12" s="22"/>
      <c r="C12" s="22"/>
    </row>
    <row r="13" customFormat="false" ht="22.5" hidden="false" customHeight="true" outlineLevel="0" collapsed="false">
      <c r="A13" s="19" t="s">
        <v>51</v>
      </c>
      <c r="B13" s="20" t="s">
        <v>52</v>
      </c>
      <c r="C13" s="21" t="n">
        <v>14</v>
      </c>
    </row>
    <row r="14" customFormat="false" ht="12.95" hidden="false" customHeight="true" outlineLevel="0" collapsed="false">
      <c r="A14" s="22"/>
      <c r="B14" s="22"/>
      <c r="C14" s="22"/>
    </row>
    <row r="15" customFormat="false" ht="22.5" hidden="false" customHeight="true" outlineLevel="0" collapsed="false">
      <c r="A15" s="19" t="s">
        <v>53</v>
      </c>
      <c r="B15" s="20" t="s">
        <v>54</v>
      </c>
      <c r="C15" s="21" t="n">
        <v>15</v>
      </c>
    </row>
    <row r="16" customFormat="false" ht="12.95" hidden="false" customHeight="true" outlineLevel="0" collapsed="false">
      <c r="A16" s="22"/>
      <c r="B16" s="22"/>
      <c r="C16" s="22"/>
    </row>
    <row r="17" customFormat="false" ht="22.5" hidden="false" customHeight="true" outlineLevel="0" collapsed="false">
      <c r="A17" s="19" t="s">
        <v>55</v>
      </c>
      <c r="B17" s="20" t="s">
        <v>56</v>
      </c>
      <c r="C17" s="21" t="n">
        <v>16</v>
      </c>
    </row>
    <row r="18" customFormat="false" ht="12.95" hidden="false" customHeight="true" outlineLevel="0" collapsed="false">
      <c r="A18" s="22"/>
      <c r="B18" s="22"/>
      <c r="C18" s="22"/>
    </row>
    <row r="19" customFormat="false" ht="22.5" hidden="false" customHeight="true" outlineLevel="0" collapsed="false">
      <c r="A19" s="19" t="s">
        <v>57</v>
      </c>
      <c r="B19" s="20" t="s">
        <v>58</v>
      </c>
      <c r="C19" s="21" t="n">
        <v>18</v>
      </c>
    </row>
    <row r="20" customFormat="false" ht="12.95" hidden="false" customHeight="true" outlineLevel="0" collapsed="false">
      <c r="A20" s="22"/>
      <c r="B20" s="22"/>
      <c r="C20" s="22"/>
    </row>
    <row r="21" customFormat="false" ht="22.5" hidden="false" customHeight="true" outlineLevel="0" collapsed="false">
      <c r="A21" s="19" t="s">
        <v>59</v>
      </c>
      <c r="B21" s="20" t="s">
        <v>60</v>
      </c>
      <c r="C21" s="21" t="n">
        <v>22</v>
      </c>
    </row>
    <row r="22" customFormat="false" ht="12.95" hidden="false" customHeight="true" outlineLevel="0" collapsed="false">
      <c r="A22" s="22"/>
      <c r="B22" s="22"/>
      <c r="C22" s="22"/>
    </row>
    <row r="23" customFormat="false" ht="22.5" hidden="false" customHeight="true" outlineLevel="0" collapsed="false">
      <c r="A23" s="19" t="s">
        <v>61</v>
      </c>
      <c r="B23" s="20" t="s">
        <v>62</v>
      </c>
      <c r="C23" s="21" t="n">
        <v>31</v>
      </c>
    </row>
    <row r="24" customFormat="false" ht="12.95" hidden="false" customHeight="true" outlineLevel="0" collapsed="false">
      <c r="A24" s="22"/>
      <c r="B24" s="22"/>
      <c r="C24" s="22"/>
    </row>
    <row r="25" s="22" customFormat="true" ht="22.5" hidden="false" customHeight="true" outlineLevel="0" collapsed="false">
      <c r="A25" s="19" t="s">
        <v>63</v>
      </c>
      <c r="B25" s="20" t="s">
        <v>64</v>
      </c>
      <c r="C25" s="21" t="n">
        <v>33</v>
      </c>
    </row>
    <row r="26" customFormat="false" ht="12.95" hidden="false" customHeight="true" outlineLevel="0" collapsed="false">
      <c r="A26" s="22"/>
      <c r="B26" s="22"/>
      <c r="C26" s="22"/>
    </row>
    <row r="27" customFormat="false" ht="22.5" hidden="false" customHeight="true" outlineLevel="0" collapsed="false">
      <c r="A27" s="19" t="s">
        <v>65</v>
      </c>
      <c r="B27" s="20" t="s">
        <v>66</v>
      </c>
      <c r="C27" s="21" t="n">
        <v>34</v>
      </c>
    </row>
    <row r="28" customFormat="false" ht="12.95" hidden="false" customHeight="true" outlineLevel="0" collapsed="false">
      <c r="A28" s="25"/>
      <c r="B28" s="22"/>
      <c r="C28" s="26"/>
    </row>
    <row r="29" customFormat="false" ht="22.5" hidden="false" customHeight="true" outlineLevel="0" collapsed="false">
      <c r="A29" s="19" t="s">
        <v>67</v>
      </c>
      <c r="B29" s="20" t="s">
        <v>68</v>
      </c>
      <c r="C29" s="21" t="n">
        <v>34</v>
      </c>
    </row>
    <row r="30" customFormat="false" ht="12.95" hidden="false" customHeight="true" outlineLevel="0" collapsed="false">
      <c r="A30" s="22"/>
      <c r="B30" s="22"/>
      <c r="C30" s="22"/>
    </row>
    <row r="31" customFormat="false" ht="22.5" hidden="false" customHeight="true" outlineLevel="0" collapsed="false">
      <c r="A31" s="19" t="s">
        <v>69</v>
      </c>
      <c r="B31" s="20" t="s">
        <v>70</v>
      </c>
      <c r="C31" s="21" t="n">
        <v>35</v>
      </c>
    </row>
    <row r="32" customFormat="false" ht="12.95" hidden="false" customHeight="true" outlineLevel="0" collapsed="false">
      <c r="A32" s="22"/>
      <c r="B32" s="22"/>
      <c r="C32" s="22"/>
    </row>
    <row r="33" customFormat="false" ht="22.5" hidden="false" customHeight="true" outlineLevel="0" collapsed="false">
      <c r="A33" s="19" t="s">
        <v>71</v>
      </c>
      <c r="B33" s="20" t="s">
        <v>72</v>
      </c>
      <c r="C33" s="21" t="n">
        <v>36</v>
      </c>
    </row>
    <row r="34" customFormat="false" ht="12.95" hidden="false" customHeight="true" outlineLevel="0" collapsed="false">
      <c r="A34" s="22"/>
      <c r="B34" s="22"/>
      <c r="C34" s="22"/>
    </row>
    <row r="35" customFormat="false" ht="22.5" hidden="false" customHeight="true" outlineLevel="0" collapsed="false">
      <c r="A35" s="19" t="s">
        <v>73</v>
      </c>
      <c r="B35" s="20" t="s">
        <v>74</v>
      </c>
      <c r="C35" s="21" t="n">
        <v>39</v>
      </c>
    </row>
    <row r="37" customFormat="false" ht="22.5" hidden="false" customHeight="true" outlineLevel="0" collapsed="false">
      <c r="A37" s="19" t="s">
        <v>75</v>
      </c>
      <c r="B37" s="20" t="s">
        <v>76</v>
      </c>
      <c r="C37" s="21" t="n">
        <v>42</v>
      </c>
    </row>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496</v>
      </c>
      <c r="B6" s="151"/>
      <c r="C6" s="152"/>
      <c r="D6" s="151"/>
      <c r="E6" s="152"/>
      <c r="F6" s="161"/>
      <c r="G6" s="151"/>
      <c r="H6" s="152"/>
      <c r="I6" s="151"/>
      <c r="J6" s="152"/>
      <c r="K6" s="161"/>
    </row>
    <row r="7" s="148" customFormat="true" ht="20.1" hidden="false" customHeight="true" outlineLevel="0" collapsed="false">
      <c r="A7" s="144" t="s">
        <v>497</v>
      </c>
      <c r="B7" s="145" t="n">
        <v>453</v>
      </c>
      <c r="C7" s="146" t="n">
        <v>-3.6</v>
      </c>
      <c r="D7" s="145" t="n">
        <v>1165</v>
      </c>
      <c r="E7" s="146" t="n">
        <v>9.7</v>
      </c>
      <c r="F7" s="149" t="n">
        <v>2.6</v>
      </c>
      <c r="G7" s="145" t="n">
        <v>5759</v>
      </c>
      <c r="H7" s="146" t="n">
        <v>9.4</v>
      </c>
      <c r="I7" s="145" t="n">
        <v>13089</v>
      </c>
      <c r="J7" s="146" t="n">
        <v>-2.2</v>
      </c>
      <c r="K7" s="149" t="n">
        <v>2.3</v>
      </c>
    </row>
    <row r="8" customFormat="false" ht="9" hidden="false" customHeight="true" outlineLevel="0" collapsed="false">
      <c r="A8" s="150" t="s">
        <v>425</v>
      </c>
      <c r="B8" s="151" t="n">
        <v>449</v>
      </c>
      <c r="C8" s="152" t="n">
        <v>-1.1</v>
      </c>
      <c r="D8" s="151" t="n">
        <v>1157</v>
      </c>
      <c r="E8" s="152" t="n">
        <v>14</v>
      </c>
      <c r="F8" s="153" t="n">
        <v>2.6</v>
      </c>
      <c r="G8" s="151" t="n">
        <v>5539</v>
      </c>
      <c r="H8" s="152" t="n">
        <v>8.3</v>
      </c>
      <c r="I8" s="151" t="n">
        <v>12594</v>
      </c>
      <c r="J8" s="152" t="n">
        <v>-0.2</v>
      </c>
      <c r="K8" s="153" t="n">
        <v>2.3</v>
      </c>
    </row>
    <row r="9" customFormat="false" ht="9" hidden="false" customHeight="true" outlineLevel="0" collapsed="false">
      <c r="A9" s="150" t="s">
        <v>426</v>
      </c>
      <c r="B9" s="151" t="n">
        <v>4</v>
      </c>
      <c r="C9" s="152" t="n">
        <v>-75</v>
      </c>
      <c r="D9" s="151" t="n">
        <v>8</v>
      </c>
      <c r="E9" s="152" t="n">
        <v>-83</v>
      </c>
      <c r="F9" s="153" t="n">
        <v>2</v>
      </c>
      <c r="G9" s="151" t="n">
        <v>220</v>
      </c>
      <c r="H9" s="152" t="n">
        <v>46.7</v>
      </c>
      <c r="I9" s="151" t="n">
        <v>495</v>
      </c>
      <c r="J9" s="152" t="n">
        <v>-35.6</v>
      </c>
      <c r="K9" s="153" t="n">
        <v>2.3</v>
      </c>
    </row>
    <row r="10" s="148" customFormat="true" ht="20.1" hidden="false" customHeight="true" outlineLevel="0" collapsed="false">
      <c r="A10" s="144" t="s">
        <v>498</v>
      </c>
      <c r="B10" s="145" t="n">
        <v>159</v>
      </c>
      <c r="C10" s="146" t="n">
        <v>-21.7</v>
      </c>
      <c r="D10" s="145" t="n">
        <v>335</v>
      </c>
      <c r="E10" s="146" t="n">
        <v>-53.7</v>
      </c>
      <c r="F10" s="149" t="n">
        <v>2.1</v>
      </c>
      <c r="G10" s="145" t="n">
        <v>3592</v>
      </c>
      <c r="H10" s="146" t="n">
        <v>-15.3</v>
      </c>
      <c r="I10" s="145" t="n">
        <v>9269</v>
      </c>
      <c r="J10" s="146" t="n">
        <v>-26.2</v>
      </c>
      <c r="K10" s="149" t="n">
        <v>2.6</v>
      </c>
    </row>
    <row r="11" customFormat="false" ht="9" hidden="false" customHeight="true" outlineLevel="0" collapsed="false">
      <c r="A11" s="150" t="s">
        <v>425</v>
      </c>
      <c r="B11" s="151" t="n">
        <v>152</v>
      </c>
      <c r="C11" s="152" t="n">
        <v>-22.4</v>
      </c>
      <c r="D11" s="151" t="n">
        <v>316</v>
      </c>
      <c r="E11" s="152" t="n">
        <v>-55.2</v>
      </c>
      <c r="F11" s="153" t="n">
        <v>2.1</v>
      </c>
      <c r="G11" s="151" t="n">
        <v>3378</v>
      </c>
      <c r="H11" s="152" t="n">
        <v>-5.1</v>
      </c>
      <c r="I11" s="151" t="n">
        <v>8851</v>
      </c>
      <c r="J11" s="152" t="n">
        <v>-18.5</v>
      </c>
      <c r="K11" s="153" t="n">
        <v>2.6</v>
      </c>
    </row>
    <row r="12" customFormat="false" ht="9" hidden="false" customHeight="true" outlineLevel="0" collapsed="false">
      <c r="A12" s="150" t="s">
        <v>426</v>
      </c>
      <c r="B12" s="151" t="n">
        <v>7</v>
      </c>
      <c r="C12" s="152" t="s">
        <v>19</v>
      </c>
      <c r="D12" s="151" t="n">
        <v>19</v>
      </c>
      <c r="E12" s="152" t="s">
        <v>19</v>
      </c>
      <c r="F12" s="153" t="n">
        <v>2.7</v>
      </c>
      <c r="G12" s="151" t="n">
        <v>214</v>
      </c>
      <c r="H12" s="152" t="n">
        <v>-68.6</v>
      </c>
      <c r="I12" s="151" t="n">
        <v>418</v>
      </c>
      <c r="J12" s="152" t="n">
        <v>-75.3</v>
      </c>
      <c r="K12" s="153" t="n">
        <v>2</v>
      </c>
    </row>
    <row r="13" s="148" customFormat="true" ht="20.1" hidden="false" customHeight="true" outlineLevel="0" collapsed="false">
      <c r="A13" s="144" t="s">
        <v>499</v>
      </c>
      <c r="B13" s="145" t="n">
        <v>638</v>
      </c>
      <c r="C13" s="146" t="n">
        <v>2.4</v>
      </c>
      <c r="D13" s="145" t="n">
        <v>1963</v>
      </c>
      <c r="E13" s="146" t="n">
        <v>48.4</v>
      </c>
      <c r="F13" s="149" t="n">
        <v>3.1</v>
      </c>
      <c r="G13" s="145" t="n">
        <v>8888</v>
      </c>
      <c r="H13" s="146" t="n">
        <v>10.4</v>
      </c>
      <c r="I13" s="145" t="n">
        <v>25418</v>
      </c>
      <c r="J13" s="146" t="n">
        <v>11.2</v>
      </c>
      <c r="K13" s="149" t="n">
        <v>2.9</v>
      </c>
    </row>
    <row r="14" customFormat="false" ht="9" hidden="false" customHeight="true" outlineLevel="0" collapsed="false">
      <c r="A14" s="150" t="s">
        <v>425</v>
      </c>
      <c r="B14" s="151" t="n">
        <v>631</v>
      </c>
      <c r="C14" s="152" t="n">
        <v>3.8</v>
      </c>
      <c r="D14" s="151" t="n">
        <v>1925</v>
      </c>
      <c r="E14" s="152" t="n">
        <v>54.1</v>
      </c>
      <c r="F14" s="153" t="n">
        <v>3.1</v>
      </c>
      <c r="G14" s="151" t="n">
        <v>8761</v>
      </c>
      <c r="H14" s="152" t="n">
        <v>10.2</v>
      </c>
      <c r="I14" s="151" t="n">
        <v>25093</v>
      </c>
      <c r="J14" s="152" t="n">
        <v>11.2</v>
      </c>
      <c r="K14" s="153" t="n">
        <v>2.9</v>
      </c>
    </row>
    <row r="15" customFormat="false" ht="9" hidden="false" customHeight="true" outlineLevel="0" collapsed="false">
      <c r="A15" s="150" t="s">
        <v>426</v>
      </c>
      <c r="B15" s="151" t="n">
        <v>7</v>
      </c>
      <c r="C15" s="152" t="n">
        <v>-53.3</v>
      </c>
      <c r="D15" s="151" t="n">
        <v>38</v>
      </c>
      <c r="E15" s="152" t="n">
        <v>-48.6</v>
      </c>
      <c r="F15" s="153" t="n">
        <v>5.4</v>
      </c>
      <c r="G15" s="151" t="n">
        <v>127</v>
      </c>
      <c r="H15" s="152" t="n">
        <v>29.6</v>
      </c>
      <c r="I15" s="151" t="n">
        <v>325</v>
      </c>
      <c r="J15" s="152" t="n">
        <v>5.9</v>
      </c>
      <c r="K15" s="153" t="n">
        <v>2.6</v>
      </c>
    </row>
    <row r="16" s="148" customFormat="true" ht="20.1" hidden="false" customHeight="true" outlineLevel="0" collapsed="false">
      <c r="A16" s="144" t="s">
        <v>500</v>
      </c>
      <c r="B16" s="145" t="n">
        <v>298</v>
      </c>
      <c r="C16" s="146" t="n">
        <v>-15.6</v>
      </c>
      <c r="D16" s="145" t="n">
        <v>905</v>
      </c>
      <c r="E16" s="146" t="n">
        <v>47.4</v>
      </c>
      <c r="F16" s="149" t="n">
        <v>3</v>
      </c>
      <c r="G16" s="145" t="n">
        <v>5011</v>
      </c>
      <c r="H16" s="146" t="n">
        <v>13.5</v>
      </c>
      <c r="I16" s="145" t="n">
        <v>8719</v>
      </c>
      <c r="J16" s="146" t="n">
        <v>-14.6</v>
      </c>
      <c r="K16" s="149" t="n">
        <v>1.7</v>
      </c>
    </row>
    <row r="17" customFormat="false" ht="9" hidden="false" customHeight="true" outlineLevel="0" collapsed="false">
      <c r="A17" s="150" t="s">
        <v>425</v>
      </c>
      <c r="B17" s="151" t="n">
        <v>296</v>
      </c>
      <c r="C17" s="152" t="n">
        <v>-14.2</v>
      </c>
      <c r="D17" s="151" t="n">
        <v>903</v>
      </c>
      <c r="E17" s="152" t="n">
        <v>51</v>
      </c>
      <c r="F17" s="153" t="n">
        <v>3.1</v>
      </c>
      <c r="G17" s="151" t="n">
        <v>4892</v>
      </c>
      <c r="H17" s="152" t="n">
        <v>11.8</v>
      </c>
      <c r="I17" s="151" t="n">
        <v>8454</v>
      </c>
      <c r="J17" s="152" t="n">
        <v>-16.5</v>
      </c>
      <c r="K17" s="153" t="n">
        <v>1.7</v>
      </c>
    </row>
    <row r="18" customFormat="false" ht="9" hidden="false" customHeight="true" outlineLevel="0" collapsed="false">
      <c r="A18" s="150" t="s">
        <v>426</v>
      </c>
      <c r="B18" s="151" t="n">
        <v>2</v>
      </c>
      <c r="C18" s="152" t="n">
        <v>-75</v>
      </c>
      <c r="D18" s="151" t="n">
        <v>2</v>
      </c>
      <c r="E18" s="152" t="n">
        <v>-87.5</v>
      </c>
      <c r="F18" s="153" t="n">
        <v>1</v>
      </c>
      <c r="G18" s="151" t="n">
        <v>119</v>
      </c>
      <c r="H18" s="152" t="n">
        <v>197.5</v>
      </c>
      <c r="I18" s="151" t="n">
        <v>265</v>
      </c>
      <c r="J18" s="152" t="n">
        <v>197.8</v>
      </c>
      <c r="K18" s="153" t="n">
        <v>2.2</v>
      </c>
    </row>
    <row r="19" s="148" customFormat="true" ht="20.1" hidden="false" customHeight="true" outlineLevel="0" collapsed="false">
      <c r="A19" s="144" t="s">
        <v>501</v>
      </c>
      <c r="B19" s="145" t="n">
        <v>195</v>
      </c>
      <c r="C19" s="146" t="n">
        <v>121.6</v>
      </c>
      <c r="D19" s="145" t="n">
        <v>627</v>
      </c>
      <c r="E19" s="146" t="n">
        <v>74.7</v>
      </c>
      <c r="F19" s="149" t="n">
        <v>3.2</v>
      </c>
      <c r="G19" s="145" t="n">
        <v>4146</v>
      </c>
      <c r="H19" s="146" t="n">
        <v>16.2</v>
      </c>
      <c r="I19" s="145" t="n">
        <v>10703</v>
      </c>
      <c r="J19" s="146" t="n">
        <v>-11.7</v>
      </c>
      <c r="K19" s="149" t="n">
        <v>2.6</v>
      </c>
    </row>
    <row r="20" customFormat="false" ht="9" hidden="false" customHeight="true" outlineLevel="0" collapsed="false">
      <c r="A20" s="150" t="s">
        <v>425</v>
      </c>
      <c r="B20" s="151" t="n">
        <v>195</v>
      </c>
      <c r="C20" s="152" t="n">
        <v>121.6</v>
      </c>
      <c r="D20" s="151" t="n">
        <v>627</v>
      </c>
      <c r="E20" s="152" t="n">
        <v>74.7</v>
      </c>
      <c r="F20" s="153" t="n">
        <v>3.2</v>
      </c>
      <c r="G20" s="151" t="n">
        <v>4126</v>
      </c>
      <c r="H20" s="152" t="n">
        <v>16.7</v>
      </c>
      <c r="I20" s="151" t="n">
        <v>10515</v>
      </c>
      <c r="J20" s="152" t="n">
        <v>-10.9</v>
      </c>
      <c r="K20" s="153" t="n">
        <v>2.5</v>
      </c>
    </row>
    <row r="21" customFormat="false" ht="9" hidden="false" customHeight="true" outlineLevel="0" collapsed="false">
      <c r="A21" s="150" t="s">
        <v>426</v>
      </c>
      <c r="B21" s="151" t="s">
        <v>19</v>
      </c>
      <c r="C21" s="152" t="s">
        <v>27</v>
      </c>
      <c r="D21" s="151" t="s">
        <v>19</v>
      </c>
      <c r="E21" s="152" t="s">
        <v>27</v>
      </c>
      <c r="F21" s="153" t="s">
        <v>19</v>
      </c>
      <c r="G21" s="151" t="n">
        <v>20</v>
      </c>
      <c r="H21" s="152" t="n">
        <v>-33.3</v>
      </c>
      <c r="I21" s="151" t="n">
        <v>188</v>
      </c>
      <c r="J21" s="152" t="n">
        <v>-42.5</v>
      </c>
      <c r="K21" s="153" t="n">
        <v>9.4</v>
      </c>
    </row>
    <row r="22" s="148" customFormat="true" ht="20.1" hidden="false" customHeight="true" outlineLevel="0" collapsed="false">
      <c r="A22" s="144" t="s">
        <v>502</v>
      </c>
      <c r="B22" s="145" t="n">
        <v>83</v>
      </c>
      <c r="C22" s="146" t="n">
        <v>-50.6</v>
      </c>
      <c r="D22" s="145" t="n">
        <v>339</v>
      </c>
      <c r="E22" s="146" t="n">
        <v>-27.9</v>
      </c>
      <c r="F22" s="149" t="n">
        <v>4.1</v>
      </c>
      <c r="G22" s="145" t="n">
        <v>2248</v>
      </c>
      <c r="H22" s="146" t="n">
        <v>4.4</v>
      </c>
      <c r="I22" s="145" t="n">
        <v>7865</v>
      </c>
      <c r="J22" s="146" t="n">
        <v>1.9</v>
      </c>
      <c r="K22" s="149" t="n">
        <v>3.5</v>
      </c>
    </row>
    <row r="23" customFormat="false" ht="9" hidden="false" customHeight="true" outlineLevel="0" collapsed="false">
      <c r="A23" s="150" t="s">
        <v>425</v>
      </c>
      <c r="B23" s="151" t="n">
        <v>83</v>
      </c>
      <c r="C23" s="152" t="n">
        <v>-50.6</v>
      </c>
      <c r="D23" s="151" t="n">
        <v>339</v>
      </c>
      <c r="E23" s="152" t="n">
        <v>-27.9</v>
      </c>
      <c r="F23" s="153" t="n">
        <v>4.1</v>
      </c>
      <c r="G23" s="151" t="n">
        <v>2233</v>
      </c>
      <c r="H23" s="152" t="n">
        <v>3.7</v>
      </c>
      <c r="I23" s="151" t="n">
        <v>7785</v>
      </c>
      <c r="J23" s="152" t="n">
        <v>0.9</v>
      </c>
      <c r="K23" s="153" t="n">
        <v>3.5</v>
      </c>
    </row>
    <row r="24" customFormat="false" ht="9" hidden="false" customHeight="true" outlineLevel="0" collapsed="false">
      <c r="A24" s="150" t="s">
        <v>426</v>
      </c>
      <c r="B24" s="151" t="s">
        <v>19</v>
      </c>
      <c r="C24" s="152" t="s">
        <v>27</v>
      </c>
      <c r="D24" s="151" t="s">
        <v>19</v>
      </c>
      <c r="E24" s="152" t="s">
        <v>27</v>
      </c>
      <c r="F24" s="153" t="s">
        <v>19</v>
      </c>
      <c r="G24" s="151" t="n">
        <v>15</v>
      </c>
      <c r="H24" s="152" t="s">
        <v>27</v>
      </c>
      <c r="I24" s="151" t="n">
        <v>80</v>
      </c>
      <c r="J24" s="152" t="s">
        <v>27</v>
      </c>
      <c r="K24" s="153" t="n">
        <v>5.3</v>
      </c>
    </row>
    <row r="25" s="148" customFormat="true" ht="20.1" hidden="false" customHeight="true" outlineLevel="0" collapsed="false">
      <c r="A25" s="144" t="s">
        <v>503</v>
      </c>
      <c r="B25" s="145" t="n">
        <v>3270</v>
      </c>
      <c r="C25" s="146" t="n">
        <v>52</v>
      </c>
      <c r="D25" s="145" t="n">
        <v>7856</v>
      </c>
      <c r="E25" s="146" t="n">
        <v>57.9</v>
      </c>
      <c r="F25" s="149" t="n">
        <v>2.4</v>
      </c>
      <c r="G25" s="145" t="n">
        <v>49218</v>
      </c>
      <c r="H25" s="146" t="n">
        <v>12</v>
      </c>
      <c r="I25" s="145" t="n">
        <v>114176</v>
      </c>
      <c r="J25" s="146" t="n">
        <v>19.3</v>
      </c>
      <c r="K25" s="149" t="n">
        <v>2.3</v>
      </c>
    </row>
    <row r="26" customFormat="false" ht="9" hidden="false" customHeight="true" outlineLevel="0" collapsed="false">
      <c r="A26" s="150" t="s">
        <v>425</v>
      </c>
      <c r="B26" s="151" t="n">
        <v>3095</v>
      </c>
      <c r="C26" s="152" t="n">
        <v>50</v>
      </c>
      <c r="D26" s="151" t="n">
        <v>7049</v>
      </c>
      <c r="E26" s="152" t="n">
        <v>49.8</v>
      </c>
      <c r="F26" s="153" t="n">
        <v>2.3</v>
      </c>
      <c r="G26" s="151" t="n">
        <v>45585</v>
      </c>
      <c r="H26" s="152" t="n">
        <v>11.5</v>
      </c>
      <c r="I26" s="151" t="n">
        <v>100797</v>
      </c>
      <c r="J26" s="152" t="n">
        <v>16.8</v>
      </c>
      <c r="K26" s="153" t="n">
        <v>2.2</v>
      </c>
    </row>
    <row r="27" customFormat="false" ht="9" hidden="false" customHeight="true" outlineLevel="0" collapsed="false">
      <c r="A27" s="150" t="s">
        <v>426</v>
      </c>
      <c r="B27" s="151" t="n">
        <v>175</v>
      </c>
      <c r="C27" s="152" t="n">
        <v>98.9</v>
      </c>
      <c r="D27" s="151" t="n">
        <v>807</v>
      </c>
      <c r="E27" s="152" t="n">
        <v>201.1</v>
      </c>
      <c r="F27" s="153" t="n">
        <v>4.6</v>
      </c>
      <c r="G27" s="151" t="n">
        <v>3633</v>
      </c>
      <c r="H27" s="152" t="n">
        <v>18.3</v>
      </c>
      <c r="I27" s="151" t="n">
        <v>13379</v>
      </c>
      <c r="J27" s="152" t="n">
        <v>41.9</v>
      </c>
      <c r="K27" s="153" t="n">
        <v>3.7</v>
      </c>
    </row>
    <row r="28" s="148" customFormat="true" ht="20.1" hidden="false" customHeight="true" outlineLevel="0" collapsed="false">
      <c r="A28" s="144" t="s">
        <v>504</v>
      </c>
      <c r="B28" s="145" t="n">
        <v>951</v>
      </c>
      <c r="C28" s="146" t="n">
        <v>0.7</v>
      </c>
      <c r="D28" s="145" t="n">
        <v>3403</v>
      </c>
      <c r="E28" s="146" t="n">
        <v>7.8</v>
      </c>
      <c r="F28" s="149" t="n">
        <v>3.6</v>
      </c>
      <c r="G28" s="145" t="n">
        <v>18383</v>
      </c>
      <c r="H28" s="146" t="n">
        <v>14.4</v>
      </c>
      <c r="I28" s="145" t="n">
        <v>57836</v>
      </c>
      <c r="J28" s="146" t="n">
        <v>12.8</v>
      </c>
      <c r="K28" s="149" t="n">
        <v>3.1</v>
      </c>
    </row>
    <row r="29" customFormat="false" ht="9" hidden="false" customHeight="true" outlineLevel="0" collapsed="false">
      <c r="A29" s="150" t="s">
        <v>425</v>
      </c>
      <c r="B29" s="151" t="n">
        <v>941</v>
      </c>
      <c r="C29" s="152" t="n">
        <v>0.7</v>
      </c>
      <c r="D29" s="151" t="n">
        <v>3367</v>
      </c>
      <c r="E29" s="152" t="n">
        <v>7.5</v>
      </c>
      <c r="F29" s="153" t="n">
        <v>3.6</v>
      </c>
      <c r="G29" s="151" t="n">
        <v>18215</v>
      </c>
      <c r="H29" s="152" t="n">
        <v>17</v>
      </c>
      <c r="I29" s="151" t="n">
        <v>57347</v>
      </c>
      <c r="J29" s="152" t="n">
        <v>16.6</v>
      </c>
      <c r="K29" s="153" t="n">
        <v>3.1</v>
      </c>
    </row>
    <row r="30" customFormat="false" ht="9" hidden="false" customHeight="true" outlineLevel="0" collapsed="false">
      <c r="A30" s="150" t="s">
        <v>426</v>
      </c>
      <c r="B30" s="151" t="n">
        <v>10</v>
      </c>
      <c r="C30" s="152" t="s">
        <v>19</v>
      </c>
      <c r="D30" s="151" t="n">
        <v>36</v>
      </c>
      <c r="E30" s="152" t="n">
        <v>44</v>
      </c>
      <c r="F30" s="153" t="n">
        <v>3.6</v>
      </c>
      <c r="G30" s="151" t="n">
        <v>168</v>
      </c>
      <c r="H30" s="152" t="n">
        <v>-66.5</v>
      </c>
      <c r="I30" s="151" t="n">
        <v>489</v>
      </c>
      <c r="J30" s="152" t="n">
        <v>-77.1</v>
      </c>
      <c r="K30" s="153" t="n">
        <v>2.9</v>
      </c>
    </row>
    <row r="31" s="148" customFormat="true" ht="20.1" hidden="false" customHeight="true" outlineLevel="0" collapsed="false">
      <c r="A31" s="144" t="s">
        <v>505</v>
      </c>
      <c r="B31" s="145" t="n">
        <v>266</v>
      </c>
      <c r="C31" s="146" t="n">
        <v>-41.9</v>
      </c>
      <c r="D31" s="145" t="n">
        <v>1054</v>
      </c>
      <c r="E31" s="146" t="n">
        <v>-10.5</v>
      </c>
      <c r="F31" s="149" t="n">
        <v>4</v>
      </c>
      <c r="G31" s="145" t="n">
        <v>3388</v>
      </c>
      <c r="H31" s="146" t="n">
        <v>-43.6</v>
      </c>
      <c r="I31" s="145" t="n">
        <v>10938</v>
      </c>
      <c r="J31" s="146" t="n">
        <v>-27.3</v>
      </c>
      <c r="K31" s="149" t="n">
        <v>3.2</v>
      </c>
    </row>
    <row r="32" customFormat="false" ht="9" hidden="false" customHeight="true" outlineLevel="0" collapsed="false">
      <c r="A32" s="150" t="s">
        <v>425</v>
      </c>
      <c r="B32" s="151" t="n">
        <v>266</v>
      </c>
      <c r="C32" s="152" t="n">
        <v>-41.9</v>
      </c>
      <c r="D32" s="151" t="n">
        <v>1054</v>
      </c>
      <c r="E32" s="152" t="n">
        <v>-10.5</v>
      </c>
      <c r="F32" s="153" t="n">
        <v>4</v>
      </c>
      <c r="G32" s="151" t="n">
        <v>3382</v>
      </c>
      <c r="H32" s="152" t="n">
        <v>-43.6</v>
      </c>
      <c r="I32" s="151" t="n">
        <v>10892</v>
      </c>
      <c r="J32" s="152" t="n">
        <v>-27.4</v>
      </c>
      <c r="K32" s="153" t="n">
        <v>3.2</v>
      </c>
    </row>
    <row r="33" customFormat="false" ht="9" hidden="false" customHeight="true" outlineLevel="0" collapsed="false">
      <c r="A33" s="150" t="s">
        <v>426</v>
      </c>
      <c r="B33" s="151" t="s">
        <v>19</v>
      </c>
      <c r="C33" s="152" t="s">
        <v>27</v>
      </c>
      <c r="D33" s="151" t="s">
        <v>19</v>
      </c>
      <c r="E33" s="152" t="s">
        <v>27</v>
      </c>
      <c r="F33" s="153" t="s">
        <v>19</v>
      </c>
      <c r="G33" s="151" t="n">
        <v>6</v>
      </c>
      <c r="H33" s="152" t="n">
        <v>-33.3</v>
      </c>
      <c r="I33" s="151" t="n">
        <v>46</v>
      </c>
      <c r="J33" s="152" t="n">
        <v>15</v>
      </c>
      <c r="K33" s="153" t="n">
        <v>7.7</v>
      </c>
    </row>
    <row r="34" s="148" customFormat="true" ht="20.1" hidden="false" customHeight="true" outlineLevel="0" collapsed="false">
      <c r="A34" s="144" t="s">
        <v>506</v>
      </c>
      <c r="B34" s="145" t="n">
        <v>560</v>
      </c>
      <c r="C34" s="146" t="n">
        <v>50.1</v>
      </c>
      <c r="D34" s="145" t="n">
        <v>1771</v>
      </c>
      <c r="E34" s="146" t="n">
        <v>42.6</v>
      </c>
      <c r="F34" s="149" t="n">
        <v>3.2</v>
      </c>
      <c r="G34" s="145" t="n">
        <v>6710</v>
      </c>
      <c r="H34" s="146" t="n">
        <v>-10.3</v>
      </c>
      <c r="I34" s="145" t="n">
        <v>19659</v>
      </c>
      <c r="J34" s="146" t="n">
        <v>-7.3</v>
      </c>
      <c r="K34" s="149" t="n">
        <v>2.9</v>
      </c>
    </row>
    <row r="35" customFormat="false" ht="9" hidden="false" customHeight="true" outlineLevel="0" collapsed="false">
      <c r="A35" s="150" t="s">
        <v>425</v>
      </c>
      <c r="B35" s="151" t="n">
        <v>559</v>
      </c>
      <c r="C35" s="152" t="n">
        <v>49.9</v>
      </c>
      <c r="D35" s="151" t="n">
        <v>1769</v>
      </c>
      <c r="E35" s="152" t="n">
        <v>42.4</v>
      </c>
      <c r="F35" s="153" t="n">
        <v>3.2</v>
      </c>
      <c r="G35" s="151" t="n">
        <v>6681</v>
      </c>
      <c r="H35" s="152" t="n">
        <v>-10.3</v>
      </c>
      <c r="I35" s="151" t="n">
        <v>19526</v>
      </c>
      <c r="J35" s="152" t="n">
        <v>-7.4</v>
      </c>
      <c r="K35" s="153" t="n">
        <v>2.9</v>
      </c>
    </row>
    <row r="36" customFormat="false" ht="9" hidden="false" customHeight="true" outlineLevel="0" collapsed="false">
      <c r="A36" s="150" t="s">
        <v>426</v>
      </c>
      <c r="B36" s="151" t="n">
        <v>1</v>
      </c>
      <c r="C36" s="152" t="s">
        <v>27</v>
      </c>
      <c r="D36" s="151" t="n">
        <v>2</v>
      </c>
      <c r="E36" s="152" t="s">
        <v>27</v>
      </c>
      <c r="F36" s="153" t="n">
        <v>2</v>
      </c>
      <c r="G36" s="151" t="n">
        <v>29</v>
      </c>
      <c r="H36" s="152" t="n">
        <v>-6.5</v>
      </c>
      <c r="I36" s="151" t="n">
        <v>133</v>
      </c>
      <c r="J36" s="152" t="n">
        <v>-4.3</v>
      </c>
      <c r="K36" s="153" t="n">
        <v>4.6</v>
      </c>
    </row>
    <row r="37" s="148" customFormat="true" ht="20.1" hidden="false" customHeight="true" outlineLevel="0" collapsed="false">
      <c r="A37" s="144" t="s">
        <v>507</v>
      </c>
      <c r="B37" s="145" t="n">
        <v>50</v>
      </c>
      <c r="C37" s="146" t="n">
        <v>51.5</v>
      </c>
      <c r="D37" s="145" t="n">
        <v>187</v>
      </c>
      <c r="E37" s="146" t="n">
        <v>46.1</v>
      </c>
      <c r="F37" s="149" t="n">
        <v>3.7</v>
      </c>
      <c r="G37" s="145" t="n">
        <v>920</v>
      </c>
      <c r="H37" s="146" t="n">
        <v>10.3</v>
      </c>
      <c r="I37" s="145" t="n">
        <v>3137</v>
      </c>
      <c r="J37" s="146" t="n">
        <v>22.1</v>
      </c>
      <c r="K37" s="149" t="n">
        <v>3.4</v>
      </c>
    </row>
    <row r="38" customFormat="false" ht="9" hidden="false" customHeight="true" outlineLevel="0" collapsed="false">
      <c r="A38" s="150" t="s">
        <v>425</v>
      </c>
      <c r="B38" s="151" t="n">
        <v>50</v>
      </c>
      <c r="C38" s="152" t="n">
        <v>51.5</v>
      </c>
      <c r="D38" s="151" t="n">
        <v>187</v>
      </c>
      <c r="E38" s="152" t="n">
        <v>46.1</v>
      </c>
      <c r="F38" s="153" t="n">
        <v>3.7</v>
      </c>
      <c r="G38" s="151" t="n">
        <v>887</v>
      </c>
      <c r="H38" s="152" t="n">
        <v>8.2</v>
      </c>
      <c r="I38" s="151" t="n">
        <v>3027</v>
      </c>
      <c r="J38" s="152" t="n">
        <v>19.9</v>
      </c>
      <c r="K38" s="153" t="n">
        <v>3.4</v>
      </c>
    </row>
    <row r="39" customFormat="false" ht="9" hidden="false" customHeight="true" outlineLevel="0" collapsed="false">
      <c r="A39" s="150" t="s">
        <v>426</v>
      </c>
      <c r="B39" s="151" t="s">
        <v>19</v>
      </c>
      <c r="C39" s="152" t="s">
        <v>27</v>
      </c>
      <c r="D39" s="151" t="s">
        <v>19</v>
      </c>
      <c r="E39" s="152" t="s">
        <v>27</v>
      </c>
      <c r="F39" s="153" t="s">
        <v>19</v>
      </c>
      <c r="G39" s="151" t="n">
        <v>33</v>
      </c>
      <c r="H39" s="152" t="n">
        <v>135.7</v>
      </c>
      <c r="I39" s="151" t="n">
        <v>110</v>
      </c>
      <c r="J39" s="152" t="n">
        <v>150</v>
      </c>
      <c r="K39" s="153" t="n">
        <v>3.3</v>
      </c>
    </row>
    <row r="40" s="148" customFormat="true" ht="20.1" hidden="false" customHeight="true" outlineLevel="0" collapsed="false">
      <c r="A40" s="144" t="s">
        <v>508</v>
      </c>
      <c r="B40" s="145" t="n">
        <v>108</v>
      </c>
      <c r="C40" s="146" t="n">
        <v>-21.7</v>
      </c>
      <c r="D40" s="145" t="n">
        <v>365</v>
      </c>
      <c r="E40" s="146" t="n">
        <v>24.1</v>
      </c>
      <c r="F40" s="149" t="n">
        <v>3.4</v>
      </c>
      <c r="G40" s="145" t="n">
        <v>2461</v>
      </c>
      <c r="H40" s="146" t="n">
        <v>1.7</v>
      </c>
      <c r="I40" s="145" t="n">
        <v>6750</v>
      </c>
      <c r="J40" s="146" t="n">
        <v>15.4</v>
      </c>
      <c r="K40" s="149" t="n">
        <v>2.7</v>
      </c>
    </row>
    <row r="41" customFormat="false" ht="9" hidden="false" customHeight="true" outlineLevel="0" collapsed="false">
      <c r="A41" s="150" t="s">
        <v>425</v>
      </c>
      <c r="B41" s="151" t="n">
        <v>108</v>
      </c>
      <c r="C41" s="152" t="n">
        <v>-21.7</v>
      </c>
      <c r="D41" s="151" t="n">
        <v>365</v>
      </c>
      <c r="E41" s="152" t="n">
        <v>24.1</v>
      </c>
      <c r="F41" s="153" t="n">
        <v>3.4</v>
      </c>
      <c r="G41" s="151" t="n">
        <v>2459</v>
      </c>
      <c r="H41" s="152" t="n">
        <v>2.2</v>
      </c>
      <c r="I41" s="151" t="n">
        <v>6744</v>
      </c>
      <c r="J41" s="152" t="n">
        <v>17.4</v>
      </c>
      <c r="K41" s="153" t="n">
        <v>2.7</v>
      </c>
    </row>
    <row r="42" customFormat="false" ht="9" hidden="false" customHeight="true" outlineLevel="0" collapsed="false">
      <c r="A42" s="150" t="s">
        <v>426</v>
      </c>
      <c r="B42" s="151" t="s">
        <v>19</v>
      </c>
      <c r="C42" s="152" t="s">
        <v>27</v>
      </c>
      <c r="D42" s="151" t="s">
        <v>19</v>
      </c>
      <c r="E42" s="152" t="s">
        <v>27</v>
      </c>
      <c r="F42" s="153" t="s">
        <v>19</v>
      </c>
      <c r="G42" s="151" t="n">
        <v>2</v>
      </c>
      <c r="H42" s="152" t="n">
        <v>-86.7</v>
      </c>
      <c r="I42" s="151" t="n">
        <v>6</v>
      </c>
      <c r="J42" s="152" t="n">
        <v>-94.3</v>
      </c>
      <c r="K42" s="153" t="n">
        <v>3</v>
      </c>
    </row>
    <row r="43" s="148" customFormat="true" ht="20.1" hidden="false" customHeight="true" outlineLevel="0" collapsed="false">
      <c r="A43" s="144" t="s">
        <v>509</v>
      </c>
      <c r="B43" s="145" t="n">
        <v>238</v>
      </c>
      <c r="C43" s="146" t="n">
        <v>-32.4</v>
      </c>
      <c r="D43" s="145" t="n">
        <v>671</v>
      </c>
      <c r="E43" s="146" t="n">
        <v>-19.5</v>
      </c>
      <c r="F43" s="149" t="n">
        <v>2.8</v>
      </c>
      <c r="G43" s="145" t="n">
        <v>7104</v>
      </c>
      <c r="H43" s="146" t="n">
        <v>-10.2</v>
      </c>
      <c r="I43" s="145" t="n">
        <v>20275</v>
      </c>
      <c r="J43" s="146" t="n">
        <v>-0.3</v>
      </c>
      <c r="K43" s="149" t="n">
        <v>2.9</v>
      </c>
    </row>
    <row r="44" customFormat="false" ht="9" hidden="false" customHeight="true" outlineLevel="0" collapsed="false">
      <c r="A44" s="150" t="s">
        <v>425</v>
      </c>
      <c r="B44" s="151" t="n">
        <v>230</v>
      </c>
      <c r="C44" s="152" t="n">
        <v>-34.7</v>
      </c>
      <c r="D44" s="151" t="n">
        <v>633</v>
      </c>
      <c r="E44" s="152" t="n">
        <v>-24.1</v>
      </c>
      <c r="F44" s="153" t="n">
        <v>2.8</v>
      </c>
      <c r="G44" s="151" t="n">
        <v>6941</v>
      </c>
      <c r="H44" s="152" t="n">
        <v>-11.1</v>
      </c>
      <c r="I44" s="151" t="n">
        <v>19900</v>
      </c>
      <c r="J44" s="152" t="n">
        <v>-0.6</v>
      </c>
      <c r="K44" s="153" t="n">
        <v>2.9</v>
      </c>
    </row>
    <row r="45" customFormat="false" ht="9" hidden="false" customHeight="true" outlineLevel="0" collapsed="false">
      <c r="A45" s="150" t="s">
        <v>426</v>
      </c>
      <c r="B45" s="151" t="n">
        <v>8</v>
      </c>
      <c r="C45" s="152" t="s">
        <v>27</v>
      </c>
      <c r="D45" s="151" t="n">
        <v>38</v>
      </c>
      <c r="E45" s="152" t="s">
        <v>27</v>
      </c>
      <c r="F45" s="153" t="n">
        <v>4.8</v>
      </c>
      <c r="G45" s="151" t="n">
        <v>163</v>
      </c>
      <c r="H45" s="152" t="n">
        <v>59.8</v>
      </c>
      <c r="I45" s="151" t="n">
        <v>375</v>
      </c>
      <c r="J45" s="152" t="n">
        <v>18.7</v>
      </c>
      <c r="K45" s="153" t="n">
        <v>2.3</v>
      </c>
    </row>
    <row r="46" s="148" customFormat="true" ht="21.95" hidden="false" customHeight="true" outlineLevel="0" collapsed="false">
      <c r="A46" s="144" t="s">
        <v>510</v>
      </c>
      <c r="B46" s="145"/>
      <c r="C46" s="146"/>
      <c r="D46" s="145"/>
      <c r="E46" s="146"/>
      <c r="F46" s="147"/>
      <c r="G46" s="145"/>
      <c r="H46" s="146"/>
      <c r="I46" s="145"/>
      <c r="J46" s="146"/>
      <c r="K46" s="147"/>
    </row>
    <row r="47" s="148" customFormat="true" ht="20.1" hidden="false" customHeight="true" outlineLevel="0" collapsed="false">
      <c r="A47" s="144" t="s">
        <v>511</v>
      </c>
      <c r="B47" s="145" t="n">
        <v>1803</v>
      </c>
      <c r="C47" s="146" t="n">
        <v>3.6</v>
      </c>
      <c r="D47" s="145" t="n">
        <v>4447</v>
      </c>
      <c r="E47" s="146" t="n">
        <v>14.1</v>
      </c>
      <c r="F47" s="149" t="n">
        <v>2.5</v>
      </c>
      <c r="G47" s="145" t="n">
        <v>28305</v>
      </c>
      <c r="H47" s="146" t="n">
        <v>9.3</v>
      </c>
      <c r="I47" s="145" t="n">
        <v>61414</v>
      </c>
      <c r="J47" s="146" t="n">
        <v>14.7</v>
      </c>
      <c r="K47" s="149" t="n">
        <v>2.2</v>
      </c>
    </row>
    <row r="48" customFormat="false" ht="9" hidden="false" customHeight="true" outlineLevel="0" collapsed="false">
      <c r="A48" s="150" t="s">
        <v>425</v>
      </c>
      <c r="B48" s="151" t="n">
        <v>1689</v>
      </c>
      <c r="C48" s="152" t="n">
        <v>1.7</v>
      </c>
      <c r="D48" s="151" t="n">
        <v>4147</v>
      </c>
      <c r="E48" s="152" t="n">
        <v>13.6</v>
      </c>
      <c r="F48" s="153" t="n">
        <v>2.5</v>
      </c>
      <c r="G48" s="151" t="n">
        <v>26477</v>
      </c>
      <c r="H48" s="152" t="n">
        <v>8.5</v>
      </c>
      <c r="I48" s="151" t="n">
        <v>56960</v>
      </c>
      <c r="J48" s="152" t="n">
        <v>13</v>
      </c>
      <c r="K48" s="153" t="n">
        <v>2.2</v>
      </c>
    </row>
    <row r="49" customFormat="false" ht="9" hidden="false" customHeight="true" outlineLevel="0" collapsed="false">
      <c r="A49" s="150" t="s">
        <v>426</v>
      </c>
      <c r="B49" s="151" t="n">
        <v>114</v>
      </c>
      <c r="C49" s="152" t="n">
        <v>42.5</v>
      </c>
      <c r="D49" s="151" t="n">
        <v>300</v>
      </c>
      <c r="E49" s="152" t="n">
        <v>21.5</v>
      </c>
      <c r="F49" s="153" t="n">
        <v>2.6</v>
      </c>
      <c r="G49" s="151" t="n">
        <v>1828</v>
      </c>
      <c r="H49" s="152" t="n">
        <v>22</v>
      </c>
      <c r="I49" s="151" t="n">
        <v>4454</v>
      </c>
      <c r="J49" s="152" t="n">
        <v>42.8</v>
      </c>
      <c r="K49" s="153" t="n">
        <v>2.4</v>
      </c>
    </row>
    <row r="50" s="148" customFormat="true" ht="20.1" hidden="false" customHeight="true" outlineLevel="0" collapsed="false">
      <c r="A50" s="144" t="s">
        <v>512</v>
      </c>
      <c r="B50" s="145" t="n">
        <v>1047</v>
      </c>
      <c r="C50" s="146" t="n">
        <v>-8.2</v>
      </c>
      <c r="D50" s="145" t="n">
        <v>8617</v>
      </c>
      <c r="E50" s="146" t="n">
        <v>-14</v>
      </c>
      <c r="F50" s="149" t="n">
        <v>8.2</v>
      </c>
      <c r="G50" s="145" t="n">
        <v>15651</v>
      </c>
      <c r="H50" s="146" t="n">
        <v>-0.5</v>
      </c>
      <c r="I50" s="145" t="n">
        <v>138792</v>
      </c>
      <c r="J50" s="146" t="n">
        <v>7.6</v>
      </c>
      <c r="K50" s="149" t="n">
        <v>8.9</v>
      </c>
    </row>
    <row r="51" customFormat="false" ht="9" hidden="false" customHeight="true" outlineLevel="0" collapsed="false">
      <c r="A51" s="150" t="s">
        <v>425</v>
      </c>
      <c r="B51" s="151" t="n">
        <v>1029</v>
      </c>
      <c r="C51" s="152" t="n">
        <v>-5</v>
      </c>
      <c r="D51" s="151" t="n">
        <v>8582</v>
      </c>
      <c r="E51" s="152" t="n">
        <v>-13.7</v>
      </c>
      <c r="F51" s="153" t="n">
        <v>8.3</v>
      </c>
      <c r="G51" s="151" t="n">
        <v>15145</v>
      </c>
      <c r="H51" s="152" t="n">
        <v>-1.5</v>
      </c>
      <c r="I51" s="151" t="n">
        <v>137476</v>
      </c>
      <c r="J51" s="152" t="n">
        <v>7.2</v>
      </c>
      <c r="K51" s="153" t="n">
        <v>9.1</v>
      </c>
    </row>
    <row r="52" customFormat="false" ht="9" hidden="false" customHeight="true" outlineLevel="0" collapsed="false">
      <c r="A52" s="150" t="s">
        <v>426</v>
      </c>
      <c r="B52" s="151" t="n">
        <v>18</v>
      </c>
      <c r="C52" s="152" t="n">
        <v>-69</v>
      </c>
      <c r="D52" s="151" t="n">
        <v>35</v>
      </c>
      <c r="E52" s="152" t="n">
        <v>-51.4</v>
      </c>
      <c r="F52" s="153" t="n">
        <v>1.9</v>
      </c>
      <c r="G52" s="151" t="n">
        <v>506</v>
      </c>
      <c r="H52" s="152" t="n">
        <v>43.8</v>
      </c>
      <c r="I52" s="151" t="n">
        <v>1316</v>
      </c>
      <c r="J52" s="152" t="n">
        <v>100.3</v>
      </c>
      <c r="K52" s="153" t="n">
        <v>2.6</v>
      </c>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13</v>
      </c>
      <c r="B6" s="151"/>
      <c r="C6" s="152"/>
      <c r="D6" s="151"/>
      <c r="E6" s="152"/>
      <c r="F6" s="161"/>
      <c r="G6" s="151"/>
      <c r="H6" s="152"/>
      <c r="I6" s="151"/>
      <c r="J6" s="152"/>
      <c r="K6" s="161"/>
    </row>
    <row r="7" s="148" customFormat="true" ht="20.1" hidden="false" customHeight="true" outlineLevel="0" collapsed="false">
      <c r="A7" s="144" t="s">
        <v>514</v>
      </c>
      <c r="B7" s="145" t="n">
        <v>3537</v>
      </c>
      <c r="C7" s="146" t="n">
        <v>-8.6</v>
      </c>
      <c r="D7" s="145" t="n">
        <v>15413</v>
      </c>
      <c r="E7" s="146" t="n">
        <v>0.1</v>
      </c>
      <c r="F7" s="149" t="n">
        <v>4.4</v>
      </c>
      <c r="G7" s="145" t="n">
        <v>56421</v>
      </c>
      <c r="H7" s="146" t="n">
        <v>2</v>
      </c>
      <c r="I7" s="145" t="n">
        <v>240635</v>
      </c>
      <c r="J7" s="146" t="n">
        <v>7.1</v>
      </c>
      <c r="K7" s="149" t="n">
        <v>4.3</v>
      </c>
    </row>
    <row r="8" customFormat="false" ht="9" hidden="false" customHeight="true" outlineLevel="0" collapsed="false">
      <c r="A8" s="150" t="s">
        <v>425</v>
      </c>
      <c r="B8" s="151" t="n">
        <v>3522</v>
      </c>
      <c r="C8" s="152" t="n">
        <v>-8.8</v>
      </c>
      <c r="D8" s="151" t="n">
        <v>15377</v>
      </c>
      <c r="E8" s="152" t="n">
        <v>0</v>
      </c>
      <c r="F8" s="153" t="n">
        <v>4.4</v>
      </c>
      <c r="G8" s="151" t="n">
        <v>56052</v>
      </c>
      <c r="H8" s="152" t="n">
        <v>2.2</v>
      </c>
      <c r="I8" s="151" t="n">
        <v>239381</v>
      </c>
      <c r="J8" s="152" t="n">
        <v>7.2</v>
      </c>
      <c r="K8" s="153" t="n">
        <v>4.3</v>
      </c>
    </row>
    <row r="9" customFormat="false" ht="9" hidden="false" customHeight="true" outlineLevel="0" collapsed="false">
      <c r="A9" s="150" t="s">
        <v>426</v>
      </c>
      <c r="B9" s="151" t="n">
        <v>15</v>
      </c>
      <c r="C9" s="152" t="n">
        <v>50</v>
      </c>
      <c r="D9" s="151" t="n">
        <v>36</v>
      </c>
      <c r="E9" s="152" t="n">
        <v>63.6</v>
      </c>
      <c r="F9" s="153" t="n">
        <v>2.4</v>
      </c>
      <c r="G9" s="151" t="n">
        <v>369</v>
      </c>
      <c r="H9" s="152" t="n">
        <v>-24.1</v>
      </c>
      <c r="I9" s="151" t="n">
        <v>1254</v>
      </c>
      <c r="J9" s="152" t="n">
        <v>-14.5</v>
      </c>
      <c r="K9" s="153" t="n">
        <v>3.4</v>
      </c>
    </row>
    <row r="10" s="148" customFormat="true" ht="20.1" hidden="false" customHeight="true" outlineLevel="0" collapsed="false">
      <c r="A10" s="144" t="s">
        <v>515</v>
      </c>
      <c r="B10" s="145" t="n">
        <v>603</v>
      </c>
      <c r="C10" s="146" t="n">
        <v>-25.4</v>
      </c>
      <c r="D10" s="145" t="n">
        <v>1719</v>
      </c>
      <c r="E10" s="146" t="n">
        <v>49</v>
      </c>
      <c r="F10" s="149" t="n">
        <v>2.9</v>
      </c>
      <c r="G10" s="145" t="n">
        <v>9615</v>
      </c>
      <c r="H10" s="146" t="n">
        <v>-0.9</v>
      </c>
      <c r="I10" s="145" t="n">
        <v>24353</v>
      </c>
      <c r="J10" s="146" t="n">
        <v>24.1</v>
      </c>
      <c r="K10" s="149" t="n">
        <v>2.5</v>
      </c>
    </row>
    <row r="11" customFormat="false" ht="9" hidden="false" customHeight="true" outlineLevel="0" collapsed="false">
      <c r="A11" s="150" t="s">
        <v>425</v>
      </c>
      <c r="B11" s="151" t="n">
        <v>603</v>
      </c>
      <c r="C11" s="152" t="n">
        <v>-25.4</v>
      </c>
      <c r="D11" s="151" t="n">
        <v>1719</v>
      </c>
      <c r="E11" s="152" t="n">
        <v>49</v>
      </c>
      <c r="F11" s="153" t="n">
        <v>2.9</v>
      </c>
      <c r="G11" s="151" t="n">
        <v>9615</v>
      </c>
      <c r="H11" s="152" t="n">
        <v>-0.9</v>
      </c>
      <c r="I11" s="151" t="n">
        <v>24353</v>
      </c>
      <c r="J11" s="152" t="n">
        <v>24.1</v>
      </c>
      <c r="K11" s="153" t="n">
        <v>2.5</v>
      </c>
    </row>
    <row r="12" customFormat="false" ht="9" hidden="false" customHeight="true" outlineLevel="0" collapsed="false">
      <c r="A12" s="150" t="s">
        <v>426</v>
      </c>
      <c r="B12" s="151" t="s">
        <v>19</v>
      </c>
      <c r="C12" s="152" t="s">
        <v>27</v>
      </c>
      <c r="D12" s="151" t="s">
        <v>19</v>
      </c>
      <c r="E12" s="152" t="s">
        <v>27</v>
      </c>
      <c r="F12" s="153" t="s">
        <v>19</v>
      </c>
      <c r="G12" s="151" t="s">
        <v>19</v>
      </c>
      <c r="H12" s="152" t="s">
        <v>27</v>
      </c>
      <c r="I12" s="151" t="s">
        <v>19</v>
      </c>
      <c r="J12" s="152" t="s">
        <v>27</v>
      </c>
      <c r="K12" s="153" t="s">
        <v>19</v>
      </c>
    </row>
    <row r="13" s="148" customFormat="true" ht="20.1" hidden="false" customHeight="true" outlineLevel="0" collapsed="false">
      <c r="A13" s="144" t="s">
        <v>516</v>
      </c>
      <c r="B13" s="145" t="n">
        <v>1063</v>
      </c>
      <c r="C13" s="146" t="n">
        <v>8</v>
      </c>
      <c r="D13" s="145" t="n">
        <v>1870</v>
      </c>
      <c r="E13" s="146" t="n">
        <v>35.4</v>
      </c>
      <c r="F13" s="149" t="n">
        <v>1.8</v>
      </c>
      <c r="G13" s="145" t="n">
        <v>13701</v>
      </c>
      <c r="H13" s="146" t="n">
        <v>13.1</v>
      </c>
      <c r="I13" s="145" t="n">
        <v>20230</v>
      </c>
      <c r="J13" s="146" t="n">
        <v>5.8</v>
      </c>
      <c r="K13" s="149" t="n">
        <v>1.5</v>
      </c>
    </row>
    <row r="14" customFormat="false" ht="9" hidden="false" customHeight="true" outlineLevel="0" collapsed="false">
      <c r="A14" s="150" t="s">
        <v>425</v>
      </c>
      <c r="B14" s="151" t="n">
        <v>955</v>
      </c>
      <c r="C14" s="152" t="n">
        <v>6.2</v>
      </c>
      <c r="D14" s="151" t="n">
        <v>1509</v>
      </c>
      <c r="E14" s="152" t="n">
        <v>28.2</v>
      </c>
      <c r="F14" s="153" t="n">
        <v>1.6</v>
      </c>
      <c r="G14" s="151" t="n">
        <v>11625</v>
      </c>
      <c r="H14" s="152" t="n">
        <v>11.8</v>
      </c>
      <c r="I14" s="151" t="n">
        <v>17261</v>
      </c>
      <c r="J14" s="152" t="n">
        <v>17</v>
      </c>
      <c r="K14" s="153" t="n">
        <v>1.5</v>
      </c>
    </row>
    <row r="15" customFormat="false" ht="9" hidden="false" customHeight="true" outlineLevel="0" collapsed="false">
      <c r="A15" s="150" t="s">
        <v>426</v>
      </c>
      <c r="B15" s="151" t="n">
        <v>108</v>
      </c>
      <c r="C15" s="152" t="n">
        <v>27.1</v>
      </c>
      <c r="D15" s="151" t="n">
        <v>361</v>
      </c>
      <c r="E15" s="152" t="n">
        <v>77</v>
      </c>
      <c r="F15" s="153" t="n">
        <v>3.3</v>
      </c>
      <c r="G15" s="151" t="n">
        <v>2076</v>
      </c>
      <c r="H15" s="152" t="n">
        <v>21</v>
      </c>
      <c r="I15" s="151" t="n">
        <v>2969</v>
      </c>
      <c r="J15" s="152" t="n">
        <v>-32</v>
      </c>
      <c r="K15" s="153" t="n">
        <v>1.4</v>
      </c>
    </row>
    <row r="16" s="148" customFormat="true" ht="21.95" hidden="false" customHeight="true" outlineLevel="0" collapsed="false">
      <c r="A16" s="144" t="s">
        <v>517</v>
      </c>
      <c r="B16" s="145"/>
      <c r="C16" s="146"/>
      <c r="D16" s="145"/>
      <c r="E16" s="146"/>
      <c r="F16" s="147"/>
      <c r="G16" s="145"/>
      <c r="H16" s="146"/>
      <c r="I16" s="145"/>
      <c r="J16" s="146"/>
      <c r="K16" s="147"/>
    </row>
    <row r="17" s="148" customFormat="true" ht="20.1" hidden="false" customHeight="true" outlineLevel="0" collapsed="false">
      <c r="A17" s="144" t="s">
        <v>518</v>
      </c>
      <c r="B17" s="145" t="n">
        <v>325</v>
      </c>
      <c r="C17" s="146" t="n">
        <v>-14.9</v>
      </c>
      <c r="D17" s="145" t="n">
        <v>882</v>
      </c>
      <c r="E17" s="146" t="n">
        <v>-14.6</v>
      </c>
      <c r="F17" s="149" t="n">
        <v>2.7</v>
      </c>
      <c r="G17" s="145" t="n">
        <v>4644</v>
      </c>
      <c r="H17" s="146" t="n">
        <v>0.5</v>
      </c>
      <c r="I17" s="145" t="n">
        <v>12072</v>
      </c>
      <c r="J17" s="146" t="n">
        <v>-2.4</v>
      </c>
      <c r="K17" s="149" t="n">
        <v>2.6</v>
      </c>
    </row>
    <row r="18" customFormat="false" ht="9" hidden="false" customHeight="true" outlineLevel="0" collapsed="false">
      <c r="A18" s="150" t="s">
        <v>425</v>
      </c>
      <c r="B18" s="151" t="n">
        <v>321</v>
      </c>
      <c r="C18" s="152" t="n">
        <v>-7.8</v>
      </c>
      <c r="D18" s="151" t="n">
        <v>866</v>
      </c>
      <c r="E18" s="152" t="n">
        <v>-8.3</v>
      </c>
      <c r="F18" s="153" t="n">
        <v>2.7</v>
      </c>
      <c r="G18" s="151" t="n">
        <v>4479</v>
      </c>
      <c r="H18" s="152" t="n">
        <v>1.6</v>
      </c>
      <c r="I18" s="151" t="n">
        <v>11743</v>
      </c>
      <c r="J18" s="152" t="n">
        <v>-1.9</v>
      </c>
      <c r="K18" s="153" t="n">
        <v>2.6</v>
      </c>
    </row>
    <row r="19" customFormat="false" ht="9" hidden="false" customHeight="true" outlineLevel="0" collapsed="false">
      <c r="A19" s="150" t="s">
        <v>426</v>
      </c>
      <c r="B19" s="151" t="n">
        <v>4</v>
      </c>
      <c r="C19" s="152" t="n">
        <v>-88.2</v>
      </c>
      <c r="D19" s="151" t="n">
        <v>16</v>
      </c>
      <c r="E19" s="152" t="n">
        <v>-82</v>
      </c>
      <c r="F19" s="153" t="n">
        <v>4</v>
      </c>
      <c r="G19" s="151" t="n">
        <v>165</v>
      </c>
      <c r="H19" s="152" t="n">
        <v>-22.9</v>
      </c>
      <c r="I19" s="151" t="n">
        <v>329</v>
      </c>
      <c r="J19" s="152" t="n">
        <v>-16.1</v>
      </c>
      <c r="K19" s="153" t="n">
        <v>2</v>
      </c>
    </row>
    <row r="20" s="148" customFormat="true" ht="20.1" hidden="false" customHeight="true" outlineLevel="0" collapsed="false">
      <c r="A20" s="144" t="s">
        <v>519</v>
      </c>
      <c r="B20" s="145" t="n">
        <v>1264</v>
      </c>
      <c r="C20" s="146" t="n">
        <v>-2.2</v>
      </c>
      <c r="D20" s="145" t="n">
        <v>3640</v>
      </c>
      <c r="E20" s="146" t="n">
        <v>21.6</v>
      </c>
      <c r="F20" s="149" t="n">
        <v>2.9</v>
      </c>
      <c r="G20" s="145" t="n">
        <v>17725</v>
      </c>
      <c r="H20" s="146" t="n">
        <v>0.7</v>
      </c>
      <c r="I20" s="145" t="n">
        <v>60266</v>
      </c>
      <c r="J20" s="146" t="n">
        <v>4.7</v>
      </c>
      <c r="K20" s="149" t="n">
        <v>3.4</v>
      </c>
    </row>
    <row r="21" customFormat="false" ht="9" hidden="false" customHeight="true" outlineLevel="0" collapsed="false">
      <c r="A21" s="150" t="s">
        <v>425</v>
      </c>
      <c r="B21" s="151" t="n">
        <v>1231</v>
      </c>
      <c r="C21" s="152" t="n">
        <v>-3.7</v>
      </c>
      <c r="D21" s="151" t="n">
        <v>3578</v>
      </c>
      <c r="E21" s="152" t="n">
        <v>20.4</v>
      </c>
      <c r="F21" s="153" t="n">
        <v>2.9</v>
      </c>
      <c r="G21" s="151" t="n">
        <v>17289</v>
      </c>
      <c r="H21" s="152" t="n">
        <v>0.6</v>
      </c>
      <c r="I21" s="151" t="n">
        <v>59430</v>
      </c>
      <c r="J21" s="152" t="n">
        <v>4.9</v>
      </c>
      <c r="K21" s="153" t="n">
        <v>3.4</v>
      </c>
    </row>
    <row r="22" customFormat="false" ht="9" hidden="false" customHeight="true" outlineLevel="0" collapsed="false">
      <c r="A22" s="150" t="s">
        <v>426</v>
      </c>
      <c r="B22" s="151" t="n">
        <v>33</v>
      </c>
      <c r="C22" s="152" t="n">
        <v>120</v>
      </c>
      <c r="D22" s="151" t="n">
        <v>62</v>
      </c>
      <c r="E22" s="152" t="n">
        <v>181.8</v>
      </c>
      <c r="F22" s="153" t="n">
        <v>1.9</v>
      </c>
      <c r="G22" s="151" t="n">
        <v>436</v>
      </c>
      <c r="H22" s="152" t="n">
        <v>2.1</v>
      </c>
      <c r="I22" s="151" t="n">
        <v>836</v>
      </c>
      <c r="J22" s="152" t="n">
        <v>-9.7</v>
      </c>
      <c r="K22" s="153" t="n">
        <v>1.9</v>
      </c>
    </row>
    <row r="23" s="148" customFormat="true" ht="20.1" hidden="false" customHeight="true" outlineLevel="0" collapsed="false">
      <c r="A23" s="144" t="s">
        <v>520</v>
      </c>
      <c r="B23" s="145" t="n">
        <v>80</v>
      </c>
      <c r="C23" s="146" t="n">
        <v>-4.8</v>
      </c>
      <c r="D23" s="145" t="n">
        <v>1476</v>
      </c>
      <c r="E23" s="146" t="n">
        <v>139.6</v>
      </c>
      <c r="F23" s="149" t="n">
        <v>18.5</v>
      </c>
      <c r="G23" s="145" t="n">
        <v>2273</v>
      </c>
      <c r="H23" s="146" t="n">
        <v>14.2</v>
      </c>
      <c r="I23" s="145" t="n">
        <v>24559</v>
      </c>
      <c r="J23" s="146" t="n">
        <v>31.5</v>
      </c>
      <c r="K23" s="149" t="n">
        <v>10.8</v>
      </c>
    </row>
    <row r="24" customFormat="false" ht="9" hidden="false" customHeight="true" outlineLevel="0" collapsed="false">
      <c r="A24" s="150" t="s">
        <v>425</v>
      </c>
      <c r="B24" s="151" t="n">
        <v>41</v>
      </c>
      <c r="C24" s="152" t="n">
        <v>-14.6</v>
      </c>
      <c r="D24" s="151" t="n">
        <v>1247</v>
      </c>
      <c r="E24" s="152" t="n">
        <v>148.9</v>
      </c>
      <c r="F24" s="153" t="n">
        <v>30.4</v>
      </c>
      <c r="G24" s="151" t="n">
        <v>1837</v>
      </c>
      <c r="H24" s="152" t="n">
        <v>-0.7</v>
      </c>
      <c r="I24" s="151" t="n">
        <v>22275</v>
      </c>
      <c r="J24" s="152" t="n">
        <v>24.7</v>
      </c>
      <c r="K24" s="153" t="n">
        <v>12.1</v>
      </c>
    </row>
    <row r="25" customFormat="false" ht="9" hidden="false" customHeight="true" outlineLevel="0" collapsed="false">
      <c r="A25" s="150" t="s">
        <v>426</v>
      </c>
      <c r="B25" s="151" t="n">
        <v>39</v>
      </c>
      <c r="C25" s="152" t="n">
        <v>8.3</v>
      </c>
      <c r="D25" s="151" t="n">
        <v>229</v>
      </c>
      <c r="E25" s="152" t="n">
        <v>99.1</v>
      </c>
      <c r="F25" s="153" t="n">
        <v>5.9</v>
      </c>
      <c r="G25" s="151" t="n">
        <v>436</v>
      </c>
      <c r="H25" s="152" t="n">
        <v>209.2</v>
      </c>
      <c r="I25" s="151" t="n">
        <v>2284</v>
      </c>
      <c r="J25" s="152" t="n">
        <v>185.9</v>
      </c>
      <c r="K25" s="153" t="n">
        <v>5.2</v>
      </c>
    </row>
    <row r="26" s="148" customFormat="true" ht="20.1" hidden="false" customHeight="true" outlineLevel="0" collapsed="false">
      <c r="A26" s="144" t="s">
        <v>521</v>
      </c>
      <c r="B26" s="145" t="n">
        <v>224</v>
      </c>
      <c r="C26" s="146" t="n">
        <v>-23.3</v>
      </c>
      <c r="D26" s="145" t="n">
        <v>599</v>
      </c>
      <c r="E26" s="146" t="n">
        <v>-35.6</v>
      </c>
      <c r="F26" s="149" t="n">
        <v>2.7</v>
      </c>
      <c r="G26" s="145" t="n">
        <v>4435</v>
      </c>
      <c r="H26" s="146" t="n">
        <v>13.1</v>
      </c>
      <c r="I26" s="145" t="n">
        <v>12831</v>
      </c>
      <c r="J26" s="146" t="n">
        <v>-17.7</v>
      </c>
      <c r="K26" s="149" t="n">
        <v>2.9</v>
      </c>
    </row>
    <row r="27" customFormat="false" ht="9" hidden="false" customHeight="true" outlineLevel="0" collapsed="false">
      <c r="A27" s="150" t="s">
        <v>425</v>
      </c>
      <c r="B27" s="151" t="n">
        <v>213</v>
      </c>
      <c r="C27" s="152" t="n">
        <v>-19.9</v>
      </c>
      <c r="D27" s="151" t="n">
        <v>523</v>
      </c>
      <c r="E27" s="152" t="n">
        <v>-29.7</v>
      </c>
      <c r="F27" s="153" t="n">
        <v>2.5</v>
      </c>
      <c r="G27" s="151" t="n">
        <v>4297</v>
      </c>
      <c r="H27" s="152" t="n">
        <v>22.2</v>
      </c>
      <c r="I27" s="151" t="n">
        <v>11778</v>
      </c>
      <c r="J27" s="152" t="n">
        <v>15.6</v>
      </c>
      <c r="K27" s="153" t="n">
        <v>2.7</v>
      </c>
    </row>
    <row r="28" customFormat="false" ht="9" hidden="false" customHeight="true" outlineLevel="0" collapsed="false">
      <c r="A28" s="150" t="s">
        <v>426</v>
      </c>
      <c r="B28" s="151" t="n">
        <v>11</v>
      </c>
      <c r="C28" s="152" t="n">
        <v>-57.7</v>
      </c>
      <c r="D28" s="151" t="n">
        <v>76</v>
      </c>
      <c r="E28" s="152" t="n">
        <v>-59.1</v>
      </c>
      <c r="F28" s="153" t="n">
        <v>6.9</v>
      </c>
      <c r="G28" s="151" t="n">
        <v>138</v>
      </c>
      <c r="H28" s="152" t="n">
        <v>-65.8</v>
      </c>
      <c r="I28" s="151" t="n">
        <v>1053</v>
      </c>
      <c r="J28" s="152" t="n">
        <v>-80.5</v>
      </c>
      <c r="K28" s="153" t="n">
        <v>7.6</v>
      </c>
    </row>
    <row r="29" s="148" customFormat="true" ht="20.1" hidden="false" customHeight="true" outlineLevel="0" collapsed="false">
      <c r="A29" s="144" t="s">
        <v>522</v>
      </c>
      <c r="B29" s="145" t="n">
        <v>1062</v>
      </c>
      <c r="C29" s="146" t="n">
        <v>0.5</v>
      </c>
      <c r="D29" s="145" t="n">
        <v>2040</v>
      </c>
      <c r="E29" s="146" t="n">
        <v>0.8</v>
      </c>
      <c r="F29" s="149" t="n">
        <v>1.9</v>
      </c>
      <c r="G29" s="145" t="n">
        <v>15510</v>
      </c>
      <c r="H29" s="146" t="n">
        <v>-6.1</v>
      </c>
      <c r="I29" s="145" t="n">
        <v>33101</v>
      </c>
      <c r="J29" s="146" t="n">
        <v>2.7</v>
      </c>
      <c r="K29" s="149" t="n">
        <v>2.1</v>
      </c>
    </row>
    <row r="30" customFormat="false" ht="9" hidden="false" customHeight="true" outlineLevel="0" collapsed="false">
      <c r="A30" s="150" t="s">
        <v>425</v>
      </c>
      <c r="B30" s="151" t="n">
        <v>1034</v>
      </c>
      <c r="C30" s="152" t="n">
        <v>-0.7</v>
      </c>
      <c r="D30" s="151" t="n">
        <v>1990</v>
      </c>
      <c r="E30" s="152" t="n">
        <v>0.2</v>
      </c>
      <c r="F30" s="153" t="n">
        <v>1.9</v>
      </c>
      <c r="G30" s="151" t="n">
        <v>15241</v>
      </c>
      <c r="H30" s="152" t="n">
        <v>-6.4</v>
      </c>
      <c r="I30" s="151" t="n">
        <v>32479</v>
      </c>
      <c r="J30" s="152" t="n">
        <v>2.3</v>
      </c>
      <c r="K30" s="153" t="n">
        <v>2.1</v>
      </c>
    </row>
    <row r="31" customFormat="false" ht="9" hidden="false" customHeight="true" outlineLevel="0" collapsed="false">
      <c r="A31" s="150" t="s">
        <v>426</v>
      </c>
      <c r="B31" s="151" t="n">
        <v>28</v>
      </c>
      <c r="C31" s="152" t="n">
        <v>75</v>
      </c>
      <c r="D31" s="151" t="n">
        <v>50</v>
      </c>
      <c r="E31" s="152" t="n">
        <v>35.1</v>
      </c>
      <c r="F31" s="153" t="n">
        <v>1.8</v>
      </c>
      <c r="G31" s="151" t="n">
        <v>269</v>
      </c>
      <c r="H31" s="152" t="n">
        <v>12.6</v>
      </c>
      <c r="I31" s="151" t="n">
        <v>622</v>
      </c>
      <c r="J31" s="152" t="n">
        <v>35.5</v>
      </c>
      <c r="K31" s="153" t="n">
        <v>2.3</v>
      </c>
    </row>
    <row r="32" s="148" customFormat="true" ht="20.1" hidden="false" customHeight="true" outlineLevel="0" collapsed="false">
      <c r="A32" s="144" t="s">
        <v>523</v>
      </c>
      <c r="B32" s="145" t="n">
        <v>623</v>
      </c>
      <c r="C32" s="146" t="n">
        <v>-5.7</v>
      </c>
      <c r="D32" s="145" t="n">
        <v>1753</v>
      </c>
      <c r="E32" s="146" t="n">
        <v>13.8</v>
      </c>
      <c r="F32" s="149" t="n">
        <v>2.8</v>
      </c>
      <c r="G32" s="145" t="n">
        <v>5532</v>
      </c>
      <c r="H32" s="146" t="n">
        <v>4.2</v>
      </c>
      <c r="I32" s="145" t="n">
        <v>13114</v>
      </c>
      <c r="J32" s="146" t="n">
        <v>12.1</v>
      </c>
      <c r="K32" s="149" t="n">
        <v>2.4</v>
      </c>
    </row>
    <row r="33" customFormat="false" ht="9" hidden="false" customHeight="true" outlineLevel="0" collapsed="false">
      <c r="A33" s="150" t="s">
        <v>425</v>
      </c>
      <c r="B33" s="151" t="n">
        <v>600</v>
      </c>
      <c r="C33" s="152" t="n">
        <v>-5.5</v>
      </c>
      <c r="D33" s="151" t="n">
        <v>1694</v>
      </c>
      <c r="E33" s="152" t="n">
        <v>13.2</v>
      </c>
      <c r="F33" s="153" t="n">
        <v>2.8</v>
      </c>
      <c r="G33" s="151" t="n">
        <v>5399</v>
      </c>
      <c r="H33" s="152" t="n">
        <v>3.7</v>
      </c>
      <c r="I33" s="151" t="n">
        <v>12823</v>
      </c>
      <c r="J33" s="152" t="n">
        <v>11.6</v>
      </c>
      <c r="K33" s="153" t="n">
        <v>2.4</v>
      </c>
    </row>
    <row r="34" customFormat="false" ht="9" hidden="false" customHeight="true" outlineLevel="0" collapsed="false">
      <c r="A34" s="150" t="s">
        <v>426</v>
      </c>
      <c r="B34" s="151" t="n">
        <v>23</v>
      </c>
      <c r="C34" s="152" t="n">
        <v>-11.5</v>
      </c>
      <c r="D34" s="151" t="n">
        <v>59</v>
      </c>
      <c r="E34" s="152" t="n">
        <v>37.2</v>
      </c>
      <c r="F34" s="153" t="n">
        <v>2.6</v>
      </c>
      <c r="G34" s="151" t="n">
        <v>133</v>
      </c>
      <c r="H34" s="152" t="n">
        <v>33</v>
      </c>
      <c r="I34" s="151" t="n">
        <v>291</v>
      </c>
      <c r="J34" s="152" t="n">
        <v>39.9</v>
      </c>
      <c r="K34" s="153" t="n">
        <v>2.2</v>
      </c>
    </row>
    <row r="35" s="148" customFormat="true" ht="20.1" hidden="false" customHeight="true" outlineLevel="0" collapsed="false">
      <c r="A35" s="144" t="s">
        <v>524</v>
      </c>
      <c r="B35" s="145" t="n">
        <v>205</v>
      </c>
      <c r="C35" s="146" t="n">
        <v>-21.8</v>
      </c>
      <c r="D35" s="145" t="n">
        <v>598</v>
      </c>
      <c r="E35" s="146" t="n">
        <v>-25.8</v>
      </c>
      <c r="F35" s="149" t="n">
        <v>2.9</v>
      </c>
      <c r="G35" s="145" t="n">
        <v>4453</v>
      </c>
      <c r="H35" s="146" t="n">
        <v>2.7</v>
      </c>
      <c r="I35" s="145" t="n">
        <v>15035</v>
      </c>
      <c r="J35" s="146" t="n">
        <v>-2.6</v>
      </c>
      <c r="K35" s="149" t="n">
        <v>3.4</v>
      </c>
    </row>
    <row r="36" customFormat="false" ht="9" hidden="false" customHeight="true" outlineLevel="0" collapsed="false">
      <c r="A36" s="150" t="s">
        <v>425</v>
      </c>
      <c r="B36" s="151" t="n">
        <v>196</v>
      </c>
      <c r="C36" s="152" t="n">
        <v>-19.3</v>
      </c>
      <c r="D36" s="151" t="n">
        <v>551</v>
      </c>
      <c r="E36" s="152" t="n">
        <v>-21.8</v>
      </c>
      <c r="F36" s="153" t="n">
        <v>2.8</v>
      </c>
      <c r="G36" s="151" t="n">
        <v>4223</v>
      </c>
      <c r="H36" s="152" t="n">
        <v>5.8</v>
      </c>
      <c r="I36" s="151" t="n">
        <v>14173</v>
      </c>
      <c r="J36" s="152" t="n">
        <v>0.1</v>
      </c>
      <c r="K36" s="153" t="n">
        <v>3.4</v>
      </c>
    </row>
    <row r="37" customFormat="false" ht="9" hidden="false" customHeight="true" outlineLevel="0" collapsed="false">
      <c r="A37" s="150" t="s">
        <v>426</v>
      </c>
      <c r="B37" s="151" t="n">
        <v>9</v>
      </c>
      <c r="C37" s="152" t="n">
        <v>-52.6</v>
      </c>
      <c r="D37" s="151" t="n">
        <v>47</v>
      </c>
      <c r="E37" s="152" t="n">
        <v>-53.5</v>
      </c>
      <c r="F37" s="153" t="n">
        <v>5.2</v>
      </c>
      <c r="G37" s="151" t="n">
        <v>230</v>
      </c>
      <c r="H37" s="152" t="n">
        <v>-33.3</v>
      </c>
      <c r="I37" s="151" t="n">
        <v>862</v>
      </c>
      <c r="J37" s="152" t="n">
        <v>-32.6</v>
      </c>
      <c r="K37" s="153" t="n">
        <v>3.7</v>
      </c>
    </row>
    <row r="38" s="148" customFormat="true" ht="21.95" hidden="false" customHeight="true" outlineLevel="0" collapsed="false">
      <c r="A38" s="144" t="s">
        <v>525</v>
      </c>
      <c r="B38" s="145"/>
      <c r="C38" s="146"/>
      <c r="D38" s="145"/>
      <c r="E38" s="146"/>
      <c r="F38" s="147"/>
      <c r="G38" s="145"/>
      <c r="H38" s="146"/>
      <c r="I38" s="145"/>
      <c r="J38" s="146"/>
      <c r="K38" s="147"/>
    </row>
    <row r="39" s="148" customFormat="true" ht="20.1" hidden="false" customHeight="true" outlineLevel="0" collapsed="false">
      <c r="A39" s="144" t="s">
        <v>526</v>
      </c>
      <c r="B39" s="145" t="n">
        <v>1596</v>
      </c>
      <c r="C39" s="146" t="n">
        <v>10.4</v>
      </c>
      <c r="D39" s="145" t="n">
        <v>4005</v>
      </c>
      <c r="E39" s="146" t="n">
        <v>20.2</v>
      </c>
      <c r="F39" s="149" t="n">
        <v>2.5</v>
      </c>
      <c r="G39" s="145" t="n">
        <v>28933</v>
      </c>
      <c r="H39" s="146" t="n">
        <v>4.8</v>
      </c>
      <c r="I39" s="145" t="n">
        <v>66711</v>
      </c>
      <c r="J39" s="146" t="n">
        <v>0.2</v>
      </c>
      <c r="K39" s="149" t="n">
        <v>2.3</v>
      </c>
    </row>
    <row r="40" customFormat="false" ht="9" hidden="false" customHeight="true" outlineLevel="0" collapsed="false">
      <c r="A40" s="150" t="s">
        <v>425</v>
      </c>
      <c r="B40" s="151" t="n">
        <v>1596</v>
      </c>
      <c r="C40" s="152" t="n">
        <v>10.6</v>
      </c>
      <c r="D40" s="151" t="n">
        <v>4005</v>
      </c>
      <c r="E40" s="152" t="n">
        <v>20.5</v>
      </c>
      <c r="F40" s="153" t="n">
        <v>2.5</v>
      </c>
      <c r="G40" s="151" t="n">
        <v>28775</v>
      </c>
      <c r="H40" s="152" t="n">
        <v>4.8</v>
      </c>
      <c r="I40" s="151" t="n">
        <v>66073</v>
      </c>
      <c r="J40" s="152" t="n">
        <v>0.1</v>
      </c>
      <c r="K40" s="153" t="n">
        <v>2.3</v>
      </c>
    </row>
    <row r="41" customFormat="false" ht="9" hidden="false" customHeight="true" outlineLevel="0" collapsed="false">
      <c r="A41" s="150" t="s">
        <v>426</v>
      </c>
      <c r="B41" s="151" t="s">
        <v>19</v>
      </c>
      <c r="C41" s="152" t="s">
        <v>27</v>
      </c>
      <c r="D41" s="151" t="s">
        <v>19</v>
      </c>
      <c r="E41" s="152" t="s">
        <v>27</v>
      </c>
      <c r="F41" s="153" t="s">
        <v>19</v>
      </c>
      <c r="G41" s="151" t="n">
        <v>158</v>
      </c>
      <c r="H41" s="152" t="s">
        <v>19</v>
      </c>
      <c r="I41" s="151" t="n">
        <v>638</v>
      </c>
      <c r="J41" s="152" t="n">
        <v>10.8</v>
      </c>
      <c r="K41" s="153" t="n">
        <v>4</v>
      </c>
    </row>
    <row r="42" s="148" customFormat="true" ht="20.1" hidden="false" customHeight="true" outlineLevel="0" collapsed="false">
      <c r="A42" s="144" t="s">
        <v>527</v>
      </c>
      <c r="B42" s="145" t="n">
        <v>272</v>
      </c>
      <c r="C42" s="146" t="n">
        <v>34.7</v>
      </c>
      <c r="D42" s="145" t="n">
        <v>792</v>
      </c>
      <c r="E42" s="146" t="n">
        <v>15.1</v>
      </c>
      <c r="F42" s="149" t="n">
        <v>2.9</v>
      </c>
      <c r="G42" s="145" t="n">
        <v>3480</v>
      </c>
      <c r="H42" s="146" t="n">
        <v>-9.2</v>
      </c>
      <c r="I42" s="145" t="n">
        <v>10051</v>
      </c>
      <c r="J42" s="146" t="n">
        <v>-5.4</v>
      </c>
      <c r="K42" s="149" t="n">
        <v>2.9</v>
      </c>
    </row>
    <row r="43" customFormat="false" ht="9" hidden="false" customHeight="true" outlineLevel="0" collapsed="false">
      <c r="A43" s="150" t="s">
        <v>425</v>
      </c>
      <c r="B43" s="151" t="n">
        <v>272</v>
      </c>
      <c r="C43" s="152" t="n">
        <v>34.7</v>
      </c>
      <c r="D43" s="151" t="n">
        <v>792</v>
      </c>
      <c r="E43" s="152" t="n">
        <v>15.1</v>
      </c>
      <c r="F43" s="153" t="n">
        <v>2.9</v>
      </c>
      <c r="G43" s="151" t="n">
        <v>3460</v>
      </c>
      <c r="H43" s="152" t="n">
        <v>-9.1</v>
      </c>
      <c r="I43" s="151" t="n">
        <v>10019</v>
      </c>
      <c r="J43" s="152" t="n">
        <v>-5.1</v>
      </c>
      <c r="K43" s="153" t="n">
        <v>2.9</v>
      </c>
    </row>
    <row r="44" customFormat="false" ht="9" hidden="false" customHeight="true" outlineLevel="0" collapsed="false">
      <c r="A44" s="150" t="s">
        <v>426</v>
      </c>
      <c r="B44" s="151" t="s">
        <v>19</v>
      </c>
      <c r="C44" s="152" t="s">
        <v>27</v>
      </c>
      <c r="D44" s="151" t="s">
        <v>19</v>
      </c>
      <c r="E44" s="152" t="s">
        <v>27</v>
      </c>
      <c r="F44" s="153" t="s">
        <v>19</v>
      </c>
      <c r="G44" s="151" t="n">
        <v>20</v>
      </c>
      <c r="H44" s="152" t="n">
        <v>-25.9</v>
      </c>
      <c r="I44" s="151" t="n">
        <v>32</v>
      </c>
      <c r="J44" s="152" t="n">
        <v>-53.6</v>
      </c>
      <c r="K44" s="153" t="n">
        <v>1.6</v>
      </c>
    </row>
    <row r="45" s="148" customFormat="true" ht="20.1" hidden="false" customHeight="true" outlineLevel="0" collapsed="false">
      <c r="A45" s="144" t="s">
        <v>528</v>
      </c>
      <c r="B45" s="145" t="n">
        <v>63</v>
      </c>
      <c r="C45" s="146" t="n">
        <v>5</v>
      </c>
      <c r="D45" s="145" t="n">
        <v>183</v>
      </c>
      <c r="E45" s="146" t="n">
        <v>22</v>
      </c>
      <c r="F45" s="149" t="n">
        <v>2.9</v>
      </c>
      <c r="G45" s="145" t="n">
        <v>1056</v>
      </c>
      <c r="H45" s="146" t="n">
        <v>2.9</v>
      </c>
      <c r="I45" s="145" t="n">
        <v>3551</v>
      </c>
      <c r="J45" s="146" t="n">
        <v>21.2</v>
      </c>
      <c r="K45" s="149" t="n">
        <v>3.4</v>
      </c>
    </row>
    <row r="46" customFormat="false" ht="9" hidden="false" customHeight="true" outlineLevel="0" collapsed="false">
      <c r="A46" s="150" t="s">
        <v>425</v>
      </c>
      <c r="B46" s="151" t="n">
        <v>63</v>
      </c>
      <c r="C46" s="152" t="n">
        <v>5</v>
      </c>
      <c r="D46" s="151" t="n">
        <v>183</v>
      </c>
      <c r="E46" s="152" t="n">
        <v>22</v>
      </c>
      <c r="F46" s="153" t="n">
        <v>2.9</v>
      </c>
      <c r="G46" s="151" t="n">
        <v>1056</v>
      </c>
      <c r="H46" s="152" t="n">
        <v>2.9</v>
      </c>
      <c r="I46" s="151" t="n">
        <v>3551</v>
      </c>
      <c r="J46" s="152" t="n">
        <v>21.2</v>
      </c>
      <c r="K46" s="153" t="n">
        <v>3.4</v>
      </c>
    </row>
    <row r="47" customFormat="false" ht="9" hidden="false" customHeight="true" outlineLevel="0" collapsed="false">
      <c r="A47" s="150" t="s">
        <v>426</v>
      </c>
      <c r="B47" s="151" t="s">
        <v>19</v>
      </c>
      <c r="C47" s="152" t="s">
        <v>19</v>
      </c>
      <c r="D47" s="151" t="s">
        <v>19</v>
      </c>
      <c r="E47" s="152" t="s">
        <v>19</v>
      </c>
      <c r="F47" s="153" t="s">
        <v>19</v>
      </c>
      <c r="G47" s="151" t="s">
        <v>19</v>
      </c>
      <c r="H47" s="152" t="s">
        <v>19</v>
      </c>
      <c r="I47" s="151" t="s">
        <v>19</v>
      </c>
      <c r="J47" s="152" t="s">
        <v>19</v>
      </c>
      <c r="K47" s="153" t="s">
        <v>19</v>
      </c>
    </row>
    <row r="48" s="148" customFormat="true" ht="20.1" hidden="false" customHeight="true" outlineLevel="0" collapsed="false">
      <c r="A48" s="144" t="s">
        <v>529</v>
      </c>
      <c r="B48" s="145" t="n">
        <v>126</v>
      </c>
      <c r="C48" s="146" t="n">
        <v>22.3</v>
      </c>
      <c r="D48" s="145" t="n">
        <v>360</v>
      </c>
      <c r="E48" s="146" t="n">
        <v>4.7</v>
      </c>
      <c r="F48" s="149" t="n">
        <v>2.9</v>
      </c>
      <c r="G48" s="145" t="n">
        <v>1849</v>
      </c>
      <c r="H48" s="146" t="n">
        <v>-13.4</v>
      </c>
      <c r="I48" s="145" t="n">
        <v>4422</v>
      </c>
      <c r="J48" s="146" t="n">
        <v>-22.3</v>
      </c>
      <c r="K48" s="149" t="n">
        <v>2.4</v>
      </c>
    </row>
    <row r="49" customFormat="false" ht="9" hidden="false" customHeight="true" outlineLevel="0" collapsed="false">
      <c r="A49" s="150" t="s">
        <v>425</v>
      </c>
      <c r="B49" s="151" t="n">
        <v>126</v>
      </c>
      <c r="C49" s="152" t="n">
        <v>23.5</v>
      </c>
      <c r="D49" s="151" t="n">
        <v>360</v>
      </c>
      <c r="E49" s="152" t="n">
        <v>5</v>
      </c>
      <c r="F49" s="153" t="n">
        <v>2.9</v>
      </c>
      <c r="G49" s="151" t="n">
        <v>1803</v>
      </c>
      <c r="H49" s="152" t="n">
        <v>-14.2</v>
      </c>
      <c r="I49" s="151" t="n">
        <v>4332</v>
      </c>
      <c r="J49" s="152" t="n">
        <v>-23.1</v>
      </c>
      <c r="K49" s="153" t="n">
        <v>2.4</v>
      </c>
    </row>
    <row r="50" customFormat="false" ht="9" hidden="false" customHeight="true" outlineLevel="0" collapsed="false">
      <c r="A50" s="150" t="s">
        <v>426</v>
      </c>
      <c r="B50" s="151" t="s">
        <v>19</v>
      </c>
      <c r="C50" s="152" t="s">
        <v>27</v>
      </c>
      <c r="D50" s="151" t="s">
        <v>19</v>
      </c>
      <c r="E50" s="152" t="s">
        <v>27</v>
      </c>
      <c r="F50" s="153" t="s">
        <v>19</v>
      </c>
      <c r="G50" s="151" t="n">
        <v>46</v>
      </c>
      <c r="H50" s="152" t="n">
        <v>35.3</v>
      </c>
      <c r="I50" s="151" t="n">
        <v>90</v>
      </c>
      <c r="J50" s="152" t="n">
        <v>45.2</v>
      </c>
      <c r="K50" s="153" t="n">
        <v>2</v>
      </c>
    </row>
    <row r="51" s="148" customFormat="true" ht="20.1" hidden="false" customHeight="true" outlineLevel="0" collapsed="false">
      <c r="A51" s="144" t="s">
        <v>530</v>
      </c>
      <c r="B51" s="145" t="n">
        <v>1212</v>
      </c>
      <c r="C51" s="146" t="n">
        <v>2</v>
      </c>
      <c r="D51" s="145" t="n">
        <v>2739</v>
      </c>
      <c r="E51" s="146" t="n">
        <v>11.2</v>
      </c>
      <c r="F51" s="149" t="n">
        <v>2.3</v>
      </c>
      <c r="G51" s="145" t="n">
        <v>22697</v>
      </c>
      <c r="H51" s="146" t="n">
        <v>0.3</v>
      </c>
      <c r="I51" s="145" t="n">
        <v>53243</v>
      </c>
      <c r="J51" s="146" t="n">
        <v>1.1</v>
      </c>
      <c r="K51" s="149" t="n">
        <v>2.3</v>
      </c>
    </row>
    <row r="52" customFormat="false" ht="9" hidden="false" customHeight="true" outlineLevel="0" collapsed="false">
      <c r="A52" s="150" t="s">
        <v>425</v>
      </c>
      <c r="B52" s="151" t="n">
        <v>1194</v>
      </c>
      <c r="C52" s="152" t="n">
        <v>1.1</v>
      </c>
      <c r="D52" s="151" t="n">
        <v>2700</v>
      </c>
      <c r="E52" s="152" t="n">
        <v>11.2</v>
      </c>
      <c r="F52" s="153" t="n">
        <v>2.3</v>
      </c>
      <c r="G52" s="151" t="n">
        <v>22379</v>
      </c>
      <c r="H52" s="152" t="n">
        <v>1.1</v>
      </c>
      <c r="I52" s="151" t="n">
        <v>52475</v>
      </c>
      <c r="J52" s="152" t="n">
        <v>2.4</v>
      </c>
      <c r="K52" s="153" t="n">
        <v>2.3</v>
      </c>
    </row>
    <row r="53" customFormat="false" ht="9" hidden="false" customHeight="true" outlineLevel="0" collapsed="false">
      <c r="A53" s="150" t="s">
        <v>426</v>
      </c>
      <c r="B53" s="151" t="n">
        <v>18</v>
      </c>
      <c r="C53" s="152" t="n">
        <v>157.1</v>
      </c>
      <c r="D53" s="151" t="n">
        <v>39</v>
      </c>
      <c r="E53" s="152" t="n">
        <v>11.4</v>
      </c>
      <c r="F53" s="153" t="n">
        <v>2.2</v>
      </c>
      <c r="G53" s="151" t="n">
        <v>318</v>
      </c>
      <c r="H53" s="152" t="n">
        <v>-36.9</v>
      </c>
      <c r="I53" s="151" t="n">
        <v>768</v>
      </c>
      <c r="J53" s="152" t="n">
        <v>-44.1</v>
      </c>
      <c r="K53" s="153" t="n">
        <v>2.4</v>
      </c>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31</v>
      </c>
      <c r="B6" s="151"/>
      <c r="C6" s="152"/>
      <c r="D6" s="151"/>
      <c r="E6" s="152"/>
      <c r="F6" s="161"/>
      <c r="G6" s="151"/>
      <c r="H6" s="152"/>
      <c r="I6" s="151"/>
      <c r="J6" s="152"/>
      <c r="K6" s="161"/>
    </row>
    <row r="7" s="148" customFormat="true" ht="20.1" hidden="false" customHeight="true" outlineLevel="0" collapsed="false">
      <c r="A7" s="144" t="s">
        <v>532</v>
      </c>
      <c r="B7" s="145" t="n">
        <v>1917</v>
      </c>
      <c r="C7" s="146" t="n">
        <v>-0.5</v>
      </c>
      <c r="D7" s="145" t="n">
        <v>8299</v>
      </c>
      <c r="E7" s="146" t="n">
        <v>-7.2</v>
      </c>
      <c r="F7" s="149" t="n">
        <v>4.3</v>
      </c>
      <c r="G7" s="145" t="n">
        <v>28310</v>
      </c>
      <c r="H7" s="146" t="n">
        <v>-1.6</v>
      </c>
      <c r="I7" s="145" t="n">
        <v>112948</v>
      </c>
      <c r="J7" s="146" t="n">
        <v>3.4</v>
      </c>
      <c r="K7" s="149" t="n">
        <v>4</v>
      </c>
    </row>
    <row r="8" customFormat="false" ht="9" hidden="false" customHeight="true" outlineLevel="0" collapsed="false">
      <c r="A8" s="150" t="s">
        <v>425</v>
      </c>
      <c r="B8" s="151" t="n">
        <v>1870</v>
      </c>
      <c r="C8" s="152" t="n">
        <v>-0.7</v>
      </c>
      <c r="D8" s="151" t="n">
        <v>8203</v>
      </c>
      <c r="E8" s="152" t="n">
        <v>-6.6</v>
      </c>
      <c r="F8" s="153" t="n">
        <v>4.4</v>
      </c>
      <c r="G8" s="151" t="n">
        <v>27119</v>
      </c>
      <c r="H8" s="152" t="n">
        <v>-1.3</v>
      </c>
      <c r="I8" s="151" t="n">
        <v>109547</v>
      </c>
      <c r="J8" s="152" t="n">
        <v>3.3</v>
      </c>
      <c r="K8" s="153" t="n">
        <v>4</v>
      </c>
    </row>
    <row r="9" customFormat="false" ht="9" hidden="false" customHeight="true" outlineLevel="0" collapsed="false">
      <c r="A9" s="150" t="s">
        <v>426</v>
      </c>
      <c r="B9" s="151" t="n">
        <v>47</v>
      </c>
      <c r="C9" s="152" t="n">
        <v>9.3</v>
      </c>
      <c r="D9" s="151" t="n">
        <v>96</v>
      </c>
      <c r="E9" s="152" t="n">
        <v>-37.3</v>
      </c>
      <c r="F9" s="153" t="n">
        <v>2</v>
      </c>
      <c r="G9" s="151" t="n">
        <v>1191</v>
      </c>
      <c r="H9" s="152" t="n">
        <v>-7.3</v>
      </c>
      <c r="I9" s="151" t="n">
        <v>3401</v>
      </c>
      <c r="J9" s="152" t="n">
        <v>6.6</v>
      </c>
      <c r="K9" s="153" t="n">
        <v>2.9</v>
      </c>
    </row>
    <row r="10" s="148" customFormat="true" ht="20.1" hidden="false" customHeight="true" outlineLevel="0" collapsed="false">
      <c r="A10" s="144" t="s">
        <v>533</v>
      </c>
      <c r="B10" s="145" t="n">
        <v>381</v>
      </c>
      <c r="C10" s="146" t="n">
        <v>66.4</v>
      </c>
      <c r="D10" s="145" t="n">
        <v>899</v>
      </c>
      <c r="E10" s="146" t="n">
        <v>43.8</v>
      </c>
      <c r="F10" s="149" t="n">
        <v>2.4</v>
      </c>
      <c r="G10" s="145" t="n">
        <v>6420</v>
      </c>
      <c r="H10" s="146" t="n">
        <v>2</v>
      </c>
      <c r="I10" s="145" t="n">
        <v>18455</v>
      </c>
      <c r="J10" s="146" t="n">
        <v>8.5</v>
      </c>
      <c r="K10" s="149" t="n">
        <v>2.9</v>
      </c>
    </row>
    <row r="11" customFormat="false" ht="9" hidden="false" customHeight="true" outlineLevel="0" collapsed="false">
      <c r="A11" s="150" t="s">
        <v>425</v>
      </c>
      <c r="B11" s="151" t="n">
        <v>381</v>
      </c>
      <c r="C11" s="152" t="n">
        <v>66.4</v>
      </c>
      <c r="D11" s="151" t="n">
        <v>899</v>
      </c>
      <c r="E11" s="152" t="n">
        <v>43.8</v>
      </c>
      <c r="F11" s="153" t="n">
        <v>2.4</v>
      </c>
      <c r="G11" s="151" t="n">
        <v>6328</v>
      </c>
      <c r="H11" s="152" t="n">
        <v>1.2</v>
      </c>
      <c r="I11" s="151" t="n">
        <v>18229</v>
      </c>
      <c r="J11" s="152" t="n">
        <v>7.8</v>
      </c>
      <c r="K11" s="153" t="n">
        <v>2.9</v>
      </c>
    </row>
    <row r="12" customFormat="false" ht="9" hidden="false" customHeight="true" outlineLevel="0" collapsed="false">
      <c r="A12" s="150" t="s">
        <v>426</v>
      </c>
      <c r="B12" s="151" t="s">
        <v>19</v>
      </c>
      <c r="C12" s="152" t="s">
        <v>27</v>
      </c>
      <c r="D12" s="151" t="s">
        <v>19</v>
      </c>
      <c r="E12" s="152" t="s">
        <v>27</v>
      </c>
      <c r="F12" s="153" t="s">
        <v>19</v>
      </c>
      <c r="G12" s="151" t="n">
        <v>92</v>
      </c>
      <c r="H12" s="152" t="n">
        <v>109.1</v>
      </c>
      <c r="I12" s="151" t="n">
        <v>226</v>
      </c>
      <c r="J12" s="152" t="n">
        <v>126</v>
      </c>
      <c r="K12" s="153" t="n">
        <v>2.5</v>
      </c>
    </row>
    <row r="13" s="148" customFormat="true" ht="20.1" hidden="false" customHeight="true" outlineLevel="0" collapsed="false">
      <c r="A13" s="144" t="s">
        <v>534</v>
      </c>
      <c r="B13" s="145" t="n">
        <v>51</v>
      </c>
      <c r="C13" s="146" t="n">
        <v>-26.1</v>
      </c>
      <c r="D13" s="145" t="n">
        <v>222</v>
      </c>
      <c r="E13" s="146" t="n">
        <v>-11.2</v>
      </c>
      <c r="F13" s="149" t="n">
        <v>4.4</v>
      </c>
      <c r="G13" s="145" t="n">
        <v>1048</v>
      </c>
      <c r="H13" s="146" t="n">
        <v>-6.4</v>
      </c>
      <c r="I13" s="145" t="n">
        <v>4016</v>
      </c>
      <c r="J13" s="146" t="n">
        <v>-8.1</v>
      </c>
      <c r="K13" s="149" t="n">
        <v>3.8</v>
      </c>
    </row>
    <row r="14" customFormat="false" ht="9" hidden="false" customHeight="true" outlineLevel="0" collapsed="false">
      <c r="A14" s="150" t="s">
        <v>425</v>
      </c>
      <c r="B14" s="151" t="n">
        <v>51</v>
      </c>
      <c r="C14" s="152" t="n">
        <v>-26.1</v>
      </c>
      <c r="D14" s="151" t="n">
        <v>222</v>
      </c>
      <c r="E14" s="152" t="n">
        <v>-11.2</v>
      </c>
      <c r="F14" s="153" t="n">
        <v>4.4</v>
      </c>
      <c r="G14" s="151" t="n">
        <v>1048</v>
      </c>
      <c r="H14" s="152" t="n">
        <v>-4.3</v>
      </c>
      <c r="I14" s="151" t="n">
        <v>4016</v>
      </c>
      <c r="J14" s="152" t="n">
        <v>-7.6</v>
      </c>
      <c r="K14" s="153" t="n">
        <v>3.8</v>
      </c>
    </row>
    <row r="15" customFormat="false" ht="9" hidden="false" customHeight="true" outlineLevel="0" collapsed="false">
      <c r="A15" s="150" t="s">
        <v>426</v>
      </c>
      <c r="B15" s="151" t="s">
        <v>19</v>
      </c>
      <c r="C15" s="152" t="s">
        <v>27</v>
      </c>
      <c r="D15" s="151" t="s">
        <v>19</v>
      </c>
      <c r="E15" s="152" t="s">
        <v>27</v>
      </c>
      <c r="F15" s="153" t="s">
        <v>19</v>
      </c>
      <c r="G15" s="151" t="s">
        <v>19</v>
      </c>
      <c r="H15" s="152" t="s">
        <v>27</v>
      </c>
      <c r="I15" s="151" t="s">
        <v>19</v>
      </c>
      <c r="J15" s="152" t="s">
        <v>27</v>
      </c>
      <c r="K15" s="153" t="s">
        <v>19</v>
      </c>
    </row>
    <row r="16" s="148" customFormat="true" ht="20.1" hidden="false" customHeight="true" outlineLevel="0" collapsed="false">
      <c r="A16" s="144" t="s">
        <v>535</v>
      </c>
      <c r="B16" s="145" t="n">
        <v>141</v>
      </c>
      <c r="C16" s="146" t="n">
        <v>-7.2</v>
      </c>
      <c r="D16" s="145" t="n">
        <v>339</v>
      </c>
      <c r="E16" s="146" t="n">
        <v>-29.8</v>
      </c>
      <c r="F16" s="149" t="n">
        <v>2.4</v>
      </c>
      <c r="G16" s="145" t="n">
        <v>4800</v>
      </c>
      <c r="H16" s="146" t="n">
        <v>3.9</v>
      </c>
      <c r="I16" s="145" t="n">
        <v>12747</v>
      </c>
      <c r="J16" s="146" t="n">
        <v>7.8</v>
      </c>
      <c r="K16" s="149" t="n">
        <v>2.7</v>
      </c>
    </row>
    <row r="17" customFormat="false" ht="9" hidden="false" customHeight="true" outlineLevel="0" collapsed="false">
      <c r="A17" s="150" t="s">
        <v>425</v>
      </c>
      <c r="B17" s="151" t="n">
        <v>141</v>
      </c>
      <c r="C17" s="152" t="n">
        <v>-6</v>
      </c>
      <c r="D17" s="151" t="n">
        <v>339</v>
      </c>
      <c r="E17" s="152" t="n">
        <v>-28.9</v>
      </c>
      <c r="F17" s="153" t="n">
        <v>2.4</v>
      </c>
      <c r="G17" s="151" t="n">
        <v>4719</v>
      </c>
      <c r="H17" s="152" t="n">
        <v>3.1</v>
      </c>
      <c r="I17" s="151" t="n">
        <v>12455</v>
      </c>
      <c r="J17" s="152" t="n">
        <v>6.4</v>
      </c>
      <c r="K17" s="153" t="n">
        <v>2.6</v>
      </c>
    </row>
    <row r="18" customFormat="false" ht="9" hidden="false" customHeight="true" outlineLevel="0" collapsed="false">
      <c r="A18" s="150" t="s">
        <v>426</v>
      </c>
      <c r="B18" s="151" t="s">
        <v>19</v>
      </c>
      <c r="C18" s="152" t="s">
        <v>27</v>
      </c>
      <c r="D18" s="151" t="s">
        <v>19</v>
      </c>
      <c r="E18" s="152" t="s">
        <v>27</v>
      </c>
      <c r="F18" s="153" t="s">
        <v>19</v>
      </c>
      <c r="G18" s="151" t="n">
        <v>81</v>
      </c>
      <c r="H18" s="152" t="n">
        <v>84.1</v>
      </c>
      <c r="I18" s="151" t="n">
        <v>292</v>
      </c>
      <c r="J18" s="152" t="n">
        <v>147.5</v>
      </c>
      <c r="K18" s="153" t="n">
        <v>3.6</v>
      </c>
    </row>
    <row r="19" s="148" customFormat="true" ht="20.1" hidden="false" customHeight="true" outlineLevel="0" collapsed="false">
      <c r="A19" s="144" t="s">
        <v>536</v>
      </c>
      <c r="B19" s="145" t="n">
        <v>690</v>
      </c>
      <c r="C19" s="146" t="n">
        <v>9.9</v>
      </c>
      <c r="D19" s="145" t="n">
        <v>1583</v>
      </c>
      <c r="E19" s="146" t="n">
        <v>16.8</v>
      </c>
      <c r="F19" s="149" t="n">
        <v>2.3</v>
      </c>
      <c r="G19" s="145" t="n">
        <v>14159</v>
      </c>
      <c r="H19" s="146" t="n">
        <v>-3.2</v>
      </c>
      <c r="I19" s="145" t="n">
        <v>34920</v>
      </c>
      <c r="J19" s="146" t="n">
        <v>-7.8</v>
      </c>
      <c r="K19" s="149" t="n">
        <v>2.5</v>
      </c>
    </row>
    <row r="20" customFormat="false" ht="9" hidden="false" customHeight="true" outlineLevel="0" collapsed="false">
      <c r="A20" s="150" t="s">
        <v>425</v>
      </c>
      <c r="B20" s="151" t="n">
        <v>690</v>
      </c>
      <c r="C20" s="152" t="n">
        <v>9.9</v>
      </c>
      <c r="D20" s="151" t="n">
        <v>1583</v>
      </c>
      <c r="E20" s="152" t="n">
        <v>16.8</v>
      </c>
      <c r="F20" s="153" t="n">
        <v>2.3</v>
      </c>
      <c r="G20" s="151" t="n">
        <v>13864</v>
      </c>
      <c r="H20" s="152" t="n">
        <v>-4.3</v>
      </c>
      <c r="I20" s="151" t="n">
        <v>33332</v>
      </c>
      <c r="J20" s="152" t="n">
        <v>-9</v>
      </c>
      <c r="K20" s="153" t="n">
        <v>2.4</v>
      </c>
    </row>
    <row r="21" customFormat="false" ht="9" hidden="false" customHeight="true" outlineLevel="0" collapsed="false">
      <c r="A21" s="150" t="s">
        <v>426</v>
      </c>
      <c r="B21" s="151" t="s">
        <v>19</v>
      </c>
      <c r="C21" s="152" t="s">
        <v>27</v>
      </c>
      <c r="D21" s="151" t="s">
        <v>19</v>
      </c>
      <c r="E21" s="152" t="s">
        <v>27</v>
      </c>
      <c r="F21" s="153" t="s">
        <v>19</v>
      </c>
      <c r="G21" s="151" t="n">
        <v>295</v>
      </c>
      <c r="H21" s="152" t="n">
        <v>106.3</v>
      </c>
      <c r="I21" s="151" t="n">
        <v>1588</v>
      </c>
      <c r="J21" s="152" t="n">
        <v>27.3</v>
      </c>
      <c r="K21" s="153" t="n">
        <v>5.4</v>
      </c>
    </row>
    <row r="22" s="148" customFormat="true" ht="20.1" hidden="false" customHeight="true" outlineLevel="0" collapsed="false">
      <c r="A22" s="144" t="s">
        <v>537</v>
      </c>
      <c r="B22" s="145" t="n">
        <v>641</v>
      </c>
      <c r="C22" s="146" t="n">
        <v>11.9</v>
      </c>
      <c r="D22" s="145" t="n">
        <v>2446</v>
      </c>
      <c r="E22" s="146" t="n">
        <v>-1.6</v>
      </c>
      <c r="F22" s="149" t="n">
        <v>3.8</v>
      </c>
      <c r="G22" s="145" t="n">
        <v>11194</v>
      </c>
      <c r="H22" s="146" t="n">
        <v>-5.7</v>
      </c>
      <c r="I22" s="145" t="n">
        <v>39631</v>
      </c>
      <c r="J22" s="146" t="n">
        <v>-0.2</v>
      </c>
      <c r="K22" s="149" t="n">
        <v>3.5</v>
      </c>
    </row>
    <row r="23" customFormat="false" ht="9" hidden="false" customHeight="true" outlineLevel="0" collapsed="false">
      <c r="A23" s="150" t="s">
        <v>425</v>
      </c>
      <c r="B23" s="151" t="n">
        <v>641</v>
      </c>
      <c r="C23" s="152" t="n">
        <v>15.1</v>
      </c>
      <c r="D23" s="151" t="n">
        <v>2446</v>
      </c>
      <c r="E23" s="152" t="n">
        <v>3.2</v>
      </c>
      <c r="F23" s="153" t="n">
        <v>3.8</v>
      </c>
      <c r="G23" s="151" t="n">
        <v>11082</v>
      </c>
      <c r="H23" s="152" t="n">
        <v>-6.3</v>
      </c>
      <c r="I23" s="151" t="n">
        <v>39244</v>
      </c>
      <c r="J23" s="152" t="n">
        <v>-0.6</v>
      </c>
      <c r="K23" s="153" t="n">
        <v>3.5</v>
      </c>
    </row>
    <row r="24" customFormat="false" ht="9" hidden="false" customHeight="true" outlineLevel="0" collapsed="false">
      <c r="A24" s="150" t="s">
        <v>426</v>
      </c>
      <c r="B24" s="151" t="s">
        <v>19</v>
      </c>
      <c r="C24" s="152" t="s">
        <v>27</v>
      </c>
      <c r="D24" s="151" t="s">
        <v>19</v>
      </c>
      <c r="E24" s="152" t="s">
        <v>27</v>
      </c>
      <c r="F24" s="153" t="s">
        <v>19</v>
      </c>
      <c r="G24" s="151" t="n">
        <v>112</v>
      </c>
      <c r="H24" s="152" t="n">
        <v>160.5</v>
      </c>
      <c r="I24" s="151" t="n">
        <v>387</v>
      </c>
      <c r="J24" s="152" t="n">
        <v>88.8</v>
      </c>
      <c r="K24" s="153" t="n">
        <v>3.5</v>
      </c>
    </row>
    <row r="25" s="148" customFormat="true" ht="20.1" hidden="false" customHeight="true" outlineLevel="0" collapsed="false">
      <c r="A25" s="144" t="s">
        <v>538</v>
      </c>
      <c r="B25" s="145" t="n">
        <v>314</v>
      </c>
      <c r="C25" s="146" t="n">
        <v>-2.5</v>
      </c>
      <c r="D25" s="145" t="n">
        <v>635</v>
      </c>
      <c r="E25" s="146" t="n">
        <v>8.9</v>
      </c>
      <c r="F25" s="149" t="n">
        <v>2</v>
      </c>
      <c r="G25" s="145" t="n">
        <v>7090</v>
      </c>
      <c r="H25" s="146" t="n">
        <v>3</v>
      </c>
      <c r="I25" s="145" t="n">
        <v>15978</v>
      </c>
      <c r="J25" s="146" t="n">
        <v>2.7</v>
      </c>
      <c r="K25" s="149" t="n">
        <v>2.3</v>
      </c>
    </row>
    <row r="26" customFormat="false" ht="9" hidden="false" customHeight="true" outlineLevel="0" collapsed="false">
      <c r="A26" s="150" t="s">
        <v>425</v>
      </c>
      <c r="B26" s="151" t="n">
        <v>309</v>
      </c>
      <c r="C26" s="152" t="n">
        <v>-1.9</v>
      </c>
      <c r="D26" s="151" t="n">
        <v>620</v>
      </c>
      <c r="E26" s="152" t="n">
        <v>8.8</v>
      </c>
      <c r="F26" s="153" t="n">
        <v>2</v>
      </c>
      <c r="G26" s="151" t="n">
        <v>6988</v>
      </c>
      <c r="H26" s="152" t="n">
        <v>2.7</v>
      </c>
      <c r="I26" s="151" t="n">
        <v>15750</v>
      </c>
      <c r="J26" s="152" t="n">
        <v>2.6</v>
      </c>
      <c r="K26" s="153" t="n">
        <v>2.3</v>
      </c>
    </row>
    <row r="27" customFormat="false" ht="9" hidden="false" customHeight="true" outlineLevel="0" collapsed="false">
      <c r="A27" s="150" t="s">
        <v>426</v>
      </c>
      <c r="B27" s="151" t="n">
        <v>5</v>
      </c>
      <c r="C27" s="152" t="n">
        <v>-28.6</v>
      </c>
      <c r="D27" s="151" t="n">
        <v>15</v>
      </c>
      <c r="E27" s="152" t="n">
        <v>15.4</v>
      </c>
      <c r="F27" s="153" t="n">
        <v>3</v>
      </c>
      <c r="G27" s="151" t="n">
        <v>102</v>
      </c>
      <c r="H27" s="152" t="n">
        <v>29.1</v>
      </c>
      <c r="I27" s="151" t="n">
        <v>228</v>
      </c>
      <c r="J27" s="152" t="n">
        <v>8.1</v>
      </c>
      <c r="K27" s="153" t="n">
        <v>2.2</v>
      </c>
    </row>
    <row r="28" s="148" customFormat="true" ht="20.1" hidden="false" customHeight="true" outlineLevel="0" collapsed="false">
      <c r="A28" s="144" t="s">
        <v>539</v>
      </c>
      <c r="B28" s="145" t="n">
        <v>281</v>
      </c>
      <c r="C28" s="146" t="n">
        <v>-9.6</v>
      </c>
      <c r="D28" s="145" t="n">
        <v>691</v>
      </c>
      <c r="E28" s="146" t="n">
        <v>-2.9</v>
      </c>
      <c r="F28" s="149" t="n">
        <v>2.5</v>
      </c>
      <c r="G28" s="145" t="n">
        <v>7421</v>
      </c>
      <c r="H28" s="146" t="n">
        <v>54</v>
      </c>
      <c r="I28" s="145" t="n">
        <v>17440</v>
      </c>
      <c r="J28" s="146" t="n">
        <v>57.7</v>
      </c>
      <c r="K28" s="149" t="n">
        <v>2.4</v>
      </c>
    </row>
    <row r="29" customFormat="false" ht="9" hidden="false" customHeight="true" outlineLevel="0" collapsed="false">
      <c r="A29" s="150" t="s">
        <v>425</v>
      </c>
      <c r="B29" s="151" t="n">
        <v>270</v>
      </c>
      <c r="C29" s="152" t="n">
        <v>-8.8</v>
      </c>
      <c r="D29" s="151" t="n">
        <v>601</v>
      </c>
      <c r="E29" s="152" t="n">
        <v>-10.4</v>
      </c>
      <c r="F29" s="153" t="n">
        <v>2.2</v>
      </c>
      <c r="G29" s="151" t="n">
        <v>7335</v>
      </c>
      <c r="H29" s="152" t="n">
        <v>55.6</v>
      </c>
      <c r="I29" s="151" t="n">
        <v>17134</v>
      </c>
      <c r="J29" s="152" t="n">
        <v>64.6</v>
      </c>
      <c r="K29" s="153" t="n">
        <v>2.3</v>
      </c>
    </row>
    <row r="30" customFormat="false" ht="9" hidden="false" customHeight="true" outlineLevel="0" collapsed="false">
      <c r="A30" s="150" t="s">
        <v>426</v>
      </c>
      <c r="B30" s="151" t="n">
        <v>11</v>
      </c>
      <c r="C30" s="152" t="n">
        <v>-26.7</v>
      </c>
      <c r="D30" s="151" t="n">
        <v>90</v>
      </c>
      <c r="E30" s="152" t="n">
        <v>119.5</v>
      </c>
      <c r="F30" s="153" t="n">
        <v>8.2</v>
      </c>
      <c r="G30" s="151" t="n">
        <v>86</v>
      </c>
      <c r="H30" s="152" t="n">
        <v>-18.9</v>
      </c>
      <c r="I30" s="151" t="n">
        <v>306</v>
      </c>
      <c r="J30" s="152" t="n">
        <v>-52.9</v>
      </c>
      <c r="K30" s="153" t="n">
        <v>3.6</v>
      </c>
    </row>
    <row r="31" s="148" customFormat="true" ht="21.95" hidden="false" customHeight="true" outlineLevel="0" collapsed="false">
      <c r="A31" s="144" t="s">
        <v>540</v>
      </c>
      <c r="B31" s="145"/>
      <c r="C31" s="146"/>
      <c r="D31" s="145"/>
      <c r="E31" s="146"/>
      <c r="F31" s="147"/>
      <c r="G31" s="145"/>
      <c r="H31" s="146"/>
      <c r="I31" s="145"/>
      <c r="J31" s="146"/>
      <c r="K31" s="147"/>
    </row>
    <row r="32" s="148" customFormat="true" ht="20.1" hidden="false" customHeight="true" outlineLevel="0" collapsed="false">
      <c r="A32" s="144" t="s">
        <v>541</v>
      </c>
      <c r="B32" s="145" t="n">
        <v>1555</v>
      </c>
      <c r="C32" s="146" t="n">
        <v>-4.2</v>
      </c>
      <c r="D32" s="145" t="n">
        <v>16065</v>
      </c>
      <c r="E32" s="146" t="n">
        <v>-0.5</v>
      </c>
      <c r="F32" s="149" t="n">
        <v>10.3</v>
      </c>
      <c r="G32" s="145" t="n">
        <v>20182</v>
      </c>
      <c r="H32" s="146" t="n">
        <v>7.6</v>
      </c>
      <c r="I32" s="145" t="n">
        <v>200601</v>
      </c>
      <c r="J32" s="146" t="n">
        <v>0.7</v>
      </c>
      <c r="K32" s="149" t="n">
        <v>9.9</v>
      </c>
    </row>
    <row r="33" customFormat="false" ht="9" hidden="false" customHeight="true" outlineLevel="0" collapsed="false">
      <c r="A33" s="150" t="s">
        <v>425</v>
      </c>
      <c r="B33" s="151" t="n">
        <v>1485</v>
      </c>
      <c r="C33" s="152" t="n">
        <v>-6.4</v>
      </c>
      <c r="D33" s="151" t="n">
        <v>15965</v>
      </c>
      <c r="E33" s="152" t="n">
        <v>-0.8</v>
      </c>
      <c r="F33" s="153" t="n">
        <v>10.8</v>
      </c>
      <c r="G33" s="151" t="n">
        <v>18972</v>
      </c>
      <c r="H33" s="152" t="n">
        <v>5.2</v>
      </c>
      <c r="I33" s="151" t="n">
        <v>199168</v>
      </c>
      <c r="J33" s="152" t="n">
        <v>0.5</v>
      </c>
      <c r="K33" s="153" t="n">
        <v>10.5</v>
      </c>
    </row>
    <row r="34" customFormat="false" ht="9" hidden="false" customHeight="true" outlineLevel="0" collapsed="false">
      <c r="A34" s="150" t="s">
        <v>426</v>
      </c>
      <c r="B34" s="151" t="n">
        <v>70</v>
      </c>
      <c r="C34" s="152" t="n">
        <v>89.2</v>
      </c>
      <c r="D34" s="151" t="n">
        <v>100</v>
      </c>
      <c r="E34" s="152" t="n">
        <v>78.6</v>
      </c>
      <c r="F34" s="153" t="n">
        <v>1.4</v>
      </c>
      <c r="G34" s="151" t="n">
        <v>1210</v>
      </c>
      <c r="H34" s="152" t="n">
        <v>68.5</v>
      </c>
      <c r="I34" s="151" t="n">
        <v>1433</v>
      </c>
      <c r="J34" s="152" t="n">
        <v>57.3</v>
      </c>
      <c r="K34" s="153" t="n">
        <v>1.2</v>
      </c>
    </row>
    <row r="35" s="148" customFormat="true" ht="20.1" hidden="false" customHeight="true" outlineLevel="0" collapsed="false">
      <c r="A35" s="144" t="s">
        <v>542</v>
      </c>
      <c r="B35" s="145" t="n">
        <v>473</v>
      </c>
      <c r="C35" s="146" t="n">
        <v>-16.7</v>
      </c>
      <c r="D35" s="145" t="n">
        <v>852</v>
      </c>
      <c r="E35" s="146" t="n">
        <v>-15.6</v>
      </c>
      <c r="F35" s="149" t="n">
        <v>1.8</v>
      </c>
      <c r="G35" s="145" t="n">
        <v>10094</v>
      </c>
      <c r="H35" s="146" t="n">
        <v>10.3</v>
      </c>
      <c r="I35" s="145" t="n">
        <v>19940</v>
      </c>
      <c r="J35" s="146" t="n">
        <v>7.7</v>
      </c>
      <c r="K35" s="149" t="n">
        <v>2</v>
      </c>
    </row>
    <row r="36" customFormat="false" ht="9" hidden="false" customHeight="true" outlineLevel="0" collapsed="false">
      <c r="A36" s="150" t="s">
        <v>425</v>
      </c>
      <c r="B36" s="151" t="n">
        <v>471</v>
      </c>
      <c r="C36" s="152" t="n">
        <v>-17.1</v>
      </c>
      <c r="D36" s="151" t="n">
        <v>850</v>
      </c>
      <c r="E36" s="152" t="n">
        <v>-15.8</v>
      </c>
      <c r="F36" s="153" t="n">
        <v>1.8</v>
      </c>
      <c r="G36" s="151" t="n">
        <v>10035</v>
      </c>
      <c r="H36" s="152" t="n">
        <v>11.1</v>
      </c>
      <c r="I36" s="151" t="n">
        <v>19857</v>
      </c>
      <c r="J36" s="152" t="n">
        <v>8.1</v>
      </c>
      <c r="K36" s="153" t="n">
        <v>2</v>
      </c>
    </row>
    <row r="37" customFormat="false" ht="9" hidden="false" customHeight="true" outlineLevel="0" collapsed="false">
      <c r="A37" s="150" t="s">
        <v>426</v>
      </c>
      <c r="B37" s="151" t="n">
        <v>2</v>
      </c>
      <c r="C37" s="152" t="s">
        <v>27</v>
      </c>
      <c r="D37" s="151" t="n">
        <v>2</v>
      </c>
      <c r="E37" s="152" t="s">
        <v>27</v>
      </c>
      <c r="F37" s="153" t="n">
        <v>1</v>
      </c>
      <c r="G37" s="151" t="n">
        <v>59</v>
      </c>
      <c r="H37" s="152" t="n">
        <v>-50.4</v>
      </c>
      <c r="I37" s="151" t="n">
        <v>83</v>
      </c>
      <c r="J37" s="152" t="n">
        <v>-42.8</v>
      </c>
      <c r="K37" s="153" t="n">
        <v>1.4</v>
      </c>
    </row>
    <row r="38" s="148" customFormat="true" ht="20.1" hidden="false" customHeight="true" outlineLevel="0" collapsed="false">
      <c r="A38" s="144" t="s">
        <v>543</v>
      </c>
      <c r="B38" s="145" t="n">
        <v>222</v>
      </c>
      <c r="C38" s="146" t="n">
        <v>29.8</v>
      </c>
      <c r="D38" s="145" t="n">
        <v>393</v>
      </c>
      <c r="E38" s="146" t="n">
        <v>-8.4</v>
      </c>
      <c r="F38" s="149" t="n">
        <v>1.8</v>
      </c>
      <c r="G38" s="145" t="n">
        <v>3819</v>
      </c>
      <c r="H38" s="146" t="n">
        <v>3.3</v>
      </c>
      <c r="I38" s="145" t="n">
        <v>5832</v>
      </c>
      <c r="J38" s="146" t="n">
        <v>-7.1</v>
      </c>
      <c r="K38" s="149" t="n">
        <v>1.5</v>
      </c>
    </row>
    <row r="39" customFormat="false" ht="9" hidden="false" customHeight="true" outlineLevel="0" collapsed="false">
      <c r="A39" s="150" t="s">
        <v>425</v>
      </c>
      <c r="B39" s="151" t="n">
        <v>216</v>
      </c>
      <c r="C39" s="152" t="n">
        <v>34.2</v>
      </c>
      <c r="D39" s="151" t="n">
        <v>375</v>
      </c>
      <c r="E39" s="152" t="n">
        <v>32</v>
      </c>
      <c r="F39" s="153" t="n">
        <v>1.7</v>
      </c>
      <c r="G39" s="151" t="n">
        <v>3699</v>
      </c>
      <c r="H39" s="152" t="n">
        <v>4</v>
      </c>
      <c r="I39" s="151" t="n">
        <v>5574</v>
      </c>
      <c r="J39" s="152" t="n">
        <v>-5.3</v>
      </c>
      <c r="K39" s="153" t="n">
        <v>1.5</v>
      </c>
    </row>
    <row r="40" customFormat="false" ht="9" hidden="false" customHeight="true" outlineLevel="0" collapsed="false">
      <c r="A40" s="150" t="s">
        <v>426</v>
      </c>
      <c r="B40" s="151" t="n">
        <v>6</v>
      </c>
      <c r="C40" s="152" t="n">
        <v>-40</v>
      </c>
      <c r="D40" s="151" t="n">
        <v>18</v>
      </c>
      <c r="E40" s="152" t="n">
        <v>-87.6</v>
      </c>
      <c r="F40" s="153" t="n">
        <v>3</v>
      </c>
      <c r="G40" s="151" t="n">
        <v>120</v>
      </c>
      <c r="H40" s="152" t="n">
        <v>-13.7</v>
      </c>
      <c r="I40" s="151" t="n">
        <v>258</v>
      </c>
      <c r="J40" s="152" t="n">
        <v>-34.5</v>
      </c>
      <c r="K40" s="153" t="n">
        <v>2.2</v>
      </c>
    </row>
    <row r="41" s="148" customFormat="true" ht="20.1" hidden="false" customHeight="true" outlineLevel="0" collapsed="false">
      <c r="A41" s="144" t="s">
        <v>544</v>
      </c>
      <c r="B41" s="145" t="n">
        <v>235</v>
      </c>
      <c r="C41" s="146" t="n">
        <v>-27.9</v>
      </c>
      <c r="D41" s="145" t="n">
        <v>491</v>
      </c>
      <c r="E41" s="146" t="n">
        <v>-15.1</v>
      </c>
      <c r="F41" s="149" t="n">
        <v>2.1</v>
      </c>
      <c r="G41" s="145" t="n">
        <v>4015</v>
      </c>
      <c r="H41" s="146" t="n">
        <v>2</v>
      </c>
      <c r="I41" s="145" t="n">
        <v>8558</v>
      </c>
      <c r="J41" s="146" t="n">
        <v>1.2</v>
      </c>
      <c r="K41" s="149" t="n">
        <v>2.1</v>
      </c>
    </row>
    <row r="42" customFormat="false" ht="9" hidden="false" customHeight="true" outlineLevel="0" collapsed="false">
      <c r="A42" s="150" t="s">
        <v>425</v>
      </c>
      <c r="B42" s="151" t="n">
        <v>231</v>
      </c>
      <c r="C42" s="152" t="n">
        <v>-28</v>
      </c>
      <c r="D42" s="151" t="n">
        <v>482</v>
      </c>
      <c r="E42" s="152" t="n">
        <v>-15.6</v>
      </c>
      <c r="F42" s="153" t="n">
        <v>2.1</v>
      </c>
      <c r="G42" s="151" t="n">
        <v>3881</v>
      </c>
      <c r="H42" s="152" t="n">
        <v>2.5</v>
      </c>
      <c r="I42" s="151" t="n">
        <v>8212</v>
      </c>
      <c r="J42" s="152" t="n">
        <v>0.6</v>
      </c>
      <c r="K42" s="153" t="n">
        <v>2.1</v>
      </c>
    </row>
    <row r="43" customFormat="false" ht="9" hidden="false" customHeight="true" outlineLevel="0" collapsed="false">
      <c r="A43" s="150" t="s">
        <v>426</v>
      </c>
      <c r="B43" s="151" t="n">
        <v>4</v>
      </c>
      <c r="C43" s="152" t="n">
        <v>-20</v>
      </c>
      <c r="D43" s="151" t="n">
        <v>9</v>
      </c>
      <c r="E43" s="152" t="n">
        <v>28.6</v>
      </c>
      <c r="F43" s="153" t="n">
        <v>2.3</v>
      </c>
      <c r="G43" s="151" t="n">
        <v>134</v>
      </c>
      <c r="H43" s="152" t="n">
        <v>-12.4</v>
      </c>
      <c r="I43" s="151" t="n">
        <v>346</v>
      </c>
      <c r="J43" s="152" t="n">
        <v>19.3</v>
      </c>
      <c r="K43" s="153" t="n">
        <v>2.6</v>
      </c>
    </row>
    <row r="44" s="148" customFormat="true" ht="21.95" hidden="false" customHeight="true" outlineLevel="0" collapsed="false">
      <c r="A44" s="144" t="s">
        <v>545</v>
      </c>
      <c r="B44" s="145"/>
      <c r="C44" s="146"/>
      <c r="D44" s="145"/>
      <c r="E44" s="146"/>
      <c r="F44" s="147"/>
      <c r="G44" s="145"/>
      <c r="H44" s="146"/>
      <c r="I44" s="145"/>
      <c r="J44" s="146"/>
      <c r="K44" s="147"/>
    </row>
    <row r="45" s="148" customFormat="true" ht="20.1" hidden="false" customHeight="true" outlineLevel="0" collapsed="false">
      <c r="A45" s="144" t="s">
        <v>546</v>
      </c>
      <c r="B45" s="145" t="n">
        <v>515</v>
      </c>
      <c r="C45" s="146" t="n">
        <v>0.8</v>
      </c>
      <c r="D45" s="145" t="n">
        <v>6006</v>
      </c>
      <c r="E45" s="146" t="n">
        <v>7.8</v>
      </c>
      <c r="F45" s="149" t="n">
        <v>11.7</v>
      </c>
      <c r="G45" s="145" t="n">
        <v>9415</v>
      </c>
      <c r="H45" s="146" t="n">
        <v>21.5</v>
      </c>
      <c r="I45" s="145" t="n">
        <v>87882</v>
      </c>
      <c r="J45" s="146" t="n">
        <v>11.8</v>
      </c>
      <c r="K45" s="149" t="n">
        <v>9.3</v>
      </c>
    </row>
    <row r="46" customFormat="false" ht="9" hidden="false" customHeight="true" outlineLevel="0" collapsed="false">
      <c r="A46" s="150" t="s">
        <v>425</v>
      </c>
      <c r="B46" s="151" t="n">
        <v>511</v>
      </c>
      <c r="C46" s="152" t="n">
        <v>10.4</v>
      </c>
      <c r="D46" s="151" t="n">
        <v>5965</v>
      </c>
      <c r="E46" s="152" t="n">
        <v>10.3</v>
      </c>
      <c r="F46" s="153" t="n">
        <v>11.7</v>
      </c>
      <c r="G46" s="151" t="n">
        <v>9282</v>
      </c>
      <c r="H46" s="152" t="n">
        <v>23.6</v>
      </c>
      <c r="I46" s="151" t="n">
        <v>86628</v>
      </c>
      <c r="J46" s="152" t="n">
        <v>12.6</v>
      </c>
      <c r="K46" s="153" t="n">
        <v>9.3</v>
      </c>
    </row>
    <row r="47" customFormat="false" ht="9" hidden="false" customHeight="true" outlineLevel="0" collapsed="false">
      <c r="A47" s="150" t="s">
        <v>426</v>
      </c>
      <c r="B47" s="151" t="n">
        <v>4</v>
      </c>
      <c r="C47" s="152" t="n">
        <v>-91.7</v>
      </c>
      <c r="D47" s="151" t="n">
        <v>41</v>
      </c>
      <c r="E47" s="152" t="n">
        <v>-75.3</v>
      </c>
      <c r="F47" s="153" t="n">
        <v>10.3</v>
      </c>
      <c r="G47" s="151" t="n">
        <v>133</v>
      </c>
      <c r="H47" s="152" t="n">
        <v>-44.4</v>
      </c>
      <c r="I47" s="151" t="n">
        <v>1254</v>
      </c>
      <c r="J47" s="152" t="n">
        <v>-25.5</v>
      </c>
      <c r="K47" s="153" t="n">
        <v>9.4</v>
      </c>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customFormat="false" ht="8.25" hidden="false" customHeight="false" outlineLevel="0" collapsed="false">
      <c r="C51" s="159"/>
      <c r="E51" s="159"/>
      <c r="H51" s="159"/>
      <c r="J51" s="159"/>
    </row>
    <row r="52" customFormat="false" ht="8.25" hidden="false" customHeight="false" outlineLevel="0" collapsed="false">
      <c r="C52" s="159"/>
      <c r="E52" s="159"/>
      <c r="H52" s="159"/>
      <c r="J52" s="159"/>
    </row>
    <row r="53" customFormat="false" ht="8.25" hidden="false" customHeight="false" outlineLevel="0" collapsed="false">
      <c r="C53" s="159"/>
      <c r="E53" s="159"/>
      <c r="H53" s="159"/>
      <c r="J53" s="159"/>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47</v>
      </c>
      <c r="B6" s="151"/>
      <c r="C6" s="152"/>
      <c r="D6" s="151"/>
      <c r="E6" s="152"/>
      <c r="F6" s="161"/>
      <c r="G6" s="151"/>
      <c r="H6" s="152"/>
      <c r="I6" s="151"/>
      <c r="J6" s="152"/>
      <c r="K6" s="161"/>
    </row>
    <row r="7" s="148" customFormat="true" ht="20.1" hidden="false" customHeight="true" outlineLevel="0" collapsed="false">
      <c r="A7" s="144" t="s">
        <v>548</v>
      </c>
      <c r="B7" s="145" t="n">
        <v>695</v>
      </c>
      <c r="C7" s="146" t="n">
        <v>9.1</v>
      </c>
      <c r="D7" s="145" t="n">
        <v>925</v>
      </c>
      <c r="E7" s="146" t="n">
        <v>1.2</v>
      </c>
      <c r="F7" s="149" t="n">
        <v>1.3</v>
      </c>
      <c r="G7" s="145" t="n">
        <v>9074</v>
      </c>
      <c r="H7" s="146" t="n">
        <v>10</v>
      </c>
      <c r="I7" s="145" t="n">
        <v>13393</v>
      </c>
      <c r="J7" s="146" t="n">
        <v>8.3</v>
      </c>
      <c r="K7" s="149" t="n">
        <v>1.5</v>
      </c>
    </row>
    <row r="8" customFormat="false" ht="9" hidden="false" customHeight="true" outlineLevel="0" collapsed="false">
      <c r="A8" s="150" t="s">
        <v>425</v>
      </c>
      <c r="B8" s="151" t="n">
        <v>680</v>
      </c>
      <c r="C8" s="152" t="n">
        <v>10</v>
      </c>
      <c r="D8" s="151" t="n">
        <v>886</v>
      </c>
      <c r="E8" s="152" t="n">
        <v>0.7</v>
      </c>
      <c r="F8" s="153" t="n">
        <v>1.3</v>
      </c>
      <c r="G8" s="151" t="n">
        <v>8638</v>
      </c>
      <c r="H8" s="152" t="n">
        <v>9</v>
      </c>
      <c r="I8" s="151" t="n">
        <v>12500</v>
      </c>
      <c r="J8" s="152" t="n">
        <v>6</v>
      </c>
      <c r="K8" s="153" t="n">
        <v>1.4</v>
      </c>
    </row>
    <row r="9" customFormat="false" ht="9" hidden="false" customHeight="true" outlineLevel="0" collapsed="false">
      <c r="A9" s="150" t="s">
        <v>426</v>
      </c>
      <c r="B9" s="151" t="n">
        <v>15</v>
      </c>
      <c r="C9" s="152" t="n">
        <v>-21.1</v>
      </c>
      <c r="D9" s="151" t="n">
        <v>39</v>
      </c>
      <c r="E9" s="152" t="n">
        <v>14.7</v>
      </c>
      <c r="F9" s="153" t="n">
        <v>2.6</v>
      </c>
      <c r="G9" s="151" t="n">
        <v>436</v>
      </c>
      <c r="H9" s="152" t="n">
        <v>36.3</v>
      </c>
      <c r="I9" s="151" t="n">
        <v>893</v>
      </c>
      <c r="J9" s="152" t="n">
        <v>55.8</v>
      </c>
      <c r="K9" s="153" t="n">
        <v>2</v>
      </c>
    </row>
    <row r="10" s="148" customFormat="true" ht="20.1" hidden="false" customHeight="true" outlineLevel="0" collapsed="false">
      <c r="A10" s="144" t="s">
        <v>549</v>
      </c>
      <c r="B10" s="145" t="n">
        <v>280</v>
      </c>
      <c r="C10" s="146" t="n">
        <v>6.1</v>
      </c>
      <c r="D10" s="145" t="n">
        <v>351</v>
      </c>
      <c r="E10" s="146" t="n">
        <v>-26.7</v>
      </c>
      <c r="F10" s="149" t="n">
        <v>1.3</v>
      </c>
      <c r="G10" s="145" t="n">
        <v>5186</v>
      </c>
      <c r="H10" s="146" t="n">
        <v>6.5</v>
      </c>
      <c r="I10" s="145" t="n">
        <v>8034</v>
      </c>
      <c r="J10" s="146" t="n">
        <v>7.5</v>
      </c>
      <c r="K10" s="149" t="n">
        <v>1.5</v>
      </c>
    </row>
    <row r="11" customFormat="false" ht="9" hidden="false" customHeight="true" outlineLevel="0" collapsed="false">
      <c r="A11" s="150" t="s">
        <v>425</v>
      </c>
      <c r="B11" s="151" t="n">
        <v>241</v>
      </c>
      <c r="C11" s="152" t="n">
        <v>3.9</v>
      </c>
      <c r="D11" s="151" t="n">
        <v>300</v>
      </c>
      <c r="E11" s="152" t="n">
        <v>-22.3</v>
      </c>
      <c r="F11" s="153" t="n">
        <v>1.2</v>
      </c>
      <c r="G11" s="151" t="n">
        <v>4179</v>
      </c>
      <c r="H11" s="152" t="n">
        <v>13.3</v>
      </c>
      <c r="I11" s="151" t="n">
        <v>6475</v>
      </c>
      <c r="J11" s="152" t="n">
        <v>11.9</v>
      </c>
      <c r="K11" s="153" t="n">
        <v>1.5</v>
      </c>
    </row>
    <row r="12" customFormat="false" ht="9" hidden="false" customHeight="true" outlineLevel="0" collapsed="false">
      <c r="A12" s="150" t="s">
        <v>426</v>
      </c>
      <c r="B12" s="151" t="n">
        <v>39</v>
      </c>
      <c r="C12" s="152" t="n">
        <v>21.9</v>
      </c>
      <c r="D12" s="151" t="n">
        <v>51</v>
      </c>
      <c r="E12" s="152" t="n">
        <v>-45.2</v>
      </c>
      <c r="F12" s="153" t="n">
        <v>1.3</v>
      </c>
      <c r="G12" s="151" t="n">
        <v>1007</v>
      </c>
      <c r="H12" s="152" t="n">
        <v>-14.7</v>
      </c>
      <c r="I12" s="151" t="n">
        <v>1559</v>
      </c>
      <c r="J12" s="152" t="n">
        <v>-7.8</v>
      </c>
      <c r="K12" s="153" t="n">
        <v>1.5</v>
      </c>
    </row>
    <row r="13" s="148" customFormat="true" ht="20.1" hidden="false" customHeight="true" outlineLevel="0" collapsed="false">
      <c r="A13" s="144" t="s">
        <v>550</v>
      </c>
      <c r="B13" s="145" t="n">
        <v>382</v>
      </c>
      <c r="C13" s="146" t="n">
        <v>-5.2</v>
      </c>
      <c r="D13" s="145" t="n">
        <v>1115</v>
      </c>
      <c r="E13" s="146" t="n">
        <v>17.9</v>
      </c>
      <c r="F13" s="149" t="n">
        <v>2.9</v>
      </c>
      <c r="G13" s="145" t="n">
        <v>5866</v>
      </c>
      <c r="H13" s="146" t="n">
        <v>-3.8</v>
      </c>
      <c r="I13" s="145" t="n">
        <v>12127</v>
      </c>
      <c r="J13" s="146" t="n">
        <v>-10.6</v>
      </c>
      <c r="K13" s="149" t="n">
        <v>2.1</v>
      </c>
    </row>
    <row r="14" customFormat="false" ht="9" hidden="false" customHeight="true" outlineLevel="0" collapsed="false">
      <c r="A14" s="150" t="s">
        <v>425</v>
      </c>
      <c r="B14" s="151" t="n">
        <v>329</v>
      </c>
      <c r="C14" s="152" t="n">
        <v>-13.4</v>
      </c>
      <c r="D14" s="151" t="n">
        <v>867</v>
      </c>
      <c r="E14" s="152" t="n">
        <v>1.8</v>
      </c>
      <c r="F14" s="153" t="n">
        <v>2.6</v>
      </c>
      <c r="G14" s="151" t="n">
        <v>4803</v>
      </c>
      <c r="H14" s="152" t="n">
        <v>-12.7</v>
      </c>
      <c r="I14" s="151" t="n">
        <v>9594</v>
      </c>
      <c r="J14" s="152" t="n">
        <v>-21.8</v>
      </c>
      <c r="K14" s="153" t="n">
        <v>2</v>
      </c>
    </row>
    <row r="15" customFormat="false" ht="9" hidden="false" customHeight="true" outlineLevel="0" collapsed="false">
      <c r="A15" s="150" t="s">
        <v>426</v>
      </c>
      <c r="B15" s="151" t="n">
        <v>53</v>
      </c>
      <c r="C15" s="152" t="n">
        <v>130.4</v>
      </c>
      <c r="D15" s="151" t="n">
        <v>248</v>
      </c>
      <c r="E15" s="152" t="n">
        <v>163.8</v>
      </c>
      <c r="F15" s="153" t="n">
        <v>4.7</v>
      </c>
      <c r="G15" s="151" t="n">
        <v>1063</v>
      </c>
      <c r="H15" s="152" t="n">
        <v>78.7</v>
      </c>
      <c r="I15" s="151" t="n">
        <v>2533</v>
      </c>
      <c r="J15" s="152" t="n">
        <v>95.1</v>
      </c>
      <c r="K15" s="153" t="n">
        <v>2.4</v>
      </c>
    </row>
    <row r="16" s="148" customFormat="true" ht="20.1" hidden="false" customHeight="true" outlineLevel="0" collapsed="false">
      <c r="A16" s="144" t="s">
        <v>551</v>
      </c>
      <c r="B16" s="145" t="n">
        <v>502</v>
      </c>
      <c r="C16" s="146" t="n">
        <v>1</v>
      </c>
      <c r="D16" s="145" t="n">
        <v>1422</v>
      </c>
      <c r="E16" s="146" t="n">
        <v>19</v>
      </c>
      <c r="F16" s="149" t="n">
        <v>2.8</v>
      </c>
      <c r="G16" s="145" t="n">
        <v>9957</v>
      </c>
      <c r="H16" s="146" t="n">
        <v>8.9</v>
      </c>
      <c r="I16" s="145" t="n">
        <v>26070</v>
      </c>
      <c r="J16" s="146" t="n">
        <v>8.2</v>
      </c>
      <c r="K16" s="149" t="n">
        <v>2.6</v>
      </c>
    </row>
    <row r="17" customFormat="false" ht="9" hidden="false" customHeight="true" outlineLevel="0" collapsed="false">
      <c r="A17" s="150" t="s">
        <v>425</v>
      </c>
      <c r="B17" s="151" t="n">
        <v>418</v>
      </c>
      <c r="C17" s="152" t="n">
        <v>-14.9</v>
      </c>
      <c r="D17" s="151" t="n">
        <v>1322</v>
      </c>
      <c r="E17" s="152" t="n">
        <v>11.6</v>
      </c>
      <c r="F17" s="153" t="n">
        <v>3.2</v>
      </c>
      <c r="G17" s="151" t="n">
        <v>9144</v>
      </c>
      <c r="H17" s="152" t="n">
        <v>15</v>
      </c>
      <c r="I17" s="151" t="n">
        <v>24767</v>
      </c>
      <c r="J17" s="152" t="n">
        <v>19</v>
      </c>
      <c r="K17" s="153" t="n">
        <v>2.7</v>
      </c>
    </row>
    <row r="18" customFormat="false" ht="9" hidden="false" customHeight="true" outlineLevel="0" collapsed="false">
      <c r="A18" s="150" t="s">
        <v>426</v>
      </c>
      <c r="B18" s="151" t="n">
        <v>84</v>
      </c>
      <c r="C18" s="152" t="s">
        <v>27</v>
      </c>
      <c r="D18" s="151" t="n">
        <v>100</v>
      </c>
      <c r="E18" s="152" t="s">
        <v>27</v>
      </c>
      <c r="F18" s="153" t="n">
        <v>1.2</v>
      </c>
      <c r="G18" s="151" t="n">
        <v>813</v>
      </c>
      <c r="H18" s="152" t="n">
        <v>-31.9</v>
      </c>
      <c r="I18" s="151" t="n">
        <v>1303</v>
      </c>
      <c r="J18" s="152" t="n">
        <v>-60.2</v>
      </c>
      <c r="K18" s="153" t="n">
        <v>1.6</v>
      </c>
    </row>
    <row r="19" s="148" customFormat="true" ht="20.1" hidden="false" customHeight="true" outlineLevel="0" collapsed="false">
      <c r="A19" s="144" t="s">
        <v>552</v>
      </c>
      <c r="B19" s="145" t="n">
        <v>126</v>
      </c>
      <c r="C19" s="146" t="n">
        <v>-35.7</v>
      </c>
      <c r="D19" s="145" t="n">
        <v>342</v>
      </c>
      <c r="E19" s="146" t="n">
        <v>-53</v>
      </c>
      <c r="F19" s="149" t="n">
        <v>2.7</v>
      </c>
      <c r="G19" s="145" t="n">
        <v>2377</v>
      </c>
      <c r="H19" s="146" t="n">
        <v>11.1</v>
      </c>
      <c r="I19" s="145" t="n">
        <v>7077</v>
      </c>
      <c r="J19" s="146" t="n">
        <v>10.8</v>
      </c>
      <c r="K19" s="149" t="n">
        <v>3</v>
      </c>
    </row>
    <row r="20" customFormat="false" ht="9" hidden="false" customHeight="true" outlineLevel="0" collapsed="false">
      <c r="A20" s="150" t="s">
        <v>425</v>
      </c>
      <c r="B20" s="151" t="n">
        <v>126</v>
      </c>
      <c r="C20" s="152" t="n">
        <v>-25</v>
      </c>
      <c r="D20" s="151" t="n">
        <v>342</v>
      </c>
      <c r="E20" s="152" t="n">
        <v>-30.9</v>
      </c>
      <c r="F20" s="153" t="n">
        <v>2.7</v>
      </c>
      <c r="G20" s="151" t="n">
        <v>2341</v>
      </c>
      <c r="H20" s="152" t="n">
        <v>11.4</v>
      </c>
      <c r="I20" s="151" t="n">
        <v>6825</v>
      </c>
      <c r="J20" s="152" t="n">
        <v>12.3</v>
      </c>
      <c r="K20" s="153" t="n">
        <v>2.9</v>
      </c>
    </row>
    <row r="21" customFormat="false" ht="9" hidden="false" customHeight="true" outlineLevel="0" collapsed="false">
      <c r="A21" s="150" t="s">
        <v>426</v>
      </c>
      <c r="B21" s="151" t="s">
        <v>19</v>
      </c>
      <c r="C21" s="152" t="s">
        <v>27</v>
      </c>
      <c r="D21" s="151" t="s">
        <v>19</v>
      </c>
      <c r="E21" s="152" t="s">
        <v>27</v>
      </c>
      <c r="F21" s="153" t="s">
        <v>19</v>
      </c>
      <c r="G21" s="151" t="n">
        <v>36</v>
      </c>
      <c r="H21" s="152" t="n">
        <v>-5.3</v>
      </c>
      <c r="I21" s="151" t="n">
        <v>252</v>
      </c>
      <c r="J21" s="152" t="n">
        <v>-18.4</v>
      </c>
      <c r="K21" s="153" t="n">
        <v>7</v>
      </c>
    </row>
    <row r="22" s="148" customFormat="true" ht="20.1" hidden="false" customHeight="true" outlineLevel="0" collapsed="false">
      <c r="A22" s="144" t="s">
        <v>553</v>
      </c>
      <c r="B22" s="145" t="n">
        <v>755</v>
      </c>
      <c r="C22" s="146" t="n">
        <v>-7.8</v>
      </c>
      <c r="D22" s="145" t="n">
        <v>2717</v>
      </c>
      <c r="E22" s="146" t="n">
        <v>-8.6</v>
      </c>
      <c r="F22" s="149" t="n">
        <v>3.6</v>
      </c>
      <c r="G22" s="145" t="n">
        <v>13840</v>
      </c>
      <c r="H22" s="146" t="n">
        <v>-7.6</v>
      </c>
      <c r="I22" s="145" t="n">
        <v>46925</v>
      </c>
      <c r="J22" s="146" t="n">
        <v>-9.5</v>
      </c>
      <c r="K22" s="149" t="n">
        <v>3.4</v>
      </c>
    </row>
    <row r="23" customFormat="false" ht="9" hidden="false" customHeight="true" outlineLevel="0" collapsed="false">
      <c r="A23" s="150" t="s">
        <v>425</v>
      </c>
      <c r="B23" s="151" t="n">
        <v>740</v>
      </c>
      <c r="C23" s="152" t="n">
        <v>-7.5</v>
      </c>
      <c r="D23" s="151" t="n">
        <v>2695</v>
      </c>
      <c r="E23" s="152" t="n">
        <v>-8.2</v>
      </c>
      <c r="F23" s="153" t="n">
        <v>3.6</v>
      </c>
      <c r="G23" s="151" t="n">
        <v>13419</v>
      </c>
      <c r="H23" s="152" t="n">
        <v>-8.6</v>
      </c>
      <c r="I23" s="151" t="n">
        <v>44344</v>
      </c>
      <c r="J23" s="152" t="n">
        <v>-13.3</v>
      </c>
      <c r="K23" s="153" t="n">
        <v>3.3</v>
      </c>
    </row>
    <row r="24" customFormat="false" ht="9" hidden="false" customHeight="true" outlineLevel="0" collapsed="false">
      <c r="A24" s="150" t="s">
        <v>426</v>
      </c>
      <c r="B24" s="151" t="n">
        <v>15</v>
      </c>
      <c r="C24" s="152" t="n">
        <v>-21.1</v>
      </c>
      <c r="D24" s="151" t="n">
        <v>22</v>
      </c>
      <c r="E24" s="152" t="n">
        <v>-38.9</v>
      </c>
      <c r="F24" s="153" t="n">
        <v>1.5</v>
      </c>
      <c r="G24" s="151" t="n">
        <v>421</v>
      </c>
      <c r="H24" s="152" t="n">
        <v>42.7</v>
      </c>
      <c r="I24" s="151" t="n">
        <v>2581</v>
      </c>
      <c r="J24" s="152" t="n">
        <v>269.8</v>
      </c>
      <c r="K24" s="153" t="n">
        <v>6.1</v>
      </c>
    </row>
    <row r="25" s="148" customFormat="true" ht="20.1" hidden="false" customHeight="true" outlineLevel="0" collapsed="false">
      <c r="A25" s="144" t="s">
        <v>554</v>
      </c>
      <c r="B25" s="145" t="n">
        <v>327</v>
      </c>
      <c r="C25" s="146" t="n">
        <v>-8.7</v>
      </c>
      <c r="D25" s="145" t="n">
        <v>934</v>
      </c>
      <c r="E25" s="146" t="n">
        <v>-6.3</v>
      </c>
      <c r="F25" s="149" t="n">
        <v>2.9</v>
      </c>
      <c r="G25" s="145" t="n">
        <v>15639</v>
      </c>
      <c r="H25" s="146" t="n">
        <v>-21.1</v>
      </c>
      <c r="I25" s="145" t="n">
        <v>42891</v>
      </c>
      <c r="J25" s="146" t="n">
        <v>-18.4</v>
      </c>
      <c r="K25" s="149" t="n">
        <v>2.7</v>
      </c>
    </row>
    <row r="26" customFormat="false" ht="9" hidden="false" customHeight="true" outlineLevel="0" collapsed="false">
      <c r="A26" s="150" t="s">
        <v>425</v>
      </c>
      <c r="B26" s="151" t="n">
        <v>305</v>
      </c>
      <c r="C26" s="152" t="n">
        <v>5.5</v>
      </c>
      <c r="D26" s="151" t="n">
        <v>867</v>
      </c>
      <c r="E26" s="152" t="n">
        <v>31</v>
      </c>
      <c r="F26" s="153" t="n">
        <v>2.8</v>
      </c>
      <c r="G26" s="151" t="n">
        <v>15124</v>
      </c>
      <c r="H26" s="152" t="n">
        <v>-20.2</v>
      </c>
      <c r="I26" s="151" t="n">
        <v>41539</v>
      </c>
      <c r="J26" s="152" t="n">
        <v>-16.9</v>
      </c>
      <c r="K26" s="153" t="n">
        <v>2.7</v>
      </c>
    </row>
    <row r="27" customFormat="false" ht="9" hidden="false" customHeight="true" outlineLevel="0" collapsed="false">
      <c r="A27" s="150" t="s">
        <v>426</v>
      </c>
      <c r="B27" s="151" t="n">
        <v>22</v>
      </c>
      <c r="C27" s="152" t="n">
        <v>-68.1</v>
      </c>
      <c r="D27" s="151" t="n">
        <v>67</v>
      </c>
      <c r="E27" s="152" t="n">
        <v>-80</v>
      </c>
      <c r="F27" s="153" t="n">
        <v>3</v>
      </c>
      <c r="G27" s="151" t="n">
        <v>515</v>
      </c>
      <c r="H27" s="152" t="n">
        <v>-41</v>
      </c>
      <c r="I27" s="151" t="n">
        <v>1352</v>
      </c>
      <c r="J27" s="152" t="n">
        <v>-48</v>
      </c>
      <c r="K27" s="153" t="n">
        <v>2.6</v>
      </c>
    </row>
    <row r="28" s="148" customFormat="true" ht="21.95" hidden="false" customHeight="true" outlineLevel="0" collapsed="false">
      <c r="A28" s="144" t="s">
        <v>555</v>
      </c>
      <c r="B28" s="145"/>
      <c r="C28" s="146"/>
      <c r="D28" s="145"/>
      <c r="E28" s="146"/>
      <c r="F28" s="147"/>
      <c r="G28" s="145"/>
      <c r="H28" s="146"/>
      <c r="I28" s="145"/>
      <c r="J28" s="146"/>
      <c r="K28" s="147"/>
    </row>
    <row r="29" s="148" customFormat="true" ht="20.1" hidden="false" customHeight="true" outlineLevel="0" collapsed="false">
      <c r="A29" s="144" t="s">
        <v>556</v>
      </c>
      <c r="B29" s="145" t="n">
        <v>174</v>
      </c>
      <c r="C29" s="146" t="n">
        <v>41.5</v>
      </c>
      <c r="D29" s="145" t="n">
        <v>618</v>
      </c>
      <c r="E29" s="146" t="n">
        <v>64.8</v>
      </c>
      <c r="F29" s="149" t="n">
        <v>3.6</v>
      </c>
      <c r="G29" s="145" t="n">
        <v>2952</v>
      </c>
      <c r="H29" s="146" t="n">
        <v>16.8</v>
      </c>
      <c r="I29" s="145" t="n">
        <v>8874</v>
      </c>
      <c r="J29" s="146" t="n">
        <v>17.4</v>
      </c>
      <c r="K29" s="149" t="n">
        <v>3</v>
      </c>
    </row>
    <row r="30" customFormat="false" ht="9" hidden="false" customHeight="true" outlineLevel="0" collapsed="false">
      <c r="A30" s="150" t="s">
        <v>425</v>
      </c>
      <c r="B30" s="151" t="n">
        <v>166</v>
      </c>
      <c r="C30" s="152" t="n">
        <v>35</v>
      </c>
      <c r="D30" s="151" t="n">
        <v>604</v>
      </c>
      <c r="E30" s="152" t="n">
        <v>61.1</v>
      </c>
      <c r="F30" s="153" t="n">
        <v>3.6</v>
      </c>
      <c r="G30" s="151" t="n">
        <v>2904</v>
      </c>
      <c r="H30" s="152" t="n">
        <v>15.1</v>
      </c>
      <c r="I30" s="151" t="n">
        <v>8651</v>
      </c>
      <c r="J30" s="152" t="n">
        <v>14.6</v>
      </c>
      <c r="K30" s="153" t="n">
        <v>3</v>
      </c>
    </row>
    <row r="31" customFormat="false" ht="9" hidden="false" customHeight="true" outlineLevel="0" collapsed="false">
      <c r="A31" s="150" t="s">
        <v>426</v>
      </c>
      <c r="B31" s="151" t="n">
        <v>8</v>
      </c>
      <c r="C31" s="152" t="s">
        <v>27</v>
      </c>
      <c r="D31" s="151" t="n">
        <v>14</v>
      </c>
      <c r="E31" s="152" t="s">
        <v>27</v>
      </c>
      <c r="F31" s="153" t="n">
        <v>1.8</v>
      </c>
      <c r="G31" s="151" t="n">
        <v>48</v>
      </c>
      <c r="H31" s="152" t="s">
        <v>27</v>
      </c>
      <c r="I31" s="151" t="n">
        <v>223</v>
      </c>
      <c r="J31" s="152" t="s">
        <v>27</v>
      </c>
      <c r="K31" s="153" t="n">
        <v>4.6</v>
      </c>
    </row>
    <row r="32" s="148" customFormat="true" ht="20.1" hidden="false" customHeight="true" outlineLevel="0" collapsed="false">
      <c r="A32" s="144" t="s">
        <v>557</v>
      </c>
      <c r="B32" s="145" t="n">
        <v>563</v>
      </c>
      <c r="C32" s="146" t="n">
        <v>1.4</v>
      </c>
      <c r="D32" s="145" t="n">
        <v>1139</v>
      </c>
      <c r="E32" s="146" t="n">
        <v>2.6</v>
      </c>
      <c r="F32" s="149" t="n">
        <v>2</v>
      </c>
      <c r="G32" s="145" t="n">
        <v>7715</v>
      </c>
      <c r="H32" s="146" t="n">
        <v>-7.1</v>
      </c>
      <c r="I32" s="145" t="n">
        <v>14744</v>
      </c>
      <c r="J32" s="146" t="n">
        <v>-15.1</v>
      </c>
      <c r="K32" s="149" t="n">
        <v>1.9</v>
      </c>
    </row>
    <row r="33" customFormat="false" ht="9" hidden="false" customHeight="true" outlineLevel="0" collapsed="false">
      <c r="A33" s="150" t="s">
        <v>425</v>
      </c>
      <c r="B33" s="151" t="n">
        <v>519</v>
      </c>
      <c r="C33" s="152" t="n">
        <v>-2.3</v>
      </c>
      <c r="D33" s="151" t="n">
        <v>841</v>
      </c>
      <c r="E33" s="152" t="n">
        <v>-21.4</v>
      </c>
      <c r="F33" s="153" t="n">
        <v>1.6</v>
      </c>
      <c r="G33" s="151" t="n">
        <v>7351</v>
      </c>
      <c r="H33" s="152" t="n">
        <v>-7.3</v>
      </c>
      <c r="I33" s="151" t="n">
        <v>13625</v>
      </c>
      <c r="J33" s="152" t="n">
        <v>-16.3</v>
      </c>
      <c r="K33" s="153" t="n">
        <v>1.9</v>
      </c>
    </row>
    <row r="34" customFormat="false" ht="9" hidden="false" customHeight="true" outlineLevel="0" collapsed="false">
      <c r="A34" s="150" t="s">
        <v>426</v>
      </c>
      <c r="B34" s="151" t="n">
        <v>44</v>
      </c>
      <c r="C34" s="152" t="n">
        <v>83.3</v>
      </c>
      <c r="D34" s="151" t="n">
        <v>298</v>
      </c>
      <c r="E34" s="152" t="s">
        <v>27</v>
      </c>
      <c r="F34" s="153" t="n">
        <v>6.8</v>
      </c>
      <c r="G34" s="151" t="n">
        <v>364</v>
      </c>
      <c r="H34" s="152" t="n">
        <v>-3.4</v>
      </c>
      <c r="I34" s="151" t="n">
        <v>1119</v>
      </c>
      <c r="J34" s="152" t="n">
        <v>3.6</v>
      </c>
      <c r="K34" s="153" t="n">
        <v>3.1</v>
      </c>
    </row>
    <row r="35" s="148" customFormat="true" ht="20.1" hidden="false" customHeight="true" outlineLevel="0" collapsed="false">
      <c r="A35" s="144" t="s">
        <v>558</v>
      </c>
      <c r="B35" s="145" t="n">
        <v>141</v>
      </c>
      <c r="C35" s="146" t="n">
        <v>-14</v>
      </c>
      <c r="D35" s="145" t="n">
        <v>202</v>
      </c>
      <c r="E35" s="146" t="n">
        <v>-50.6</v>
      </c>
      <c r="F35" s="149" t="n">
        <v>1.4</v>
      </c>
      <c r="G35" s="145" t="n">
        <v>2269</v>
      </c>
      <c r="H35" s="146" t="n">
        <v>-7.3</v>
      </c>
      <c r="I35" s="145" t="n">
        <v>3967</v>
      </c>
      <c r="J35" s="146" t="n">
        <v>-7.4</v>
      </c>
      <c r="K35" s="149" t="n">
        <v>1.7</v>
      </c>
    </row>
    <row r="36" customFormat="false" ht="9" hidden="false" customHeight="true" outlineLevel="0" collapsed="false">
      <c r="A36" s="150" t="s">
        <v>425</v>
      </c>
      <c r="B36" s="151" t="n">
        <v>141</v>
      </c>
      <c r="C36" s="152" t="n">
        <v>-7.2</v>
      </c>
      <c r="D36" s="151" t="n">
        <v>202</v>
      </c>
      <c r="E36" s="152" t="n">
        <v>-5.6</v>
      </c>
      <c r="F36" s="153" t="n">
        <v>1.4</v>
      </c>
      <c r="G36" s="151" t="n">
        <v>2269</v>
      </c>
      <c r="H36" s="152" t="n">
        <v>-6.9</v>
      </c>
      <c r="I36" s="151" t="n">
        <v>3967</v>
      </c>
      <c r="J36" s="152" t="n">
        <v>-3</v>
      </c>
      <c r="K36" s="153" t="n">
        <v>1.7</v>
      </c>
    </row>
    <row r="37" customFormat="false" ht="9" hidden="false" customHeight="true" outlineLevel="0" collapsed="false">
      <c r="A37" s="150" t="s">
        <v>426</v>
      </c>
      <c r="B37" s="151" t="s">
        <v>19</v>
      </c>
      <c r="C37" s="152" t="s">
        <v>27</v>
      </c>
      <c r="D37" s="151" t="s">
        <v>19</v>
      </c>
      <c r="E37" s="152" t="s">
        <v>27</v>
      </c>
      <c r="F37" s="153" t="s">
        <v>19</v>
      </c>
      <c r="G37" s="151" t="s">
        <v>19</v>
      </c>
      <c r="H37" s="152" t="s">
        <v>27</v>
      </c>
      <c r="I37" s="151" t="s">
        <v>19</v>
      </c>
      <c r="J37" s="152" t="s">
        <v>27</v>
      </c>
      <c r="K37" s="153" t="s">
        <v>19</v>
      </c>
    </row>
    <row r="38" s="148" customFormat="true" ht="20.1" hidden="false" customHeight="true" outlineLevel="0" collapsed="false">
      <c r="A38" s="144" t="s">
        <v>559</v>
      </c>
      <c r="B38" s="145" t="n">
        <v>1497</v>
      </c>
      <c r="C38" s="146" t="n">
        <v>-9.8</v>
      </c>
      <c r="D38" s="145" t="n">
        <v>2960</v>
      </c>
      <c r="E38" s="146" t="n">
        <v>-11.1</v>
      </c>
      <c r="F38" s="149" t="n">
        <v>2</v>
      </c>
      <c r="G38" s="145" t="n">
        <v>23915</v>
      </c>
      <c r="H38" s="146" t="n">
        <v>-2.2</v>
      </c>
      <c r="I38" s="145" t="n">
        <v>48236</v>
      </c>
      <c r="J38" s="146" t="n">
        <v>-0.6</v>
      </c>
      <c r="K38" s="149" t="n">
        <v>2</v>
      </c>
    </row>
    <row r="39" customFormat="false" ht="9" hidden="false" customHeight="true" outlineLevel="0" collapsed="false">
      <c r="A39" s="150" t="s">
        <v>425</v>
      </c>
      <c r="B39" s="151" t="n">
        <v>1443</v>
      </c>
      <c r="C39" s="152" t="n">
        <v>-9.6</v>
      </c>
      <c r="D39" s="151" t="n">
        <v>2830</v>
      </c>
      <c r="E39" s="152" t="n">
        <v>-10.5</v>
      </c>
      <c r="F39" s="153" t="n">
        <v>2</v>
      </c>
      <c r="G39" s="151" t="n">
        <v>22766</v>
      </c>
      <c r="H39" s="152" t="n">
        <v>-2.1</v>
      </c>
      <c r="I39" s="151" t="n">
        <v>44810</v>
      </c>
      <c r="J39" s="152" t="n">
        <v>0.8</v>
      </c>
      <c r="K39" s="153" t="n">
        <v>2</v>
      </c>
    </row>
    <row r="40" customFormat="false" ht="9" hidden="false" customHeight="true" outlineLevel="0" collapsed="false">
      <c r="A40" s="150" t="s">
        <v>426</v>
      </c>
      <c r="B40" s="151" t="n">
        <v>54</v>
      </c>
      <c r="C40" s="152" t="n">
        <v>-14.3</v>
      </c>
      <c r="D40" s="151" t="n">
        <v>130</v>
      </c>
      <c r="E40" s="152" t="n">
        <v>-22.2</v>
      </c>
      <c r="F40" s="153" t="n">
        <v>2.4</v>
      </c>
      <c r="G40" s="151" t="n">
        <v>1149</v>
      </c>
      <c r="H40" s="152" t="n">
        <v>-5.1</v>
      </c>
      <c r="I40" s="151" t="n">
        <v>3426</v>
      </c>
      <c r="J40" s="152" t="n">
        <v>-15.7</v>
      </c>
      <c r="K40" s="153" t="n">
        <v>3</v>
      </c>
    </row>
    <row r="41" s="148" customFormat="true" ht="20.1" hidden="false" customHeight="true" outlineLevel="0" collapsed="false">
      <c r="A41" s="144" t="s">
        <v>560</v>
      </c>
      <c r="B41" s="145" t="n">
        <v>234</v>
      </c>
      <c r="C41" s="146" t="n">
        <v>-12</v>
      </c>
      <c r="D41" s="145" t="n">
        <v>635</v>
      </c>
      <c r="E41" s="146" t="n">
        <v>-10.9</v>
      </c>
      <c r="F41" s="149" t="n">
        <v>2.7</v>
      </c>
      <c r="G41" s="145" t="n">
        <v>4946</v>
      </c>
      <c r="H41" s="146" t="n">
        <v>-0.5</v>
      </c>
      <c r="I41" s="145" t="n">
        <v>16153</v>
      </c>
      <c r="J41" s="146" t="n">
        <v>4.9</v>
      </c>
      <c r="K41" s="149" t="n">
        <v>3.3</v>
      </c>
    </row>
    <row r="42" customFormat="false" ht="9" hidden="false" customHeight="true" outlineLevel="0" collapsed="false">
      <c r="A42" s="150" t="s">
        <v>425</v>
      </c>
      <c r="B42" s="151" t="n">
        <v>234</v>
      </c>
      <c r="C42" s="152" t="n">
        <v>-12</v>
      </c>
      <c r="D42" s="151" t="n">
        <v>635</v>
      </c>
      <c r="E42" s="152" t="n">
        <v>-10.9</v>
      </c>
      <c r="F42" s="153" t="n">
        <v>2.7</v>
      </c>
      <c r="G42" s="151" t="n">
        <v>4921</v>
      </c>
      <c r="H42" s="152" t="n">
        <v>-1</v>
      </c>
      <c r="I42" s="151" t="n">
        <v>16060</v>
      </c>
      <c r="J42" s="152" t="n">
        <v>4.3</v>
      </c>
      <c r="K42" s="153" t="n">
        <v>3.3</v>
      </c>
    </row>
    <row r="43" customFormat="false" ht="9" hidden="false" customHeight="true" outlineLevel="0" collapsed="false">
      <c r="A43" s="150" t="s">
        <v>426</v>
      </c>
      <c r="B43" s="151" t="s">
        <v>19</v>
      </c>
      <c r="C43" s="152" t="s">
        <v>27</v>
      </c>
      <c r="D43" s="151" t="s">
        <v>19</v>
      </c>
      <c r="E43" s="152" t="s">
        <v>27</v>
      </c>
      <c r="F43" s="153" t="s">
        <v>19</v>
      </c>
      <c r="G43" s="151" t="n">
        <v>25</v>
      </c>
      <c r="H43" s="152" t="s">
        <v>27</v>
      </c>
      <c r="I43" s="151" t="n">
        <v>93</v>
      </c>
      <c r="J43" s="152" t="s">
        <v>27</v>
      </c>
      <c r="K43" s="153" t="n">
        <v>3.7</v>
      </c>
    </row>
    <row r="44" s="148" customFormat="true" ht="21.95" hidden="false" customHeight="true" outlineLevel="0" collapsed="false">
      <c r="A44" s="144" t="s">
        <v>561</v>
      </c>
      <c r="B44" s="145"/>
      <c r="C44" s="146"/>
      <c r="D44" s="145"/>
      <c r="E44" s="146"/>
      <c r="F44" s="147"/>
      <c r="G44" s="145"/>
      <c r="H44" s="146"/>
      <c r="I44" s="145"/>
      <c r="J44" s="146"/>
      <c r="K44" s="147"/>
    </row>
    <row r="45" s="148" customFormat="true" ht="20.1" hidden="false" customHeight="true" outlineLevel="0" collapsed="false">
      <c r="A45" s="144" t="s">
        <v>562</v>
      </c>
      <c r="B45" s="145" t="n">
        <v>3033</v>
      </c>
      <c r="C45" s="146" t="n">
        <v>6.8</v>
      </c>
      <c r="D45" s="145" t="n">
        <v>7889</v>
      </c>
      <c r="E45" s="146" t="n">
        <v>22.7</v>
      </c>
      <c r="F45" s="149" t="n">
        <v>2.6</v>
      </c>
      <c r="G45" s="145" t="n">
        <v>37222</v>
      </c>
      <c r="H45" s="146" t="n">
        <v>11.6</v>
      </c>
      <c r="I45" s="145" t="n">
        <v>86569</v>
      </c>
      <c r="J45" s="146" t="n">
        <v>19.2</v>
      </c>
      <c r="K45" s="149" t="n">
        <v>2.3</v>
      </c>
    </row>
    <row r="46" customFormat="false" ht="9" hidden="false" customHeight="true" outlineLevel="0" collapsed="false">
      <c r="A46" s="150" t="s">
        <v>425</v>
      </c>
      <c r="B46" s="151" t="n">
        <v>2539</v>
      </c>
      <c r="C46" s="152" t="n">
        <v>-5.8</v>
      </c>
      <c r="D46" s="151" t="n">
        <v>5815</v>
      </c>
      <c r="E46" s="152" t="n">
        <v>3.4</v>
      </c>
      <c r="F46" s="153" t="n">
        <v>2.3</v>
      </c>
      <c r="G46" s="151" t="n">
        <v>34068</v>
      </c>
      <c r="H46" s="152" t="n">
        <v>10.8</v>
      </c>
      <c r="I46" s="151" t="n">
        <v>74450</v>
      </c>
      <c r="J46" s="152" t="n">
        <v>17.4</v>
      </c>
      <c r="K46" s="153" t="n">
        <v>2.2</v>
      </c>
    </row>
    <row r="47" customFormat="false" ht="9" hidden="false" customHeight="true" outlineLevel="0" collapsed="false">
      <c r="A47" s="150" t="s">
        <v>426</v>
      </c>
      <c r="B47" s="151" t="n">
        <v>494</v>
      </c>
      <c r="C47" s="152" t="n">
        <v>240.7</v>
      </c>
      <c r="D47" s="151" t="n">
        <v>2074</v>
      </c>
      <c r="E47" s="152" t="n">
        <v>157.6</v>
      </c>
      <c r="F47" s="153" t="n">
        <v>4.2</v>
      </c>
      <c r="G47" s="151" t="n">
        <v>3154</v>
      </c>
      <c r="H47" s="152" t="n">
        <v>19.9</v>
      </c>
      <c r="I47" s="151" t="n">
        <v>12119</v>
      </c>
      <c r="J47" s="152" t="n">
        <v>31.6</v>
      </c>
      <c r="K47" s="153" t="n">
        <v>3.8</v>
      </c>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customFormat="false" ht="8.25" hidden="false" customHeight="false" outlineLevel="0" collapsed="false">
      <c r="C51" s="159"/>
      <c r="E51" s="159"/>
      <c r="H51" s="159"/>
      <c r="J51" s="159"/>
    </row>
    <row r="52" customFormat="false" ht="8.25" hidden="false" customHeight="false" outlineLevel="0" collapsed="false">
      <c r="C52" s="159"/>
      <c r="E52" s="159"/>
      <c r="H52" s="159"/>
      <c r="J52" s="159"/>
    </row>
    <row r="53" customFormat="false" ht="8.25" hidden="false" customHeight="false" outlineLevel="0" collapsed="false">
      <c r="C53" s="159"/>
      <c r="E53" s="159"/>
      <c r="H53" s="159"/>
      <c r="J53" s="159"/>
    </row>
    <row r="54" customFormat="false" ht="8.25" hidden="false" customHeight="false" outlineLevel="0" collapsed="false">
      <c r="C54" s="159"/>
      <c r="E54" s="159"/>
      <c r="H54" s="159"/>
      <c r="J54" s="159"/>
    </row>
    <row r="55" customFormat="false" ht="8.25" hidden="false" customHeight="false" outlineLevel="0" collapsed="false">
      <c r="C55" s="159"/>
      <c r="E55" s="159"/>
      <c r="H55" s="159"/>
      <c r="J55" s="159"/>
    </row>
    <row r="56" customFormat="false" ht="8.25" hidden="false" customHeight="false" outlineLevel="0" collapsed="false">
      <c r="C56" s="159"/>
      <c r="E56" s="159"/>
      <c r="H56" s="159"/>
      <c r="J56" s="159"/>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32" width="19.85"/>
    <col collapsed="false" customWidth="true" hidden="false" outlineLevel="0" max="11" min="2" style="132" width="7.14"/>
    <col collapsed="false" customWidth="false" hidden="false" outlineLevel="0" max="257" min="12" style="132" width="11.42"/>
  </cols>
  <sheetData>
    <row r="1" customFormat="false" ht="39.95" hidden="false" customHeight="true" outlineLevel="0" collapsed="false">
      <c r="A1" s="160" t="s">
        <v>442</v>
      </c>
      <c r="B1" s="160"/>
      <c r="C1" s="160"/>
      <c r="D1" s="160"/>
      <c r="E1" s="160"/>
      <c r="F1" s="160"/>
      <c r="G1" s="160"/>
      <c r="H1" s="160"/>
      <c r="I1" s="160"/>
      <c r="J1" s="160"/>
      <c r="K1" s="160"/>
    </row>
    <row r="2" customFormat="false" ht="9.95" hidden="false" customHeight="true" outlineLevel="0" collapsed="false">
      <c r="A2" s="134" t="s">
        <v>422</v>
      </c>
      <c r="B2" s="135" t="s">
        <v>165</v>
      </c>
      <c r="C2" s="135"/>
      <c r="D2" s="135"/>
      <c r="E2" s="135"/>
      <c r="F2" s="135"/>
      <c r="G2" s="136" t="s">
        <v>312</v>
      </c>
      <c r="H2" s="136"/>
      <c r="I2" s="136"/>
      <c r="J2" s="136"/>
      <c r="K2" s="136"/>
    </row>
    <row r="3" customFormat="false" ht="9.95" hidden="false" customHeight="true" outlineLevel="0" collapsed="false">
      <c r="A3" s="134"/>
      <c r="B3" s="137" t="s">
        <v>136</v>
      </c>
      <c r="C3" s="137"/>
      <c r="D3" s="138" t="s">
        <v>137</v>
      </c>
      <c r="E3" s="138"/>
      <c r="F3" s="138" t="s">
        <v>313</v>
      </c>
      <c r="G3" s="138" t="s">
        <v>136</v>
      </c>
      <c r="H3" s="138"/>
      <c r="I3" s="138" t="s">
        <v>137</v>
      </c>
      <c r="J3" s="138"/>
      <c r="K3" s="139" t="s">
        <v>313</v>
      </c>
    </row>
    <row r="4" customFormat="false" ht="45" hidden="false" customHeight="true" outlineLevel="0" collapsed="false">
      <c r="A4" s="134"/>
      <c r="B4" s="140" t="s">
        <v>286</v>
      </c>
      <c r="C4" s="138" t="s">
        <v>334</v>
      </c>
      <c r="D4" s="138" t="s">
        <v>286</v>
      </c>
      <c r="E4" s="138" t="s">
        <v>334</v>
      </c>
      <c r="F4" s="138"/>
      <c r="G4" s="138" t="s">
        <v>286</v>
      </c>
      <c r="H4" s="138" t="s">
        <v>335</v>
      </c>
      <c r="I4" s="138" t="s">
        <v>286</v>
      </c>
      <c r="J4" s="138" t="s">
        <v>335</v>
      </c>
      <c r="K4" s="139"/>
    </row>
    <row r="5" customFormat="false" ht="9.95" hidden="false" customHeight="true" outlineLevel="0" collapsed="false">
      <c r="A5" s="134"/>
      <c r="B5" s="141" t="s">
        <v>288</v>
      </c>
      <c r="C5" s="142" t="s">
        <v>289</v>
      </c>
      <c r="D5" s="142" t="s">
        <v>288</v>
      </c>
      <c r="E5" s="142" t="s">
        <v>289</v>
      </c>
      <c r="F5" s="142" t="s">
        <v>290</v>
      </c>
      <c r="G5" s="142" t="s">
        <v>288</v>
      </c>
      <c r="H5" s="142" t="s">
        <v>289</v>
      </c>
      <c r="I5" s="142" t="s">
        <v>288</v>
      </c>
      <c r="J5" s="142" t="s">
        <v>289</v>
      </c>
      <c r="K5" s="143" t="s">
        <v>290</v>
      </c>
    </row>
    <row r="6" customFormat="false" ht="21.95" hidden="false" customHeight="true" outlineLevel="0" collapsed="false">
      <c r="A6" s="150" t="s">
        <v>563</v>
      </c>
      <c r="B6" s="151"/>
      <c r="C6" s="152"/>
      <c r="D6" s="151"/>
      <c r="E6" s="152"/>
      <c r="F6" s="161"/>
      <c r="G6" s="151"/>
      <c r="H6" s="152"/>
      <c r="I6" s="151"/>
      <c r="J6" s="152"/>
      <c r="K6" s="161"/>
    </row>
    <row r="7" s="148" customFormat="true" ht="20.1" hidden="false" customHeight="true" outlineLevel="0" collapsed="false">
      <c r="A7" s="144" t="s">
        <v>564</v>
      </c>
      <c r="B7" s="145" t="n">
        <v>130</v>
      </c>
      <c r="C7" s="146" t="n">
        <v>-30.1</v>
      </c>
      <c r="D7" s="145" t="n">
        <v>209</v>
      </c>
      <c r="E7" s="146" t="n">
        <v>-47.9</v>
      </c>
      <c r="F7" s="149" t="n">
        <v>1.6</v>
      </c>
      <c r="G7" s="145" t="n">
        <v>2121</v>
      </c>
      <c r="H7" s="146" t="n">
        <v>-3.4</v>
      </c>
      <c r="I7" s="145" t="n">
        <v>4128</v>
      </c>
      <c r="J7" s="146" t="n">
        <v>-9.3</v>
      </c>
      <c r="K7" s="149" t="n">
        <v>1.9</v>
      </c>
    </row>
    <row r="8" customFormat="false" ht="9" hidden="false" customHeight="true" outlineLevel="0" collapsed="false">
      <c r="A8" s="150" t="s">
        <v>425</v>
      </c>
      <c r="B8" s="151" t="n">
        <v>129</v>
      </c>
      <c r="C8" s="152" t="n">
        <v>-30.3</v>
      </c>
      <c r="D8" s="151" t="n">
        <v>208</v>
      </c>
      <c r="E8" s="152" t="n">
        <v>-48</v>
      </c>
      <c r="F8" s="153" t="n">
        <v>1.6</v>
      </c>
      <c r="G8" s="151" t="n">
        <v>2106</v>
      </c>
      <c r="H8" s="152" t="n">
        <v>-3</v>
      </c>
      <c r="I8" s="151" t="n">
        <v>4096</v>
      </c>
      <c r="J8" s="152" t="n">
        <v>-9.2</v>
      </c>
      <c r="K8" s="153" t="n">
        <v>1.9</v>
      </c>
    </row>
    <row r="9" customFormat="false" ht="9" hidden="false" customHeight="true" outlineLevel="0" collapsed="false">
      <c r="A9" s="150" t="s">
        <v>426</v>
      </c>
      <c r="B9" s="151" t="n">
        <v>1</v>
      </c>
      <c r="C9" s="152" t="s">
        <v>19</v>
      </c>
      <c r="D9" s="151" t="n">
        <v>1</v>
      </c>
      <c r="E9" s="152" t="s">
        <v>19</v>
      </c>
      <c r="F9" s="153" t="n">
        <v>1</v>
      </c>
      <c r="G9" s="151" t="n">
        <v>15</v>
      </c>
      <c r="H9" s="152" t="n">
        <v>-37.5</v>
      </c>
      <c r="I9" s="151" t="n">
        <v>32</v>
      </c>
      <c r="J9" s="152" t="n">
        <v>-25.6</v>
      </c>
      <c r="K9" s="153" t="n">
        <v>2.1</v>
      </c>
    </row>
    <row r="10" s="148" customFormat="true" ht="20.1" hidden="false" customHeight="true" outlineLevel="0" collapsed="false">
      <c r="A10" s="144" t="s">
        <v>565</v>
      </c>
      <c r="B10" s="145" t="n">
        <v>346</v>
      </c>
      <c r="C10" s="146" t="n">
        <v>-23.1</v>
      </c>
      <c r="D10" s="145" t="n">
        <v>542</v>
      </c>
      <c r="E10" s="146" t="n">
        <v>-41.8</v>
      </c>
      <c r="F10" s="149" t="n">
        <v>1.6</v>
      </c>
      <c r="G10" s="145" t="n">
        <v>5900</v>
      </c>
      <c r="H10" s="146" t="n">
        <v>-21</v>
      </c>
      <c r="I10" s="145" t="n">
        <v>11542</v>
      </c>
      <c r="J10" s="146" t="n">
        <v>-13.1</v>
      </c>
      <c r="K10" s="149" t="n">
        <v>2</v>
      </c>
    </row>
    <row r="11" customFormat="false" ht="9" hidden="false" customHeight="true" outlineLevel="0" collapsed="false">
      <c r="A11" s="150" t="s">
        <v>425</v>
      </c>
      <c r="B11" s="151" t="n">
        <v>336</v>
      </c>
      <c r="C11" s="152" t="n">
        <v>-22.9</v>
      </c>
      <c r="D11" s="151" t="n">
        <v>516</v>
      </c>
      <c r="E11" s="152" t="n">
        <v>-42.3</v>
      </c>
      <c r="F11" s="153" t="n">
        <v>1.5</v>
      </c>
      <c r="G11" s="151" t="n">
        <v>5715</v>
      </c>
      <c r="H11" s="152" t="n">
        <v>-21.2</v>
      </c>
      <c r="I11" s="151" t="n">
        <v>10969</v>
      </c>
      <c r="J11" s="152" t="n">
        <v>-12.7</v>
      </c>
      <c r="K11" s="153" t="n">
        <v>1.9</v>
      </c>
    </row>
    <row r="12" customFormat="false" ht="9" hidden="false" customHeight="true" outlineLevel="0" collapsed="false">
      <c r="A12" s="150" t="s">
        <v>426</v>
      </c>
      <c r="B12" s="151" t="n">
        <v>10</v>
      </c>
      <c r="C12" s="152" t="n">
        <v>-28.6</v>
      </c>
      <c r="D12" s="151" t="n">
        <v>26</v>
      </c>
      <c r="E12" s="152" t="n">
        <v>-31.6</v>
      </c>
      <c r="F12" s="153" t="n">
        <v>2.6</v>
      </c>
      <c r="G12" s="151" t="n">
        <v>185</v>
      </c>
      <c r="H12" s="152" t="n">
        <v>-12.7</v>
      </c>
      <c r="I12" s="151" t="n">
        <v>573</v>
      </c>
      <c r="J12" s="152" t="n">
        <v>-20.6</v>
      </c>
      <c r="K12" s="153" t="n">
        <v>3.1</v>
      </c>
    </row>
    <row r="13" s="154" customFormat="true" ht="9" hidden="false" customHeight="true" outlineLevel="0" collapsed="false">
      <c r="B13" s="155"/>
      <c r="C13" s="156"/>
      <c r="D13" s="155"/>
      <c r="E13" s="156"/>
      <c r="F13" s="157"/>
      <c r="G13" s="155"/>
      <c r="H13" s="156"/>
      <c r="I13" s="155"/>
      <c r="J13" s="156"/>
      <c r="K13" s="157"/>
    </row>
    <row r="14" s="154" customFormat="true" ht="9" hidden="false" customHeight="true" outlineLevel="0" collapsed="false">
      <c r="B14" s="155"/>
      <c r="C14" s="156"/>
      <c r="D14" s="155"/>
      <c r="E14" s="156"/>
      <c r="F14" s="157"/>
      <c r="G14" s="155"/>
      <c r="H14" s="156"/>
      <c r="I14" s="155"/>
      <c r="J14" s="156"/>
      <c r="K14" s="157"/>
    </row>
    <row r="15" s="154" customFormat="true" ht="9" hidden="false" customHeight="true" outlineLevel="0" collapsed="false">
      <c r="B15" s="155"/>
      <c r="C15" s="156"/>
      <c r="D15" s="155"/>
      <c r="E15" s="156"/>
      <c r="F15" s="157"/>
      <c r="G15" s="155"/>
      <c r="H15" s="156"/>
      <c r="I15" s="155"/>
      <c r="J15" s="156"/>
      <c r="K15" s="157"/>
    </row>
    <row r="16" s="154" customFormat="true" ht="9" hidden="false" customHeight="true" outlineLevel="0" collapsed="false">
      <c r="B16" s="155"/>
      <c r="C16" s="156"/>
      <c r="D16" s="155"/>
      <c r="E16" s="156"/>
      <c r="F16" s="157"/>
      <c r="G16" s="155"/>
      <c r="H16" s="156"/>
      <c r="I16" s="155"/>
      <c r="J16" s="156"/>
      <c r="K16" s="157"/>
    </row>
    <row r="17" s="154" customFormat="true" ht="9" hidden="false" customHeight="true" outlineLevel="0" collapsed="false">
      <c r="B17" s="155"/>
      <c r="C17" s="156"/>
      <c r="D17" s="155"/>
      <c r="E17" s="156"/>
      <c r="F17" s="157"/>
      <c r="G17" s="155"/>
      <c r="H17" s="156"/>
      <c r="I17" s="155"/>
      <c r="J17" s="156"/>
      <c r="K17" s="157"/>
    </row>
    <row r="18" s="154" customFormat="true" ht="9" hidden="false" customHeight="true" outlineLevel="0" collapsed="false">
      <c r="B18" s="155"/>
      <c r="C18" s="156"/>
      <c r="D18" s="155"/>
      <c r="E18" s="156"/>
      <c r="F18" s="157"/>
      <c r="G18" s="155"/>
      <c r="H18" s="156"/>
      <c r="I18" s="155"/>
      <c r="J18" s="156"/>
      <c r="K18" s="157"/>
    </row>
    <row r="19" s="154" customFormat="true" ht="9" hidden="false" customHeight="true" outlineLevel="0" collapsed="false">
      <c r="B19" s="155"/>
      <c r="C19" s="156"/>
      <c r="D19" s="155"/>
      <c r="E19" s="156"/>
      <c r="F19" s="157"/>
      <c r="G19" s="155"/>
      <c r="H19" s="156"/>
      <c r="I19" s="155"/>
      <c r="J19" s="156"/>
      <c r="K19" s="157"/>
    </row>
    <row r="20" s="154" customFormat="true" ht="9" hidden="false" customHeight="true" outlineLevel="0" collapsed="false">
      <c r="B20" s="155"/>
      <c r="C20" s="156"/>
      <c r="D20" s="155"/>
      <c r="E20" s="156"/>
      <c r="F20" s="157"/>
      <c r="G20" s="155"/>
      <c r="H20" s="156"/>
      <c r="I20" s="155"/>
      <c r="J20" s="156"/>
      <c r="K20" s="157"/>
    </row>
    <row r="21" s="154" customFormat="true" ht="9" hidden="false" customHeight="true" outlineLevel="0" collapsed="false">
      <c r="B21" s="155"/>
      <c r="C21" s="156"/>
      <c r="D21" s="155"/>
      <c r="E21" s="156"/>
      <c r="F21" s="157"/>
      <c r="G21" s="155"/>
      <c r="H21" s="156"/>
      <c r="I21" s="155"/>
      <c r="J21" s="156"/>
      <c r="K21" s="157"/>
    </row>
    <row r="22" s="154" customFormat="true" ht="9" hidden="false" customHeight="true" outlineLevel="0" collapsed="false">
      <c r="B22" s="155"/>
      <c r="C22" s="156"/>
      <c r="D22" s="155"/>
      <c r="E22" s="156"/>
      <c r="F22" s="157"/>
      <c r="G22" s="155"/>
      <c r="H22" s="156"/>
      <c r="I22" s="155"/>
      <c r="J22" s="156"/>
      <c r="K22" s="157"/>
    </row>
    <row r="23" s="154" customFormat="true" ht="9" hidden="false" customHeight="true" outlineLevel="0" collapsed="false">
      <c r="B23" s="155"/>
      <c r="C23" s="156"/>
      <c r="D23" s="155"/>
      <c r="E23" s="156"/>
      <c r="F23" s="157"/>
      <c r="G23" s="155"/>
      <c r="H23" s="156"/>
      <c r="I23" s="155"/>
      <c r="J23" s="156"/>
      <c r="K23" s="157"/>
    </row>
    <row r="24" s="154" customFormat="true" ht="9" hidden="false" customHeight="true" outlineLevel="0" collapsed="false">
      <c r="B24" s="155"/>
      <c r="C24" s="156"/>
      <c r="D24" s="155"/>
      <c r="E24" s="156"/>
      <c r="F24" s="157"/>
      <c r="G24" s="155"/>
      <c r="H24" s="156"/>
      <c r="I24" s="155"/>
      <c r="J24" s="156"/>
      <c r="K24" s="157"/>
    </row>
    <row r="25" s="154" customFormat="true" ht="9" hidden="false" customHeight="true" outlineLevel="0" collapsed="false">
      <c r="B25" s="155"/>
      <c r="C25" s="156"/>
      <c r="D25" s="155"/>
      <c r="E25" s="156"/>
      <c r="F25" s="157"/>
      <c r="G25" s="155"/>
      <c r="H25" s="156"/>
      <c r="I25" s="155"/>
      <c r="J25" s="156"/>
      <c r="K25" s="157"/>
    </row>
    <row r="26" s="154" customFormat="true" ht="9" hidden="false" customHeight="true" outlineLevel="0" collapsed="false">
      <c r="B26" s="155"/>
      <c r="C26" s="156"/>
      <c r="D26" s="155"/>
      <c r="E26" s="156"/>
      <c r="F26" s="157"/>
      <c r="G26" s="155"/>
      <c r="H26" s="156"/>
      <c r="I26" s="155"/>
      <c r="J26" s="156"/>
      <c r="K26" s="157"/>
    </row>
    <row r="27" s="154" customFormat="true" ht="9" hidden="false" customHeight="true" outlineLevel="0" collapsed="false">
      <c r="B27" s="155"/>
      <c r="C27" s="156"/>
      <c r="D27" s="155"/>
      <c r="E27" s="156"/>
      <c r="F27" s="157"/>
      <c r="G27" s="155"/>
      <c r="H27" s="156"/>
      <c r="I27" s="155"/>
      <c r="J27" s="156"/>
      <c r="K27" s="157"/>
    </row>
    <row r="28" s="154" customFormat="true" ht="9" hidden="false" customHeight="true" outlineLevel="0" collapsed="false">
      <c r="B28" s="155"/>
      <c r="C28" s="156"/>
      <c r="D28" s="155"/>
      <c r="E28" s="156"/>
      <c r="F28" s="157"/>
      <c r="G28" s="155"/>
      <c r="H28" s="156"/>
      <c r="I28" s="155"/>
      <c r="J28" s="156"/>
      <c r="K28" s="157"/>
    </row>
    <row r="29" s="154" customFormat="true" ht="9" hidden="false" customHeight="true" outlineLevel="0" collapsed="false">
      <c r="B29" s="155"/>
      <c r="C29" s="156"/>
      <c r="D29" s="155"/>
      <c r="E29" s="156"/>
      <c r="F29" s="157"/>
      <c r="G29" s="155"/>
      <c r="H29" s="156"/>
      <c r="I29" s="155"/>
      <c r="J29" s="156"/>
      <c r="K29" s="157"/>
    </row>
    <row r="30" s="154" customFormat="true" ht="9" hidden="false" customHeight="true" outlineLevel="0" collapsed="false">
      <c r="B30" s="155"/>
      <c r="C30" s="156"/>
      <c r="D30" s="155"/>
      <c r="E30" s="156"/>
      <c r="F30" s="157"/>
      <c r="G30" s="155"/>
      <c r="H30" s="156"/>
      <c r="I30" s="155"/>
      <c r="J30" s="156"/>
      <c r="K30" s="157"/>
    </row>
    <row r="31" s="154" customFormat="true" ht="9" hidden="false" customHeight="true" outlineLevel="0" collapsed="false">
      <c r="B31" s="155"/>
      <c r="C31" s="156"/>
      <c r="D31" s="155"/>
      <c r="E31" s="156"/>
      <c r="F31" s="157"/>
      <c r="G31" s="155"/>
      <c r="H31" s="156"/>
      <c r="I31" s="155"/>
      <c r="J31" s="156"/>
      <c r="K31" s="157"/>
    </row>
    <row r="32" s="154" customFormat="true" ht="9" hidden="false" customHeight="true" outlineLevel="0" collapsed="false">
      <c r="B32" s="155"/>
      <c r="C32" s="156"/>
      <c r="D32" s="155"/>
      <c r="E32" s="156"/>
      <c r="F32" s="157"/>
      <c r="G32" s="155"/>
      <c r="H32" s="156"/>
      <c r="I32" s="155"/>
      <c r="J32" s="156"/>
      <c r="K32" s="157"/>
    </row>
    <row r="33" s="154" customFormat="true" ht="9" hidden="false" customHeight="true" outlineLevel="0" collapsed="false">
      <c r="B33" s="155"/>
      <c r="C33" s="156"/>
      <c r="D33" s="155"/>
      <c r="E33" s="156"/>
      <c r="F33" s="157"/>
      <c r="G33" s="155"/>
      <c r="H33" s="156"/>
      <c r="I33" s="155"/>
      <c r="J33" s="156"/>
      <c r="K33" s="157"/>
    </row>
    <row r="34" s="154" customFormat="true" ht="9" hidden="false" customHeight="true" outlineLevel="0" collapsed="false">
      <c r="B34" s="155"/>
      <c r="C34" s="156"/>
      <c r="D34" s="155"/>
      <c r="E34" s="156"/>
      <c r="F34" s="157"/>
      <c r="G34" s="155"/>
      <c r="H34" s="156"/>
      <c r="I34" s="155"/>
      <c r="J34" s="156"/>
      <c r="K34" s="157"/>
    </row>
    <row r="35" s="154" customFormat="true" ht="9" hidden="false" customHeight="true" outlineLevel="0" collapsed="false">
      <c r="B35" s="155"/>
      <c r="C35" s="156"/>
      <c r="D35" s="155"/>
      <c r="E35" s="156"/>
      <c r="F35" s="157"/>
      <c r="G35" s="155"/>
      <c r="H35" s="156"/>
      <c r="I35" s="155"/>
      <c r="J35" s="156"/>
      <c r="K35" s="157"/>
    </row>
    <row r="36" s="154" customFormat="true" ht="9" hidden="false" customHeight="true" outlineLevel="0" collapsed="false">
      <c r="B36" s="155"/>
      <c r="C36" s="156"/>
      <c r="D36" s="155"/>
      <c r="E36" s="156"/>
      <c r="F36" s="157"/>
      <c r="G36" s="155"/>
      <c r="H36" s="156"/>
      <c r="I36" s="155"/>
      <c r="J36" s="156"/>
      <c r="K36" s="157"/>
    </row>
    <row r="37" s="154" customFormat="true" ht="9" hidden="false" customHeight="true" outlineLevel="0" collapsed="false">
      <c r="B37" s="155"/>
      <c r="C37" s="156"/>
      <c r="D37" s="155"/>
      <c r="E37" s="156"/>
      <c r="F37" s="157"/>
      <c r="G37" s="155"/>
      <c r="H37" s="156"/>
      <c r="I37" s="155"/>
      <c r="J37" s="156"/>
      <c r="K37" s="157"/>
    </row>
    <row r="38" s="154" customFormat="true" ht="9" hidden="false" customHeight="true" outlineLevel="0" collapsed="false">
      <c r="B38" s="155"/>
      <c r="C38" s="156"/>
      <c r="D38" s="155"/>
      <c r="E38" s="156"/>
      <c r="F38" s="157"/>
      <c r="G38" s="155"/>
      <c r="H38" s="156"/>
      <c r="I38" s="155"/>
      <c r="J38" s="156"/>
      <c r="K38" s="157"/>
    </row>
    <row r="39" s="154" customFormat="true" ht="9" hidden="false" customHeight="true" outlineLevel="0" collapsed="false">
      <c r="B39" s="155"/>
      <c r="C39" s="156"/>
      <c r="D39" s="155"/>
      <c r="E39" s="156"/>
      <c r="F39" s="157"/>
      <c r="G39" s="155"/>
      <c r="H39" s="156"/>
      <c r="I39" s="155"/>
      <c r="J39" s="156"/>
      <c r="K39" s="157"/>
    </row>
    <row r="40" s="154" customFormat="true" ht="9" hidden="false" customHeight="true" outlineLevel="0" collapsed="false">
      <c r="B40" s="155"/>
      <c r="C40" s="156"/>
      <c r="D40" s="155"/>
      <c r="E40" s="156"/>
      <c r="F40" s="157"/>
      <c r="G40" s="155"/>
      <c r="H40" s="156"/>
      <c r="I40" s="155"/>
      <c r="J40" s="156"/>
      <c r="K40" s="157"/>
    </row>
    <row r="41" s="154" customFormat="true" ht="9" hidden="false" customHeight="true" outlineLevel="0" collapsed="false">
      <c r="B41" s="155"/>
      <c r="C41" s="156"/>
      <c r="D41" s="155"/>
      <c r="E41" s="156"/>
      <c r="F41" s="157"/>
      <c r="G41" s="155"/>
      <c r="H41" s="156"/>
      <c r="I41" s="155"/>
      <c r="J41" s="156"/>
      <c r="K41" s="157"/>
    </row>
    <row r="42" s="154" customFormat="true" ht="9" hidden="false" customHeight="true" outlineLevel="0" collapsed="false">
      <c r="B42" s="155"/>
      <c r="C42" s="156"/>
      <c r="D42" s="155"/>
      <c r="E42" s="156"/>
      <c r="F42" s="157"/>
      <c r="G42" s="155"/>
      <c r="H42" s="156"/>
      <c r="I42" s="155"/>
      <c r="J42" s="156"/>
      <c r="K42" s="157"/>
    </row>
    <row r="43" s="154" customFormat="true" ht="9" hidden="false" customHeight="true" outlineLevel="0" collapsed="false">
      <c r="B43" s="155"/>
      <c r="C43" s="156"/>
      <c r="D43" s="155"/>
      <c r="E43" s="156"/>
      <c r="F43" s="157"/>
      <c r="G43" s="155"/>
      <c r="H43" s="156"/>
      <c r="I43" s="155"/>
      <c r="J43" s="156"/>
      <c r="K43" s="157"/>
    </row>
    <row r="44" s="154" customFormat="true" ht="9" hidden="false" customHeight="true" outlineLevel="0" collapsed="false">
      <c r="B44" s="155"/>
      <c r="C44" s="156"/>
      <c r="D44" s="155"/>
      <c r="E44" s="156"/>
      <c r="F44" s="157"/>
      <c r="G44" s="155"/>
      <c r="H44" s="156"/>
      <c r="I44" s="155"/>
      <c r="J44" s="156"/>
      <c r="K44" s="157"/>
    </row>
    <row r="45" s="154" customFormat="true" ht="9" hidden="false" customHeight="true" outlineLevel="0" collapsed="false">
      <c r="B45" s="155"/>
      <c r="C45" s="156"/>
      <c r="D45" s="155"/>
      <c r="E45" s="156"/>
      <c r="F45" s="157"/>
      <c r="G45" s="155"/>
      <c r="H45" s="156"/>
      <c r="I45" s="155"/>
      <c r="J45" s="156"/>
      <c r="K45" s="157"/>
    </row>
    <row r="46" s="154" customFormat="true" ht="9" hidden="false" customHeight="true" outlineLevel="0" collapsed="false">
      <c r="B46" s="155"/>
      <c r="C46" s="156"/>
      <c r="D46" s="155"/>
      <c r="E46" s="156"/>
      <c r="F46" s="157"/>
      <c r="G46" s="155"/>
      <c r="H46" s="156"/>
      <c r="I46" s="155"/>
      <c r="J46" s="156"/>
      <c r="K46" s="157"/>
    </row>
    <row r="47" s="154" customFormat="true" ht="9" hidden="false" customHeight="true" outlineLevel="0" collapsed="false">
      <c r="B47" s="155"/>
      <c r="C47" s="156"/>
      <c r="D47" s="155"/>
      <c r="E47" s="156"/>
      <c r="F47" s="157"/>
      <c r="G47" s="155"/>
      <c r="H47" s="156"/>
      <c r="I47" s="155"/>
      <c r="J47" s="156"/>
      <c r="K47" s="157"/>
    </row>
    <row r="48" s="154" customFormat="true" ht="9" hidden="false" customHeight="true" outlineLevel="0" collapsed="false">
      <c r="B48" s="155"/>
      <c r="C48" s="156"/>
      <c r="D48" s="155"/>
      <c r="E48" s="156"/>
      <c r="F48" s="157"/>
      <c r="G48" s="155"/>
      <c r="H48" s="156"/>
      <c r="I48" s="155"/>
      <c r="J48" s="156"/>
      <c r="K48" s="157"/>
    </row>
    <row r="49" s="154" customFormat="true" ht="9" hidden="false" customHeight="true" outlineLevel="0" collapsed="false">
      <c r="B49" s="155"/>
      <c r="C49" s="156"/>
      <c r="D49" s="155"/>
      <c r="E49" s="156"/>
      <c r="F49" s="157"/>
      <c r="G49" s="155"/>
      <c r="H49" s="156"/>
      <c r="I49" s="155"/>
      <c r="J49" s="156"/>
      <c r="K49" s="157"/>
    </row>
    <row r="50" s="154" customFormat="true" ht="9" hidden="false" customHeight="true" outlineLevel="0" collapsed="false">
      <c r="B50" s="155"/>
      <c r="C50" s="156"/>
      <c r="D50" s="155"/>
      <c r="E50" s="156"/>
      <c r="F50" s="157"/>
      <c r="G50" s="155"/>
      <c r="H50" s="156"/>
      <c r="I50" s="155"/>
      <c r="J50" s="156"/>
      <c r="K50" s="157"/>
    </row>
    <row r="51" s="154" customFormat="true" ht="9" hidden="false" customHeight="true" outlineLevel="0" collapsed="false">
      <c r="B51" s="155"/>
      <c r="C51" s="156"/>
      <c r="D51" s="155"/>
      <c r="E51" s="156"/>
      <c r="F51" s="157"/>
      <c r="G51" s="155"/>
      <c r="H51" s="156"/>
      <c r="I51" s="155"/>
      <c r="J51" s="156"/>
      <c r="K51" s="157"/>
    </row>
    <row r="52" s="154" customFormat="true" ht="9" hidden="false" customHeight="true" outlineLevel="0" collapsed="false">
      <c r="B52" s="155"/>
      <c r="C52" s="156"/>
      <c r="D52" s="155"/>
      <c r="E52" s="156"/>
      <c r="F52" s="157"/>
      <c r="G52" s="155"/>
      <c r="H52" s="156"/>
      <c r="I52" s="155"/>
      <c r="J52" s="156"/>
      <c r="K52" s="157"/>
    </row>
    <row r="53" s="154" customFormat="true" ht="9" hidden="false" customHeight="true" outlineLevel="0" collapsed="false">
      <c r="B53" s="155"/>
      <c r="C53" s="156"/>
      <c r="D53" s="155"/>
      <c r="E53" s="156"/>
      <c r="F53" s="157"/>
      <c r="G53" s="155"/>
      <c r="H53" s="156"/>
      <c r="I53" s="155"/>
      <c r="J53" s="156"/>
      <c r="K53" s="157"/>
    </row>
    <row r="54" s="154" customFormat="true" ht="9" hidden="false" customHeight="true" outlineLevel="0" collapsed="false">
      <c r="B54" s="155"/>
      <c r="C54" s="156"/>
      <c r="D54" s="155"/>
      <c r="E54" s="156"/>
      <c r="F54" s="157"/>
      <c r="G54" s="155"/>
      <c r="H54" s="156"/>
      <c r="I54" s="155"/>
      <c r="J54" s="156"/>
      <c r="K54" s="157"/>
    </row>
    <row r="55" s="154" customFormat="true" ht="9" hidden="false" customHeight="true" outlineLevel="0" collapsed="false">
      <c r="B55" s="155"/>
      <c r="C55" s="156"/>
      <c r="D55" s="155"/>
      <c r="E55" s="156"/>
      <c r="F55" s="157"/>
      <c r="G55" s="155"/>
      <c r="H55" s="156"/>
      <c r="I55" s="155"/>
      <c r="J55" s="156"/>
      <c r="K55" s="157"/>
    </row>
    <row r="56" s="154" customFormat="true" ht="9" hidden="false" customHeight="true" outlineLevel="0" collapsed="false">
      <c r="B56" s="155"/>
      <c r="C56" s="156"/>
      <c r="D56" s="155"/>
      <c r="E56" s="156"/>
      <c r="F56" s="157"/>
      <c r="G56" s="155"/>
      <c r="H56" s="156"/>
      <c r="I56" s="155"/>
      <c r="J56" s="156"/>
      <c r="K56" s="157"/>
    </row>
    <row r="57" customFormat="false" ht="8.25" hidden="false" customHeight="false" outlineLevel="0" collapsed="false">
      <c r="C57" s="159"/>
      <c r="E57" s="159"/>
      <c r="H57" s="159"/>
      <c r="J57" s="159"/>
    </row>
    <row r="58" customFormat="false" ht="8.25" hidden="false" customHeight="false" outlineLevel="0" collapsed="false">
      <c r="C58" s="159"/>
      <c r="E58" s="159"/>
      <c r="H58" s="159"/>
      <c r="J58" s="159"/>
    </row>
    <row r="59" customFormat="false" ht="8.25" hidden="false" customHeight="false" outlineLevel="0" collapsed="false">
      <c r="C59" s="159"/>
      <c r="E59" s="159"/>
      <c r="H59" s="159"/>
      <c r="J59" s="159"/>
    </row>
    <row r="60" customFormat="false" ht="8.25" hidden="false" customHeight="false" outlineLevel="0" collapsed="false">
      <c r="C60" s="159"/>
      <c r="E60" s="159"/>
      <c r="H60" s="159"/>
      <c r="J60" s="159"/>
    </row>
    <row r="61" customFormat="false" ht="8.25" hidden="false" customHeight="false" outlineLevel="0" collapsed="false">
      <c r="C61" s="159"/>
      <c r="E61" s="159"/>
      <c r="H61" s="159"/>
      <c r="J61" s="159"/>
    </row>
    <row r="62" customFormat="false" ht="8.25" hidden="false" customHeight="false" outlineLevel="0" collapsed="false">
      <c r="C62" s="159"/>
      <c r="E62" s="159"/>
      <c r="H62" s="159"/>
      <c r="J62" s="159"/>
    </row>
    <row r="63" customFormat="false" ht="8.25" hidden="false" customHeight="false" outlineLevel="0" collapsed="false">
      <c r="C63" s="159"/>
      <c r="E63" s="159"/>
      <c r="H63" s="159"/>
      <c r="J63" s="159"/>
    </row>
    <row r="64" customFormat="false" ht="8.25" hidden="false" customHeight="false" outlineLevel="0" collapsed="false">
      <c r="C64" s="159"/>
      <c r="E64" s="159"/>
      <c r="H64" s="159"/>
      <c r="J64" s="159"/>
    </row>
    <row r="65" customFormat="false" ht="8.25" hidden="false" customHeight="false" outlineLevel="0" collapsed="false">
      <c r="C65" s="159"/>
      <c r="E65" s="159"/>
      <c r="H65" s="159"/>
      <c r="J65" s="159"/>
    </row>
    <row r="66" customFormat="false" ht="8.25" hidden="false" customHeight="false" outlineLevel="0" collapsed="false">
      <c r="C66" s="159"/>
      <c r="E66" s="159"/>
      <c r="H66" s="159"/>
      <c r="J66" s="159"/>
    </row>
    <row r="67" customFormat="false" ht="8.25" hidden="false" customHeight="false" outlineLevel="0" collapsed="false">
      <c r="C67" s="159"/>
      <c r="E67" s="159"/>
      <c r="H67" s="159"/>
      <c r="J67" s="159"/>
    </row>
    <row r="68" customFormat="false" ht="8.25" hidden="false" customHeight="false" outlineLevel="0" collapsed="false">
      <c r="C68" s="159"/>
      <c r="E68" s="159"/>
      <c r="H68" s="159"/>
      <c r="J68" s="159"/>
    </row>
    <row r="69" customFormat="false" ht="8.25" hidden="false" customHeight="false" outlineLevel="0" collapsed="false">
      <c r="C69" s="159"/>
      <c r="E69" s="159"/>
      <c r="H69" s="159"/>
      <c r="J69" s="159"/>
    </row>
    <row r="70" customFormat="false" ht="8.25" hidden="false" customHeight="false" outlineLevel="0" collapsed="false">
      <c r="C70" s="159"/>
      <c r="E70" s="159"/>
      <c r="H70" s="159"/>
      <c r="J70" s="159"/>
    </row>
    <row r="71" customFormat="false" ht="8.25" hidden="false" customHeight="false" outlineLevel="0" collapsed="false">
      <c r="C71" s="159"/>
      <c r="E71" s="159"/>
      <c r="H71" s="159"/>
      <c r="J71" s="159"/>
    </row>
    <row r="72" customFormat="false" ht="8.25" hidden="false" customHeight="false" outlineLevel="0" collapsed="false">
      <c r="C72" s="159"/>
      <c r="E72" s="159"/>
      <c r="H72" s="159"/>
      <c r="J72" s="159"/>
    </row>
    <row r="73" customFormat="false" ht="8.25" hidden="false" customHeight="false" outlineLevel="0" collapsed="false">
      <c r="C73" s="159"/>
      <c r="E73" s="159"/>
      <c r="H73" s="159"/>
      <c r="J73" s="159"/>
    </row>
    <row r="74" customFormat="false" ht="8.25" hidden="false" customHeight="false" outlineLevel="0" collapsed="false">
      <c r="C74" s="159"/>
      <c r="E74" s="159"/>
      <c r="H74" s="159"/>
      <c r="J74" s="159"/>
    </row>
    <row r="75" customFormat="false" ht="8.25" hidden="false" customHeight="false" outlineLevel="0" collapsed="false">
      <c r="C75" s="159"/>
      <c r="E75" s="159"/>
      <c r="H75" s="159"/>
      <c r="J75" s="159"/>
    </row>
    <row r="76" customFormat="false" ht="8.25" hidden="false" customHeight="false" outlineLevel="0" collapsed="false">
      <c r="C76" s="159"/>
      <c r="E76" s="159"/>
      <c r="H76" s="159"/>
      <c r="J76" s="159"/>
    </row>
    <row r="77" customFormat="false" ht="8.25" hidden="false" customHeight="false" outlineLevel="0" collapsed="false">
      <c r="C77" s="159"/>
      <c r="E77" s="159"/>
      <c r="H77" s="159"/>
      <c r="J77" s="159"/>
    </row>
    <row r="78" customFormat="false" ht="8.25" hidden="false" customHeight="false" outlineLevel="0" collapsed="false">
      <c r="C78" s="159"/>
      <c r="E78" s="159"/>
      <c r="H78" s="159"/>
      <c r="J78" s="159"/>
    </row>
    <row r="79" customFormat="false" ht="8.25" hidden="false" customHeight="false" outlineLevel="0" collapsed="false">
      <c r="C79" s="159"/>
      <c r="E79" s="159"/>
      <c r="H79" s="159"/>
      <c r="J79" s="159"/>
    </row>
    <row r="80" customFormat="false" ht="8.25" hidden="false" customHeight="false" outlineLevel="0" collapsed="false">
      <c r="C80" s="159"/>
      <c r="E80" s="159"/>
      <c r="H80" s="159"/>
      <c r="J80" s="159"/>
    </row>
    <row r="81" customFormat="false" ht="8.25" hidden="false" customHeight="false" outlineLevel="0" collapsed="false">
      <c r="C81" s="159"/>
      <c r="E81" s="159"/>
      <c r="H81" s="159"/>
      <c r="J81" s="159"/>
    </row>
    <row r="82" customFormat="false" ht="8.25" hidden="false" customHeight="false" outlineLevel="0" collapsed="false">
      <c r="C82" s="159"/>
      <c r="E82" s="159"/>
      <c r="H82" s="159"/>
      <c r="J82" s="159"/>
    </row>
    <row r="83" customFormat="false" ht="8.25" hidden="false" customHeight="false" outlineLevel="0" collapsed="false">
      <c r="C83" s="159"/>
      <c r="E83" s="159"/>
      <c r="H83" s="159"/>
      <c r="J83" s="159"/>
    </row>
    <row r="84" customFormat="false" ht="8.25" hidden="false" customHeight="false" outlineLevel="0" collapsed="false">
      <c r="C84" s="159"/>
      <c r="E84" s="159"/>
      <c r="H84" s="159"/>
      <c r="J84" s="159"/>
    </row>
    <row r="85" customFormat="false" ht="8.25" hidden="false" customHeight="false" outlineLevel="0" collapsed="false">
      <c r="C85" s="159"/>
      <c r="E85" s="159"/>
      <c r="H85" s="159"/>
      <c r="J85" s="159"/>
    </row>
    <row r="86" customFormat="false" ht="8.25" hidden="false" customHeight="false" outlineLevel="0" collapsed="false">
      <c r="C86" s="159"/>
      <c r="E86" s="159"/>
      <c r="H86" s="159"/>
      <c r="J86" s="159"/>
    </row>
    <row r="87" customFormat="false" ht="8.25" hidden="false" customHeight="false" outlineLevel="0" collapsed="false">
      <c r="C87" s="159"/>
      <c r="E87" s="159"/>
      <c r="H87" s="159"/>
      <c r="J87" s="159"/>
    </row>
    <row r="88" customFormat="false" ht="8.25" hidden="false" customHeight="false" outlineLevel="0" collapsed="false">
      <c r="C88" s="159"/>
      <c r="E88" s="159"/>
      <c r="H88" s="159"/>
      <c r="J88" s="159"/>
    </row>
    <row r="89" customFormat="false" ht="8.25" hidden="false" customHeight="false" outlineLevel="0" collapsed="false">
      <c r="C89" s="159"/>
      <c r="E89" s="159"/>
      <c r="H89" s="159"/>
      <c r="J89" s="159"/>
    </row>
    <row r="90" customFormat="false" ht="8.25" hidden="false" customHeight="false" outlineLevel="0" collapsed="false">
      <c r="C90" s="159"/>
      <c r="E90" s="159"/>
      <c r="H90" s="159"/>
      <c r="J90" s="159"/>
    </row>
    <row r="91" customFormat="false" ht="8.25" hidden="false" customHeight="false" outlineLevel="0" collapsed="false">
      <c r="C91" s="159"/>
      <c r="E91" s="159"/>
      <c r="H91" s="159"/>
      <c r="J91" s="159"/>
    </row>
    <row r="92" customFormat="false" ht="8.25" hidden="false" customHeight="false" outlineLevel="0" collapsed="false">
      <c r="C92" s="159"/>
      <c r="E92" s="159"/>
      <c r="H92" s="159"/>
      <c r="J92" s="159"/>
    </row>
    <row r="93" customFormat="false" ht="8.25" hidden="false" customHeight="false" outlineLevel="0" collapsed="false">
      <c r="C93" s="159"/>
      <c r="E93" s="159"/>
      <c r="H93" s="159"/>
      <c r="J93" s="159"/>
    </row>
    <row r="94" customFormat="false" ht="8.25" hidden="false" customHeight="false" outlineLevel="0" collapsed="false">
      <c r="C94" s="159"/>
      <c r="E94" s="159"/>
      <c r="H94" s="159"/>
      <c r="J94" s="159"/>
    </row>
    <row r="95" customFormat="false" ht="8.25" hidden="false" customHeight="false" outlineLevel="0" collapsed="false">
      <c r="C95" s="159"/>
      <c r="E95" s="159"/>
      <c r="H95" s="159"/>
      <c r="J95" s="159"/>
    </row>
    <row r="96" customFormat="false" ht="8.25" hidden="false" customHeight="false" outlineLevel="0" collapsed="false">
      <c r="C96" s="159"/>
      <c r="E96" s="159"/>
      <c r="H96" s="159"/>
      <c r="J96" s="159"/>
    </row>
    <row r="97" customFormat="false" ht="8.25" hidden="false" customHeight="false" outlineLevel="0" collapsed="false">
      <c r="C97" s="159"/>
      <c r="E97" s="159"/>
      <c r="H97" s="159"/>
      <c r="J97" s="159"/>
    </row>
    <row r="98" customFormat="false" ht="8.25" hidden="false" customHeight="false" outlineLevel="0" collapsed="false">
      <c r="C98" s="159"/>
      <c r="E98" s="159"/>
      <c r="H98" s="159"/>
      <c r="J98" s="159"/>
    </row>
    <row r="99" customFormat="false" ht="8.25" hidden="false" customHeight="false" outlineLevel="0" collapsed="false">
      <c r="C99" s="159"/>
      <c r="E99" s="159"/>
      <c r="H99" s="159"/>
      <c r="J99" s="159"/>
    </row>
    <row r="100" customFormat="false" ht="8.25" hidden="false" customHeight="false" outlineLevel="0" collapsed="false">
      <c r="C100" s="159"/>
      <c r="E100" s="159"/>
      <c r="H100" s="159"/>
      <c r="J100" s="159"/>
    </row>
    <row r="101" customFormat="false" ht="8.25" hidden="false" customHeight="false" outlineLevel="0" collapsed="false">
      <c r="C101" s="159"/>
      <c r="E101" s="159"/>
      <c r="H101" s="159"/>
      <c r="J101" s="159"/>
    </row>
    <row r="102" customFormat="false" ht="8.25" hidden="false" customHeight="false" outlineLevel="0" collapsed="false">
      <c r="C102" s="159"/>
      <c r="E102" s="159"/>
      <c r="H102" s="159"/>
      <c r="J102" s="159"/>
    </row>
    <row r="103" customFormat="false" ht="8.25" hidden="false" customHeight="false" outlineLevel="0" collapsed="false">
      <c r="C103" s="159"/>
      <c r="E103" s="159"/>
      <c r="H103" s="159"/>
      <c r="J103" s="159"/>
    </row>
    <row r="104" customFormat="false" ht="8.25" hidden="false" customHeight="false" outlineLevel="0" collapsed="false">
      <c r="C104" s="159"/>
      <c r="E104" s="159"/>
      <c r="H104" s="159"/>
      <c r="J104" s="159"/>
    </row>
    <row r="105" customFormat="false" ht="8.25" hidden="false" customHeight="false" outlineLevel="0" collapsed="false">
      <c r="C105" s="159"/>
      <c r="E105" s="159"/>
      <c r="H105" s="159"/>
      <c r="J105" s="159"/>
    </row>
    <row r="106" customFormat="false" ht="8.25" hidden="false" customHeight="false" outlineLevel="0" collapsed="false">
      <c r="C106" s="159"/>
      <c r="E106" s="159"/>
      <c r="H106" s="159"/>
      <c r="J106" s="159"/>
    </row>
    <row r="107" customFormat="false" ht="8.25" hidden="false" customHeight="false" outlineLevel="0" collapsed="false">
      <c r="C107" s="159"/>
      <c r="E107" s="159"/>
      <c r="H107" s="159"/>
      <c r="J107" s="159"/>
    </row>
    <row r="108" customFormat="false" ht="8.25" hidden="false" customHeight="false" outlineLevel="0" collapsed="false">
      <c r="C108" s="159"/>
      <c r="E108" s="159"/>
      <c r="H108" s="159"/>
      <c r="J108" s="159"/>
    </row>
    <row r="109" customFormat="false" ht="8.25" hidden="false" customHeight="false" outlineLevel="0" collapsed="false">
      <c r="C109" s="159"/>
      <c r="E109" s="159"/>
      <c r="H109" s="159"/>
      <c r="J109" s="159"/>
    </row>
    <row r="110" customFormat="false" ht="8.25" hidden="false" customHeight="false" outlineLevel="0" collapsed="false">
      <c r="C110" s="159"/>
      <c r="E110" s="159"/>
      <c r="H110" s="159"/>
      <c r="J110" s="159"/>
    </row>
    <row r="111" customFormat="false" ht="8.25" hidden="false" customHeight="false" outlineLevel="0" collapsed="false">
      <c r="C111" s="159"/>
      <c r="E111" s="159"/>
      <c r="H111" s="159"/>
      <c r="J111" s="159"/>
    </row>
    <row r="112" customFormat="false" ht="8.25" hidden="false" customHeight="false" outlineLevel="0" collapsed="false">
      <c r="C112" s="159"/>
      <c r="E112" s="159"/>
      <c r="H112" s="159"/>
      <c r="J112" s="159"/>
    </row>
    <row r="113" customFormat="false" ht="8.25" hidden="false" customHeight="false" outlineLevel="0" collapsed="false">
      <c r="C113" s="159"/>
      <c r="E113" s="159"/>
      <c r="H113" s="159"/>
      <c r="J113" s="159"/>
    </row>
    <row r="114" customFormat="false" ht="8.25" hidden="false" customHeight="false" outlineLevel="0" collapsed="false">
      <c r="C114" s="159"/>
      <c r="E114" s="159"/>
      <c r="H114" s="159"/>
      <c r="J114" s="159"/>
    </row>
    <row r="115" customFormat="false" ht="8.25" hidden="false" customHeight="false" outlineLevel="0" collapsed="false">
      <c r="C115" s="159"/>
      <c r="E115" s="159"/>
      <c r="H115" s="159"/>
      <c r="J115" s="159"/>
    </row>
    <row r="116" customFormat="false" ht="8.25" hidden="false" customHeight="false" outlineLevel="0" collapsed="false">
      <c r="C116" s="159"/>
      <c r="E116" s="159"/>
      <c r="H116" s="159"/>
      <c r="J116" s="159"/>
    </row>
    <row r="117" customFormat="false" ht="8.25" hidden="false" customHeight="false" outlineLevel="0" collapsed="false">
      <c r="C117" s="159"/>
      <c r="E117" s="159"/>
      <c r="H117" s="159"/>
      <c r="J117" s="159"/>
    </row>
    <row r="118" customFormat="false" ht="8.25" hidden="false" customHeight="false" outlineLevel="0" collapsed="false">
      <c r="C118" s="159"/>
      <c r="E118" s="159"/>
      <c r="H118" s="159"/>
      <c r="J118" s="159"/>
    </row>
    <row r="119" customFormat="false" ht="8.25" hidden="false" customHeight="false" outlineLevel="0" collapsed="false">
      <c r="C119" s="159"/>
      <c r="E119" s="159"/>
      <c r="H119" s="159"/>
      <c r="J119" s="159"/>
    </row>
    <row r="120" customFormat="false" ht="8.25" hidden="false" customHeight="false" outlineLevel="0" collapsed="false">
      <c r="C120" s="159"/>
      <c r="E120" s="159"/>
      <c r="H120" s="159"/>
      <c r="J120" s="159"/>
    </row>
    <row r="121" customFormat="false" ht="8.25" hidden="false" customHeight="false" outlineLevel="0" collapsed="false">
      <c r="C121" s="159"/>
      <c r="E121" s="159"/>
      <c r="H121" s="159"/>
      <c r="J121" s="159"/>
    </row>
    <row r="122" customFormat="false" ht="8.25" hidden="false" customHeight="false" outlineLevel="0" collapsed="false">
      <c r="C122" s="159"/>
      <c r="E122" s="159"/>
      <c r="H122" s="159"/>
      <c r="J122" s="159"/>
    </row>
    <row r="123" customFormat="false" ht="8.25" hidden="false" customHeight="false" outlineLevel="0" collapsed="false">
      <c r="C123" s="159"/>
      <c r="E123" s="159"/>
      <c r="H123" s="159"/>
      <c r="J123" s="159"/>
    </row>
    <row r="124" customFormat="false" ht="8.25" hidden="false" customHeight="false" outlineLevel="0" collapsed="false">
      <c r="C124" s="159"/>
      <c r="E124" s="159"/>
      <c r="H124" s="159"/>
      <c r="J124" s="159"/>
    </row>
    <row r="125" customFormat="false" ht="8.25" hidden="false" customHeight="false" outlineLevel="0" collapsed="false">
      <c r="C125" s="159"/>
      <c r="E125" s="159"/>
      <c r="H125" s="159"/>
      <c r="J125" s="159"/>
    </row>
    <row r="126" customFormat="false" ht="8.25" hidden="false" customHeight="false" outlineLevel="0" collapsed="false">
      <c r="C126" s="159"/>
      <c r="E126" s="159"/>
      <c r="H126" s="159"/>
      <c r="J126" s="159"/>
    </row>
    <row r="127" customFormat="false" ht="8.25" hidden="false" customHeight="false" outlineLevel="0" collapsed="false">
      <c r="C127" s="159"/>
      <c r="E127" s="159"/>
      <c r="H127" s="159"/>
      <c r="J127" s="159"/>
    </row>
    <row r="128" customFormat="false" ht="8.25" hidden="false" customHeight="false" outlineLevel="0" collapsed="false">
      <c r="C128" s="159"/>
      <c r="E128" s="159"/>
      <c r="H128" s="159"/>
      <c r="J128" s="159"/>
    </row>
    <row r="129" customFormat="false" ht="8.25" hidden="false" customHeight="false" outlineLevel="0" collapsed="false">
      <c r="C129" s="159"/>
      <c r="E129" s="159"/>
      <c r="H129" s="159"/>
      <c r="J129" s="159"/>
    </row>
    <row r="130" customFormat="false" ht="8.25" hidden="false" customHeight="false" outlineLevel="0" collapsed="false">
      <c r="C130" s="159"/>
      <c r="E130" s="159"/>
      <c r="H130" s="159"/>
      <c r="J130" s="159"/>
    </row>
    <row r="131" customFormat="false" ht="8.25" hidden="false" customHeight="false" outlineLevel="0" collapsed="false">
      <c r="C131" s="159"/>
      <c r="E131" s="159"/>
      <c r="H131" s="159"/>
      <c r="J131" s="159"/>
    </row>
    <row r="132" customFormat="false" ht="8.25" hidden="false" customHeight="false" outlineLevel="0" collapsed="false">
      <c r="C132" s="159"/>
      <c r="E132" s="159"/>
      <c r="H132" s="159"/>
      <c r="J132" s="159"/>
    </row>
    <row r="133" customFormat="false" ht="8.25" hidden="false" customHeight="false" outlineLevel="0" collapsed="false">
      <c r="C133" s="159"/>
      <c r="E133" s="159"/>
      <c r="H133" s="159"/>
      <c r="J133" s="159"/>
    </row>
    <row r="134" customFormat="false" ht="8.25" hidden="false" customHeight="false" outlineLevel="0" collapsed="false">
      <c r="C134" s="159"/>
      <c r="E134" s="159"/>
      <c r="H134" s="159"/>
      <c r="J134" s="159"/>
    </row>
    <row r="135" customFormat="false" ht="8.25" hidden="false" customHeight="false" outlineLevel="0" collapsed="false">
      <c r="C135" s="159"/>
      <c r="E135" s="159"/>
      <c r="H135" s="159"/>
      <c r="J135" s="159"/>
    </row>
    <row r="136" customFormat="false" ht="8.25" hidden="false" customHeight="false" outlineLevel="0" collapsed="false">
      <c r="C136" s="159"/>
      <c r="E136" s="159"/>
      <c r="H136" s="159"/>
      <c r="J136" s="159"/>
    </row>
    <row r="137" customFormat="false" ht="8.25" hidden="false" customHeight="false" outlineLevel="0" collapsed="false">
      <c r="C137" s="159"/>
      <c r="E137" s="159"/>
      <c r="H137" s="159"/>
      <c r="J137" s="159"/>
    </row>
    <row r="138" customFormat="false" ht="8.25" hidden="false" customHeight="false" outlineLevel="0" collapsed="false">
      <c r="C138" s="159"/>
      <c r="E138" s="159"/>
      <c r="H138" s="159"/>
      <c r="J138" s="159"/>
    </row>
    <row r="139" customFormat="false" ht="8.25" hidden="false" customHeight="false" outlineLevel="0" collapsed="false">
      <c r="C139" s="159"/>
      <c r="E139" s="159"/>
      <c r="H139" s="159"/>
      <c r="J139" s="159"/>
    </row>
    <row r="140" customFormat="false" ht="8.25" hidden="false" customHeight="false" outlineLevel="0" collapsed="false">
      <c r="C140" s="159"/>
      <c r="E140" s="159"/>
      <c r="H140" s="159"/>
      <c r="J140" s="159"/>
    </row>
    <row r="141" customFormat="false" ht="8.25" hidden="false" customHeight="false" outlineLevel="0" collapsed="false">
      <c r="C141" s="159"/>
      <c r="E141" s="159"/>
      <c r="H141" s="159"/>
      <c r="J141" s="159"/>
    </row>
    <row r="142" customFormat="false" ht="8.25" hidden="false" customHeight="false" outlineLevel="0" collapsed="false">
      <c r="C142" s="159"/>
      <c r="E142" s="159"/>
      <c r="H142" s="159"/>
      <c r="J142" s="159"/>
    </row>
    <row r="143" customFormat="false" ht="8.25" hidden="false" customHeight="false" outlineLevel="0" collapsed="false">
      <c r="C143" s="159"/>
      <c r="E143" s="159"/>
      <c r="H143" s="159"/>
      <c r="J143" s="159"/>
    </row>
    <row r="144" customFormat="false" ht="8.25" hidden="false" customHeight="false" outlineLevel="0" collapsed="false">
      <c r="C144" s="159"/>
      <c r="E144" s="159"/>
      <c r="H144" s="159"/>
      <c r="J144" s="159"/>
    </row>
    <row r="145" customFormat="false" ht="8.25" hidden="false" customHeight="false" outlineLevel="0" collapsed="false">
      <c r="C145" s="159"/>
      <c r="E145" s="159"/>
      <c r="H145" s="159"/>
      <c r="J145" s="159"/>
    </row>
    <row r="146" customFormat="false" ht="8.25" hidden="false" customHeight="false" outlineLevel="0" collapsed="false">
      <c r="C146" s="159"/>
      <c r="E146" s="159"/>
      <c r="H146" s="159"/>
      <c r="J146" s="159"/>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70" t="s">
        <v>566</v>
      </c>
      <c r="B1" s="70"/>
      <c r="C1" s="70"/>
      <c r="D1" s="70"/>
      <c r="E1" s="70"/>
      <c r="F1" s="70"/>
      <c r="G1" s="70"/>
      <c r="H1" s="70"/>
      <c r="I1" s="70"/>
      <c r="J1" s="70"/>
      <c r="K1" s="70"/>
    </row>
    <row r="2" customFormat="false" ht="9.95" hidden="false" customHeight="true" outlineLevel="0" collapsed="false">
      <c r="A2" s="71" t="s">
        <v>567</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68</v>
      </c>
      <c r="B7" s="105" t="n">
        <v>3033</v>
      </c>
      <c r="C7" s="106" t="n">
        <v>6.8</v>
      </c>
      <c r="D7" s="105" t="n">
        <v>7889</v>
      </c>
      <c r="E7" s="106" t="n">
        <v>22.7</v>
      </c>
      <c r="F7" s="107" t="n">
        <v>2.6</v>
      </c>
      <c r="G7" s="105" t="n">
        <v>37222</v>
      </c>
      <c r="H7" s="106" t="n">
        <v>11.6</v>
      </c>
      <c r="I7" s="105" t="n">
        <v>86569</v>
      </c>
      <c r="J7" s="106" t="n">
        <v>19.2</v>
      </c>
      <c r="K7" s="107" t="n">
        <v>2.3</v>
      </c>
    </row>
    <row r="8" customFormat="false" ht="9" hidden="false" customHeight="true" outlineLevel="0" collapsed="false">
      <c r="A8" s="164" t="s">
        <v>317</v>
      </c>
      <c r="B8" s="112" t="n">
        <v>2539</v>
      </c>
      <c r="C8" s="113" t="n">
        <v>-5.8</v>
      </c>
      <c r="D8" s="112" t="n">
        <v>5815</v>
      </c>
      <c r="E8" s="113" t="n">
        <v>3.4</v>
      </c>
      <c r="F8" s="114" t="n">
        <v>2.3</v>
      </c>
      <c r="G8" s="112" t="n">
        <v>34068</v>
      </c>
      <c r="H8" s="113" t="n">
        <v>10.8</v>
      </c>
      <c r="I8" s="112" t="n">
        <v>74450</v>
      </c>
      <c r="J8" s="113" t="n">
        <v>17.4</v>
      </c>
      <c r="K8" s="114" t="n">
        <v>2.2</v>
      </c>
    </row>
    <row r="9" customFormat="false" ht="9" hidden="false" customHeight="true" outlineLevel="0" collapsed="false">
      <c r="A9" s="119" t="s">
        <v>318</v>
      </c>
      <c r="B9" s="112" t="n">
        <v>494</v>
      </c>
      <c r="C9" s="113" t="n">
        <v>240.7</v>
      </c>
      <c r="D9" s="112" t="n">
        <v>2074</v>
      </c>
      <c r="E9" s="113" t="n">
        <v>157.6</v>
      </c>
      <c r="F9" s="114" t="n">
        <v>4.2</v>
      </c>
      <c r="G9" s="112" t="n">
        <v>3154</v>
      </c>
      <c r="H9" s="113" t="n">
        <v>19.9</v>
      </c>
      <c r="I9" s="112" t="n">
        <v>12119</v>
      </c>
      <c r="J9" s="113" t="n">
        <v>31.6</v>
      </c>
      <c r="K9" s="114" t="n">
        <v>3.8</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69</v>
      </c>
      <c r="B11" s="105" t="n">
        <v>1803</v>
      </c>
      <c r="C11" s="106" t="n">
        <v>3.6</v>
      </c>
      <c r="D11" s="105" t="n">
        <v>4447</v>
      </c>
      <c r="E11" s="106" t="n">
        <v>14.1</v>
      </c>
      <c r="F11" s="107" t="n">
        <v>2.5</v>
      </c>
      <c r="G11" s="105" t="n">
        <v>28305</v>
      </c>
      <c r="H11" s="106" t="n">
        <v>9.3</v>
      </c>
      <c r="I11" s="105" t="n">
        <v>61414</v>
      </c>
      <c r="J11" s="106" t="n">
        <v>14.7</v>
      </c>
      <c r="K11" s="107" t="n">
        <v>2.2</v>
      </c>
    </row>
    <row r="12" customFormat="false" ht="9" hidden="false" customHeight="true" outlineLevel="0" collapsed="false">
      <c r="A12" s="119" t="s">
        <v>317</v>
      </c>
      <c r="B12" s="112" t="n">
        <v>1689</v>
      </c>
      <c r="C12" s="113" t="n">
        <v>1.7</v>
      </c>
      <c r="D12" s="112" t="n">
        <v>4147</v>
      </c>
      <c r="E12" s="113" t="n">
        <v>13.6</v>
      </c>
      <c r="F12" s="114" t="n">
        <v>2.5</v>
      </c>
      <c r="G12" s="112" t="n">
        <v>26477</v>
      </c>
      <c r="H12" s="113" t="n">
        <v>8.5</v>
      </c>
      <c r="I12" s="112" t="n">
        <v>56960</v>
      </c>
      <c r="J12" s="113" t="n">
        <v>13</v>
      </c>
      <c r="K12" s="114" t="n">
        <v>2.2</v>
      </c>
    </row>
    <row r="13" customFormat="false" ht="9" hidden="false" customHeight="true" outlineLevel="0" collapsed="false">
      <c r="A13" s="119" t="s">
        <v>318</v>
      </c>
      <c r="B13" s="112" t="n">
        <v>114</v>
      </c>
      <c r="C13" s="113" t="n">
        <v>42.5</v>
      </c>
      <c r="D13" s="112" t="n">
        <v>300</v>
      </c>
      <c r="E13" s="113" t="n">
        <v>21.5</v>
      </c>
      <c r="F13" s="114" t="n">
        <v>2.6</v>
      </c>
      <c r="G13" s="112" t="n">
        <v>1828</v>
      </c>
      <c r="H13" s="113" t="n">
        <v>22</v>
      </c>
      <c r="I13" s="112" t="n">
        <v>4454</v>
      </c>
      <c r="J13" s="113" t="n">
        <v>42.8</v>
      </c>
      <c r="K13" s="114" t="n">
        <v>2.4</v>
      </c>
    </row>
    <row r="14" customFormat="false" ht="12.95" hidden="false" customHeight="true" outlineLevel="0" collapsed="false">
      <c r="A14" s="119"/>
      <c r="B14" s="112"/>
      <c r="C14" s="113"/>
      <c r="D14" s="112"/>
      <c r="E14" s="113"/>
      <c r="F14" s="114"/>
      <c r="G14" s="112"/>
      <c r="H14" s="113"/>
      <c r="I14" s="112"/>
      <c r="J14" s="113"/>
      <c r="K14" s="114"/>
    </row>
    <row r="15" s="108" customFormat="true" ht="12.95" hidden="false" customHeight="true" outlineLevel="0" collapsed="false">
      <c r="A15" s="109" t="s">
        <v>570</v>
      </c>
      <c r="B15" s="105" t="n">
        <v>2814</v>
      </c>
      <c r="C15" s="106" t="n">
        <v>1.1</v>
      </c>
      <c r="D15" s="105" t="n">
        <v>5384</v>
      </c>
      <c r="E15" s="106" t="n">
        <v>-6.6</v>
      </c>
      <c r="F15" s="107" t="n">
        <v>1.9</v>
      </c>
      <c r="G15" s="105" t="n">
        <v>38176</v>
      </c>
      <c r="H15" s="106" t="n">
        <v>16.9</v>
      </c>
      <c r="I15" s="105" t="n">
        <v>71138</v>
      </c>
      <c r="J15" s="106" t="n">
        <v>5.9</v>
      </c>
      <c r="K15" s="107" t="n">
        <v>1.9</v>
      </c>
    </row>
    <row r="16" customFormat="false" ht="9" hidden="false" customHeight="true" outlineLevel="0" collapsed="false">
      <c r="A16" s="119" t="s">
        <v>317</v>
      </c>
      <c r="B16" s="112" t="n">
        <v>2678</v>
      </c>
      <c r="C16" s="113" t="n">
        <v>2.8</v>
      </c>
      <c r="D16" s="112" t="n">
        <v>5107</v>
      </c>
      <c r="E16" s="113" t="n">
        <v>-2.8</v>
      </c>
      <c r="F16" s="114" t="n">
        <v>1.9</v>
      </c>
      <c r="G16" s="112" t="n">
        <v>35598</v>
      </c>
      <c r="H16" s="113" t="n">
        <v>18.6</v>
      </c>
      <c r="I16" s="112" t="n">
        <v>66058</v>
      </c>
      <c r="J16" s="113" t="n">
        <v>10</v>
      </c>
      <c r="K16" s="114" t="n">
        <v>1.9</v>
      </c>
    </row>
    <row r="17" customFormat="false" ht="9" hidden="false" customHeight="true" outlineLevel="0" collapsed="false">
      <c r="A17" s="119" t="s">
        <v>318</v>
      </c>
      <c r="B17" s="112" t="n">
        <v>136</v>
      </c>
      <c r="C17" s="113" t="n">
        <v>-24.4</v>
      </c>
      <c r="D17" s="112" t="n">
        <v>277</v>
      </c>
      <c r="E17" s="113" t="n">
        <v>-46</v>
      </c>
      <c r="F17" s="114" t="n">
        <v>2</v>
      </c>
      <c r="G17" s="112" t="n">
        <v>2578</v>
      </c>
      <c r="H17" s="113" t="n">
        <v>-2.1</v>
      </c>
      <c r="I17" s="112" t="n">
        <v>5080</v>
      </c>
      <c r="J17" s="113" t="n">
        <v>-28.8</v>
      </c>
      <c r="K17" s="114" t="n">
        <v>2</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71</v>
      </c>
      <c r="B19" s="105" t="n">
        <v>11631</v>
      </c>
      <c r="C19" s="106" t="n">
        <v>-5.1</v>
      </c>
      <c r="D19" s="105" t="n">
        <v>25698</v>
      </c>
      <c r="E19" s="106" t="n">
        <v>18.9</v>
      </c>
      <c r="F19" s="107" t="n">
        <v>2.2</v>
      </c>
      <c r="G19" s="105" t="n">
        <v>165716</v>
      </c>
      <c r="H19" s="106" t="n">
        <v>-4.1</v>
      </c>
      <c r="I19" s="105" t="n">
        <v>310785</v>
      </c>
      <c r="J19" s="106" t="n">
        <v>5.8</v>
      </c>
      <c r="K19" s="107" t="n">
        <v>1.9</v>
      </c>
    </row>
    <row r="20" customFormat="false" ht="9" hidden="false" customHeight="true" outlineLevel="0" collapsed="false">
      <c r="A20" s="119" t="s">
        <v>317</v>
      </c>
      <c r="B20" s="112" t="n">
        <v>10818</v>
      </c>
      <c r="C20" s="113" t="n">
        <v>-6.6</v>
      </c>
      <c r="D20" s="112" t="n">
        <v>22541</v>
      </c>
      <c r="E20" s="113" t="n">
        <v>10.9</v>
      </c>
      <c r="F20" s="114" t="n">
        <v>2.1</v>
      </c>
      <c r="G20" s="112" t="n">
        <v>148525</v>
      </c>
      <c r="H20" s="113" t="n">
        <v>-4.2</v>
      </c>
      <c r="I20" s="112" t="n">
        <v>274616</v>
      </c>
      <c r="J20" s="113" t="n">
        <v>3.4</v>
      </c>
      <c r="K20" s="114" t="n">
        <v>1.8</v>
      </c>
    </row>
    <row r="21" customFormat="false" ht="9" hidden="false" customHeight="true" outlineLevel="0" collapsed="false">
      <c r="A21" s="119" t="s">
        <v>318</v>
      </c>
      <c r="B21" s="112" t="n">
        <v>813</v>
      </c>
      <c r="C21" s="113" t="n">
        <v>20.1</v>
      </c>
      <c r="D21" s="112" t="n">
        <v>3157</v>
      </c>
      <c r="E21" s="113" t="n">
        <v>144.9</v>
      </c>
      <c r="F21" s="114" t="n">
        <v>3.9</v>
      </c>
      <c r="G21" s="112" t="n">
        <v>17191</v>
      </c>
      <c r="H21" s="113" t="n">
        <v>-2.8</v>
      </c>
      <c r="I21" s="112" t="n">
        <v>36169</v>
      </c>
      <c r="J21" s="113" t="n">
        <v>27.5</v>
      </c>
      <c r="K21" s="114" t="n">
        <v>2.1</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72</v>
      </c>
      <c r="B23" s="105" t="n">
        <v>41489</v>
      </c>
      <c r="C23" s="106" t="n">
        <v>6.4</v>
      </c>
      <c r="D23" s="105" t="n">
        <v>68326</v>
      </c>
      <c r="E23" s="106" t="n">
        <v>3.5</v>
      </c>
      <c r="F23" s="107" t="n">
        <v>1.6</v>
      </c>
      <c r="G23" s="105" t="n">
        <v>434835</v>
      </c>
      <c r="H23" s="106" t="n">
        <v>3.7</v>
      </c>
      <c r="I23" s="105" t="n">
        <v>751969</v>
      </c>
      <c r="J23" s="106" t="n">
        <v>3.6</v>
      </c>
      <c r="K23" s="107" t="n">
        <v>1.7</v>
      </c>
    </row>
    <row r="24" customFormat="false" ht="9" hidden="false" customHeight="true" outlineLevel="0" collapsed="false">
      <c r="A24" s="119" t="s">
        <v>317</v>
      </c>
      <c r="B24" s="112" t="n">
        <v>39826</v>
      </c>
      <c r="C24" s="113" t="n">
        <v>8</v>
      </c>
      <c r="D24" s="112" t="n">
        <v>64723</v>
      </c>
      <c r="E24" s="113" t="n">
        <v>5.6</v>
      </c>
      <c r="F24" s="114" t="n">
        <v>1.6</v>
      </c>
      <c r="G24" s="112" t="n">
        <v>402016</v>
      </c>
      <c r="H24" s="113" t="n">
        <v>3.3</v>
      </c>
      <c r="I24" s="112" t="n">
        <v>687440</v>
      </c>
      <c r="J24" s="113" t="n">
        <v>3</v>
      </c>
      <c r="K24" s="114" t="n">
        <v>1.7</v>
      </c>
    </row>
    <row r="25" customFormat="false" ht="9" hidden="false" customHeight="true" outlineLevel="0" collapsed="false">
      <c r="A25" s="119" t="s">
        <v>318</v>
      </c>
      <c r="B25" s="112" t="n">
        <v>1663</v>
      </c>
      <c r="C25" s="113" t="n">
        <v>-22</v>
      </c>
      <c r="D25" s="112" t="n">
        <v>3603</v>
      </c>
      <c r="E25" s="113" t="n">
        <v>-23.8</v>
      </c>
      <c r="F25" s="114" t="n">
        <v>2.2</v>
      </c>
      <c r="G25" s="112" t="n">
        <v>32819</v>
      </c>
      <c r="H25" s="113" t="n">
        <v>9.5</v>
      </c>
      <c r="I25" s="112" t="n">
        <v>64529</v>
      </c>
      <c r="J25" s="113" t="n">
        <v>10.4</v>
      </c>
      <c r="K25" s="114" t="n">
        <v>2</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73</v>
      </c>
      <c r="B27" s="105" t="n">
        <v>8995</v>
      </c>
      <c r="C27" s="106" t="n">
        <v>-3.8</v>
      </c>
      <c r="D27" s="105" t="n">
        <v>14281</v>
      </c>
      <c r="E27" s="106" t="n">
        <v>-13.5</v>
      </c>
      <c r="F27" s="107" t="n">
        <v>1.6</v>
      </c>
      <c r="G27" s="105" t="n">
        <v>113482</v>
      </c>
      <c r="H27" s="106" t="n">
        <v>0.3</v>
      </c>
      <c r="I27" s="105" t="n">
        <v>194721</v>
      </c>
      <c r="J27" s="106" t="n">
        <v>-6.7</v>
      </c>
      <c r="K27" s="107" t="n">
        <v>1.7</v>
      </c>
    </row>
    <row r="28" customFormat="false" ht="9" hidden="false" customHeight="true" outlineLevel="0" collapsed="false">
      <c r="A28" s="119" t="s">
        <v>317</v>
      </c>
      <c r="B28" s="112" t="n">
        <v>7635</v>
      </c>
      <c r="C28" s="113" t="n">
        <v>-6.8</v>
      </c>
      <c r="D28" s="112" t="n">
        <v>12473</v>
      </c>
      <c r="E28" s="113" t="n">
        <v>-15</v>
      </c>
      <c r="F28" s="114" t="n">
        <v>1.6</v>
      </c>
      <c r="G28" s="112" t="n">
        <v>96415</v>
      </c>
      <c r="H28" s="113" t="n">
        <v>1.6</v>
      </c>
      <c r="I28" s="112" t="n">
        <v>168205</v>
      </c>
      <c r="J28" s="113" t="n">
        <v>-4.5</v>
      </c>
      <c r="K28" s="114" t="n">
        <v>1.7</v>
      </c>
    </row>
    <row r="29" customFormat="false" ht="9" hidden="false" customHeight="true" outlineLevel="0" collapsed="false">
      <c r="A29" s="119" t="s">
        <v>318</v>
      </c>
      <c r="B29" s="112" t="n">
        <v>1360</v>
      </c>
      <c r="C29" s="113" t="n">
        <v>17.4</v>
      </c>
      <c r="D29" s="112" t="n">
        <v>1808</v>
      </c>
      <c r="E29" s="113" t="n">
        <v>-1.6</v>
      </c>
      <c r="F29" s="114" t="n">
        <v>1.3</v>
      </c>
      <c r="G29" s="112" t="n">
        <v>17067</v>
      </c>
      <c r="H29" s="113" t="n">
        <v>-5.9</v>
      </c>
      <c r="I29" s="112" t="n">
        <v>26516</v>
      </c>
      <c r="J29" s="113" t="n">
        <v>-18.6</v>
      </c>
      <c r="K29" s="114" t="n">
        <v>1.6</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269</v>
      </c>
      <c r="B31" s="105" t="n">
        <v>5260</v>
      </c>
      <c r="C31" s="106" t="n">
        <v>6.4</v>
      </c>
      <c r="D31" s="105" t="n">
        <v>12077</v>
      </c>
      <c r="E31" s="106" t="n">
        <v>2.5</v>
      </c>
      <c r="F31" s="107" t="n">
        <v>2.3</v>
      </c>
      <c r="G31" s="105" t="n">
        <v>67830</v>
      </c>
      <c r="H31" s="106" t="n">
        <v>7.8</v>
      </c>
      <c r="I31" s="105" t="n">
        <v>153560</v>
      </c>
      <c r="J31" s="106" t="n">
        <v>5.8</v>
      </c>
      <c r="K31" s="107" t="n">
        <v>2.3</v>
      </c>
    </row>
    <row r="32" customFormat="false" ht="9" hidden="false" customHeight="true" outlineLevel="0" collapsed="false">
      <c r="A32" s="119" t="s">
        <v>317</v>
      </c>
      <c r="B32" s="112" t="n">
        <v>4923</v>
      </c>
      <c r="C32" s="113" t="n">
        <v>4.2</v>
      </c>
      <c r="D32" s="112" t="n">
        <v>11249</v>
      </c>
      <c r="E32" s="113" t="n">
        <v>-0.3</v>
      </c>
      <c r="F32" s="114" t="n">
        <v>2.3</v>
      </c>
      <c r="G32" s="112" t="n">
        <v>61933</v>
      </c>
      <c r="H32" s="113" t="n">
        <v>5.2</v>
      </c>
      <c r="I32" s="112" t="n">
        <v>141137</v>
      </c>
      <c r="J32" s="113" t="n">
        <v>2.4</v>
      </c>
      <c r="K32" s="114" t="n">
        <v>2.3</v>
      </c>
    </row>
    <row r="33" customFormat="false" ht="9" hidden="false" customHeight="true" outlineLevel="0" collapsed="false">
      <c r="A33" s="119" t="s">
        <v>318</v>
      </c>
      <c r="B33" s="112" t="n">
        <v>337</v>
      </c>
      <c r="C33" s="113" t="n">
        <v>52.5</v>
      </c>
      <c r="D33" s="112" t="n">
        <v>828</v>
      </c>
      <c r="E33" s="113" t="n">
        <v>64.6</v>
      </c>
      <c r="F33" s="114" t="n">
        <v>2.5</v>
      </c>
      <c r="G33" s="112" t="n">
        <v>5897</v>
      </c>
      <c r="H33" s="113" t="n">
        <v>46.7</v>
      </c>
      <c r="I33" s="112" t="n">
        <v>12423</v>
      </c>
      <c r="J33" s="113" t="n">
        <v>69.4</v>
      </c>
      <c r="K33" s="114" t="n">
        <v>2.1</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278</v>
      </c>
      <c r="B35" s="105" t="n">
        <v>563</v>
      </c>
      <c r="C35" s="106" t="n">
        <v>1.4</v>
      </c>
      <c r="D35" s="105" t="n">
        <v>1139</v>
      </c>
      <c r="E35" s="106" t="n">
        <v>2.6</v>
      </c>
      <c r="F35" s="107" t="n">
        <v>2</v>
      </c>
      <c r="G35" s="105" t="n">
        <v>7715</v>
      </c>
      <c r="H35" s="106" t="n">
        <v>-7.1</v>
      </c>
      <c r="I35" s="105" t="n">
        <v>14744</v>
      </c>
      <c r="J35" s="106" t="n">
        <v>-15.1</v>
      </c>
      <c r="K35" s="107" t="n">
        <v>1.9</v>
      </c>
    </row>
    <row r="36" customFormat="false" ht="9" hidden="false" customHeight="true" outlineLevel="0" collapsed="false">
      <c r="A36" s="119" t="s">
        <v>317</v>
      </c>
      <c r="B36" s="112" t="n">
        <v>519</v>
      </c>
      <c r="C36" s="113" t="n">
        <v>-2.3</v>
      </c>
      <c r="D36" s="112" t="n">
        <v>841</v>
      </c>
      <c r="E36" s="113" t="n">
        <v>-21.4</v>
      </c>
      <c r="F36" s="114" t="n">
        <v>1.6</v>
      </c>
      <c r="G36" s="112" t="n">
        <v>7351</v>
      </c>
      <c r="H36" s="113" t="n">
        <v>-7.3</v>
      </c>
      <c r="I36" s="112" t="n">
        <v>13625</v>
      </c>
      <c r="J36" s="113" t="n">
        <v>-16.3</v>
      </c>
      <c r="K36" s="114" t="n">
        <v>1.9</v>
      </c>
    </row>
    <row r="37" customFormat="false" ht="9" hidden="false" customHeight="true" outlineLevel="0" collapsed="false">
      <c r="A37" s="119" t="s">
        <v>318</v>
      </c>
      <c r="B37" s="112" t="n">
        <v>44</v>
      </c>
      <c r="C37" s="113" t="n">
        <v>83.3</v>
      </c>
      <c r="D37" s="112" t="n">
        <v>298</v>
      </c>
      <c r="E37" s="113" t="s">
        <v>27</v>
      </c>
      <c r="F37" s="114" t="n">
        <v>6.8</v>
      </c>
      <c r="G37" s="112" t="n">
        <v>364</v>
      </c>
      <c r="H37" s="113" t="n">
        <v>-3.4</v>
      </c>
      <c r="I37" s="112" t="n">
        <v>1119</v>
      </c>
      <c r="J37" s="113" t="n">
        <v>3.6</v>
      </c>
      <c r="K37" s="114" t="n">
        <v>3.1</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74</v>
      </c>
      <c r="B39" s="105" t="n">
        <v>3270</v>
      </c>
      <c r="C39" s="106" t="n">
        <v>52</v>
      </c>
      <c r="D39" s="105" t="n">
        <v>7856</v>
      </c>
      <c r="E39" s="106" t="n">
        <v>57.9</v>
      </c>
      <c r="F39" s="107" t="n">
        <v>2.4</v>
      </c>
      <c r="G39" s="105" t="n">
        <v>49218</v>
      </c>
      <c r="H39" s="106" t="n">
        <v>12</v>
      </c>
      <c r="I39" s="105" t="n">
        <v>114176</v>
      </c>
      <c r="J39" s="106" t="n">
        <v>19.3</v>
      </c>
      <c r="K39" s="107" t="n">
        <v>2.3</v>
      </c>
    </row>
    <row r="40" customFormat="false" ht="9" hidden="false" customHeight="true" outlineLevel="0" collapsed="false">
      <c r="A40" s="119" t="s">
        <v>317</v>
      </c>
      <c r="B40" s="112" t="n">
        <v>3095</v>
      </c>
      <c r="C40" s="113" t="n">
        <v>50</v>
      </c>
      <c r="D40" s="112" t="n">
        <v>7049</v>
      </c>
      <c r="E40" s="113" t="n">
        <v>49.8</v>
      </c>
      <c r="F40" s="114" t="n">
        <v>2.3</v>
      </c>
      <c r="G40" s="112" t="n">
        <v>45585</v>
      </c>
      <c r="H40" s="113" t="n">
        <v>11.5</v>
      </c>
      <c r="I40" s="112" t="n">
        <v>100797</v>
      </c>
      <c r="J40" s="113" t="n">
        <v>16.8</v>
      </c>
      <c r="K40" s="114" t="n">
        <v>2.2</v>
      </c>
    </row>
    <row r="41" customFormat="false" ht="9" hidden="false" customHeight="true" outlineLevel="0" collapsed="false">
      <c r="A41" s="119" t="s">
        <v>318</v>
      </c>
      <c r="B41" s="112" t="n">
        <v>175</v>
      </c>
      <c r="C41" s="113" t="n">
        <v>98.9</v>
      </c>
      <c r="D41" s="112" t="n">
        <v>807</v>
      </c>
      <c r="E41" s="113" t="n">
        <v>201.1</v>
      </c>
      <c r="F41" s="114" t="n">
        <v>4.6</v>
      </c>
      <c r="G41" s="112" t="n">
        <v>3633</v>
      </c>
      <c r="H41" s="113" t="n">
        <v>18.3</v>
      </c>
      <c r="I41" s="112" t="n">
        <v>13379</v>
      </c>
      <c r="J41" s="113" t="n">
        <v>41.9</v>
      </c>
      <c r="K41" s="114" t="n">
        <v>3.7</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75</v>
      </c>
      <c r="B43" s="105" t="n">
        <v>10639</v>
      </c>
      <c r="C43" s="106" t="n">
        <v>11.2</v>
      </c>
      <c r="D43" s="105" t="n">
        <v>21249</v>
      </c>
      <c r="E43" s="106" t="n">
        <v>17.4</v>
      </c>
      <c r="F43" s="107" t="n">
        <v>2</v>
      </c>
      <c r="G43" s="105" t="n">
        <v>143830</v>
      </c>
      <c r="H43" s="106" t="n">
        <v>-12.3</v>
      </c>
      <c r="I43" s="105" t="n">
        <v>278411</v>
      </c>
      <c r="J43" s="106" t="n">
        <v>-8.8</v>
      </c>
      <c r="K43" s="107" t="n">
        <v>1.9</v>
      </c>
    </row>
    <row r="44" customFormat="false" ht="9" hidden="false" customHeight="true" outlineLevel="0" collapsed="false">
      <c r="A44" s="164" t="s">
        <v>317</v>
      </c>
      <c r="B44" s="112" t="n">
        <v>9608</v>
      </c>
      <c r="C44" s="113" t="n">
        <v>9.4</v>
      </c>
      <c r="D44" s="112" t="n">
        <v>18082</v>
      </c>
      <c r="E44" s="113" t="n">
        <v>15.1</v>
      </c>
      <c r="F44" s="114" t="n">
        <v>1.9</v>
      </c>
      <c r="G44" s="112" t="n">
        <v>125603</v>
      </c>
      <c r="H44" s="113" t="n">
        <v>-11</v>
      </c>
      <c r="I44" s="112" t="n">
        <v>229833</v>
      </c>
      <c r="J44" s="113" t="n">
        <v>-10</v>
      </c>
      <c r="K44" s="114" t="n">
        <v>1.8</v>
      </c>
    </row>
    <row r="45" customFormat="false" ht="9" hidden="false" customHeight="true" outlineLevel="0" collapsed="false">
      <c r="A45" s="119" t="s">
        <v>318</v>
      </c>
      <c r="B45" s="112" t="n">
        <v>1031</v>
      </c>
      <c r="C45" s="113" t="n">
        <v>31.7</v>
      </c>
      <c r="D45" s="112" t="n">
        <v>3167</v>
      </c>
      <c r="E45" s="113" t="n">
        <v>32.6</v>
      </c>
      <c r="F45" s="114" t="n">
        <v>3.1</v>
      </c>
      <c r="G45" s="112" t="n">
        <v>18227</v>
      </c>
      <c r="H45" s="113" t="n">
        <v>-20.5</v>
      </c>
      <c r="I45" s="112" t="n">
        <v>48578</v>
      </c>
      <c r="J45" s="113" t="n">
        <v>-2.3</v>
      </c>
      <c r="K45" s="114" t="n">
        <v>2.7</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69" width="19.85"/>
    <col collapsed="false" customWidth="true" hidden="false" outlineLevel="0" max="11" min="2" style="69" width="7.14"/>
    <col collapsed="false" customWidth="false" hidden="false" outlineLevel="0" max="257" min="12" style="69" width="11.42"/>
  </cols>
  <sheetData>
    <row r="1" customFormat="false" ht="39.95" hidden="false" customHeight="true" outlineLevel="0" collapsed="false">
      <c r="A1" s="126" t="s">
        <v>576</v>
      </c>
      <c r="B1" s="126"/>
      <c r="C1" s="126"/>
      <c r="D1" s="126"/>
      <c r="E1" s="126"/>
      <c r="F1" s="126"/>
      <c r="G1" s="126"/>
      <c r="H1" s="126"/>
      <c r="I1" s="126"/>
      <c r="J1" s="126"/>
      <c r="K1" s="126"/>
    </row>
    <row r="2" customFormat="false" ht="9.95" hidden="false" customHeight="true" outlineLevel="0" collapsed="false">
      <c r="A2" s="71" t="s">
        <v>567</v>
      </c>
      <c r="B2" s="72" t="s">
        <v>165</v>
      </c>
      <c r="C2" s="72"/>
      <c r="D2" s="72"/>
      <c r="E2" s="72"/>
      <c r="F2" s="72"/>
      <c r="G2" s="75" t="s">
        <v>312</v>
      </c>
      <c r="H2" s="75"/>
      <c r="I2" s="75"/>
      <c r="J2" s="75"/>
      <c r="K2" s="75"/>
    </row>
    <row r="3" customFormat="false" ht="9.95" hidden="false" customHeight="true" outlineLevel="0" collapsed="false">
      <c r="A3" s="71"/>
      <c r="B3" s="99" t="s">
        <v>136</v>
      </c>
      <c r="C3" s="99"/>
      <c r="D3" s="77" t="s">
        <v>137</v>
      </c>
      <c r="E3" s="77"/>
      <c r="F3" s="77" t="s">
        <v>313</v>
      </c>
      <c r="G3" s="77" t="s">
        <v>136</v>
      </c>
      <c r="H3" s="77"/>
      <c r="I3" s="77" t="s">
        <v>137</v>
      </c>
      <c r="J3" s="77"/>
      <c r="K3" s="100" t="s">
        <v>313</v>
      </c>
    </row>
    <row r="4" customFormat="false" ht="45" hidden="false" customHeight="true" outlineLevel="0" collapsed="false">
      <c r="A4" s="71"/>
      <c r="B4" s="124" t="s">
        <v>286</v>
      </c>
      <c r="C4" s="77" t="s">
        <v>334</v>
      </c>
      <c r="D4" s="77" t="s">
        <v>286</v>
      </c>
      <c r="E4" s="77" t="s">
        <v>334</v>
      </c>
      <c r="F4" s="77"/>
      <c r="G4" s="77" t="s">
        <v>286</v>
      </c>
      <c r="H4" s="77" t="s">
        <v>335</v>
      </c>
      <c r="I4" s="77" t="s">
        <v>286</v>
      </c>
      <c r="J4" s="77" t="s">
        <v>335</v>
      </c>
      <c r="K4" s="100"/>
    </row>
    <row r="5" customFormat="false" ht="9.95" hidden="false" customHeight="true" outlineLevel="0" collapsed="false">
      <c r="A5" s="71"/>
      <c r="B5" s="125" t="s">
        <v>288</v>
      </c>
      <c r="C5" s="102" t="s">
        <v>289</v>
      </c>
      <c r="D5" s="102" t="s">
        <v>288</v>
      </c>
      <c r="E5" s="102" t="s">
        <v>289</v>
      </c>
      <c r="F5" s="102" t="s">
        <v>290</v>
      </c>
      <c r="G5" s="102" t="s">
        <v>288</v>
      </c>
      <c r="H5" s="102" t="s">
        <v>289</v>
      </c>
      <c r="I5" s="102" t="s">
        <v>288</v>
      </c>
      <c r="J5" s="102" t="s">
        <v>289</v>
      </c>
      <c r="K5" s="103" t="s">
        <v>290</v>
      </c>
    </row>
    <row r="6" customFormat="false" ht="12.95" hidden="false" customHeight="true" outlineLevel="0" collapsed="false">
      <c r="A6" s="162"/>
      <c r="B6" s="163"/>
      <c r="C6" s="163"/>
      <c r="D6" s="163"/>
      <c r="E6" s="163"/>
      <c r="F6" s="163"/>
      <c r="G6" s="163"/>
      <c r="H6" s="163"/>
      <c r="I6" s="163"/>
      <c r="J6" s="163"/>
      <c r="K6" s="163"/>
    </row>
    <row r="7" s="108" customFormat="true" ht="12.95" hidden="false" customHeight="true" outlineLevel="0" collapsed="false">
      <c r="A7" s="109" t="s">
        <v>577</v>
      </c>
      <c r="B7" s="105" t="n">
        <v>1948</v>
      </c>
      <c r="C7" s="106" t="n">
        <v>-15.7</v>
      </c>
      <c r="D7" s="105" t="n">
        <v>3751</v>
      </c>
      <c r="E7" s="106" t="n">
        <v>-4.9</v>
      </c>
      <c r="F7" s="107" t="n">
        <v>1.9</v>
      </c>
      <c r="G7" s="105" t="n">
        <v>31227</v>
      </c>
      <c r="H7" s="106" t="n">
        <v>5.6</v>
      </c>
      <c r="I7" s="105" t="n">
        <v>55815</v>
      </c>
      <c r="J7" s="106" t="n">
        <v>7.1</v>
      </c>
      <c r="K7" s="107" t="n">
        <v>1.8</v>
      </c>
    </row>
    <row r="8" customFormat="false" ht="9" hidden="false" customHeight="true" outlineLevel="0" collapsed="false">
      <c r="A8" s="164" t="s">
        <v>317</v>
      </c>
      <c r="B8" s="112" t="n">
        <v>1874</v>
      </c>
      <c r="C8" s="113" t="n">
        <v>-14.9</v>
      </c>
      <c r="D8" s="112" t="n">
        <v>3557</v>
      </c>
      <c r="E8" s="113" t="n">
        <v>-5.9</v>
      </c>
      <c r="F8" s="114" t="n">
        <v>1.9</v>
      </c>
      <c r="G8" s="112" t="n">
        <v>29495</v>
      </c>
      <c r="H8" s="113" t="n">
        <v>6.7</v>
      </c>
      <c r="I8" s="112" t="n">
        <v>52311</v>
      </c>
      <c r="J8" s="113" t="n">
        <v>7.5</v>
      </c>
      <c r="K8" s="114" t="n">
        <v>1.8</v>
      </c>
    </row>
    <row r="9" customFormat="false" ht="9" hidden="false" customHeight="true" outlineLevel="0" collapsed="false">
      <c r="A9" s="119" t="s">
        <v>318</v>
      </c>
      <c r="B9" s="112" t="n">
        <v>74</v>
      </c>
      <c r="C9" s="113" t="n">
        <v>-31.5</v>
      </c>
      <c r="D9" s="112" t="n">
        <v>194</v>
      </c>
      <c r="E9" s="113" t="n">
        <v>16.9</v>
      </c>
      <c r="F9" s="114" t="n">
        <v>2.6</v>
      </c>
      <c r="G9" s="112" t="n">
        <v>1732</v>
      </c>
      <c r="H9" s="113" t="n">
        <v>-10.6</v>
      </c>
      <c r="I9" s="112" t="n">
        <v>3504</v>
      </c>
      <c r="J9" s="113" t="n">
        <v>1.7</v>
      </c>
      <c r="K9" s="114" t="n">
        <v>2</v>
      </c>
    </row>
    <row r="10" customFormat="false" ht="12.95" hidden="false" customHeight="true" outlineLevel="0" collapsed="false">
      <c r="A10" s="119"/>
      <c r="B10" s="105"/>
      <c r="C10" s="106"/>
      <c r="D10" s="105"/>
      <c r="E10" s="106"/>
      <c r="F10" s="105"/>
      <c r="G10" s="105"/>
      <c r="H10" s="106"/>
      <c r="I10" s="105"/>
      <c r="J10" s="106"/>
      <c r="K10" s="105"/>
    </row>
    <row r="11" s="108" customFormat="true" ht="12.95" hidden="false" customHeight="true" outlineLevel="0" collapsed="false">
      <c r="A11" s="109" t="s">
        <v>578</v>
      </c>
      <c r="B11" s="105" t="n">
        <v>3455</v>
      </c>
      <c r="C11" s="106" t="n">
        <v>-4.1</v>
      </c>
      <c r="D11" s="105" t="n">
        <v>7379</v>
      </c>
      <c r="E11" s="106" t="n">
        <v>-13.5</v>
      </c>
      <c r="F11" s="107" t="n">
        <v>2.1</v>
      </c>
      <c r="G11" s="105" t="n">
        <v>52366</v>
      </c>
      <c r="H11" s="106" t="n">
        <v>-5</v>
      </c>
      <c r="I11" s="105" t="n">
        <v>117885</v>
      </c>
      <c r="J11" s="106" t="n">
        <v>-3.7</v>
      </c>
      <c r="K11" s="107" t="n">
        <v>2.3</v>
      </c>
    </row>
    <row r="12" customFormat="false" ht="9" hidden="false" customHeight="true" outlineLevel="0" collapsed="false">
      <c r="A12" s="119" t="s">
        <v>317</v>
      </c>
      <c r="B12" s="112" t="n">
        <v>3034</v>
      </c>
      <c r="C12" s="113" t="n">
        <v>-14.5</v>
      </c>
      <c r="D12" s="112" t="n">
        <v>6606</v>
      </c>
      <c r="E12" s="113" t="n">
        <v>-21.7</v>
      </c>
      <c r="F12" s="114" t="n">
        <v>2.2</v>
      </c>
      <c r="G12" s="112" t="n">
        <v>47937</v>
      </c>
      <c r="H12" s="113" t="n">
        <v>-8.1</v>
      </c>
      <c r="I12" s="112" t="n">
        <v>109440</v>
      </c>
      <c r="J12" s="113" t="n">
        <v>-6.6</v>
      </c>
      <c r="K12" s="114" t="n">
        <v>2.3</v>
      </c>
    </row>
    <row r="13" customFormat="false" ht="9" hidden="false" customHeight="true" outlineLevel="0" collapsed="false">
      <c r="A13" s="119" t="s">
        <v>318</v>
      </c>
      <c r="B13" s="112" t="n">
        <v>421</v>
      </c>
      <c r="C13" s="113" t="s">
        <v>27</v>
      </c>
      <c r="D13" s="112" t="n">
        <v>773</v>
      </c>
      <c r="E13" s="113" t="s">
        <v>27</v>
      </c>
      <c r="F13" s="114" t="n">
        <v>1.8</v>
      </c>
      <c r="G13" s="112" t="n">
        <v>4429</v>
      </c>
      <c r="H13" s="113" t="n">
        <v>48.8</v>
      </c>
      <c r="I13" s="112" t="n">
        <v>8445</v>
      </c>
      <c r="J13" s="113" t="n">
        <v>58.2</v>
      </c>
      <c r="K13" s="114" t="n">
        <v>1.9</v>
      </c>
    </row>
    <row r="14" customFormat="false" ht="12.95" hidden="false" customHeight="true" outlineLevel="0" collapsed="false">
      <c r="A14" s="119"/>
      <c r="B14" s="105"/>
      <c r="C14" s="106"/>
      <c r="D14" s="105"/>
      <c r="E14" s="106"/>
      <c r="F14" s="105"/>
      <c r="G14" s="105"/>
      <c r="H14" s="106"/>
      <c r="I14" s="105"/>
      <c r="J14" s="106"/>
      <c r="K14" s="105"/>
    </row>
    <row r="15" s="108" customFormat="true" ht="12.95" hidden="false" customHeight="true" outlineLevel="0" collapsed="false">
      <c r="A15" s="109" t="s">
        <v>264</v>
      </c>
      <c r="B15" s="105" t="n">
        <v>2245</v>
      </c>
      <c r="C15" s="106" t="n">
        <v>-4.7</v>
      </c>
      <c r="D15" s="105" t="n">
        <v>3974</v>
      </c>
      <c r="E15" s="106" t="n">
        <v>-12.8</v>
      </c>
      <c r="F15" s="107" t="n">
        <v>1.8</v>
      </c>
      <c r="G15" s="105" t="n">
        <v>36142</v>
      </c>
      <c r="H15" s="106" t="n">
        <v>-2.9</v>
      </c>
      <c r="I15" s="105" t="n">
        <v>73417</v>
      </c>
      <c r="J15" s="106" t="n">
        <v>1.7</v>
      </c>
      <c r="K15" s="107" t="n">
        <v>2</v>
      </c>
    </row>
    <row r="16" customFormat="false" ht="9" hidden="false" customHeight="true" outlineLevel="0" collapsed="false">
      <c r="A16" s="119" t="s">
        <v>317</v>
      </c>
      <c r="B16" s="112" t="n">
        <v>2196</v>
      </c>
      <c r="C16" s="113" t="n">
        <v>-0.8</v>
      </c>
      <c r="D16" s="112" t="n">
        <v>3883</v>
      </c>
      <c r="E16" s="113" t="n">
        <v>-9.9</v>
      </c>
      <c r="F16" s="114" t="n">
        <v>1.8</v>
      </c>
      <c r="G16" s="112" t="n">
        <v>34144</v>
      </c>
      <c r="H16" s="113" t="n">
        <v>-3.5</v>
      </c>
      <c r="I16" s="112" t="n">
        <v>69505</v>
      </c>
      <c r="J16" s="113" t="n">
        <v>1.6</v>
      </c>
      <c r="K16" s="114" t="n">
        <v>2</v>
      </c>
    </row>
    <row r="17" customFormat="false" ht="9" hidden="false" customHeight="true" outlineLevel="0" collapsed="false">
      <c r="A17" s="119" t="s">
        <v>318</v>
      </c>
      <c r="B17" s="112" t="n">
        <v>49</v>
      </c>
      <c r="C17" s="113" t="n">
        <v>-65.5</v>
      </c>
      <c r="D17" s="112" t="n">
        <v>91</v>
      </c>
      <c r="E17" s="113" t="n">
        <v>-62.9</v>
      </c>
      <c r="F17" s="114" t="n">
        <v>1.9</v>
      </c>
      <c r="G17" s="112" t="n">
        <v>1998</v>
      </c>
      <c r="H17" s="113" t="n">
        <v>8.8</v>
      </c>
      <c r="I17" s="112" t="n">
        <v>3912</v>
      </c>
      <c r="J17" s="113" t="n">
        <v>3.6</v>
      </c>
      <c r="K17" s="114" t="n">
        <v>2</v>
      </c>
    </row>
    <row r="18" customFormat="false" ht="12.95" hidden="false" customHeight="true" outlineLevel="0" collapsed="false">
      <c r="A18" s="119"/>
      <c r="B18" s="105"/>
      <c r="C18" s="106"/>
      <c r="D18" s="105"/>
      <c r="E18" s="106"/>
      <c r="F18" s="105"/>
      <c r="G18" s="105"/>
      <c r="H18" s="106"/>
      <c r="I18" s="105"/>
      <c r="J18" s="106"/>
      <c r="K18" s="105"/>
    </row>
    <row r="19" s="108" customFormat="true" ht="12.95" hidden="false" customHeight="true" outlineLevel="0" collapsed="false">
      <c r="A19" s="109" t="s">
        <v>579</v>
      </c>
      <c r="B19" s="105" t="n">
        <v>1212</v>
      </c>
      <c r="C19" s="106" t="n">
        <v>2</v>
      </c>
      <c r="D19" s="105" t="n">
        <v>2739</v>
      </c>
      <c r="E19" s="106" t="n">
        <v>11.2</v>
      </c>
      <c r="F19" s="107" t="n">
        <v>2.3</v>
      </c>
      <c r="G19" s="105" t="n">
        <v>22697</v>
      </c>
      <c r="H19" s="106" t="n">
        <v>0.3</v>
      </c>
      <c r="I19" s="105" t="n">
        <v>53243</v>
      </c>
      <c r="J19" s="106" t="n">
        <v>1.1</v>
      </c>
      <c r="K19" s="107" t="n">
        <v>2.3</v>
      </c>
    </row>
    <row r="20" customFormat="false" ht="9" hidden="false" customHeight="true" outlineLevel="0" collapsed="false">
      <c r="A20" s="119" t="s">
        <v>317</v>
      </c>
      <c r="B20" s="112" t="n">
        <v>1194</v>
      </c>
      <c r="C20" s="113" t="n">
        <v>1.1</v>
      </c>
      <c r="D20" s="112" t="n">
        <v>2700</v>
      </c>
      <c r="E20" s="113" t="n">
        <v>11.2</v>
      </c>
      <c r="F20" s="114" t="n">
        <v>2.3</v>
      </c>
      <c r="G20" s="112" t="n">
        <v>22379</v>
      </c>
      <c r="H20" s="113" t="n">
        <v>1.1</v>
      </c>
      <c r="I20" s="112" t="n">
        <v>52475</v>
      </c>
      <c r="J20" s="113" t="n">
        <v>2.4</v>
      </c>
      <c r="K20" s="114" t="n">
        <v>2.3</v>
      </c>
    </row>
    <row r="21" customFormat="false" ht="9" hidden="false" customHeight="true" outlineLevel="0" collapsed="false">
      <c r="A21" s="119" t="s">
        <v>318</v>
      </c>
      <c r="B21" s="112" t="n">
        <v>18</v>
      </c>
      <c r="C21" s="113" t="n">
        <v>157.1</v>
      </c>
      <c r="D21" s="112" t="n">
        <v>39</v>
      </c>
      <c r="E21" s="113" t="n">
        <v>11.4</v>
      </c>
      <c r="F21" s="114" t="n">
        <v>2.2</v>
      </c>
      <c r="G21" s="112" t="n">
        <v>318</v>
      </c>
      <c r="H21" s="113" t="n">
        <v>-36.9</v>
      </c>
      <c r="I21" s="112" t="n">
        <v>768</v>
      </c>
      <c r="J21" s="113" t="n">
        <v>-44.1</v>
      </c>
      <c r="K21" s="114" t="n">
        <v>2.4</v>
      </c>
    </row>
    <row r="22" customFormat="false" ht="12.95" hidden="false" customHeight="true" outlineLevel="0" collapsed="false">
      <c r="A22" s="119"/>
      <c r="B22" s="105"/>
      <c r="C22" s="106"/>
      <c r="D22" s="105"/>
      <c r="E22" s="106"/>
      <c r="F22" s="105"/>
      <c r="G22" s="105"/>
      <c r="H22" s="106"/>
      <c r="I22" s="105"/>
      <c r="J22" s="106"/>
      <c r="K22" s="105"/>
    </row>
    <row r="23" s="108" customFormat="true" ht="12.95" hidden="false" customHeight="true" outlineLevel="0" collapsed="false">
      <c r="A23" s="109" t="s">
        <v>580</v>
      </c>
      <c r="B23" s="105" t="n">
        <v>1917</v>
      </c>
      <c r="C23" s="106" t="n">
        <v>-0.5</v>
      </c>
      <c r="D23" s="105" t="n">
        <v>8299</v>
      </c>
      <c r="E23" s="106" t="n">
        <v>-7.2</v>
      </c>
      <c r="F23" s="107" t="n">
        <v>4.3</v>
      </c>
      <c r="G23" s="105" t="n">
        <v>28310</v>
      </c>
      <c r="H23" s="106" t="n">
        <v>-1.6</v>
      </c>
      <c r="I23" s="105" t="n">
        <v>112948</v>
      </c>
      <c r="J23" s="106" t="n">
        <v>3.4</v>
      </c>
      <c r="K23" s="107" t="n">
        <v>4</v>
      </c>
    </row>
    <row r="24" customFormat="false" ht="9" hidden="false" customHeight="true" outlineLevel="0" collapsed="false">
      <c r="A24" s="119" t="s">
        <v>317</v>
      </c>
      <c r="B24" s="112" t="n">
        <v>1870</v>
      </c>
      <c r="C24" s="113" t="n">
        <v>-0.7</v>
      </c>
      <c r="D24" s="112" t="n">
        <v>8203</v>
      </c>
      <c r="E24" s="113" t="n">
        <v>-6.6</v>
      </c>
      <c r="F24" s="114" t="n">
        <v>4.4</v>
      </c>
      <c r="G24" s="112" t="n">
        <v>27119</v>
      </c>
      <c r="H24" s="113" t="n">
        <v>-1.3</v>
      </c>
      <c r="I24" s="112" t="n">
        <v>109547</v>
      </c>
      <c r="J24" s="113" t="n">
        <v>3.3</v>
      </c>
      <c r="K24" s="114" t="n">
        <v>4</v>
      </c>
    </row>
    <row r="25" customFormat="false" ht="9" hidden="false" customHeight="true" outlineLevel="0" collapsed="false">
      <c r="A25" s="119" t="s">
        <v>318</v>
      </c>
      <c r="B25" s="112" t="n">
        <v>47</v>
      </c>
      <c r="C25" s="113" t="n">
        <v>9.3</v>
      </c>
      <c r="D25" s="112" t="n">
        <v>96</v>
      </c>
      <c r="E25" s="113" t="n">
        <v>-37.3</v>
      </c>
      <c r="F25" s="114" t="n">
        <v>2</v>
      </c>
      <c r="G25" s="112" t="n">
        <v>1191</v>
      </c>
      <c r="H25" s="113" t="n">
        <v>-7.3</v>
      </c>
      <c r="I25" s="112" t="n">
        <v>3401</v>
      </c>
      <c r="J25" s="113" t="n">
        <v>6.6</v>
      </c>
      <c r="K25" s="114" t="n">
        <v>2.9</v>
      </c>
    </row>
    <row r="26" customFormat="false" ht="12.95" hidden="false" customHeight="true" outlineLevel="0" collapsed="false">
      <c r="A26" s="119"/>
      <c r="B26" s="105"/>
      <c r="C26" s="106"/>
      <c r="D26" s="105"/>
      <c r="E26" s="106"/>
      <c r="F26" s="105"/>
      <c r="G26" s="105"/>
      <c r="H26" s="106"/>
      <c r="I26" s="105"/>
      <c r="J26" s="106"/>
      <c r="K26" s="105"/>
    </row>
    <row r="27" s="108" customFormat="true" ht="12.95" hidden="false" customHeight="true" outlineLevel="0" collapsed="false">
      <c r="A27" s="109" t="s">
        <v>581</v>
      </c>
      <c r="B27" s="105" t="n">
        <v>996</v>
      </c>
      <c r="C27" s="106" t="n">
        <v>13.7</v>
      </c>
      <c r="D27" s="105" t="n">
        <v>2054</v>
      </c>
      <c r="E27" s="106" t="n">
        <v>-4.2</v>
      </c>
      <c r="F27" s="107" t="n">
        <v>2.1</v>
      </c>
      <c r="G27" s="105" t="n">
        <v>14532</v>
      </c>
      <c r="H27" s="106" t="n">
        <v>3.8</v>
      </c>
      <c r="I27" s="105" t="n">
        <v>29956</v>
      </c>
      <c r="J27" s="106" t="n">
        <v>1.6</v>
      </c>
      <c r="K27" s="107" t="n">
        <v>2.1</v>
      </c>
    </row>
    <row r="28" customFormat="false" ht="9" hidden="false" customHeight="true" outlineLevel="0" collapsed="false">
      <c r="A28" s="119" t="s">
        <v>317</v>
      </c>
      <c r="B28" s="112" t="n">
        <v>993</v>
      </c>
      <c r="C28" s="113" t="n">
        <v>15.6</v>
      </c>
      <c r="D28" s="112" t="n">
        <v>2045</v>
      </c>
      <c r="E28" s="113" t="n">
        <v>-3.4</v>
      </c>
      <c r="F28" s="114" t="n">
        <v>2.1</v>
      </c>
      <c r="G28" s="112" t="n">
        <v>14135</v>
      </c>
      <c r="H28" s="113" t="n">
        <v>3.3</v>
      </c>
      <c r="I28" s="112" t="n">
        <v>28870</v>
      </c>
      <c r="J28" s="113" t="n">
        <v>0.3</v>
      </c>
      <c r="K28" s="114" t="n">
        <v>2</v>
      </c>
    </row>
    <row r="29" customFormat="false" ht="9" hidden="false" customHeight="true" outlineLevel="0" collapsed="false">
      <c r="A29" s="119" t="s">
        <v>318</v>
      </c>
      <c r="B29" s="112" t="n">
        <v>3</v>
      </c>
      <c r="C29" s="113" t="n">
        <v>-82.4</v>
      </c>
      <c r="D29" s="112" t="n">
        <v>9</v>
      </c>
      <c r="E29" s="113" t="n">
        <v>-67.9</v>
      </c>
      <c r="F29" s="114" t="n">
        <v>3</v>
      </c>
      <c r="G29" s="112" t="n">
        <v>397</v>
      </c>
      <c r="H29" s="113" t="n">
        <v>26.4</v>
      </c>
      <c r="I29" s="112" t="n">
        <v>1086</v>
      </c>
      <c r="J29" s="113" t="n">
        <v>54.3</v>
      </c>
      <c r="K29" s="114" t="n">
        <v>2.7</v>
      </c>
    </row>
    <row r="30" customFormat="false" ht="12.95" hidden="false" customHeight="true" outlineLevel="0" collapsed="false">
      <c r="A30" s="119"/>
      <c r="B30" s="105"/>
      <c r="C30" s="106"/>
      <c r="D30" s="105"/>
      <c r="E30" s="106"/>
      <c r="F30" s="105"/>
      <c r="G30" s="105"/>
      <c r="H30" s="106"/>
      <c r="I30" s="105"/>
      <c r="J30" s="106"/>
      <c r="K30" s="105"/>
    </row>
    <row r="31" s="108" customFormat="true" ht="12.95" hidden="false" customHeight="true" outlineLevel="0" collapsed="false">
      <c r="A31" s="109" t="s">
        <v>582</v>
      </c>
      <c r="B31" s="105" t="n">
        <v>877</v>
      </c>
      <c r="C31" s="106" t="n">
        <v>-37.2</v>
      </c>
      <c r="D31" s="105" t="n">
        <v>2253</v>
      </c>
      <c r="E31" s="106" t="n">
        <v>-23.5</v>
      </c>
      <c r="F31" s="107" t="n">
        <v>2.6</v>
      </c>
      <c r="G31" s="105" t="n">
        <v>37391</v>
      </c>
      <c r="H31" s="106" t="n">
        <v>10.6</v>
      </c>
      <c r="I31" s="105" t="n">
        <v>102266</v>
      </c>
      <c r="J31" s="106" t="n">
        <v>12.8</v>
      </c>
      <c r="K31" s="107" t="n">
        <v>2.7</v>
      </c>
    </row>
    <row r="32" customFormat="false" ht="9" hidden="false" customHeight="true" outlineLevel="0" collapsed="false">
      <c r="A32" s="119" t="s">
        <v>317</v>
      </c>
      <c r="B32" s="112" t="n">
        <v>852</v>
      </c>
      <c r="C32" s="113" t="n">
        <v>-37.4</v>
      </c>
      <c r="D32" s="112" t="n">
        <v>2206</v>
      </c>
      <c r="E32" s="113" t="n">
        <v>-23.9</v>
      </c>
      <c r="F32" s="114" t="n">
        <v>2.6</v>
      </c>
      <c r="G32" s="112" t="n">
        <v>36801</v>
      </c>
      <c r="H32" s="113" t="n">
        <v>10.2</v>
      </c>
      <c r="I32" s="112" t="n">
        <v>100254</v>
      </c>
      <c r="J32" s="113" t="n">
        <v>11.5</v>
      </c>
      <c r="K32" s="114" t="n">
        <v>2.7</v>
      </c>
    </row>
    <row r="33" customFormat="false" ht="9" hidden="false" customHeight="true" outlineLevel="0" collapsed="false">
      <c r="A33" s="119" t="s">
        <v>318</v>
      </c>
      <c r="B33" s="112" t="n">
        <v>25</v>
      </c>
      <c r="C33" s="113" t="n">
        <v>-30.6</v>
      </c>
      <c r="D33" s="112" t="n">
        <v>47</v>
      </c>
      <c r="E33" s="113" t="s">
        <v>19</v>
      </c>
      <c r="F33" s="114" t="n">
        <v>1.9</v>
      </c>
      <c r="G33" s="112" t="n">
        <v>590</v>
      </c>
      <c r="H33" s="113" t="n">
        <v>49</v>
      </c>
      <c r="I33" s="112" t="n">
        <v>2012</v>
      </c>
      <c r="J33" s="113" t="n">
        <v>158.9</v>
      </c>
      <c r="K33" s="114" t="n">
        <v>3.4</v>
      </c>
    </row>
    <row r="34" customFormat="false" ht="12.95" hidden="false" customHeight="true" outlineLevel="0" collapsed="false">
      <c r="A34" s="119"/>
      <c r="B34" s="105"/>
      <c r="C34" s="106"/>
      <c r="D34" s="105"/>
      <c r="E34" s="106"/>
      <c r="F34" s="105"/>
      <c r="G34" s="105"/>
      <c r="H34" s="106"/>
      <c r="I34" s="105"/>
      <c r="J34" s="106"/>
      <c r="K34" s="105"/>
    </row>
    <row r="35" s="108" customFormat="true" ht="12.95" hidden="false" customHeight="true" outlineLevel="0" collapsed="false">
      <c r="A35" s="109" t="s">
        <v>583</v>
      </c>
      <c r="B35" s="105" t="n">
        <v>7596</v>
      </c>
      <c r="C35" s="106" t="n">
        <v>-1.6</v>
      </c>
      <c r="D35" s="105" t="n">
        <v>20894</v>
      </c>
      <c r="E35" s="106" t="n">
        <v>5</v>
      </c>
      <c r="F35" s="107" t="n">
        <v>2.8</v>
      </c>
      <c r="G35" s="105" t="n">
        <v>93276</v>
      </c>
      <c r="H35" s="106" t="n">
        <v>4.6</v>
      </c>
      <c r="I35" s="105" t="n">
        <v>245446</v>
      </c>
      <c r="J35" s="106" t="n">
        <v>1.7</v>
      </c>
      <c r="K35" s="107" t="n">
        <v>2.6</v>
      </c>
    </row>
    <row r="36" customFormat="false" ht="9" hidden="false" customHeight="true" outlineLevel="0" collapsed="false">
      <c r="A36" s="119" t="s">
        <v>317</v>
      </c>
      <c r="B36" s="112" t="n">
        <v>7410</v>
      </c>
      <c r="C36" s="113" t="n">
        <v>-0.9</v>
      </c>
      <c r="D36" s="112" t="n">
        <v>20397</v>
      </c>
      <c r="E36" s="113" t="n">
        <v>7</v>
      </c>
      <c r="F36" s="114" t="n">
        <v>2.8</v>
      </c>
      <c r="G36" s="112" t="n">
        <v>89716</v>
      </c>
      <c r="H36" s="113" t="n">
        <v>5.6</v>
      </c>
      <c r="I36" s="112" t="n">
        <v>232041</v>
      </c>
      <c r="J36" s="113" t="n">
        <v>2.7</v>
      </c>
      <c r="K36" s="114" t="n">
        <v>2.6</v>
      </c>
    </row>
    <row r="37" customFormat="false" ht="9" hidden="false" customHeight="true" outlineLevel="0" collapsed="false">
      <c r="A37" s="119" t="s">
        <v>318</v>
      </c>
      <c r="B37" s="112" t="n">
        <v>186</v>
      </c>
      <c r="C37" s="113" t="n">
        <v>-24.4</v>
      </c>
      <c r="D37" s="112" t="n">
        <v>497</v>
      </c>
      <c r="E37" s="113" t="n">
        <v>-40.6</v>
      </c>
      <c r="F37" s="114" t="n">
        <v>2.7</v>
      </c>
      <c r="G37" s="112" t="n">
        <v>3560</v>
      </c>
      <c r="H37" s="113" t="n">
        <v>-15.5</v>
      </c>
      <c r="I37" s="112" t="n">
        <v>13405</v>
      </c>
      <c r="J37" s="113" t="n">
        <v>-13.1</v>
      </c>
      <c r="K37" s="114" t="n">
        <v>3.8</v>
      </c>
    </row>
    <row r="38" customFormat="false" ht="12.95" hidden="false" customHeight="true" outlineLevel="0" collapsed="false">
      <c r="A38" s="119"/>
      <c r="B38" s="105"/>
      <c r="C38" s="106"/>
      <c r="D38" s="105"/>
      <c r="E38" s="106"/>
      <c r="F38" s="105"/>
      <c r="G38" s="105"/>
      <c r="H38" s="106"/>
      <c r="I38" s="105"/>
      <c r="J38" s="106"/>
      <c r="K38" s="105"/>
    </row>
    <row r="39" s="108" customFormat="true" ht="12.95" hidden="false" customHeight="true" outlineLevel="0" collapsed="false">
      <c r="A39" s="109" t="s">
        <v>584</v>
      </c>
      <c r="B39" s="105" t="n">
        <v>25121</v>
      </c>
      <c r="C39" s="106" t="n">
        <v>12</v>
      </c>
      <c r="D39" s="105" t="n">
        <v>49017</v>
      </c>
      <c r="E39" s="106" t="n">
        <v>15.8</v>
      </c>
      <c r="F39" s="107" t="n">
        <v>2</v>
      </c>
      <c r="G39" s="105" t="n">
        <v>349105</v>
      </c>
      <c r="H39" s="106" t="n">
        <v>1.8</v>
      </c>
      <c r="I39" s="105" t="n">
        <v>650181</v>
      </c>
      <c r="J39" s="106" t="n">
        <v>1.5</v>
      </c>
      <c r="K39" s="107" t="n">
        <v>1.9</v>
      </c>
    </row>
    <row r="40" customFormat="false" ht="9" hidden="false" customHeight="true" outlineLevel="0" collapsed="false">
      <c r="A40" s="164" t="s">
        <v>317</v>
      </c>
      <c r="B40" s="112" t="n">
        <v>22963</v>
      </c>
      <c r="C40" s="113" t="n">
        <v>11.5</v>
      </c>
      <c r="D40" s="112" t="n">
        <v>44618</v>
      </c>
      <c r="E40" s="113" t="n">
        <v>14.9</v>
      </c>
      <c r="F40" s="114" t="n">
        <v>1.9</v>
      </c>
      <c r="G40" s="112" t="n">
        <v>303769</v>
      </c>
      <c r="H40" s="113" t="n">
        <v>1.4</v>
      </c>
      <c r="I40" s="112" t="n">
        <v>564201</v>
      </c>
      <c r="J40" s="113" t="n">
        <v>1.5</v>
      </c>
      <c r="K40" s="114" t="n">
        <v>1.9</v>
      </c>
    </row>
    <row r="41" customFormat="false" ht="9" hidden="false" customHeight="true" outlineLevel="0" collapsed="false">
      <c r="A41" s="119" t="s">
        <v>318</v>
      </c>
      <c r="B41" s="112" t="n">
        <v>2158</v>
      </c>
      <c r="C41" s="113" t="n">
        <v>17.7</v>
      </c>
      <c r="D41" s="112" t="n">
        <v>4399</v>
      </c>
      <c r="E41" s="113" t="n">
        <v>25.3</v>
      </c>
      <c r="F41" s="114" t="n">
        <v>2</v>
      </c>
      <c r="G41" s="112" t="n">
        <v>45336</v>
      </c>
      <c r="H41" s="113" t="n">
        <v>4.1</v>
      </c>
      <c r="I41" s="112" t="n">
        <v>85980</v>
      </c>
      <c r="J41" s="113" t="n">
        <v>2</v>
      </c>
      <c r="K41" s="114" t="n">
        <v>1.9</v>
      </c>
    </row>
    <row r="42" customFormat="false" ht="12.95" hidden="false" customHeight="true" outlineLevel="0" collapsed="false">
      <c r="A42" s="119"/>
      <c r="B42" s="105"/>
      <c r="C42" s="106"/>
      <c r="D42" s="105"/>
      <c r="E42" s="106"/>
      <c r="F42" s="105"/>
      <c r="G42" s="105"/>
      <c r="H42" s="106"/>
      <c r="I42" s="105"/>
      <c r="J42" s="106"/>
      <c r="K42" s="105"/>
    </row>
    <row r="43" s="108" customFormat="true" ht="12.95" hidden="false" customHeight="true" outlineLevel="0" collapsed="false">
      <c r="A43" s="109" t="s">
        <v>585</v>
      </c>
      <c r="B43" s="105" t="n">
        <v>134864</v>
      </c>
      <c r="C43" s="106" t="n">
        <v>4.5</v>
      </c>
      <c r="D43" s="105" t="n">
        <v>268706</v>
      </c>
      <c r="E43" s="106" t="n">
        <v>6.7</v>
      </c>
      <c r="F43" s="107" t="n">
        <v>2</v>
      </c>
      <c r="G43" s="105" t="n">
        <v>1751375</v>
      </c>
      <c r="H43" s="106" t="n">
        <v>1.3</v>
      </c>
      <c r="I43" s="105" t="n">
        <v>3478644</v>
      </c>
      <c r="J43" s="106" t="n">
        <v>2.4</v>
      </c>
      <c r="K43" s="107" t="n">
        <v>2</v>
      </c>
    </row>
    <row r="44" s="108" customFormat="true" ht="9" hidden="false" customHeight="true" outlineLevel="0" collapsed="false">
      <c r="A44" s="127" t="s">
        <v>317</v>
      </c>
      <c r="B44" s="105" t="n">
        <v>125716</v>
      </c>
      <c r="C44" s="106" t="n">
        <v>3.9</v>
      </c>
      <c r="D44" s="105" t="n">
        <v>246242</v>
      </c>
      <c r="E44" s="106" t="n">
        <v>5.1</v>
      </c>
      <c r="F44" s="107" t="n">
        <v>2</v>
      </c>
      <c r="G44" s="105" t="n">
        <v>1589066</v>
      </c>
      <c r="H44" s="106" t="n">
        <v>1.2</v>
      </c>
      <c r="I44" s="105" t="n">
        <v>3131765</v>
      </c>
      <c r="J44" s="106" t="n">
        <v>2</v>
      </c>
      <c r="K44" s="107" t="n">
        <v>2</v>
      </c>
    </row>
    <row r="45" s="108" customFormat="true" ht="9" hidden="false" customHeight="true" outlineLevel="0" collapsed="false">
      <c r="A45" s="127" t="s">
        <v>318</v>
      </c>
      <c r="B45" s="105" t="n">
        <v>9148</v>
      </c>
      <c r="C45" s="106" t="n">
        <v>14.7</v>
      </c>
      <c r="D45" s="105" t="n">
        <v>22464</v>
      </c>
      <c r="E45" s="106" t="n">
        <v>26.7</v>
      </c>
      <c r="F45" s="107" t="n">
        <v>2.5</v>
      </c>
      <c r="G45" s="105" t="n">
        <v>162309</v>
      </c>
      <c r="H45" s="106" t="n">
        <v>1.5</v>
      </c>
      <c r="I45" s="105" t="n">
        <v>346879</v>
      </c>
      <c r="J45" s="106" t="n">
        <v>6.8</v>
      </c>
      <c r="K45" s="107" t="n">
        <v>2.1</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586</v>
      </c>
      <c r="B1" s="70"/>
      <c r="C1" s="70"/>
      <c r="D1" s="70"/>
      <c r="E1" s="70"/>
      <c r="F1" s="70"/>
      <c r="G1" s="70"/>
      <c r="H1" s="70"/>
      <c r="I1" s="70"/>
      <c r="J1" s="70"/>
    </row>
    <row r="2" customFormat="false" ht="20.1" hidden="false" customHeight="true" outlineLevel="0" collapsed="false">
      <c r="A2" s="71" t="s">
        <v>587</v>
      </c>
      <c r="B2" s="72" t="s">
        <v>165</v>
      </c>
      <c r="C2" s="72"/>
      <c r="D2" s="72"/>
      <c r="E2" s="72"/>
      <c r="F2" s="72"/>
      <c r="G2" s="72"/>
      <c r="H2" s="72"/>
      <c r="I2" s="72"/>
      <c r="J2" s="75" t="s">
        <v>588</v>
      </c>
    </row>
    <row r="3" customFormat="false" ht="9.95" hidden="false" customHeight="true" outlineLevel="0" collapsed="false">
      <c r="A3" s="71"/>
      <c r="B3" s="99" t="s">
        <v>589</v>
      </c>
      <c r="C3" s="99"/>
      <c r="D3" s="99"/>
      <c r="E3" s="77" t="s">
        <v>590</v>
      </c>
      <c r="F3" s="77"/>
      <c r="G3" s="77"/>
      <c r="H3" s="77"/>
      <c r="I3" s="77"/>
      <c r="J3" s="100" t="s">
        <v>591</v>
      </c>
    </row>
    <row r="4" customFormat="false" ht="9.95" hidden="false" customHeight="true" outlineLevel="0" collapsed="false">
      <c r="A4" s="71"/>
      <c r="B4" s="99" t="s">
        <v>286</v>
      </c>
      <c r="C4" s="77" t="s">
        <v>592</v>
      </c>
      <c r="D4" s="77"/>
      <c r="E4" s="77" t="s">
        <v>286</v>
      </c>
      <c r="F4" s="77" t="s">
        <v>334</v>
      </c>
      <c r="G4" s="77" t="s">
        <v>593</v>
      </c>
      <c r="H4" s="77" t="s">
        <v>594</v>
      </c>
      <c r="I4" s="77"/>
      <c r="J4" s="100"/>
    </row>
    <row r="5" customFormat="false" ht="54.95" hidden="false" customHeight="true" outlineLevel="0" collapsed="false">
      <c r="A5" s="71"/>
      <c r="B5" s="99"/>
      <c r="C5" s="77" t="s">
        <v>595</v>
      </c>
      <c r="D5" s="77" t="s">
        <v>334</v>
      </c>
      <c r="E5" s="77"/>
      <c r="F5" s="77"/>
      <c r="G5" s="77"/>
      <c r="H5" s="77" t="s">
        <v>596</v>
      </c>
      <c r="I5" s="77" t="s">
        <v>597</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35.1" hidden="false" customHeight="true" outlineLevel="0" collapsed="false">
      <c r="A7" s="115" t="s">
        <v>598</v>
      </c>
      <c r="B7" s="130" t="n">
        <v>992</v>
      </c>
      <c r="C7" s="130" t="n">
        <v>961</v>
      </c>
      <c r="D7" s="165" t="n">
        <v>-1.2</v>
      </c>
      <c r="E7" s="130" t="n">
        <v>44567</v>
      </c>
      <c r="F7" s="165" t="n">
        <v>0.9</v>
      </c>
      <c r="G7" s="165" t="n">
        <v>32.8</v>
      </c>
      <c r="H7" s="130" t="n">
        <v>45844</v>
      </c>
      <c r="I7" s="165" t="n">
        <v>97.2</v>
      </c>
      <c r="J7" s="165" t="n">
        <v>36.6</v>
      </c>
    </row>
    <row r="8" s="108" customFormat="true" ht="24.95" hidden="false" customHeight="true" outlineLevel="0" collapsed="false">
      <c r="A8" s="164" t="s">
        <v>166</v>
      </c>
      <c r="B8" s="128" t="n">
        <v>379</v>
      </c>
      <c r="C8" s="128" t="n">
        <v>370</v>
      </c>
      <c r="D8" s="166" t="n">
        <v>-1.6</v>
      </c>
      <c r="E8" s="128" t="n">
        <v>30578</v>
      </c>
      <c r="F8" s="166" t="n">
        <v>0.7</v>
      </c>
      <c r="G8" s="166" t="n">
        <v>37.1</v>
      </c>
      <c r="H8" s="128" t="n">
        <v>31255</v>
      </c>
      <c r="I8" s="166" t="n">
        <v>97.8</v>
      </c>
      <c r="J8" s="166" t="n">
        <v>40</v>
      </c>
    </row>
    <row r="9" s="167" customFormat="true" ht="24.95" hidden="false" customHeight="true" outlineLevel="0" collapsed="false">
      <c r="A9" s="164" t="s">
        <v>167</v>
      </c>
      <c r="B9" s="128" t="n">
        <v>69</v>
      </c>
      <c r="C9" s="128" t="n">
        <v>66</v>
      </c>
      <c r="D9" s="166" t="n">
        <v>3.1</v>
      </c>
      <c r="E9" s="128" t="n">
        <v>3334</v>
      </c>
      <c r="F9" s="166" t="n">
        <v>3.8</v>
      </c>
      <c r="G9" s="166" t="n">
        <v>34.3</v>
      </c>
      <c r="H9" s="128" t="n">
        <v>3414</v>
      </c>
      <c r="I9" s="166" t="n">
        <v>97.7</v>
      </c>
      <c r="J9" s="166" t="n">
        <v>39.9</v>
      </c>
    </row>
    <row r="10" s="167" customFormat="true" ht="24.95" hidden="false" customHeight="true" outlineLevel="0" collapsed="false">
      <c r="A10" s="164" t="s">
        <v>168</v>
      </c>
      <c r="B10" s="128" t="n">
        <v>356</v>
      </c>
      <c r="C10" s="128" t="n">
        <v>343</v>
      </c>
      <c r="D10" s="166" t="n">
        <v>-2</v>
      </c>
      <c r="E10" s="128" t="n">
        <v>6866</v>
      </c>
      <c r="F10" s="166" t="n">
        <v>-1.2</v>
      </c>
      <c r="G10" s="166" t="n">
        <v>18.2</v>
      </c>
      <c r="H10" s="128" t="n">
        <v>7238</v>
      </c>
      <c r="I10" s="166" t="n">
        <v>94.9</v>
      </c>
      <c r="J10" s="166" t="n">
        <v>23.8</v>
      </c>
    </row>
    <row r="11" s="167" customFormat="true" ht="24.95" hidden="false" customHeight="true" outlineLevel="0" collapsed="false">
      <c r="A11" s="164" t="s">
        <v>169</v>
      </c>
      <c r="B11" s="128" t="n">
        <v>188</v>
      </c>
      <c r="C11" s="128" t="n">
        <v>182</v>
      </c>
      <c r="D11" s="166" t="n">
        <v>-0.5</v>
      </c>
      <c r="E11" s="128" t="n">
        <v>3789</v>
      </c>
      <c r="F11" s="166" t="n">
        <v>3.4</v>
      </c>
      <c r="G11" s="166" t="n">
        <v>23</v>
      </c>
      <c r="H11" s="128" t="n">
        <v>3937</v>
      </c>
      <c r="I11" s="166" t="n">
        <v>96.2</v>
      </c>
      <c r="J11" s="166" t="n">
        <v>29.9</v>
      </c>
    </row>
    <row r="12" s="167" customFormat="true" ht="41.1" hidden="false" customHeight="true" outlineLevel="0" collapsed="false">
      <c r="A12" s="115" t="s">
        <v>599</v>
      </c>
      <c r="B12" s="130" t="n">
        <v>255</v>
      </c>
      <c r="C12" s="130" t="n">
        <v>212</v>
      </c>
      <c r="D12" s="165" t="n">
        <v>-2.8</v>
      </c>
      <c r="E12" s="130" t="n">
        <v>10566</v>
      </c>
      <c r="F12" s="165" t="n">
        <v>-2.9</v>
      </c>
      <c r="G12" s="165" t="n">
        <v>16.4</v>
      </c>
      <c r="H12" s="130" t="n">
        <v>13746</v>
      </c>
      <c r="I12" s="165" t="n">
        <v>76.9</v>
      </c>
      <c r="J12" s="165" t="n">
        <v>27.2</v>
      </c>
    </row>
    <row r="13" s="167" customFormat="true" ht="24.95" hidden="false" customHeight="true" outlineLevel="0" collapsed="false">
      <c r="A13" s="164" t="s">
        <v>171</v>
      </c>
      <c r="B13" s="128" t="n">
        <v>12</v>
      </c>
      <c r="C13" s="128" t="n">
        <v>12</v>
      </c>
      <c r="D13" s="166" t="n">
        <v>9.1</v>
      </c>
      <c r="E13" s="128" t="n">
        <v>769</v>
      </c>
      <c r="F13" s="166" t="n">
        <v>9.2</v>
      </c>
      <c r="G13" s="166" t="n">
        <v>18</v>
      </c>
      <c r="H13" s="128" t="n">
        <v>788</v>
      </c>
      <c r="I13" s="166" t="n">
        <v>97.6</v>
      </c>
      <c r="J13" s="166" t="n">
        <v>36.2</v>
      </c>
    </row>
    <row r="14" s="167" customFormat="true" ht="30.95" hidden="false" customHeight="true" outlineLevel="0" collapsed="false">
      <c r="A14" s="164" t="s">
        <v>600</v>
      </c>
      <c r="B14" s="128" t="n">
        <v>125</v>
      </c>
      <c r="C14" s="128" t="n">
        <v>101</v>
      </c>
      <c r="D14" s="166" t="n">
        <v>-1.9</v>
      </c>
      <c r="E14" s="128" t="n">
        <v>3146</v>
      </c>
      <c r="F14" s="166" t="n">
        <v>-4.1</v>
      </c>
      <c r="G14" s="166" t="n">
        <v>22.8</v>
      </c>
      <c r="H14" s="128" t="n">
        <v>4639</v>
      </c>
      <c r="I14" s="166" t="n">
        <v>67.8</v>
      </c>
      <c r="J14" s="166" t="n">
        <v>27.5</v>
      </c>
    </row>
    <row r="15" s="167" customFormat="true" ht="24.95" hidden="false" customHeight="true" outlineLevel="0" collapsed="false">
      <c r="A15" s="164" t="s">
        <v>601</v>
      </c>
      <c r="B15" s="128" t="n">
        <v>118</v>
      </c>
      <c r="C15" s="128" t="n">
        <v>99</v>
      </c>
      <c r="D15" s="166" t="n">
        <v>-4.8</v>
      </c>
      <c r="E15" s="128" t="n">
        <v>6651</v>
      </c>
      <c r="F15" s="166" t="n">
        <v>-3.6</v>
      </c>
      <c r="G15" s="166" t="n">
        <v>13.1</v>
      </c>
      <c r="H15" s="128" t="n">
        <v>8319</v>
      </c>
      <c r="I15" s="166" t="n">
        <v>79.9</v>
      </c>
      <c r="J15" s="166" t="n">
        <v>26.2</v>
      </c>
    </row>
    <row r="16" s="108" customFormat="true" ht="35.1" hidden="false" customHeight="true" outlineLevel="0" collapsed="false">
      <c r="A16" s="115" t="s">
        <v>602</v>
      </c>
      <c r="B16" s="130" t="n">
        <v>62</v>
      </c>
      <c r="C16" s="130" t="n">
        <v>60</v>
      </c>
      <c r="D16" s="165" t="s">
        <v>19</v>
      </c>
      <c r="E16" s="130" t="n">
        <v>7837</v>
      </c>
      <c r="F16" s="165" t="n">
        <v>0.2</v>
      </c>
      <c r="G16" s="165" t="n">
        <v>57.8</v>
      </c>
      <c r="H16" s="130" t="n">
        <v>8003</v>
      </c>
      <c r="I16" s="165" t="n">
        <v>97.9</v>
      </c>
      <c r="J16" s="165" t="n">
        <v>72.8</v>
      </c>
    </row>
    <row r="17" s="167" customFormat="true" ht="30.95" hidden="false" customHeight="true" outlineLevel="0" collapsed="false">
      <c r="A17" s="164" t="s">
        <v>603</v>
      </c>
      <c r="B17" s="128" t="n">
        <v>33</v>
      </c>
      <c r="C17" s="128" t="n">
        <v>33</v>
      </c>
      <c r="D17" s="166" t="s">
        <v>19</v>
      </c>
      <c r="E17" s="128" t="n">
        <v>5884</v>
      </c>
      <c r="F17" s="166" t="n">
        <v>-0.8</v>
      </c>
      <c r="G17" s="166" t="n">
        <v>69.5</v>
      </c>
      <c r="H17" s="128" t="n">
        <v>5903</v>
      </c>
      <c r="I17" s="166" t="n">
        <v>99.7</v>
      </c>
      <c r="J17" s="166" t="n">
        <v>84.6</v>
      </c>
    </row>
    <row r="18" s="167" customFormat="true" ht="24.95" hidden="false" customHeight="true" outlineLevel="0" collapsed="false">
      <c r="A18" s="164" t="s">
        <v>176</v>
      </c>
      <c r="B18" s="128" t="n">
        <v>29</v>
      </c>
      <c r="C18" s="128" t="n">
        <v>27</v>
      </c>
      <c r="D18" s="166" t="s">
        <v>19</v>
      </c>
      <c r="E18" s="128" t="n">
        <v>1953</v>
      </c>
      <c r="F18" s="166" t="n">
        <v>3.4</v>
      </c>
      <c r="G18" s="166" t="n">
        <v>23.8</v>
      </c>
      <c r="H18" s="128" t="n">
        <v>2100</v>
      </c>
      <c r="I18" s="166" t="n">
        <v>93</v>
      </c>
      <c r="J18" s="166" t="n">
        <v>38.1</v>
      </c>
    </row>
    <row r="19" s="167" customFormat="true" ht="41.1" hidden="false" customHeight="true" outlineLevel="0" collapsed="false">
      <c r="A19" s="115" t="s">
        <v>604</v>
      </c>
      <c r="B19" s="130" t="n">
        <v>1309</v>
      </c>
      <c r="C19" s="130" t="n">
        <v>1233</v>
      </c>
      <c r="D19" s="165" t="n">
        <v>-1.4</v>
      </c>
      <c r="E19" s="130" t="n">
        <v>62970</v>
      </c>
      <c r="F19" s="165" t="n">
        <v>0.1</v>
      </c>
      <c r="G19" s="165" t="n">
        <v>33.1</v>
      </c>
      <c r="H19" s="130" t="n">
        <v>67593</v>
      </c>
      <c r="I19" s="165" t="n">
        <v>93.2</v>
      </c>
      <c r="J19" s="165" t="n">
        <v>39.3</v>
      </c>
    </row>
    <row r="20" s="167" customFormat="true" ht="35.1" hidden="false" customHeight="true" outlineLevel="0" collapsed="false">
      <c r="A20" s="115" t="s">
        <v>605</v>
      </c>
      <c r="B20" s="130" t="n">
        <v>64</v>
      </c>
      <c r="C20" s="130" t="n">
        <v>22</v>
      </c>
      <c r="D20" s="165" t="n">
        <v>-21.4</v>
      </c>
      <c r="E20" s="130" t="n">
        <v>6040</v>
      </c>
      <c r="F20" s="165" t="n">
        <v>-20.5</v>
      </c>
      <c r="G20" s="165" t="s">
        <v>27</v>
      </c>
      <c r="H20" s="130" t="n">
        <v>39552</v>
      </c>
      <c r="I20" s="165" t="n">
        <v>15.3</v>
      </c>
      <c r="J20" s="165" t="s">
        <v>27</v>
      </c>
    </row>
    <row r="21" s="69" customFormat="true" ht="20.1" hidden="false" customHeight="true" outlineLevel="0" collapsed="false">
      <c r="A21" s="68" t="s">
        <v>306</v>
      </c>
    </row>
    <row r="22" customFormat="false" ht="18" hidden="false" customHeight="true" outlineLevel="0" collapsed="false">
      <c r="A22" s="168" t="s">
        <v>606</v>
      </c>
      <c r="B22" s="168"/>
      <c r="C22" s="168"/>
      <c r="D22" s="168"/>
      <c r="E22" s="168"/>
      <c r="F22" s="168"/>
      <c r="G22" s="168"/>
      <c r="H22" s="168"/>
      <c r="I22" s="168"/>
      <c r="J22" s="168"/>
      <c r="K22" s="169"/>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false" hidden="false" outlineLevel="0" max="257" min="11" style="69" width="11.42"/>
  </cols>
  <sheetData>
    <row r="1" customFormat="false" ht="39.95" hidden="false" customHeight="true" outlineLevel="0" collapsed="false">
      <c r="A1" s="70" t="s">
        <v>607</v>
      </c>
      <c r="B1" s="70"/>
      <c r="C1" s="70"/>
      <c r="D1" s="70"/>
      <c r="E1" s="70"/>
      <c r="F1" s="70"/>
      <c r="G1" s="70"/>
      <c r="H1" s="70"/>
      <c r="I1" s="70"/>
      <c r="J1" s="70"/>
    </row>
    <row r="2" customFormat="false" ht="20.1" hidden="false" customHeight="true" outlineLevel="0" collapsed="false">
      <c r="A2" s="71" t="s">
        <v>608</v>
      </c>
      <c r="B2" s="72" t="s">
        <v>165</v>
      </c>
      <c r="C2" s="72"/>
      <c r="D2" s="72"/>
      <c r="E2" s="72"/>
      <c r="F2" s="72"/>
      <c r="G2" s="72"/>
      <c r="H2" s="72"/>
      <c r="I2" s="72"/>
      <c r="J2" s="75" t="s">
        <v>588</v>
      </c>
    </row>
    <row r="3" customFormat="false" ht="9.95" hidden="false" customHeight="true" outlineLevel="0" collapsed="false">
      <c r="A3" s="71"/>
      <c r="B3" s="99" t="s">
        <v>589</v>
      </c>
      <c r="C3" s="99"/>
      <c r="D3" s="99"/>
      <c r="E3" s="77" t="s">
        <v>590</v>
      </c>
      <c r="F3" s="77"/>
      <c r="G3" s="77"/>
      <c r="H3" s="77"/>
      <c r="I3" s="77"/>
      <c r="J3" s="100" t="s">
        <v>591</v>
      </c>
    </row>
    <row r="4" customFormat="false" ht="9.95" hidden="false" customHeight="true" outlineLevel="0" collapsed="false">
      <c r="A4" s="71"/>
      <c r="B4" s="99" t="s">
        <v>286</v>
      </c>
      <c r="C4" s="77" t="s">
        <v>592</v>
      </c>
      <c r="D4" s="77"/>
      <c r="E4" s="77" t="s">
        <v>286</v>
      </c>
      <c r="F4" s="77" t="s">
        <v>334</v>
      </c>
      <c r="G4" s="77" t="s">
        <v>593</v>
      </c>
      <c r="H4" s="77" t="s">
        <v>594</v>
      </c>
      <c r="I4" s="77"/>
      <c r="J4" s="100"/>
    </row>
    <row r="5" customFormat="false" ht="54.95" hidden="false" customHeight="true" outlineLevel="0" collapsed="false">
      <c r="A5" s="71"/>
      <c r="B5" s="99"/>
      <c r="C5" s="77" t="s">
        <v>595</v>
      </c>
      <c r="D5" s="77" t="s">
        <v>334</v>
      </c>
      <c r="E5" s="77"/>
      <c r="F5" s="77"/>
      <c r="G5" s="77"/>
      <c r="H5" s="77" t="s">
        <v>596</v>
      </c>
      <c r="I5" s="77" t="s">
        <v>597</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customFormat="false" ht="21" hidden="false" customHeight="true" outlineLevel="0" collapsed="false">
      <c r="A7" s="118" t="s">
        <v>609</v>
      </c>
      <c r="B7" s="128" t="n">
        <v>35</v>
      </c>
      <c r="C7" s="128" t="n">
        <v>33</v>
      </c>
      <c r="D7" s="166" t="n">
        <v>-2.9</v>
      </c>
      <c r="E7" s="128" t="n">
        <v>1758</v>
      </c>
      <c r="F7" s="166" t="n">
        <v>-5.1</v>
      </c>
      <c r="G7" s="166" t="n">
        <v>22.3</v>
      </c>
      <c r="H7" s="128" t="n">
        <v>1920</v>
      </c>
      <c r="I7" s="166" t="n">
        <v>91.6</v>
      </c>
      <c r="J7" s="166" t="n">
        <v>25.3</v>
      </c>
    </row>
    <row r="8" customFormat="false" ht="21" hidden="false" customHeight="true" outlineLevel="0" collapsed="false">
      <c r="A8" s="118" t="s">
        <v>610</v>
      </c>
      <c r="B8" s="128" t="n">
        <v>68</v>
      </c>
      <c r="C8" s="128" t="n">
        <v>64</v>
      </c>
      <c r="D8" s="166" t="n">
        <v>-5.9</v>
      </c>
      <c r="E8" s="128" t="n">
        <v>3068</v>
      </c>
      <c r="F8" s="166" t="n">
        <v>-0.8</v>
      </c>
      <c r="G8" s="166" t="n">
        <v>23.7</v>
      </c>
      <c r="H8" s="128" t="n">
        <v>3396</v>
      </c>
      <c r="I8" s="166" t="n">
        <v>90.3</v>
      </c>
      <c r="J8" s="166" t="n">
        <v>28.9</v>
      </c>
    </row>
    <row r="9" customFormat="false" ht="21" hidden="false" customHeight="true" outlineLevel="0" collapsed="false">
      <c r="A9" s="118" t="s">
        <v>611</v>
      </c>
      <c r="B9" s="128" t="n">
        <v>85</v>
      </c>
      <c r="C9" s="128" t="n">
        <v>78</v>
      </c>
      <c r="D9" s="166" t="n">
        <v>-3.7</v>
      </c>
      <c r="E9" s="128" t="n">
        <v>3112</v>
      </c>
      <c r="F9" s="166" t="n">
        <v>-1.8</v>
      </c>
      <c r="G9" s="166" t="n">
        <v>27</v>
      </c>
      <c r="H9" s="128" t="n">
        <v>3443</v>
      </c>
      <c r="I9" s="166" t="n">
        <v>90.4</v>
      </c>
      <c r="J9" s="166" t="n">
        <v>40.5</v>
      </c>
    </row>
    <row r="10" customFormat="false" ht="21" hidden="false" customHeight="true" outlineLevel="0" collapsed="false">
      <c r="A10" s="118" t="s">
        <v>612</v>
      </c>
      <c r="B10" s="128" t="n">
        <v>659</v>
      </c>
      <c r="C10" s="128" t="n">
        <v>615</v>
      </c>
      <c r="D10" s="166" t="n">
        <v>-2.2</v>
      </c>
      <c r="E10" s="128" t="n">
        <v>29105</v>
      </c>
      <c r="F10" s="166" t="n">
        <v>-1.6</v>
      </c>
      <c r="G10" s="166" t="n">
        <v>30.8</v>
      </c>
      <c r="H10" s="128" t="n">
        <v>31580</v>
      </c>
      <c r="I10" s="166" t="n">
        <v>92.2</v>
      </c>
      <c r="J10" s="166" t="n">
        <v>37.1</v>
      </c>
    </row>
    <row r="11" customFormat="false" ht="27.95" hidden="false" customHeight="true" outlineLevel="0" collapsed="false">
      <c r="A11" s="164" t="s">
        <v>613</v>
      </c>
      <c r="B11" s="128" t="n">
        <v>165</v>
      </c>
      <c r="C11" s="128" t="n">
        <v>164</v>
      </c>
      <c r="D11" s="166" t="n">
        <v>2.5</v>
      </c>
      <c r="E11" s="128" t="n">
        <v>12459</v>
      </c>
      <c r="F11" s="166" t="n">
        <v>3</v>
      </c>
      <c r="G11" s="166" t="n">
        <v>42.8</v>
      </c>
      <c r="H11" s="128" t="n">
        <v>12597</v>
      </c>
      <c r="I11" s="166" t="n">
        <v>98.9</v>
      </c>
      <c r="J11" s="166" t="n">
        <v>44.8</v>
      </c>
    </row>
    <row r="12" customFormat="false" ht="21" hidden="false" customHeight="true" outlineLevel="0" collapsed="false">
      <c r="A12" s="118" t="s">
        <v>614</v>
      </c>
      <c r="B12" s="128" t="n">
        <v>297</v>
      </c>
      <c r="C12" s="128" t="n">
        <v>279</v>
      </c>
      <c r="D12" s="166" t="s">
        <v>19</v>
      </c>
      <c r="E12" s="128" t="n">
        <v>13468</v>
      </c>
      <c r="F12" s="166" t="n">
        <v>2.9</v>
      </c>
      <c r="G12" s="166" t="n">
        <v>34.2</v>
      </c>
      <c r="H12" s="128" t="n">
        <v>14657</v>
      </c>
      <c r="I12" s="166" t="n">
        <v>91.9</v>
      </c>
      <c r="J12" s="166" t="n">
        <v>43.4</v>
      </c>
    </row>
    <row r="13" s="108" customFormat="true" ht="21" hidden="false" customHeight="true" outlineLevel="0" collapsed="false">
      <c r="A13" s="127" t="s">
        <v>615</v>
      </c>
      <c r="B13" s="130" t="n">
        <v>1309</v>
      </c>
      <c r="C13" s="130" t="n">
        <v>1233</v>
      </c>
      <c r="D13" s="165" t="n">
        <v>-1.4</v>
      </c>
      <c r="E13" s="130" t="n">
        <v>62970</v>
      </c>
      <c r="F13" s="165" t="n">
        <v>0.1</v>
      </c>
      <c r="G13" s="165" t="n">
        <v>33.1</v>
      </c>
      <c r="H13" s="130" t="n">
        <v>67593</v>
      </c>
      <c r="I13" s="165" t="n">
        <v>93.2</v>
      </c>
      <c r="J13" s="165" t="n">
        <v>39.3</v>
      </c>
    </row>
    <row r="14" customFormat="false" ht="21" hidden="false" customHeight="true" outlineLevel="0" collapsed="false">
      <c r="A14" s="164" t="s">
        <v>616</v>
      </c>
      <c r="B14" s="128" t="n">
        <v>64</v>
      </c>
      <c r="C14" s="128" t="n">
        <v>22</v>
      </c>
      <c r="D14" s="166" t="n">
        <v>-21.4</v>
      </c>
      <c r="E14" s="128" t="n">
        <v>6040</v>
      </c>
      <c r="F14" s="166" t="n">
        <v>-20.5</v>
      </c>
      <c r="G14" s="166" t="s">
        <v>27</v>
      </c>
      <c r="H14" s="128" t="n">
        <v>39552</v>
      </c>
      <c r="I14" s="166" t="n">
        <v>15.3</v>
      </c>
      <c r="J14" s="166" t="s">
        <v>27</v>
      </c>
    </row>
    <row r="15" s="69" customFormat="true" ht="20.1" hidden="false" customHeight="true" outlineLevel="0" collapsed="false">
      <c r="A15" s="68" t="s">
        <v>306</v>
      </c>
    </row>
    <row r="16" customFormat="false" ht="18" hidden="false" customHeight="true" outlineLevel="0" collapsed="false">
      <c r="A16" s="168" t="s">
        <v>606</v>
      </c>
      <c r="B16" s="168"/>
      <c r="C16" s="168"/>
      <c r="D16" s="168"/>
      <c r="E16" s="168"/>
      <c r="F16" s="168"/>
      <c r="G16" s="168"/>
      <c r="H16" s="168"/>
      <c r="I16" s="168"/>
      <c r="J16" s="168"/>
      <c r="K16" s="169"/>
    </row>
    <row r="17" s="69" customFormat="true" ht="24.95" hidden="false" customHeight="true" outlineLevel="0" collapsed="false">
      <c r="A17" s="68"/>
    </row>
    <row r="18" customFormat="false" ht="39.95" hidden="false" customHeight="true" outlineLevel="0" collapsed="false">
      <c r="A18" s="93" t="s">
        <v>617</v>
      </c>
      <c r="B18" s="93"/>
      <c r="C18" s="93"/>
      <c r="D18" s="93"/>
      <c r="E18" s="93"/>
      <c r="F18" s="93"/>
      <c r="G18" s="93"/>
      <c r="H18" s="93"/>
      <c r="I18" s="93"/>
      <c r="J18" s="93"/>
    </row>
    <row r="19" customFormat="false" ht="20.1" hidden="false" customHeight="true" outlineLevel="0" collapsed="false">
      <c r="A19" s="71" t="s">
        <v>618</v>
      </c>
      <c r="B19" s="72" t="s">
        <v>165</v>
      </c>
      <c r="C19" s="72"/>
      <c r="D19" s="72"/>
      <c r="E19" s="72"/>
      <c r="F19" s="72"/>
      <c r="G19" s="72"/>
      <c r="H19" s="72"/>
      <c r="I19" s="72"/>
      <c r="J19" s="75" t="s">
        <v>588</v>
      </c>
      <c r="L19" s="90"/>
    </row>
    <row r="20" customFormat="false" ht="9.95" hidden="false" customHeight="true" outlineLevel="0" collapsed="false">
      <c r="A20" s="71"/>
      <c r="B20" s="99" t="s">
        <v>589</v>
      </c>
      <c r="C20" s="99"/>
      <c r="D20" s="99"/>
      <c r="E20" s="77" t="s">
        <v>590</v>
      </c>
      <c r="F20" s="77"/>
      <c r="G20" s="77"/>
      <c r="H20" s="77"/>
      <c r="I20" s="77"/>
      <c r="J20" s="100" t="s">
        <v>591</v>
      </c>
    </row>
    <row r="21" customFormat="false" ht="9.95" hidden="false" customHeight="true" outlineLevel="0" collapsed="false">
      <c r="A21" s="71"/>
      <c r="B21" s="99" t="s">
        <v>286</v>
      </c>
      <c r="C21" s="77" t="s">
        <v>592</v>
      </c>
      <c r="D21" s="77"/>
      <c r="E21" s="77" t="s">
        <v>286</v>
      </c>
      <c r="F21" s="77" t="s">
        <v>334</v>
      </c>
      <c r="G21" s="77" t="s">
        <v>593</v>
      </c>
      <c r="H21" s="77" t="s">
        <v>594</v>
      </c>
      <c r="I21" s="77"/>
      <c r="J21" s="100"/>
    </row>
    <row r="22" customFormat="false" ht="54.95" hidden="false" customHeight="true" outlineLevel="0" collapsed="false">
      <c r="A22" s="71"/>
      <c r="B22" s="99"/>
      <c r="C22" s="77" t="s">
        <v>595</v>
      </c>
      <c r="D22" s="77" t="s">
        <v>334</v>
      </c>
      <c r="E22" s="77"/>
      <c r="F22" s="77"/>
      <c r="G22" s="77"/>
      <c r="H22" s="77" t="s">
        <v>596</v>
      </c>
      <c r="I22" s="77" t="s">
        <v>597</v>
      </c>
      <c r="J22" s="100"/>
    </row>
    <row r="23" customFormat="false" ht="9.95" hidden="false" customHeight="true" outlineLevel="0" collapsed="false">
      <c r="A23" s="71"/>
      <c r="B23" s="101" t="s">
        <v>288</v>
      </c>
      <c r="C23" s="101"/>
      <c r="D23" s="102" t="s">
        <v>289</v>
      </c>
      <c r="E23" s="102" t="s">
        <v>288</v>
      </c>
      <c r="F23" s="102" t="s">
        <v>289</v>
      </c>
      <c r="G23" s="102"/>
      <c r="H23" s="102" t="s">
        <v>288</v>
      </c>
      <c r="I23" s="103" t="s">
        <v>289</v>
      </c>
      <c r="J23" s="103"/>
    </row>
    <row r="24" customFormat="false" ht="21" hidden="false" customHeight="true" outlineLevel="0" collapsed="false">
      <c r="A24" s="119" t="s">
        <v>619</v>
      </c>
      <c r="B24" s="128" t="n">
        <v>129</v>
      </c>
      <c r="C24" s="128" t="n">
        <v>127</v>
      </c>
      <c r="D24" s="166" t="n">
        <v>1.6</v>
      </c>
      <c r="E24" s="128" t="n">
        <v>9633</v>
      </c>
      <c r="F24" s="166" t="n">
        <v>1</v>
      </c>
      <c r="G24" s="166" t="n">
        <v>52.5</v>
      </c>
      <c r="H24" s="128" t="n">
        <v>9730</v>
      </c>
      <c r="I24" s="166" t="n">
        <v>99</v>
      </c>
      <c r="J24" s="166" t="n">
        <v>64.1</v>
      </c>
    </row>
    <row r="25" customFormat="false" ht="27.95" hidden="false" customHeight="true" outlineLevel="0" collapsed="false">
      <c r="A25" s="170" t="s">
        <v>620</v>
      </c>
      <c r="B25" s="128" t="n">
        <v>83</v>
      </c>
      <c r="C25" s="128" t="n">
        <v>81</v>
      </c>
      <c r="D25" s="166" t="n">
        <v>2.5</v>
      </c>
      <c r="E25" s="128" t="n">
        <v>6175</v>
      </c>
      <c r="F25" s="166" t="n">
        <v>3</v>
      </c>
      <c r="G25" s="166" t="n">
        <v>57.7</v>
      </c>
      <c r="H25" s="128" t="n">
        <v>6240</v>
      </c>
      <c r="I25" s="166" t="n">
        <v>99</v>
      </c>
      <c r="J25" s="166" t="n">
        <v>69.4</v>
      </c>
    </row>
    <row r="26" customFormat="false" ht="21" hidden="false" customHeight="true" outlineLevel="0" collapsed="false">
      <c r="A26" s="171" t="s">
        <v>621</v>
      </c>
      <c r="B26" s="128" t="n">
        <v>13</v>
      </c>
      <c r="C26" s="128" t="n">
        <v>13</v>
      </c>
      <c r="D26" s="166" t="n">
        <v>8.3</v>
      </c>
      <c r="E26" s="128" t="n">
        <v>1296</v>
      </c>
      <c r="F26" s="166" t="n">
        <v>4.5</v>
      </c>
      <c r="G26" s="166" t="n">
        <v>54.7</v>
      </c>
      <c r="H26" s="128" t="n">
        <v>1302</v>
      </c>
      <c r="I26" s="166" t="n">
        <v>99.5</v>
      </c>
      <c r="J26" s="166" t="n">
        <v>69.8</v>
      </c>
    </row>
    <row r="27" customFormat="false" ht="21" hidden="false" customHeight="true" outlineLevel="0" collapsed="false">
      <c r="A27" s="131" t="s">
        <v>622</v>
      </c>
      <c r="B27" s="128" t="n">
        <v>21</v>
      </c>
      <c r="C27" s="128" t="n">
        <v>21</v>
      </c>
      <c r="D27" s="166" t="n">
        <v>-4.5</v>
      </c>
      <c r="E27" s="128" t="n">
        <v>1209</v>
      </c>
      <c r="F27" s="166" t="n">
        <v>-10.6</v>
      </c>
      <c r="G27" s="166" t="n">
        <v>32.8</v>
      </c>
      <c r="H27" s="128" t="n">
        <v>1230</v>
      </c>
      <c r="I27" s="166" t="n">
        <v>98.3</v>
      </c>
      <c r="J27" s="166" t="n">
        <v>40.8</v>
      </c>
    </row>
    <row r="28" customFormat="false" ht="21" hidden="false" customHeight="true" outlineLevel="0" collapsed="false">
      <c r="A28" s="171" t="s">
        <v>623</v>
      </c>
      <c r="B28" s="128" t="n">
        <v>12</v>
      </c>
      <c r="C28" s="128" t="n">
        <v>12</v>
      </c>
      <c r="D28" s="166" t="s">
        <v>19</v>
      </c>
      <c r="E28" s="128" t="n">
        <v>953</v>
      </c>
      <c r="F28" s="166" t="s">
        <v>19</v>
      </c>
      <c r="G28" s="166" t="n">
        <v>41.8</v>
      </c>
      <c r="H28" s="128" t="n">
        <v>958</v>
      </c>
      <c r="I28" s="166" t="n">
        <v>99.5</v>
      </c>
      <c r="J28" s="166" t="n">
        <v>53.9</v>
      </c>
    </row>
    <row r="29" customFormat="false" ht="21" hidden="false" customHeight="true" outlineLevel="0" collapsed="false">
      <c r="A29" s="118" t="s">
        <v>624</v>
      </c>
      <c r="B29" s="128" t="n">
        <v>56</v>
      </c>
      <c r="C29" s="128" t="n">
        <v>54</v>
      </c>
      <c r="D29" s="166" t="n">
        <v>-6.9</v>
      </c>
      <c r="E29" s="128" t="n">
        <v>5125</v>
      </c>
      <c r="F29" s="166" t="n">
        <v>-3.2</v>
      </c>
      <c r="G29" s="166" t="n">
        <v>39</v>
      </c>
      <c r="H29" s="128" t="n">
        <v>5338</v>
      </c>
      <c r="I29" s="166" t="n">
        <v>96</v>
      </c>
      <c r="J29" s="166" t="n">
        <v>42.9</v>
      </c>
    </row>
    <row r="30" customFormat="false" ht="21" hidden="false" customHeight="true" outlineLevel="0" collapsed="false">
      <c r="A30" s="118" t="s">
        <v>625</v>
      </c>
      <c r="B30" s="128" t="n">
        <v>210</v>
      </c>
      <c r="C30" s="128" t="n">
        <v>193</v>
      </c>
      <c r="D30" s="166" t="n">
        <v>-1.5</v>
      </c>
      <c r="E30" s="128" t="n">
        <v>7040</v>
      </c>
      <c r="F30" s="166" t="n">
        <v>-1.3</v>
      </c>
      <c r="G30" s="166" t="n">
        <v>23.9</v>
      </c>
      <c r="H30" s="128" t="n">
        <v>7924</v>
      </c>
      <c r="I30" s="166" t="n">
        <v>88.8</v>
      </c>
      <c r="J30" s="166" t="n">
        <v>29.4</v>
      </c>
    </row>
    <row r="31" customFormat="false" ht="21" hidden="false" customHeight="true" outlineLevel="0" collapsed="false">
      <c r="A31" s="118" t="s">
        <v>626</v>
      </c>
      <c r="B31" s="128" t="n">
        <v>914</v>
      </c>
      <c r="C31" s="128" t="n">
        <v>859</v>
      </c>
      <c r="D31" s="166" t="n">
        <v>-1.5</v>
      </c>
      <c r="E31" s="128" t="n">
        <v>41172</v>
      </c>
      <c r="F31" s="166" t="n">
        <v>0.6</v>
      </c>
      <c r="G31" s="166" t="n">
        <v>29.4</v>
      </c>
      <c r="H31" s="128" t="n">
        <v>44601</v>
      </c>
      <c r="I31" s="166" t="n">
        <v>92.3</v>
      </c>
      <c r="J31" s="166" t="n">
        <v>34.9</v>
      </c>
    </row>
    <row r="32" s="108" customFormat="true" ht="21" hidden="false" customHeight="true" outlineLevel="0" collapsed="false">
      <c r="A32" s="127" t="s">
        <v>627</v>
      </c>
      <c r="B32" s="130" t="n">
        <v>1309</v>
      </c>
      <c r="C32" s="130" t="n">
        <v>1233</v>
      </c>
      <c r="D32" s="165" t="n">
        <v>-1.4</v>
      </c>
      <c r="E32" s="130" t="n">
        <v>62970</v>
      </c>
      <c r="F32" s="165" t="n">
        <v>0.1</v>
      </c>
      <c r="G32" s="165" t="n">
        <v>33.1</v>
      </c>
      <c r="H32" s="130" t="n">
        <v>67593</v>
      </c>
      <c r="I32" s="165" t="n">
        <v>93.2</v>
      </c>
      <c r="J32" s="165" t="n">
        <v>39.3</v>
      </c>
    </row>
    <row r="33" s="69" customFormat="true" ht="20.1" hidden="false" customHeight="true" outlineLevel="0" collapsed="false">
      <c r="A33" s="68" t="s">
        <v>306</v>
      </c>
    </row>
    <row r="34" customFormat="false" ht="9.95" hidden="false" customHeight="true" outlineLevel="0" collapsed="false">
      <c r="A34" s="168" t="s">
        <v>628</v>
      </c>
      <c r="B34" s="168"/>
      <c r="C34" s="168"/>
      <c r="D34" s="168"/>
      <c r="E34" s="168"/>
      <c r="F34" s="168"/>
      <c r="G34" s="168"/>
      <c r="H34" s="168"/>
      <c r="I34" s="168"/>
      <c r="J34" s="168"/>
      <c r="K34" s="169"/>
    </row>
    <row r="35" customFormat="false" ht="9" hidden="false" customHeight="true" outlineLevel="0" collapsed="false"/>
    <row r="36" customFormat="false" ht="9" hidden="false" customHeight="true" outlineLevel="0" collapsed="false">
      <c r="J36" s="90"/>
    </row>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6:J16"/>
    <mergeCell ref="A18:J18"/>
    <mergeCell ref="A19:A23"/>
    <mergeCell ref="B19:I19"/>
    <mergeCell ref="B20:D20"/>
    <mergeCell ref="E20:I20"/>
    <mergeCell ref="J20:J22"/>
    <mergeCell ref="B21:B22"/>
    <mergeCell ref="C21:D21"/>
    <mergeCell ref="E21:E22"/>
    <mergeCell ref="F21:F22"/>
    <mergeCell ref="G21:G22"/>
    <mergeCell ref="H21:I21"/>
    <mergeCell ref="B23:C23"/>
    <mergeCell ref="F23:G23"/>
    <mergeCell ref="I23:J23"/>
    <mergeCell ref="A34:J34"/>
  </mergeCells>
  <conditionalFormatting sqref="B3 B2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29</v>
      </c>
      <c r="B1" s="70"/>
      <c r="C1" s="70"/>
      <c r="D1" s="70"/>
      <c r="E1" s="70"/>
      <c r="F1" s="70"/>
      <c r="G1" s="70"/>
      <c r="H1" s="70"/>
      <c r="I1" s="70"/>
      <c r="J1" s="70"/>
    </row>
    <row r="2" customFormat="false" ht="20.1" hidden="false" customHeight="true" outlineLevel="0" collapsed="false">
      <c r="A2" s="71" t="s">
        <v>630</v>
      </c>
      <c r="B2" s="72" t="s">
        <v>165</v>
      </c>
      <c r="C2" s="72"/>
      <c r="D2" s="72"/>
      <c r="E2" s="72"/>
      <c r="F2" s="72"/>
      <c r="G2" s="72"/>
      <c r="H2" s="72"/>
      <c r="I2" s="72"/>
      <c r="J2" s="75" t="s">
        <v>588</v>
      </c>
    </row>
    <row r="3" customFormat="false" ht="9.95" hidden="false" customHeight="true" outlineLevel="0" collapsed="false">
      <c r="A3" s="71"/>
      <c r="B3" s="99" t="s">
        <v>589</v>
      </c>
      <c r="C3" s="99"/>
      <c r="D3" s="99"/>
      <c r="E3" s="77" t="s">
        <v>590</v>
      </c>
      <c r="F3" s="77"/>
      <c r="G3" s="77"/>
      <c r="H3" s="77"/>
      <c r="I3" s="77"/>
      <c r="J3" s="100" t="s">
        <v>591</v>
      </c>
    </row>
    <row r="4" customFormat="false" ht="9.95" hidden="false" customHeight="true" outlineLevel="0" collapsed="false">
      <c r="A4" s="71"/>
      <c r="B4" s="99" t="s">
        <v>286</v>
      </c>
      <c r="C4" s="77" t="s">
        <v>592</v>
      </c>
      <c r="D4" s="77"/>
      <c r="E4" s="77" t="s">
        <v>286</v>
      </c>
      <c r="F4" s="77" t="s">
        <v>334</v>
      </c>
      <c r="G4" s="77" t="s">
        <v>593</v>
      </c>
      <c r="H4" s="77" t="s">
        <v>594</v>
      </c>
      <c r="I4" s="77"/>
      <c r="J4" s="100"/>
    </row>
    <row r="5" customFormat="false" ht="54.95" hidden="false" customHeight="true" outlineLevel="0" collapsed="false">
      <c r="A5" s="71"/>
      <c r="B5" s="99"/>
      <c r="C5" s="77" t="s">
        <v>595</v>
      </c>
      <c r="D5" s="77" t="s">
        <v>334</v>
      </c>
      <c r="E5" s="77"/>
      <c r="F5" s="77"/>
      <c r="G5" s="77"/>
      <c r="H5" s="77" t="s">
        <v>596</v>
      </c>
      <c r="I5" s="77" t="s">
        <v>597</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69" customFormat="true" ht="35.1" hidden="false" customHeight="true" outlineLevel="0" collapsed="false">
      <c r="A7" s="119" t="s">
        <v>631</v>
      </c>
      <c r="B7" s="128" t="n">
        <v>63</v>
      </c>
      <c r="C7" s="128" t="n">
        <v>63</v>
      </c>
      <c r="D7" s="166" t="n">
        <v>-1.6</v>
      </c>
      <c r="E7" s="128" t="n">
        <v>4805</v>
      </c>
      <c r="F7" s="166" t="n">
        <v>-0.6</v>
      </c>
      <c r="G7" s="166" t="n">
        <v>46.2</v>
      </c>
      <c r="H7" s="128" t="n">
        <v>4883</v>
      </c>
      <c r="I7" s="166" t="n">
        <v>98.4</v>
      </c>
      <c r="J7" s="166" t="n">
        <v>43</v>
      </c>
    </row>
    <row r="8" s="69" customFormat="true" ht="20.1" hidden="false" customHeight="true" outlineLevel="0" collapsed="false">
      <c r="A8" s="119" t="s">
        <v>632</v>
      </c>
      <c r="B8" s="128" t="n">
        <v>17</v>
      </c>
      <c r="C8" s="128" t="n">
        <v>16</v>
      </c>
      <c r="D8" s="166" t="n">
        <v>-5.9</v>
      </c>
      <c r="E8" s="128" t="n">
        <v>1455</v>
      </c>
      <c r="F8" s="166" t="n">
        <v>0.1</v>
      </c>
      <c r="G8" s="166" t="n">
        <v>31.7</v>
      </c>
      <c r="H8" s="128" t="n">
        <v>1474</v>
      </c>
      <c r="I8" s="166" t="n">
        <v>98.7</v>
      </c>
      <c r="J8" s="166" t="n">
        <v>36.6</v>
      </c>
    </row>
    <row r="9" s="69" customFormat="true" ht="20.1" hidden="false" customHeight="true" outlineLevel="0" collapsed="false">
      <c r="A9" s="164" t="s">
        <v>633</v>
      </c>
      <c r="B9" s="128" t="n">
        <v>26</v>
      </c>
      <c r="C9" s="128" t="n">
        <v>26</v>
      </c>
      <c r="D9" s="166" t="n">
        <v>4</v>
      </c>
      <c r="E9" s="128" t="n">
        <v>1858</v>
      </c>
      <c r="F9" s="166" t="n">
        <v>15.6</v>
      </c>
      <c r="G9" s="166" t="n">
        <v>36.9</v>
      </c>
      <c r="H9" s="128" t="n">
        <v>1889</v>
      </c>
      <c r="I9" s="166" t="n">
        <v>98.4</v>
      </c>
      <c r="J9" s="166" t="n">
        <v>47.3</v>
      </c>
    </row>
    <row r="10" s="69" customFormat="true" ht="20.1" hidden="false" customHeight="true" outlineLevel="0" collapsed="false">
      <c r="A10" s="119" t="s">
        <v>634</v>
      </c>
      <c r="B10" s="128" t="n">
        <v>22</v>
      </c>
      <c r="C10" s="128" t="n">
        <v>20</v>
      </c>
      <c r="D10" s="166" t="n">
        <v>-4.8</v>
      </c>
      <c r="E10" s="128" t="n">
        <v>1666</v>
      </c>
      <c r="F10" s="166" t="n">
        <v>-0.5</v>
      </c>
      <c r="G10" s="166" t="n">
        <v>40.8</v>
      </c>
      <c r="H10" s="128" t="n">
        <v>1715</v>
      </c>
      <c r="I10" s="166" t="n">
        <v>97.1</v>
      </c>
      <c r="J10" s="166" t="n">
        <v>40.4</v>
      </c>
    </row>
    <row r="11" s="69" customFormat="true" ht="20.1" hidden="false" customHeight="true" outlineLevel="0" collapsed="false">
      <c r="A11" s="164" t="s">
        <v>635</v>
      </c>
      <c r="B11" s="128" t="n">
        <v>46</v>
      </c>
      <c r="C11" s="128" t="n">
        <v>45</v>
      </c>
      <c r="D11" s="166" t="n">
        <v>9.8</v>
      </c>
      <c r="E11" s="128" t="n">
        <v>3739</v>
      </c>
      <c r="F11" s="166" t="n">
        <v>4.2</v>
      </c>
      <c r="G11" s="166" t="n">
        <v>42.6</v>
      </c>
      <c r="H11" s="128" t="n">
        <v>3758</v>
      </c>
      <c r="I11" s="166" t="n">
        <v>99.5</v>
      </c>
      <c r="J11" s="166" t="n">
        <v>48.1</v>
      </c>
    </row>
    <row r="12" s="69" customFormat="true" ht="20.1" hidden="false" customHeight="true" outlineLevel="0" collapsed="false">
      <c r="A12" s="119" t="s">
        <v>636</v>
      </c>
      <c r="B12" s="128" t="n">
        <v>30</v>
      </c>
      <c r="C12" s="128" t="n">
        <v>30</v>
      </c>
      <c r="D12" s="166" t="n">
        <v>0</v>
      </c>
      <c r="E12" s="128" t="n">
        <v>2057</v>
      </c>
      <c r="F12" s="166" t="n">
        <v>-0.1</v>
      </c>
      <c r="G12" s="166" t="n">
        <v>40.4</v>
      </c>
      <c r="H12" s="128" t="n">
        <v>2067</v>
      </c>
      <c r="I12" s="166" t="n">
        <v>99.5</v>
      </c>
      <c r="J12" s="166" t="n">
        <v>41.4</v>
      </c>
    </row>
    <row r="13" s="69" customFormat="true" ht="35.1" hidden="false" customHeight="true" outlineLevel="0" collapsed="false">
      <c r="A13" s="164" t="s">
        <v>423</v>
      </c>
      <c r="B13" s="128" t="n">
        <v>55</v>
      </c>
      <c r="C13" s="128" t="n">
        <v>53</v>
      </c>
      <c r="D13" s="166" t="n">
        <v>1.9</v>
      </c>
      <c r="E13" s="128" t="n">
        <v>2383</v>
      </c>
      <c r="F13" s="166" t="n">
        <v>6</v>
      </c>
      <c r="G13" s="166" t="n">
        <v>36.1</v>
      </c>
      <c r="H13" s="128" t="n">
        <v>2433</v>
      </c>
      <c r="I13" s="166" t="n">
        <v>97.9</v>
      </c>
      <c r="J13" s="166" t="n">
        <v>44.7</v>
      </c>
    </row>
    <row r="14" s="69" customFormat="true" ht="20.1" hidden="false" customHeight="true" outlineLevel="0" collapsed="false">
      <c r="A14" s="119" t="s">
        <v>637</v>
      </c>
      <c r="B14" s="128" t="n">
        <v>35</v>
      </c>
      <c r="C14" s="128" t="n">
        <v>33</v>
      </c>
      <c r="D14" s="166" t="n">
        <v>-2.9</v>
      </c>
      <c r="E14" s="128" t="n">
        <v>1758</v>
      </c>
      <c r="F14" s="166" t="n">
        <v>-5.1</v>
      </c>
      <c r="G14" s="166" t="n">
        <v>22.3</v>
      </c>
      <c r="H14" s="128" t="n">
        <v>1920</v>
      </c>
      <c r="I14" s="166" t="n">
        <v>91.6</v>
      </c>
      <c r="J14" s="166" t="n">
        <v>25.3</v>
      </c>
    </row>
    <row r="15" s="69" customFormat="true" ht="20.1" hidden="false" customHeight="true" outlineLevel="0" collapsed="false">
      <c r="A15" s="164" t="s">
        <v>638</v>
      </c>
      <c r="B15" s="128" t="n">
        <v>90</v>
      </c>
      <c r="C15" s="128" t="n">
        <v>79</v>
      </c>
      <c r="D15" s="166" t="n">
        <v>-6</v>
      </c>
      <c r="E15" s="128" t="n">
        <v>3870</v>
      </c>
      <c r="F15" s="166" t="n">
        <v>-2.8</v>
      </c>
      <c r="G15" s="166" t="n">
        <v>41.2</v>
      </c>
      <c r="H15" s="128" t="n">
        <v>4305</v>
      </c>
      <c r="I15" s="166" t="n">
        <v>89.9</v>
      </c>
      <c r="J15" s="166" t="n">
        <v>53.7</v>
      </c>
    </row>
    <row r="16" s="69" customFormat="true" ht="20.1" hidden="false" customHeight="true" outlineLevel="0" collapsed="false">
      <c r="A16" s="119" t="s">
        <v>639</v>
      </c>
      <c r="B16" s="128" t="n">
        <v>48</v>
      </c>
      <c r="C16" s="128" t="n">
        <v>46</v>
      </c>
      <c r="D16" s="166" t="n">
        <v>2.2</v>
      </c>
      <c r="E16" s="128" t="n">
        <v>2164</v>
      </c>
      <c r="F16" s="166" t="n">
        <v>3.6</v>
      </c>
      <c r="G16" s="166" t="n">
        <v>34.7</v>
      </c>
      <c r="H16" s="128" t="n">
        <v>2233</v>
      </c>
      <c r="I16" s="166" t="n">
        <v>96.9</v>
      </c>
      <c r="J16" s="166" t="n">
        <v>45.4</v>
      </c>
    </row>
    <row r="17" s="69" customFormat="true" ht="20.1" hidden="false" customHeight="true" outlineLevel="0" collapsed="false">
      <c r="A17" s="164" t="s">
        <v>640</v>
      </c>
      <c r="B17" s="128" t="n">
        <v>41</v>
      </c>
      <c r="C17" s="128" t="n">
        <v>37</v>
      </c>
      <c r="D17" s="166" t="n">
        <v>0</v>
      </c>
      <c r="E17" s="128" t="n">
        <v>1850</v>
      </c>
      <c r="F17" s="166" t="n">
        <v>2.5</v>
      </c>
      <c r="G17" s="166" t="n">
        <v>26.3</v>
      </c>
      <c r="H17" s="128" t="n">
        <v>2381</v>
      </c>
      <c r="I17" s="166" t="n">
        <v>77.7</v>
      </c>
      <c r="J17" s="166" t="n">
        <v>40.9</v>
      </c>
    </row>
    <row r="18" s="69" customFormat="true" ht="20.1" hidden="false" customHeight="true" outlineLevel="0" collapsed="false">
      <c r="A18" s="119" t="s">
        <v>641</v>
      </c>
      <c r="B18" s="128" t="n">
        <v>133</v>
      </c>
      <c r="C18" s="128" t="n">
        <v>126</v>
      </c>
      <c r="D18" s="166" t="n">
        <v>0</v>
      </c>
      <c r="E18" s="128" t="n">
        <v>5772</v>
      </c>
      <c r="F18" s="166" t="n">
        <v>-0.2</v>
      </c>
      <c r="G18" s="166" t="n">
        <v>29.5</v>
      </c>
      <c r="H18" s="128" t="n">
        <v>6255</v>
      </c>
      <c r="I18" s="166" t="n">
        <v>92.3</v>
      </c>
      <c r="J18" s="166" t="n">
        <v>34.2</v>
      </c>
    </row>
    <row r="19" s="69" customFormat="true" ht="35.1" hidden="false" customHeight="true" outlineLevel="0" collapsed="false">
      <c r="A19" s="164" t="s">
        <v>470</v>
      </c>
      <c r="B19" s="128" t="n">
        <v>97</v>
      </c>
      <c r="C19" s="128" t="n">
        <v>93</v>
      </c>
      <c r="D19" s="166" t="n">
        <v>-7.9</v>
      </c>
      <c r="E19" s="128" t="n">
        <v>5983</v>
      </c>
      <c r="F19" s="166" t="n">
        <v>-4.1</v>
      </c>
      <c r="G19" s="166" t="n">
        <v>34.5</v>
      </c>
      <c r="H19" s="128" t="n">
        <v>6185</v>
      </c>
      <c r="I19" s="166" t="n">
        <v>96.7</v>
      </c>
      <c r="J19" s="166" t="n">
        <v>41.2</v>
      </c>
    </row>
    <row r="20" s="69" customFormat="true" ht="20.1" hidden="false" customHeight="true" outlineLevel="0" collapsed="false">
      <c r="A20" s="119" t="s">
        <v>642</v>
      </c>
      <c r="B20" s="128" t="n">
        <v>21</v>
      </c>
      <c r="C20" s="128" t="n">
        <v>20</v>
      </c>
      <c r="D20" s="166" t="n">
        <v>0</v>
      </c>
      <c r="E20" s="128" t="n">
        <v>876</v>
      </c>
      <c r="F20" s="166" t="n">
        <v>11.5</v>
      </c>
      <c r="G20" s="166" t="n">
        <v>17.8</v>
      </c>
      <c r="H20" s="128" t="n">
        <v>1008</v>
      </c>
      <c r="I20" s="166" t="n">
        <v>86.9</v>
      </c>
      <c r="J20" s="166" t="n">
        <v>24.4</v>
      </c>
    </row>
    <row r="21" s="69" customFormat="true" ht="20.1" hidden="false" customHeight="true" outlineLevel="0" collapsed="false">
      <c r="A21" s="119" t="s">
        <v>643</v>
      </c>
      <c r="B21" s="128" t="n">
        <v>66</v>
      </c>
      <c r="C21" s="128" t="n">
        <v>64</v>
      </c>
      <c r="D21" s="166" t="n">
        <v>1.6</v>
      </c>
      <c r="E21" s="128" t="n">
        <v>2874</v>
      </c>
      <c r="F21" s="166" t="n">
        <v>-2</v>
      </c>
      <c r="G21" s="166" t="n">
        <v>31.6</v>
      </c>
      <c r="H21" s="128" t="n">
        <v>2960</v>
      </c>
      <c r="I21" s="166" t="n">
        <v>97.1</v>
      </c>
      <c r="J21" s="166" t="n">
        <v>39.3</v>
      </c>
    </row>
    <row r="22" s="69" customFormat="true" ht="20.1" hidden="false" customHeight="true" outlineLevel="0" collapsed="false">
      <c r="A22" s="119" t="s">
        <v>644</v>
      </c>
      <c r="B22" s="128" t="n">
        <v>99</v>
      </c>
      <c r="C22" s="128" t="n">
        <v>95</v>
      </c>
      <c r="D22" s="166" t="n">
        <v>0</v>
      </c>
      <c r="E22" s="128" t="n">
        <v>3770</v>
      </c>
      <c r="F22" s="166" t="n">
        <v>2.2</v>
      </c>
      <c r="G22" s="166" t="n">
        <v>24.5</v>
      </c>
      <c r="H22" s="128" t="n">
        <v>3973</v>
      </c>
      <c r="I22" s="166" t="n">
        <v>94.9</v>
      </c>
      <c r="J22" s="166" t="n">
        <v>30.7</v>
      </c>
    </row>
    <row r="23" s="69" customFormat="true" ht="20.1" hidden="false" customHeight="true" outlineLevel="0" collapsed="false">
      <c r="A23" s="119" t="s">
        <v>645</v>
      </c>
      <c r="B23" s="128" t="n">
        <v>58</v>
      </c>
      <c r="C23" s="128" t="n">
        <v>57</v>
      </c>
      <c r="D23" s="166" t="n">
        <v>1.8</v>
      </c>
      <c r="E23" s="128" t="n">
        <v>3300</v>
      </c>
      <c r="F23" s="166" t="n">
        <v>2.6</v>
      </c>
      <c r="G23" s="166" t="n">
        <v>35</v>
      </c>
      <c r="H23" s="128" t="n">
        <v>3387</v>
      </c>
      <c r="I23" s="166" t="n">
        <v>97.4</v>
      </c>
      <c r="J23" s="166" t="n">
        <v>46.8</v>
      </c>
    </row>
    <row r="24" s="69" customFormat="true" ht="20.1" hidden="false" customHeight="true" outlineLevel="0" collapsed="false">
      <c r="A24" s="119" t="s">
        <v>646</v>
      </c>
      <c r="B24" s="128" t="n">
        <v>53</v>
      </c>
      <c r="C24" s="128" t="n">
        <v>47</v>
      </c>
      <c r="D24" s="166" t="n">
        <v>-6</v>
      </c>
      <c r="E24" s="128" t="n">
        <v>1569</v>
      </c>
      <c r="F24" s="166" t="n">
        <v>-8.5</v>
      </c>
      <c r="G24" s="166" t="n">
        <v>24.5</v>
      </c>
      <c r="H24" s="128" t="n">
        <v>1901</v>
      </c>
      <c r="I24" s="166" t="n">
        <v>82.5</v>
      </c>
      <c r="J24" s="166" t="n">
        <v>28.1</v>
      </c>
    </row>
    <row r="25" s="69" customFormat="true" ht="35.1" hidden="false" customHeight="true" outlineLevel="0" collapsed="false">
      <c r="A25" s="119" t="s">
        <v>647</v>
      </c>
      <c r="B25" s="128" t="n">
        <v>110</v>
      </c>
      <c r="C25" s="128" t="n">
        <v>103</v>
      </c>
      <c r="D25" s="166" t="n">
        <v>0</v>
      </c>
      <c r="E25" s="128" t="n">
        <v>4115</v>
      </c>
      <c r="F25" s="166" t="n">
        <v>-0.7</v>
      </c>
      <c r="G25" s="166" t="n">
        <v>22.7</v>
      </c>
      <c r="H25" s="128" t="n">
        <v>4699</v>
      </c>
      <c r="I25" s="166" t="n">
        <v>87.6</v>
      </c>
      <c r="J25" s="166" t="n">
        <v>30.1</v>
      </c>
    </row>
    <row r="26" s="69" customFormat="true" ht="20.1" hidden="false" customHeight="true" outlineLevel="0" collapsed="false">
      <c r="A26" s="119" t="s">
        <v>648</v>
      </c>
      <c r="B26" s="128" t="n">
        <v>53</v>
      </c>
      <c r="C26" s="128" t="n">
        <v>47</v>
      </c>
      <c r="D26" s="166" t="n">
        <v>-6</v>
      </c>
      <c r="E26" s="128" t="n">
        <v>1944</v>
      </c>
      <c r="F26" s="166" t="n">
        <v>-3.5</v>
      </c>
      <c r="G26" s="166" t="n">
        <v>44.4</v>
      </c>
      <c r="H26" s="128" t="n">
        <v>2129</v>
      </c>
      <c r="I26" s="166" t="n">
        <v>91.3</v>
      </c>
      <c r="J26" s="166" t="n">
        <v>49.5</v>
      </c>
    </row>
    <row r="27" s="69" customFormat="true" ht="20.1" hidden="false" customHeight="true" outlineLevel="0" collapsed="false">
      <c r="A27" s="119" t="s">
        <v>649</v>
      </c>
      <c r="B27" s="128" t="n">
        <v>74</v>
      </c>
      <c r="C27" s="128" t="n">
        <v>66</v>
      </c>
      <c r="D27" s="166" t="n">
        <v>-1.5</v>
      </c>
      <c r="E27" s="128" t="n">
        <v>2598</v>
      </c>
      <c r="F27" s="166" t="n">
        <v>-0.1</v>
      </c>
      <c r="G27" s="166" t="n">
        <v>23.4</v>
      </c>
      <c r="H27" s="128" t="n">
        <v>3030</v>
      </c>
      <c r="I27" s="166" t="n">
        <v>85.7</v>
      </c>
      <c r="J27" s="166" t="n">
        <v>34.2</v>
      </c>
    </row>
    <row r="28" s="69" customFormat="true" ht="20.1" hidden="false" customHeight="true" outlineLevel="0" collapsed="false">
      <c r="A28" s="119" t="s">
        <v>650</v>
      </c>
      <c r="B28" s="128" t="n">
        <v>44</v>
      </c>
      <c r="C28" s="128" t="n">
        <v>41</v>
      </c>
      <c r="D28" s="166" t="n">
        <v>-6.8</v>
      </c>
      <c r="E28" s="128" t="n">
        <v>1437</v>
      </c>
      <c r="F28" s="166" t="n">
        <v>-1.8</v>
      </c>
      <c r="G28" s="166" t="n">
        <v>16</v>
      </c>
      <c r="H28" s="128" t="n">
        <v>1744</v>
      </c>
      <c r="I28" s="166" t="n">
        <v>82.4</v>
      </c>
      <c r="J28" s="166" t="n">
        <v>21.2</v>
      </c>
    </row>
    <row r="29" s="69" customFormat="true" ht="20.1" hidden="false" customHeight="true" outlineLevel="0" collapsed="false">
      <c r="A29" s="164" t="s">
        <v>561</v>
      </c>
      <c r="B29" s="128" t="n">
        <v>28</v>
      </c>
      <c r="C29" s="128" t="n">
        <v>26</v>
      </c>
      <c r="D29" s="166" t="n">
        <v>0</v>
      </c>
      <c r="E29" s="128" t="n">
        <v>1127</v>
      </c>
      <c r="F29" s="166" t="n">
        <v>1.3</v>
      </c>
      <c r="G29" s="166" t="n">
        <v>32.3</v>
      </c>
      <c r="H29" s="128" t="n">
        <v>1264</v>
      </c>
      <c r="I29" s="166" t="n">
        <v>89.2</v>
      </c>
      <c r="J29" s="166" t="n">
        <v>35</v>
      </c>
    </row>
    <row r="30" s="108" customFormat="true" ht="35.1" hidden="false" customHeight="true" outlineLevel="0" collapsed="false">
      <c r="A30" s="127" t="s">
        <v>651</v>
      </c>
      <c r="B30" s="130" t="n">
        <v>1309</v>
      </c>
      <c r="C30" s="130" t="n">
        <v>1233</v>
      </c>
      <c r="D30" s="165" t="n">
        <v>-1.4</v>
      </c>
      <c r="E30" s="130" t="n">
        <v>62970</v>
      </c>
      <c r="F30" s="165" t="n">
        <v>0.1</v>
      </c>
      <c r="G30" s="165" t="n">
        <v>33.1</v>
      </c>
      <c r="H30" s="130" t="n">
        <v>67593</v>
      </c>
      <c r="I30" s="165" t="n">
        <v>93.2</v>
      </c>
      <c r="J30" s="165" t="n">
        <v>39.3</v>
      </c>
    </row>
    <row r="31" s="69" customFormat="true" ht="20.1" hidden="false" customHeight="true" outlineLevel="0" collapsed="false">
      <c r="A31" s="68" t="s">
        <v>306</v>
      </c>
    </row>
    <row r="32" customFormat="false" ht="9.95" hidden="false" customHeight="true" outlineLevel="0" collapsed="false">
      <c r="A32" s="168" t="s">
        <v>628</v>
      </c>
      <c r="B32" s="168"/>
      <c r="C32" s="168"/>
      <c r="D32" s="168"/>
      <c r="E32" s="168"/>
      <c r="F32" s="168"/>
      <c r="G32" s="168"/>
      <c r="H32" s="168"/>
      <c r="I32" s="168"/>
      <c r="J32" s="168"/>
      <c r="K32" s="169"/>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77</v>
      </c>
      <c r="B1" s="14"/>
      <c r="C1" s="14"/>
    </row>
    <row r="2" customFormat="false" ht="22.5" hidden="false" customHeight="false" outlineLevel="0" collapsed="false">
      <c r="A2" s="25" t="s">
        <v>43</v>
      </c>
      <c r="B2" s="27" t="s">
        <v>78</v>
      </c>
      <c r="C2" s="28" t="n">
        <v>6</v>
      </c>
    </row>
    <row r="3" customFormat="false" ht="12.95" hidden="false" customHeight="true" outlineLevel="0" collapsed="false">
      <c r="A3" s="29"/>
      <c r="B3" s="29"/>
      <c r="C3" s="29"/>
    </row>
    <row r="4" customFormat="false" ht="22.5" hidden="false" customHeight="false" outlineLevel="0" collapsed="false">
      <c r="A4" s="25" t="s">
        <v>45</v>
      </c>
      <c r="B4" s="27" t="s">
        <v>79</v>
      </c>
      <c r="C4" s="28" t="n">
        <v>6</v>
      </c>
    </row>
    <row r="5" customFormat="false" ht="12.95" hidden="false" customHeight="true" outlineLevel="0" collapsed="false">
      <c r="A5" s="29"/>
      <c r="B5" s="29"/>
      <c r="C5" s="29"/>
    </row>
    <row r="6" customFormat="false" ht="22.5" hidden="false" customHeight="false" outlineLevel="0" collapsed="false">
      <c r="A6" s="25" t="s">
        <v>47</v>
      </c>
      <c r="B6" s="27" t="s">
        <v>80</v>
      </c>
      <c r="C6" s="28" t="n">
        <v>7</v>
      </c>
    </row>
    <row r="7" customFormat="false" ht="12.95" hidden="false" customHeight="true" outlineLevel="0" collapsed="false">
      <c r="A7" s="29"/>
      <c r="B7" s="29"/>
      <c r="C7" s="29"/>
    </row>
    <row r="8" customFormat="false" ht="22.5" hidden="false" customHeight="false" outlineLevel="0" collapsed="false">
      <c r="A8" s="25" t="s">
        <v>49</v>
      </c>
      <c r="B8" s="27" t="s">
        <v>81</v>
      </c>
      <c r="C8" s="28" t="n">
        <v>7</v>
      </c>
      <c r="D8" s="27"/>
    </row>
    <row r="9" customFormat="false" ht="12.95" hidden="false" customHeight="true" outlineLevel="0" collapsed="false">
      <c r="A9" s="29"/>
      <c r="B9" s="29"/>
      <c r="C9" s="29"/>
    </row>
    <row r="10" customFormat="false" ht="22.5" hidden="false" customHeight="false" outlineLevel="0" collapsed="false">
      <c r="A10" s="25" t="s">
        <v>51</v>
      </c>
      <c r="B10" s="27" t="s">
        <v>82</v>
      </c>
      <c r="C10" s="28" t="n">
        <v>8</v>
      </c>
    </row>
    <row r="11" customFormat="false" ht="12.95" hidden="false" customHeight="true" outlineLevel="0" collapsed="false">
      <c r="A11" s="29"/>
      <c r="B11" s="29"/>
      <c r="C11" s="29"/>
    </row>
    <row r="12" customFormat="false" ht="22.5" hidden="false" customHeight="false" outlineLevel="0" collapsed="false">
      <c r="A12" s="25" t="s">
        <v>53</v>
      </c>
      <c r="B12" s="27" t="s">
        <v>83</v>
      </c>
      <c r="C12" s="28" t="n">
        <v>9</v>
      </c>
    </row>
    <row r="13" customFormat="false" ht="12.95" hidden="false" customHeight="true" outlineLevel="0" collapsed="false">
      <c r="A13" s="29"/>
      <c r="B13" s="29"/>
      <c r="C13" s="29"/>
    </row>
    <row r="14" s="18" customFormat="true" ht="39" hidden="false" customHeight="true" outlineLevel="0" collapsed="false">
      <c r="A14" s="14" t="s">
        <v>84</v>
      </c>
      <c r="B14" s="14"/>
      <c r="C14" s="14"/>
    </row>
    <row r="15" customFormat="false" ht="12.95" hidden="false" customHeight="true" outlineLevel="0" collapsed="false">
      <c r="A15" s="16"/>
      <c r="B15" s="13" t="s">
        <v>85</v>
      </c>
      <c r="C15" s="28"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2</v>
      </c>
      <c r="B1" s="70"/>
      <c r="C1" s="70"/>
      <c r="D1" s="70"/>
      <c r="E1" s="70"/>
      <c r="F1" s="70"/>
      <c r="G1" s="70"/>
      <c r="H1" s="70"/>
      <c r="I1" s="70"/>
      <c r="J1" s="70"/>
    </row>
    <row r="2" customFormat="false" ht="20.1" hidden="false" customHeight="true" outlineLevel="0" collapsed="false">
      <c r="A2" s="71" t="s">
        <v>653</v>
      </c>
      <c r="B2" s="72" t="s">
        <v>165</v>
      </c>
      <c r="C2" s="72"/>
      <c r="D2" s="72"/>
      <c r="E2" s="72"/>
      <c r="F2" s="72"/>
      <c r="G2" s="72"/>
      <c r="H2" s="72"/>
      <c r="I2" s="72"/>
      <c r="J2" s="75" t="s">
        <v>588</v>
      </c>
    </row>
    <row r="3" customFormat="false" ht="9.95" hidden="false" customHeight="true" outlineLevel="0" collapsed="false">
      <c r="A3" s="71"/>
      <c r="B3" s="99" t="s">
        <v>589</v>
      </c>
      <c r="C3" s="99"/>
      <c r="D3" s="99"/>
      <c r="E3" s="77" t="s">
        <v>590</v>
      </c>
      <c r="F3" s="77"/>
      <c r="G3" s="77"/>
      <c r="H3" s="77"/>
      <c r="I3" s="77"/>
      <c r="J3" s="100" t="s">
        <v>591</v>
      </c>
    </row>
    <row r="4" customFormat="false" ht="9.95" hidden="false" customHeight="true" outlineLevel="0" collapsed="false">
      <c r="A4" s="71"/>
      <c r="B4" s="99" t="s">
        <v>286</v>
      </c>
      <c r="C4" s="77" t="s">
        <v>592</v>
      </c>
      <c r="D4" s="77"/>
      <c r="E4" s="77" t="s">
        <v>286</v>
      </c>
      <c r="F4" s="77" t="s">
        <v>334</v>
      </c>
      <c r="G4" s="77" t="s">
        <v>593</v>
      </c>
      <c r="H4" s="77" t="s">
        <v>594</v>
      </c>
      <c r="I4" s="77"/>
      <c r="J4" s="100"/>
    </row>
    <row r="5" customFormat="false" ht="54.95" hidden="false" customHeight="true" outlineLevel="0" collapsed="false">
      <c r="A5" s="71"/>
      <c r="B5" s="99"/>
      <c r="C5" s="77" t="s">
        <v>595</v>
      </c>
      <c r="D5" s="77" t="s">
        <v>334</v>
      </c>
      <c r="E5" s="77"/>
      <c r="F5" s="77"/>
      <c r="G5" s="77"/>
      <c r="H5" s="77" t="s">
        <v>596</v>
      </c>
      <c r="I5" s="77" t="s">
        <v>597</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57</v>
      </c>
      <c r="B7" s="105"/>
      <c r="C7" s="129"/>
      <c r="D7" s="105"/>
      <c r="E7" s="129"/>
      <c r="F7" s="129"/>
      <c r="G7" s="105"/>
      <c r="H7" s="129"/>
      <c r="I7" s="105"/>
      <c r="J7" s="129"/>
      <c r="K7" s="129"/>
    </row>
    <row r="8" s="108" customFormat="true" ht="15.95" hidden="false" customHeight="true" outlineLevel="0" collapsed="false">
      <c r="A8" s="109" t="s">
        <v>416</v>
      </c>
      <c r="B8" s="130" t="n">
        <v>54</v>
      </c>
      <c r="C8" s="130" t="n">
        <v>54</v>
      </c>
      <c r="D8" s="107" t="n">
        <v>-1.8</v>
      </c>
      <c r="E8" s="130" t="n">
        <v>4156</v>
      </c>
      <c r="F8" s="107" t="n">
        <v>-0.4</v>
      </c>
      <c r="G8" s="107" t="n">
        <v>48.3</v>
      </c>
      <c r="H8" s="130" t="n">
        <v>4219</v>
      </c>
      <c r="I8" s="107" t="n">
        <v>98.5</v>
      </c>
      <c r="J8" s="107" t="n">
        <v>43.4</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21</v>
      </c>
      <c r="C10" s="128" t="n">
        <v>21</v>
      </c>
      <c r="D10" s="114" t="s">
        <v>19</v>
      </c>
      <c r="E10" s="128" t="n">
        <v>2990</v>
      </c>
      <c r="F10" s="114" t="n">
        <v>-1.3</v>
      </c>
      <c r="G10" s="114" t="n">
        <v>51.3</v>
      </c>
      <c r="H10" s="128" t="n">
        <v>3045</v>
      </c>
      <c r="I10" s="114" t="n">
        <v>98.2</v>
      </c>
      <c r="J10" s="114" t="n">
        <v>45.2</v>
      </c>
      <c r="K10" s="114"/>
      <c r="L10" s="108"/>
    </row>
    <row r="11" s="69" customFormat="true" ht="9.95" hidden="false" customHeight="true" outlineLevel="0" collapsed="false">
      <c r="A11" s="119" t="s">
        <v>168</v>
      </c>
      <c r="B11" s="128" t="n">
        <v>12</v>
      </c>
      <c r="C11" s="128" t="n">
        <v>12</v>
      </c>
      <c r="D11" s="114" t="s">
        <v>19</v>
      </c>
      <c r="E11" s="128" t="n">
        <v>236</v>
      </c>
      <c r="F11" s="114" t="n">
        <v>3.5</v>
      </c>
      <c r="G11" s="114" t="n">
        <v>25.8</v>
      </c>
      <c r="H11" s="128" t="n">
        <v>242</v>
      </c>
      <c r="I11" s="114" t="n">
        <v>97.5</v>
      </c>
      <c r="J11" s="114" t="n">
        <v>28.4</v>
      </c>
      <c r="K11" s="114"/>
    </row>
    <row r="12" s="108" customFormat="true" ht="21.95" hidden="false" customHeight="true" outlineLevel="0" collapsed="false">
      <c r="A12" s="109" t="s">
        <v>258</v>
      </c>
      <c r="B12" s="105"/>
      <c r="C12" s="129"/>
      <c r="D12" s="105"/>
      <c r="E12" s="129"/>
      <c r="F12" s="129"/>
      <c r="G12" s="105"/>
      <c r="H12" s="129"/>
      <c r="I12" s="105"/>
      <c r="J12" s="129"/>
      <c r="K12" s="129"/>
    </row>
    <row r="13" s="108" customFormat="true" ht="15.95" hidden="false" customHeight="true" outlineLevel="0" collapsed="false">
      <c r="A13" s="109" t="s">
        <v>416</v>
      </c>
      <c r="B13" s="130" t="n">
        <v>16</v>
      </c>
      <c r="C13" s="130" t="n">
        <v>15</v>
      </c>
      <c r="D13" s="107" t="n">
        <v>-6.3</v>
      </c>
      <c r="E13" s="130" t="n">
        <v>1404</v>
      </c>
      <c r="F13" s="107" t="n">
        <v>0.1</v>
      </c>
      <c r="G13" s="107" t="n">
        <v>32.7</v>
      </c>
      <c r="H13" s="130" t="n">
        <v>1423</v>
      </c>
      <c r="I13" s="107" t="n">
        <v>98.7</v>
      </c>
      <c r="J13" s="107" t="n">
        <v>37.3</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6</v>
      </c>
      <c r="C15" s="128" t="n">
        <v>6</v>
      </c>
      <c r="D15" s="114" t="s">
        <v>19</v>
      </c>
      <c r="E15" s="128" t="n">
        <v>1038</v>
      </c>
      <c r="F15" s="114" t="s">
        <v>19</v>
      </c>
      <c r="G15" s="114" t="n">
        <v>34.1</v>
      </c>
      <c r="H15" s="128" t="n">
        <v>1038</v>
      </c>
      <c r="I15" s="114" t="n">
        <v>100</v>
      </c>
      <c r="J15" s="114" t="n">
        <v>36</v>
      </c>
      <c r="K15" s="114"/>
    </row>
    <row r="16" s="69" customFormat="true" ht="9.95" hidden="false" customHeight="true" outlineLevel="0" collapsed="false">
      <c r="A16" s="119" t="s">
        <v>168</v>
      </c>
      <c r="B16" s="128" t="n">
        <v>4</v>
      </c>
      <c r="C16" s="128" t="n">
        <v>4</v>
      </c>
      <c r="D16" s="114" t="s">
        <v>19</v>
      </c>
      <c r="E16" s="128" t="n">
        <v>88</v>
      </c>
      <c r="F16" s="114" t="n">
        <v>2.3</v>
      </c>
      <c r="G16" s="114" t="n">
        <v>27.9</v>
      </c>
      <c r="H16" s="128" t="n">
        <v>88</v>
      </c>
      <c r="I16" s="114" t="n">
        <v>100</v>
      </c>
      <c r="J16" s="114" t="n">
        <v>33.4</v>
      </c>
      <c r="K16" s="114"/>
    </row>
    <row r="17" s="108" customFormat="true" ht="21.95" hidden="false" customHeight="true" outlineLevel="0" collapsed="false">
      <c r="A17" s="109" t="s">
        <v>259</v>
      </c>
      <c r="B17" s="105"/>
      <c r="C17" s="129"/>
      <c r="D17" s="105"/>
      <c r="E17" s="129"/>
      <c r="F17" s="129"/>
      <c r="G17" s="105"/>
      <c r="H17" s="129"/>
      <c r="I17" s="105"/>
      <c r="J17" s="129"/>
      <c r="K17" s="129"/>
    </row>
    <row r="18" s="108" customFormat="true" ht="15.95" hidden="false" customHeight="true" outlineLevel="0" collapsed="false">
      <c r="A18" s="109" t="s">
        <v>416</v>
      </c>
      <c r="B18" s="130" t="n">
        <v>23</v>
      </c>
      <c r="C18" s="130" t="n">
        <v>23</v>
      </c>
      <c r="D18" s="107" t="n">
        <v>9.5</v>
      </c>
      <c r="E18" s="130" t="n">
        <v>1636</v>
      </c>
      <c r="F18" s="107" t="n">
        <v>22.5</v>
      </c>
      <c r="G18" s="107" t="n">
        <v>38.7</v>
      </c>
      <c r="H18" s="130" t="n">
        <v>1667</v>
      </c>
      <c r="I18" s="107" t="n">
        <v>98.1</v>
      </c>
      <c r="J18" s="107" t="n">
        <v>50.2</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7</v>
      </c>
      <c r="C20" s="128" t="n">
        <v>7</v>
      </c>
      <c r="D20" s="114" t="n">
        <v>16.7</v>
      </c>
      <c r="E20" s="128" t="n">
        <v>1094</v>
      </c>
      <c r="F20" s="114" t="n">
        <v>32.4</v>
      </c>
      <c r="G20" s="114" t="n">
        <v>40.1</v>
      </c>
      <c r="H20" s="128" t="n">
        <v>1114</v>
      </c>
      <c r="I20" s="114" t="n">
        <v>98.2</v>
      </c>
      <c r="J20" s="114" t="n">
        <v>51.7</v>
      </c>
      <c r="K20" s="114"/>
    </row>
    <row r="21" s="69" customFormat="true" ht="9.95" hidden="false" customHeight="true" outlineLevel="0" collapsed="false">
      <c r="A21" s="119" t="s">
        <v>168</v>
      </c>
      <c r="B21" s="128" t="n">
        <v>6</v>
      </c>
      <c r="C21" s="128" t="n">
        <v>6</v>
      </c>
      <c r="D21" s="114" t="s">
        <v>19</v>
      </c>
      <c r="E21" s="128" t="n">
        <v>210</v>
      </c>
      <c r="F21" s="114" t="n">
        <v>-0.5</v>
      </c>
      <c r="G21" s="114" t="n">
        <v>31.4</v>
      </c>
      <c r="H21" s="128" t="n">
        <v>215</v>
      </c>
      <c r="I21" s="114" t="n">
        <v>97.7</v>
      </c>
      <c r="J21" s="114" t="n">
        <v>42.6</v>
      </c>
      <c r="K21" s="114"/>
    </row>
    <row r="22" s="108" customFormat="true" ht="21.95" hidden="false" customHeight="true" outlineLevel="0" collapsed="false">
      <c r="A22" s="109" t="s">
        <v>260</v>
      </c>
      <c r="B22" s="105"/>
      <c r="C22" s="129"/>
      <c r="D22" s="105"/>
      <c r="E22" s="129"/>
      <c r="F22" s="129"/>
      <c r="G22" s="105"/>
      <c r="H22" s="129"/>
      <c r="I22" s="105"/>
      <c r="J22" s="129"/>
      <c r="K22" s="129"/>
    </row>
    <row r="23" s="108" customFormat="true" ht="15.95" hidden="false" customHeight="true" outlineLevel="0" collapsed="false">
      <c r="A23" s="109" t="s">
        <v>416</v>
      </c>
      <c r="B23" s="130" t="n">
        <v>18</v>
      </c>
      <c r="C23" s="130" t="n">
        <v>17</v>
      </c>
      <c r="D23" s="107" t="n">
        <v>-5.6</v>
      </c>
      <c r="E23" s="130" t="n">
        <v>1580</v>
      </c>
      <c r="F23" s="107" t="n">
        <v>-0.5</v>
      </c>
      <c r="G23" s="107" t="n">
        <v>41.9</v>
      </c>
      <c r="H23" s="130" t="n">
        <v>1601</v>
      </c>
      <c r="I23" s="107" t="n">
        <v>98.7</v>
      </c>
      <c r="J23" s="107" t="n">
        <v>41.7</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7</v>
      </c>
      <c r="C25" s="128" t="n">
        <v>7</v>
      </c>
      <c r="D25" s="114" t="n">
        <v>-12.5</v>
      </c>
      <c r="E25" s="128" t="n">
        <v>1339</v>
      </c>
      <c r="F25" s="114" t="n">
        <v>-0.5</v>
      </c>
      <c r="G25" s="114" t="n">
        <v>45.6</v>
      </c>
      <c r="H25" s="128" t="n">
        <v>1341</v>
      </c>
      <c r="I25" s="114" t="n">
        <v>99.9</v>
      </c>
      <c r="J25" s="114" t="n">
        <v>45.3</v>
      </c>
      <c r="K25" s="114"/>
    </row>
    <row r="26" s="69" customFormat="true" ht="9.95" hidden="false" customHeight="true" outlineLevel="0" collapsed="false">
      <c r="A26" s="119" t="s">
        <v>168</v>
      </c>
      <c r="B26" s="128" t="n">
        <v>6</v>
      </c>
      <c r="C26" s="128" t="n">
        <v>5</v>
      </c>
      <c r="D26" s="114" t="s">
        <v>19</v>
      </c>
      <c r="E26" s="128" t="n">
        <v>66</v>
      </c>
      <c r="F26" s="114" t="s">
        <v>19</v>
      </c>
      <c r="G26" s="114" t="n">
        <v>40.2</v>
      </c>
      <c r="H26" s="128" t="n">
        <v>83</v>
      </c>
      <c r="I26" s="114" t="n">
        <v>79.5</v>
      </c>
      <c r="J26" s="114" t="n">
        <v>34.7</v>
      </c>
      <c r="K26" s="114"/>
    </row>
    <row r="27" s="108" customFormat="true" ht="21.95" hidden="false" customHeight="true" outlineLevel="0" collapsed="false">
      <c r="A27" s="109" t="s">
        <v>261</v>
      </c>
      <c r="B27" s="105"/>
      <c r="C27" s="129"/>
      <c r="D27" s="105"/>
      <c r="E27" s="129"/>
      <c r="F27" s="129"/>
      <c r="G27" s="105"/>
      <c r="H27" s="129"/>
      <c r="I27" s="105"/>
      <c r="J27" s="129"/>
      <c r="K27" s="129"/>
    </row>
    <row r="28" s="108" customFormat="true" ht="15.95" hidden="false" customHeight="true" outlineLevel="0" collapsed="false">
      <c r="A28" s="109" t="s">
        <v>416</v>
      </c>
      <c r="B28" s="130" t="n">
        <v>35</v>
      </c>
      <c r="C28" s="130" t="n">
        <v>34</v>
      </c>
      <c r="D28" s="107" t="n">
        <v>9.7</v>
      </c>
      <c r="E28" s="130" t="n">
        <v>3044</v>
      </c>
      <c r="F28" s="107" t="n">
        <v>3.1</v>
      </c>
      <c r="G28" s="107" t="n">
        <v>44.8</v>
      </c>
      <c r="H28" s="130" t="n">
        <v>3060</v>
      </c>
      <c r="I28" s="107" t="n">
        <v>99.5</v>
      </c>
      <c r="J28" s="107" t="n">
        <v>48.5</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12</v>
      </c>
      <c r="C30" s="128" t="n">
        <v>12</v>
      </c>
      <c r="D30" s="114" t="n">
        <v>9.1</v>
      </c>
      <c r="E30" s="128" t="n">
        <v>2049</v>
      </c>
      <c r="F30" s="114" t="n">
        <v>1.5</v>
      </c>
      <c r="G30" s="114" t="n">
        <v>47.7</v>
      </c>
      <c r="H30" s="128" t="n">
        <v>2049</v>
      </c>
      <c r="I30" s="114" t="n">
        <v>100</v>
      </c>
      <c r="J30" s="114" t="n">
        <v>48.9</v>
      </c>
      <c r="K30" s="114"/>
    </row>
    <row r="31" s="69" customFormat="true" ht="9.95" hidden="false" customHeight="true" outlineLevel="0" collapsed="false">
      <c r="A31" s="119" t="s">
        <v>168</v>
      </c>
      <c r="B31" s="128" t="n">
        <v>3</v>
      </c>
      <c r="C31" s="128" t="n">
        <v>3</v>
      </c>
      <c r="D31" s="114" t="s">
        <v>19</v>
      </c>
      <c r="E31" s="128" t="n">
        <v>61</v>
      </c>
      <c r="F31" s="114" t="n">
        <v>-1.6</v>
      </c>
      <c r="G31" s="114" t="n">
        <v>29.1</v>
      </c>
      <c r="H31" s="128" t="n">
        <v>62</v>
      </c>
      <c r="I31" s="114" t="n">
        <v>98.4</v>
      </c>
      <c r="J31" s="114" t="n">
        <v>30.1</v>
      </c>
      <c r="K31" s="114"/>
    </row>
    <row r="32" s="108" customFormat="true" ht="21.95" hidden="false" customHeight="true" outlineLevel="0" collapsed="false">
      <c r="A32" s="109" t="s">
        <v>262</v>
      </c>
      <c r="B32" s="105"/>
      <c r="C32" s="129"/>
      <c r="D32" s="105"/>
      <c r="E32" s="129"/>
      <c r="F32" s="129"/>
      <c r="G32" s="105"/>
      <c r="H32" s="129"/>
      <c r="I32" s="105"/>
      <c r="J32" s="129"/>
      <c r="K32" s="129"/>
    </row>
    <row r="33" s="108" customFormat="true" ht="15.95" hidden="false" customHeight="true" outlineLevel="0" collapsed="false">
      <c r="A33" s="109" t="s">
        <v>416</v>
      </c>
      <c r="B33" s="130" t="n">
        <v>27</v>
      </c>
      <c r="C33" s="130" t="n">
        <v>27</v>
      </c>
      <c r="D33" s="107" t="s">
        <v>19</v>
      </c>
      <c r="E33" s="130" t="n">
        <v>1875</v>
      </c>
      <c r="F33" s="107" t="s">
        <v>19</v>
      </c>
      <c r="G33" s="107" t="n">
        <v>43.1</v>
      </c>
      <c r="H33" s="130" t="n">
        <v>1882</v>
      </c>
      <c r="I33" s="107" t="n">
        <v>99.6</v>
      </c>
      <c r="J33" s="107" t="n">
        <v>42.5</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14</v>
      </c>
      <c r="C35" s="128" t="n">
        <v>14</v>
      </c>
      <c r="D35" s="114" t="s">
        <v>19</v>
      </c>
      <c r="E35" s="128" t="n">
        <v>1478</v>
      </c>
      <c r="F35" s="114" t="s">
        <v>19</v>
      </c>
      <c r="G35" s="114" t="n">
        <v>47.1</v>
      </c>
      <c r="H35" s="128" t="n">
        <v>1479</v>
      </c>
      <c r="I35" s="114" t="n">
        <v>99.9</v>
      </c>
      <c r="J35" s="114" t="n">
        <v>44.6</v>
      </c>
      <c r="K35" s="114"/>
    </row>
    <row r="36" s="69" customFormat="true" ht="9.95" hidden="false" customHeight="true" outlineLevel="0" collapsed="false">
      <c r="A36" s="119" t="s">
        <v>168</v>
      </c>
      <c r="B36" s="128" t="n">
        <v>4</v>
      </c>
      <c r="C36" s="128" t="n">
        <v>4</v>
      </c>
      <c r="D36" s="114" t="s">
        <v>19</v>
      </c>
      <c r="E36" s="128" t="n">
        <v>91</v>
      </c>
      <c r="F36" s="114" t="s">
        <v>19</v>
      </c>
      <c r="G36" s="114" t="n">
        <v>18.6</v>
      </c>
      <c r="H36" s="128" t="n">
        <v>91</v>
      </c>
      <c r="I36" s="114" t="n">
        <v>100</v>
      </c>
      <c r="J36" s="114" t="n">
        <v>25.4</v>
      </c>
      <c r="K36" s="114"/>
    </row>
    <row r="37" s="108" customFormat="true" ht="21.95" hidden="false" customHeight="true" outlineLevel="0" collapsed="false">
      <c r="A37" s="109" t="s">
        <v>263</v>
      </c>
      <c r="B37" s="105"/>
      <c r="C37" s="129"/>
      <c r="D37" s="105"/>
      <c r="E37" s="129"/>
      <c r="F37" s="129"/>
      <c r="G37" s="105"/>
      <c r="H37" s="129"/>
      <c r="I37" s="105"/>
      <c r="J37" s="129"/>
      <c r="K37" s="129"/>
    </row>
    <row r="38" s="108" customFormat="true" ht="15.95" hidden="false" customHeight="true" outlineLevel="0" collapsed="false">
      <c r="A38" s="109" t="s">
        <v>416</v>
      </c>
      <c r="B38" s="130" t="n">
        <v>38</v>
      </c>
      <c r="C38" s="130" t="n">
        <v>38</v>
      </c>
      <c r="D38" s="107" t="n">
        <v>-2.6</v>
      </c>
      <c r="E38" s="130" t="n">
        <v>1395</v>
      </c>
      <c r="F38" s="107" t="n">
        <v>-1.1</v>
      </c>
      <c r="G38" s="107" t="n">
        <v>32.3</v>
      </c>
      <c r="H38" s="130" t="n">
        <v>1419</v>
      </c>
      <c r="I38" s="107" t="n">
        <v>98.3</v>
      </c>
      <c r="J38" s="107" t="n">
        <v>38.8</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5</v>
      </c>
      <c r="C40" s="128" t="n">
        <v>15</v>
      </c>
      <c r="D40" s="114" t="s">
        <v>19</v>
      </c>
      <c r="E40" s="128" t="n">
        <v>982</v>
      </c>
      <c r="F40" s="114" t="n">
        <v>0.1</v>
      </c>
      <c r="G40" s="114" t="n">
        <v>42.2</v>
      </c>
      <c r="H40" s="128" t="n">
        <v>986</v>
      </c>
      <c r="I40" s="114" t="n">
        <v>99.6</v>
      </c>
      <c r="J40" s="114" t="n">
        <v>49.6</v>
      </c>
      <c r="K40" s="114"/>
    </row>
    <row r="41" s="69" customFormat="true" ht="9.95" hidden="false" customHeight="true" outlineLevel="0" collapsed="false">
      <c r="A41" s="119" t="s">
        <v>168</v>
      </c>
      <c r="B41" s="128" t="n">
        <v>19</v>
      </c>
      <c r="C41" s="128" t="n">
        <v>19</v>
      </c>
      <c r="D41" s="114" t="n">
        <v>-5</v>
      </c>
      <c r="E41" s="128" t="n">
        <v>352</v>
      </c>
      <c r="F41" s="114" t="n">
        <v>-4.6</v>
      </c>
      <c r="G41" s="114" t="n">
        <v>7.3</v>
      </c>
      <c r="H41" s="128" t="n">
        <v>372</v>
      </c>
      <c r="I41" s="114" t="n">
        <v>94.6</v>
      </c>
      <c r="J41" s="114" t="n">
        <v>12.3</v>
      </c>
      <c r="K41" s="114"/>
    </row>
    <row r="42" s="108" customFormat="true" ht="21.95" hidden="false" customHeight="true" outlineLevel="0" collapsed="false">
      <c r="A42" s="109" t="s">
        <v>264</v>
      </c>
      <c r="B42" s="105"/>
      <c r="C42" s="129"/>
      <c r="D42" s="105"/>
      <c r="E42" s="129"/>
      <c r="F42" s="129"/>
      <c r="G42" s="105"/>
      <c r="H42" s="129"/>
      <c r="I42" s="105"/>
      <c r="J42" s="129"/>
      <c r="K42" s="129"/>
    </row>
    <row r="43" s="108" customFormat="true" ht="15.95" hidden="false" customHeight="true" outlineLevel="0" collapsed="false">
      <c r="A43" s="109" t="s">
        <v>416</v>
      </c>
      <c r="B43" s="130" t="n">
        <v>24</v>
      </c>
      <c r="C43" s="130" t="n">
        <v>24</v>
      </c>
      <c r="D43" s="107" t="n">
        <v>4.3</v>
      </c>
      <c r="E43" s="130" t="n">
        <v>1240</v>
      </c>
      <c r="F43" s="107" t="n">
        <v>0.7</v>
      </c>
      <c r="G43" s="107" t="n">
        <v>25</v>
      </c>
      <c r="H43" s="130" t="n">
        <v>1258</v>
      </c>
      <c r="I43" s="107" t="n">
        <v>98.6</v>
      </c>
      <c r="J43" s="107" t="n">
        <v>25.3</v>
      </c>
      <c r="K43" s="107"/>
    </row>
    <row r="44" s="69" customFormat="true" ht="12" hidden="false" customHeight="true" outlineLevel="0" collapsed="false">
      <c r="A44" s="119" t="s">
        <v>417</v>
      </c>
      <c r="B44" s="128"/>
      <c r="C44" s="128"/>
      <c r="D44" s="114"/>
      <c r="E44" s="128"/>
      <c r="F44" s="114"/>
      <c r="G44" s="114"/>
      <c r="H44" s="128"/>
      <c r="I44" s="114"/>
      <c r="J44" s="114"/>
      <c r="K44" s="114"/>
    </row>
    <row r="45" s="69" customFormat="true" ht="9.95" hidden="false" customHeight="true" outlineLevel="0" collapsed="false">
      <c r="A45" s="119" t="s">
        <v>166</v>
      </c>
      <c r="B45" s="128" t="n">
        <v>15</v>
      </c>
      <c r="C45" s="128" t="n">
        <v>15</v>
      </c>
      <c r="D45" s="114" t="n">
        <v>-6.3</v>
      </c>
      <c r="E45" s="128" t="n">
        <v>1013</v>
      </c>
      <c r="F45" s="114" t="n">
        <v>-3.2</v>
      </c>
      <c r="G45" s="114" t="n">
        <v>25.8</v>
      </c>
      <c r="H45" s="128" t="n">
        <v>1029</v>
      </c>
      <c r="I45" s="114" t="n">
        <v>98.4</v>
      </c>
      <c r="J45" s="114" t="n">
        <v>23.7</v>
      </c>
      <c r="K45" s="114"/>
    </row>
    <row r="46" s="69" customFormat="true" ht="9.95" hidden="false" customHeight="true" outlineLevel="0" collapsed="false">
      <c r="A46" s="119" t="s">
        <v>168</v>
      </c>
      <c r="B46" s="128" t="n">
        <v>4</v>
      </c>
      <c r="C46" s="128" t="n">
        <v>4</v>
      </c>
      <c r="D46" s="114" t="n">
        <v>33.3</v>
      </c>
      <c r="E46" s="128" t="n">
        <v>64</v>
      </c>
      <c r="F46" s="114" t="n">
        <v>30.6</v>
      </c>
      <c r="G46" s="114" t="n">
        <v>18.1</v>
      </c>
      <c r="H46" s="128" t="n">
        <v>66</v>
      </c>
      <c r="I46" s="114" t="n">
        <v>97</v>
      </c>
      <c r="J46" s="114" t="n">
        <v>24.8</v>
      </c>
      <c r="K46" s="114"/>
    </row>
    <row r="47" s="69" customFormat="true" ht="20.1" hidden="false" customHeight="true" outlineLevel="0" collapsed="false">
      <c r="A47" s="68" t="s">
        <v>306</v>
      </c>
    </row>
    <row r="48" customFormat="false" ht="9.95" hidden="false" customHeight="true" outlineLevel="0" collapsed="false">
      <c r="A48" s="168" t="s">
        <v>628</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54</v>
      </c>
      <c r="B1" s="126"/>
      <c r="C1" s="126"/>
      <c r="D1" s="126"/>
      <c r="E1" s="126"/>
      <c r="F1" s="126"/>
      <c r="G1" s="126"/>
      <c r="H1" s="126"/>
      <c r="I1" s="126"/>
      <c r="J1" s="126"/>
    </row>
    <row r="2" customFormat="false" ht="20.1" hidden="false" customHeight="true" outlineLevel="0" collapsed="false">
      <c r="A2" s="71" t="s">
        <v>653</v>
      </c>
      <c r="B2" s="72" t="s">
        <v>165</v>
      </c>
      <c r="C2" s="72"/>
      <c r="D2" s="72"/>
      <c r="E2" s="72"/>
      <c r="F2" s="72"/>
      <c r="G2" s="72"/>
      <c r="H2" s="72"/>
      <c r="I2" s="72"/>
      <c r="J2" s="75" t="s">
        <v>588</v>
      </c>
    </row>
    <row r="3" customFormat="false" ht="9.95" hidden="false" customHeight="true" outlineLevel="0" collapsed="false">
      <c r="A3" s="71"/>
      <c r="B3" s="99" t="s">
        <v>589</v>
      </c>
      <c r="C3" s="99"/>
      <c r="D3" s="99"/>
      <c r="E3" s="77" t="s">
        <v>590</v>
      </c>
      <c r="F3" s="77"/>
      <c r="G3" s="77"/>
      <c r="H3" s="77"/>
      <c r="I3" s="77"/>
      <c r="J3" s="100" t="s">
        <v>591</v>
      </c>
    </row>
    <row r="4" customFormat="false" ht="9.95" hidden="false" customHeight="true" outlineLevel="0" collapsed="false">
      <c r="A4" s="71"/>
      <c r="B4" s="99" t="s">
        <v>286</v>
      </c>
      <c r="C4" s="77" t="s">
        <v>592</v>
      </c>
      <c r="D4" s="77"/>
      <c r="E4" s="77" t="s">
        <v>286</v>
      </c>
      <c r="F4" s="77" t="s">
        <v>334</v>
      </c>
      <c r="G4" s="77" t="s">
        <v>593</v>
      </c>
      <c r="H4" s="77" t="s">
        <v>594</v>
      </c>
      <c r="I4" s="77"/>
      <c r="J4" s="100"/>
    </row>
    <row r="5" customFormat="false" ht="54.95" hidden="false" customHeight="true" outlineLevel="0" collapsed="false">
      <c r="A5" s="71"/>
      <c r="B5" s="99"/>
      <c r="C5" s="77" t="s">
        <v>595</v>
      </c>
      <c r="D5" s="77" t="s">
        <v>334</v>
      </c>
      <c r="E5" s="77"/>
      <c r="F5" s="77"/>
      <c r="G5" s="77"/>
      <c r="H5" s="77" t="s">
        <v>596</v>
      </c>
      <c r="I5" s="77" t="s">
        <v>597</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65</v>
      </c>
      <c r="B7" s="105"/>
      <c r="C7" s="129"/>
      <c r="D7" s="105"/>
      <c r="E7" s="129"/>
      <c r="F7" s="129"/>
      <c r="G7" s="105"/>
      <c r="H7" s="129"/>
      <c r="I7" s="105"/>
      <c r="J7" s="129"/>
      <c r="K7" s="129"/>
    </row>
    <row r="8" s="108" customFormat="true" ht="15.95" hidden="false" customHeight="true" outlineLevel="0" collapsed="false">
      <c r="A8" s="109" t="s">
        <v>416</v>
      </c>
      <c r="B8" s="130" t="n">
        <v>63</v>
      </c>
      <c r="C8" s="130" t="n">
        <v>60</v>
      </c>
      <c r="D8" s="107" t="n">
        <v>-4.8</v>
      </c>
      <c r="E8" s="130" t="n">
        <v>1780</v>
      </c>
      <c r="F8" s="107" t="n">
        <v>-1.9</v>
      </c>
      <c r="G8" s="107" t="n">
        <v>21.1</v>
      </c>
      <c r="H8" s="130" t="n">
        <v>1912</v>
      </c>
      <c r="I8" s="107" t="n">
        <v>93.1</v>
      </c>
      <c r="J8" s="107" t="n">
        <v>28.8</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24</v>
      </c>
      <c r="C10" s="128" t="n">
        <v>23</v>
      </c>
      <c r="D10" s="114" t="n">
        <v>-4.2</v>
      </c>
      <c r="E10" s="128" t="n">
        <v>1079</v>
      </c>
      <c r="F10" s="114" t="n">
        <v>0.3</v>
      </c>
      <c r="G10" s="114" t="n">
        <v>26.9</v>
      </c>
      <c r="H10" s="128" t="n">
        <v>1112</v>
      </c>
      <c r="I10" s="114" t="n">
        <v>97</v>
      </c>
      <c r="J10" s="114" t="n">
        <v>34.4</v>
      </c>
      <c r="K10" s="114"/>
    </row>
    <row r="11" s="69" customFormat="true" ht="9.95" hidden="false" customHeight="true" outlineLevel="0" collapsed="false">
      <c r="A11" s="119" t="s">
        <v>168</v>
      </c>
      <c r="B11" s="128" t="n">
        <v>29</v>
      </c>
      <c r="C11" s="128" t="n">
        <v>27</v>
      </c>
      <c r="D11" s="114" t="n">
        <v>-10</v>
      </c>
      <c r="E11" s="128" t="n">
        <v>542</v>
      </c>
      <c r="F11" s="114" t="n">
        <v>-9.7</v>
      </c>
      <c r="G11" s="114" t="n">
        <v>13.6</v>
      </c>
      <c r="H11" s="128" t="n">
        <v>640</v>
      </c>
      <c r="I11" s="114" t="n">
        <v>84.7</v>
      </c>
      <c r="J11" s="114" t="n">
        <v>21</v>
      </c>
      <c r="K11" s="114"/>
    </row>
    <row r="12" s="108" customFormat="true" ht="21.95" hidden="false" customHeight="true" outlineLevel="0" collapsed="false">
      <c r="A12" s="109" t="s">
        <v>266</v>
      </c>
      <c r="B12" s="105"/>
      <c r="C12" s="129"/>
      <c r="D12" s="105"/>
      <c r="E12" s="129"/>
      <c r="F12" s="129"/>
      <c r="G12" s="105"/>
      <c r="H12" s="129"/>
      <c r="I12" s="105"/>
      <c r="J12" s="129"/>
      <c r="K12" s="129"/>
    </row>
    <row r="13" s="108" customFormat="true" ht="15.95" hidden="false" customHeight="true" outlineLevel="0" collapsed="false">
      <c r="A13" s="109" t="s">
        <v>416</v>
      </c>
      <c r="B13" s="130" t="n">
        <v>35</v>
      </c>
      <c r="C13" s="130" t="n">
        <v>35</v>
      </c>
      <c r="D13" s="107" t="n">
        <v>2.9</v>
      </c>
      <c r="E13" s="130" t="n">
        <v>1224</v>
      </c>
      <c r="F13" s="107" t="n">
        <v>6.1</v>
      </c>
      <c r="G13" s="107" t="n">
        <v>22.6</v>
      </c>
      <c r="H13" s="130" t="n">
        <v>1229</v>
      </c>
      <c r="I13" s="107" t="n">
        <v>99.6</v>
      </c>
      <c r="J13" s="107" t="n">
        <v>29.8</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17</v>
      </c>
      <c r="C15" s="128" t="n">
        <v>17</v>
      </c>
      <c r="D15" s="114" t="n">
        <v>6.3</v>
      </c>
      <c r="E15" s="128" t="n">
        <v>835</v>
      </c>
      <c r="F15" s="114" t="n">
        <v>7.6</v>
      </c>
      <c r="G15" s="114" t="n">
        <v>25.7</v>
      </c>
      <c r="H15" s="128" t="n">
        <v>840</v>
      </c>
      <c r="I15" s="114" t="n">
        <v>99.4</v>
      </c>
      <c r="J15" s="114" t="n">
        <v>31.4</v>
      </c>
      <c r="K15" s="114"/>
    </row>
    <row r="16" s="69" customFormat="true" ht="9.95" hidden="false" customHeight="true" outlineLevel="0" collapsed="false">
      <c r="A16" s="119" t="s">
        <v>168</v>
      </c>
      <c r="B16" s="128" t="n">
        <v>11</v>
      </c>
      <c r="C16" s="128" t="n">
        <v>11</v>
      </c>
      <c r="D16" s="114" t="s">
        <v>19</v>
      </c>
      <c r="E16" s="128" t="n">
        <v>255</v>
      </c>
      <c r="F16" s="114" t="n">
        <v>3.7</v>
      </c>
      <c r="G16" s="114" t="n">
        <v>9.2</v>
      </c>
      <c r="H16" s="128" t="n">
        <v>255</v>
      </c>
      <c r="I16" s="114" t="n">
        <v>100</v>
      </c>
      <c r="J16" s="114" t="n">
        <v>21.1</v>
      </c>
      <c r="K16" s="114"/>
    </row>
    <row r="17" s="108" customFormat="true" ht="21.95" hidden="false" customHeight="true" outlineLevel="0" collapsed="false">
      <c r="A17" s="109" t="s">
        <v>267</v>
      </c>
      <c r="B17" s="105"/>
      <c r="C17" s="129"/>
      <c r="D17" s="105"/>
      <c r="E17" s="129"/>
      <c r="F17" s="129"/>
      <c r="G17" s="105"/>
      <c r="H17" s="129"/>
      <c r="I17" s="105"/>
      <c r="J17" s="129"/>
      <c r="K17" s="129"/>
    </row>
    <row r="18" s="108" customFormat="true" ht="15.95" hidden="false" customHeight="true" outlineLevel="0" collapsed="false">
      <c r="A18" s="109" t="s">
        <v>416</v>
      </c>
      <c r="B18" s="130" t="n">
        <v>24</v>
      </c>
      <c r="C18" s="130" t="n">
        <v>22</v>
      </c>
      <c r="D18" s="107" t="n">
        <v>4.8</v>
      </c>
      <c r="E18" s="130" t="n">
        <v>758</v>
      </c>
      <c r="F18" s="107" t="n">
        <v>13.1</v>
      </c>
      <c r="G18" s="107" t="n">
        <v>26.6</v>
      </c>
      <c r="H18" s="130" t="n">
        <v>792</v>
      </c>
      <c r="I18" s="107" t="n">
        <v>95.7</v>
      </c>
      <c r="J18" s="107" t="n">
        <v>32.8</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5</v>
      </c>
      <c r="C20" s="128" t="n">
        <v>5</v>
      </c>
      <c r="D20" s="114" t="s">
        <v>19</v>
      </c>
      <c r="E20" s="128" t="n">
        <v>363</v>
      </c>
      <c r="F20" s="114" t="n">
        <v>15.2</v>
      </c>
      <c r="G20" s="114" t="n">
        <v>37.5</v>
      </c>
      <c r="H20" s="128" t="n">
        <v>363</v>
      </c>
      <c r="I20" s="114" t="n">
        <v>100</v>
      </c>
      <c r="J20" s="114" t="n">
        <v>43.7</v>
      </c>
      <c r="K20" s="114"/>
    </row>
    <row r="21" s="69" customFormat="true" ht="9.95" hidden="false" customHeight="true" outlineLevel="0" collapsed="false">
      <c r="A21" s="119" t="s">
        <v>168</v>
      </c>
      <c r="B21" s="128" t="n">
        <v>12</v>
      </c>
      <c r="C21" s="128" t="n">
        <v>10</v>
      </c>
      <c r="D21" s="114" t="s">
        <v>19</v>
      </c>
      <c r="E21" s="128" t="n">
        <v>220</v>
      </c>
      <c r="F21" s="114" t="n">
        <v>0.5</v>
      </c>
      <c r="G21" s="114" t="n">
        <v>16.4</v>
      </c>
      <c r="H21" s="128" t="n">
        <v>254</v>
      </c>
      <c r="I21" s="114" t="n">
        <v>86.6</v>
      </c>
      <c r="J21" s="114" t="n">
        <v>20.6</v>
      </c>
      <c r="K21" s="114"/>
    </row>
    <row r="22" s="108" customFormat="true" ht="21.95" hidden="false" customHeight="true" outlineLevel="0" collapsed="false">
      <c r="A22" s="109" t="s">
        <v>268</v>
      </c>
      <c r="B22" s="105"/>
      <c r="C22" s="129"/>
      <c r="D22" s="105"/>
      <c r="E22" s="129"/>
      <c r="F22" s="129"/>
      <c r="G22" s="105"/>
      <c r="H22" s="129"/>
      <c r="I22" s="105"/>
      <c r="J22" s="129"/>
      <c r="K22" s="129"/>
    </row>
    <row r="23" s="108" customFormat="true" ht="15.95" hidden="false" customHeight="true" outlineLevel="0" collapsed="false">
      <c r="A23" s="109" t="s">
        <v>416</v>
      </c>
      <c r="B23" s="130" t="n">
        <v>106</v>
      </c>
      <c r="C23" s="130" t="n">
        <v>103</v>
      </c>
      <c r="D23" s="107" t="n">
        <v>1</v>
      </c>
      <c r="E23" s="130" t="n">
        <v>4467</v>
      </c>
      <c r="F23" s="107" t="n">
        <v>1.2</v>
      </c>
      <c r="G23" s="107" t="n">
        <v>29.7</v>
      </c>
      <c r="H23" s="130" t="n">
        <v>4654</v>
      </c>
      <c r="I23" s="107" t="n">
        <v>96</v>
      </c>
      <c r="J23" s="107" t="n">
        <v>35</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33</v>
      </c>
      <c r="C25" s="128" t="n">
        <v>32</v>
      </c>
      <c r="D25" s="114" t="s">
        <v>19</v>
      </c>
      <c r="E25" s="128" t="n">
        <v>3072</v>
      </c>
      <c r="F25" s="114" t="n">
        <v>0.1</v>
      </c>
      <c r="G25" s="114" t="n">
        <v>34.4</v>
      </c>
      <c r="H25" s="128" t="n">
        <v>3212</v>
      </c>
      <c r="I25" s="114" t="n">
        <v>95.6</v>
      </c>
      <c r="J25" s="114" t="n">
        <v>39.7</v>
      </c>
      <c r="K25" s="114"/>
    </row>
    <row r="26" s="69" customFormat="true" ht="9.95" hidden="false" customHeight="true" outlineLevel="0" collapsed="false">
      <c r="A26" s="119" t="s">
        <v>168</v>
      </c>
      <c r="B26" s="128" t="n">
        <v>44</v>
      </c>
      <c r="C26" s="128" t="n">
        <v>43</v>
      </c>
      <c r="D26" s="114" t="n">
        <v>-2.3</v>
      </c>
      <c r="E26" s="128" t="n">
        <v>807</v>
      </c>
      <c r="F26" s="114" t="n">
        <v>-0.2</v>
      </c>
      <c r="G26" s="114" t="n">
        <v>19.9</v>
      </c>
      <c r="H26" s="128" t="n">
        <v>838</v>
      </c>
      <c r="I26" s="114" t="n">
        <v>96.3</v>
      </c>
      <c r="J26" s="114" t="n">
        <v>24.6</v>
      </c>
      <c r="K26" s="114"/>
    </row>
    <row r="27" s="108" customFormat="true" ht="21.95" hidden="false" customHeight="true" outlineLevel="0" collapsed="false">
      <c r="A27" s="109" t="s">
        <v>269</v>
      </c>
      <c r="B27" s="105"/>
      <c r="C27" s="129"/>
      <c r="D27" s="105"/>
      <c r="E27" s="129"/>
      <c r="F27" s="129"/>
      <c r="G27" s="105"/>
      <c r="H27" s="129"/>
      <c r="I27" s="105"/>
      <c r="J27" s="129"/>
      <c r="K27" s="129"/>
    </row>
    <row r="28" s="108" customFormat="true" ht="15.95" hidden="false" customHeight="true" outlineLevel="0" collapsed="false">
      <c r="A28" s="109" t="s">
        <v>416</v>
      </c>
      <c r="B28" s="130" t="n">
        <v>76</v>
      </c>
      <c r="C28" s="130" t="n">
        <v>74</v>
      </c>
      <c r="D28" s="107" t="n">
        <v>-7.5</v>
      </c>
      <c r="E28" s="130" t="n">
        <v>4674</v>
      </c>
      <c r="F28" s="107" t="n">
        <v>-3.7</v>
      </c>
      <c r="G28" s="107" t="n">
        <v>36.2</v>
      </c>
      <c r="H28" s="130" t="n">
        <v>4765</v>
      </c>
      <c r="I28" s="107" t="n">
        <v>98.1</v>
      </c>
      <c r="J28" s="107" t="n">
        <v>40.7</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31</v>
      </c>
      <c r="C30" s="128" t="n">
        <v>30</v>
      </c>
      <c r="D30" s="114" t="n">
        <v>-14.3</v>
      </c>
      <c r="E30" s="128" t="n">
        <v>3726</v>
      </c>
      <c r="F30" s="114" t="n">
        <v>-4.5</v>
      </c>
      <c r="G30" s="114" t="n">
        <v>39.3</v>
      </c>
      <c r="H30" s="128" t="n">
        <v>3797</v>
      </c>
      <c r="I30" s="114" t="n">
        <v>98.1</v>
      </c>
      <c r="J30" s="114" t="n">
        <v>43.5</v>
      </c>
      <c r="K30" s="114"/>
    </row>
    <row r="31" s="69" customFormat="true" ht="9.95" hidden="false" customHeight="true" outlineLevel="0" collapsed="false">
      <c r="A31" s="119" t="s">
        <v>168</v>
      </c>
      <c r="B31" s="128" t="n">
        <v>22</v>
      </c>
      <c r="C31" s="128" t="n">
        <v>21</v>
      </c>
      <c r="D31" s="114" t="n">
        <v>-4.5</v>
      </c>
      <c r="E31" s="128" t="n">
        <v>438</v>
      </c>
      <c r="F31" s="114" t="n">
        <v>-2</v>
      </c>
      <c r="G31" s="114" t="n">
        <v>21.9</v>
      </c>
      <c r="H31" s="128" t="n">
        <v>450</v>
      </c>
      <c r="I31" s="114" t="n">
        <v>97.3</v>
      </c>
      <c r="J31" s="114" t="n">
        <v>28.2</v>
      </c>
      <c r="K31" s="114"/>
    </row>
    <row r="32" s="108" customFormat="true" ht="21.95" hidden="false" customHeight="true" outlineLevel="0" collapsed="false">
      <c r="A32" s="109" t="s">
        <v>270</v>
      </c>
      <c r="B32" s="105"/>
      <c r="C32" s="129"/>
      <c r="D32" s="105"/>
      <c r="E32" s="129"/>
      <c r="F32" s="129"/>
      <c r="G32" s="105"/>
      <c r="H32" s="129"/>
      <c r="I32" s="105"/>
      <c r="J32" s="129"/>
      <c r="K32" s="129"/>
    </row>
    <row r="33" s="108" customFormat="true" ht="15.95" hidden="false" customHeight="true" outlineLevel="0" collapsed="false">
      <c r="A33" s="109" t="s">
        <v>416</v>
      </c>
      <c r="B33" s="130" t="n">
        <v>19</v>
      </c>
      <c r="C33" s="130" t="n">
        <v>19</v>
      </c>
      <c r="D33" s="107" t="s">
        <v>19</v>
      </c>
      <c r="E33" s="130" t="n">
        <v>605</v>
      </c>
      <c r="F33" s="107" t="n">
        <v>17.5</v>
      </c>
      <c r="G33" s="107" t="n">
        <v>25.3</v>
      </c>
      <c r="H33" s="130" t="n">
        <v>617</v>
      </c>
      <c r="I33" s="107" t="n">
        <v>98.1</v>
      </c>
      <c r="J33" s="107" t="n">
        <v>28.7</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9</v>
      </c>
      <c r="C35" s="128" t="n">
        <v>9</v>
      </c>
      <c r="D35" s="114" t="n">
        <v>12.5</v>
      </c>
      <c r="E35" s="128" t="n">
        <v>406</v>
      </c>
      <c r="F35" s="114" t="n">
        <v>31.8</v>
      </c>
      <c r="G35" s="114" t="n">
        <v>22.4</v>
      </c>
      <c r="H35" s="128" t="n">
        <v>408</v>
      </c>
      <c r="I35" s="114" t="n">
        <v>99.5</v>
      </c>
      <c r="J35" s="114" t="n">
        <v>24.6</v>
      </c>
      <c r="K35" s="114"/>
    </row>
    <row r="36" s="69" customFormat="true" ht="9.95" hidden="false" customHeight="true" outlineLevel="0" collapsed="false">
      <c r="A36" s="119" t="s">
        <v>168</v>
      </c>
      <c r="B36" s="128" t="n">
        <v>4</v>
      </c>
      <c r="C36" s="128" t="n">
        <v>4</v>
      </c>
      <c r="D36" s="114" t="s">
        <v>19</v>
      </c>
      <c r="E36" s="128" t="n">
        <v>58</v>
      </c>
      <c r="F36" s="114" t="s">
        <v>19</v>
      </c>
      <c r="G36" s="114" t="n">
        <v>23.1</v>
      </c>
      <c r="H36" s="128" t="n">
        <v>58</v>
      </c>
      <c r="I36" s="114" t="n">
        <v>100</v>
      </c>
      <c r="J36" s="114" t="n">
        <v>29.3</v>
      </c>
      <c r="K36" s="114"/>
    </row>
    <row r="37" s="108" customFormat="true" ht="21.95" hidden="false" customHeight="true" outlineLevel="0" collapsed="false">
      <c r="A37" s="109" t="s">
        <v>271</v>
      </c>
      <c r="B37" s="105"/>
      <c r="C37" s="129"/>
      <c r="D37" s="105"/>
      <c r="E37" s="129"/>
      <c r="F37" s="129"/>
      <c r="G37" s="105"/>
      <c r="H37" s="129"/>
      <c r="I37" s="105"/>
      <c r="J37" s="129"/>
      <c r="K37" s="129"/>
    </row>
    <row r="38" s="108" customFormat="true" ht="15.95" hidden="false" customHeight="true" outlineLevel="0" collapsed="false">
      <c r="A38" s="109" t="s">
        <v>416</v>
      </c>
      <c r="B38" s="130" t="n">
        <v>48</v>
      </c>
      <c r="C38" s="130" t="n">
        <v>48</v>
      </c>
      <c r="D38" s="107" t="n">
        <v>2.1</v>
      </c>
      <c r="E38" s="130" t="n">
        <v>1705</v>
      </c>
      <c r="F38" s="107" t="n">
        <v>1.3</v>
      </c>
      <c r="G38" s="107" t="n">
        <v>29.3</v>
      </c>
      <c r="H38" s="130" t="n">
        <v>1718</v>
      </c>
      <c r="I38" s="107" t="n">
        <v>99.2</v>
      </c>
      <c r="J38" s="107" t="n">
        <v>34.3</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5</v>
      </c>
      <c r="C40" s="128" t="n">
        <v>15</v>
      </c>
      <c r="D40" s="114" t="n">
        <v>7.1</v>
      </c>
      <c r="E40" s="128" t="n">
        <v>1001</v>
      </c>
      <c r="F40" s="114" t="n">
        <v>0.9</v>
      </c>
      <c r="G40" s="114" t="n">
        <v>40.1</v>
      </c>
      <c r="H40" s="128" t="n">
        <v>1014</v>
      </c>
      <c r="I40" s="114" t="n">
        <v>98.7</v>
      </c>
      <c r="J40" s="114" t="n">
        <v>43.2</v>
      </c>
      <c r="K40" s="114"/>
    </row>
    <row r="41" s="69" customFormat="true" ht="9.95" hidden="false" customHeight="true" outlineLevel="0" collapsed="false">
      <c r="A41" s="119" t="s">
        <v>168</v>
      </c>
      <c r="B41" s="128" t="n">
        <v>20</v>
      </c>
      <c r="C41" s="128" t="n">
        <v>20</v>
      </c>
      <c r="D41" s="114" t="n">
        <v>-9.1</v>
      </c>
      <c r="E41" s="128" t="n">
        <v>380</v>
      </c>
      <c r="F41" s="114" t="n">
        <v>-9.7</v>
      </c>
      <c r="G41" s="114" t="n">
        <v>13.6</v>
      </c>
      <c r="H41" s="128" t="n">
        <v>380</v>
      </c>
      <c r="I41" s="114" t="n">
        <v>100</v>
      </c>
      <c r="J41" s="114" t="n">
        <v>18.7</v>
      </c>
      <c r="K41" s="114"/>
    </row>
    <row r="42" s="108" customFormat="true" ht="21.95" hidden="false" customHeight="true" outlineLevel="0" collapsed="false">
      <c r="A42" s="109" t="s">
        <v>272</v>
      </c>
      <c r="B42" s="105"/>
      <c r="C42" s="129"/>
      <c r="D42" s="105"/>
      <c r="E42" s="129"/>
      <c r="F42" s="129"/>
      <c r="G42" s="105"/>
      <c r="H42" s="129"/>
      <c r="I42" s="105"/>
      <c r="J42" s="129"/>
      <c r="K42" s="129"/>
    </row>
    <row r="43" s="108" customFormat="true" ht="15.95" hidden="false" customHeight="true" outlineLevel="0" collapsed="false">
      <c r="A43" s="109" t="s">
        <v>416</v>
      </c>
      <c r="B43" s="130" t="n">
        <v>74</v>
      </c>
      <c r="C43" s="130" t="n">
        <v>73</v>
      </c>
      <c r="D43" s="107" t="n">
        <v>-1.4</v>
      </c>
      <c r="E43" s="130" t="n">
        <v>2847</v>
      </c>
      <c r="F43" s="107" t="n">
        <v>-0.5</v>
      </c>
      <c r="G43" s="107" t="n">
        <v>28.2</v>
      </c>
      <c r="H43" s="130" t="n">
        <v>2934</v>
      </c>
      <c r="I43" s="107" t="n">
        <v>97</v>
      </c>
      <c r="J43" s="107" t="n">
        <v>32.9</v>
      </c>
      <c r="K43" s="107"/>
    </row>
    <row r="44" s="69" customFormat="true" ht="12" hidden="false" customHeight="true" outlineLevel="0" collapsed="false">
      <c r="A44" s="119" t="s">
        <v>417</v>
      </c>
      <c r="B44" s="128"/>
      <c r="C44" s="128"/>
      <c r="D44" s="114"/>
      <c r="E44" s="128"/>
      <c r="F44" s="114"/>
      <c r="G44" s="114"/>
      <c r="H44" s="128"/>
      <c r="I44" s="114"/>
      <c r="J44" s="114"/>
      <c r="K44" s="114"/>
    </row>
    <row r="45" s="69" customFormat="true" ht="9.95" hidden="false" customHeight="true" outlineLevel="0" collapsed="false">
      <c r="A45" s="119" t="s">
        <v>166</v>
      </c>
      <c r="B45" s="128" t="n">
        <v>30</v>
      </c>
      <c r="C45" s="128" t="n">
        <v>29</v>
      </c>
      <c r="D45" s="114" t="n">
        <v>-3.3</v>
      </c>
      <c r="E45" s="128" t="n">
        <v>1958</v>
      </c>
      <c r="F45" s="114" t="n">
        <v>-0.2</v>
      </c>
      <c r="G45" s="114" t="n">
        <v>31</v>
      </c>
      <c r="H45" s="128" t="n">
        <v>2029</v>
      </c>
      <c r="I45" s="114" t="n">
        <v>96.5</v>
      </c>
      <c r="J45" s="114" t="n">
        <v>34.7</v>
      </c>
      <c r="K45" s="114"/>
    </row>
    <row r="46" s="69" customFormat="true" ht="9.95" hidden="false" customHeight="true" outlineLevel="0" collapsed="false">
      <c r="A46" s="119" t="s">
        <v>168</v>
      </c>
      <c r="B46" s="128" t="n">
        <v>27</v>
      </c>
      <c r="C46" s="128" t="n">
        <v>27</v>
      </c>
      <c r="D46" s="114" t="n">
        <v>3.8</v>
      </c>
      <c r="E46" s="128" t="n">
        <v>562</v>
      </c>
      <c r="F46" s="114" t="n">
        <v>0.5</v>
      </c>
      <c r="G46" s="114" t="n">
        <v>21.9</v>
      </c>
      <c r="H46" s="128" t="n">
        <v>573</v>
      </c>
      <c r="I46" s="114" t="n">
        <v>98.1</v>
      </c>
      <c r="J46" s="114" t="n">
        <v>26.3</v>
      </c>
      <c r="K46" s="114"/>
    </row>
    <row r="47" s="69" customFormat="true" ht="20.1" hidden="false" customHeight="true" outlineLevel="0" collapsed="false">
      <c r="A47" s="68" t="s">
        <v>306</v>
      </c>
    </row>
    <row r="48" customFormat="false" ht="9.95" hidden="false" customHeight="true" outlineLevel="0" collapsed="false">
      <c r="A48" s="168" t="s">
        <v>628</v>
      </c>
      <c r="B48" s="168"/>
      <c r="C48" s="168"/>
      <c r="D48" s="168"/>
      <c r="E48" s="168"/>
      <c r="F48" s="168"/>
      <c r="G48" s="168"/>
      <c r="H48" s="168"/>
      <c r="I48" s="168"/>
      <c r="J48" s="168"/>
      <c r="K48"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2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126" t="s">
        <v>654</v>
      </c>
      <c r="B1" s="126"/>
      <c r="C1" s="126"/>
      <c r="D1" s="126"/>
      <c r="E1" s="126"/>
      <c r="F1" s="126"/>
      <c r="G1" s="126"/>
      <c r="H1" s="126"/>
      <c r="I1" s="126"/>
      <c r="J1" s="126"/>
    </row>
    <row r="2" customFormat="false" ht="20.1" hidden="false" customHeight="true" outlineLevel="0" collapsed="false">
      <c r="A2" s="71" t="s">
        <v>653</v>
      </c>
      <c r="B2" s="72" t="s">
        <v>165</v>
      </c>
      <c r="C2" s="72"/>
      <c r="D2" s="72"/>
      <c r="E2" s="72"/>
      <c r="F2" s="72"/>
      <c r="G2" s="72"/>
      <c r="H2" s="72"/>
      <c r="I2" s="72"/>
      <c r="J2" s="75" t="s">
        <v>588</v>
      </c>
    </row>
    <row r="3" customFormat="false" ht="9.95" hidden="false" customHeight="true" outlineLevel="0" collapsed="false">
      <c r="A3" s="71"/>
      <c r="B3" s="99" t="s">
        <v>589</v>
      </c>
      <c r="C3" s="99"/>
      <c r="D3" s="99"/>
      <c r="E3" s="77" t="s">
        <v>590</v>
      </c>
      <c r="F3" s="77"/>
      <c r="G3" s="77"/>
      <c r="H3" s="77"/>
      <c r="I3" s="77"/>
      <c r="J3" s="100" t="s">
        <v>591</v>
      </c>
    </row>
    <row r="4" customFormat="false" ht="9.95" hidden="false" customHeight="true" outlineLevel="0" collapsed="false">
      <c r="A4" s="71"/>
      <c r="B4" s="99" t="s">
        <v>286</v>
      </c>
      <c r="C4" s="77" t="s">
        <v>592</v>
      </c>
      <c r="D4" s="77"/>
      <c r="E4" s="77" t="s">
        <v>286</v>
      </c>
      <c r="F4" s="77" t="s">
        <v>334</v>
      </c>
      <c r="G4" s="77" t="s">
        <v>593</v>
      </c>
      <c r="H4" s="77" t="s">
        <v>594</v>
      </c>
      <c r="I4" s="77"/>
      <c r="J4" s="100"/>
    </row>
    <row r="5" customFormat="false" ht="54.95" hidden="false" customHeight="true" outlineLevel="0" collapsed="false">
      <c r="A5" s="71"/>
      <c r="B5" s="99"/>
      <c r="C5" s="77" t="s">
        <v>595</v>
      </c>
      <c r="D5" s="77" t="s">
        <v>334</v>
      </c>
      <c r="E5" s="77"/>
      <c r="F5" s="77"/>
      <c r="G5" s="77"/>
      <c r="H5" s="77" t="s">
        <v>596</v>
      </c>
      <c r="I5" s="77" t="s">
        <v>597</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108" customFormat="true" ht="21.95" hidden="false" customHeight="true" outlineLevel="0" collapsed="false">
      <c r="A7" s="109" t="s">
        <v>273</v>
      </c>
      <c r="B7" s="105"/>
      <c r="C7" s="129"/>
      <c r="D7" s="105"/>
      <c r="E7" s="129"/>
      <c r="F7" s="129"/>
      <c r="G7" s="105"/>
      <c r="H7" s="129"/>
      <c r="I7" s="105"/>
      <c r="J7" s="129"/>
      <c r="K7" s="129"/>
    </row>
    <row r="8" s="108" customFormat="true" ht="15.95" hidden="false" customHeight="true" outlineLevel="0" collapsed="false">
      <c r="A8" s="109" t="s">
        <v>416</v>
      </c>
      <c r="B8" s="130" t="n">
        <v>42</v>
      </c>
      <c r="C8" s="130" t="n">
        <v>41</v>
      </c>
      <c r="D8" s="107" t="n">
        <v>2.5</v>
      </c>
      <c r="E8" s="130" t="n">
        <v>1824</v>
      </c>
      <c r="F8" s="107" t="n">
        <v>2.8</v>
      </c>
      <c r="G8" s="107" t="n">
        <v>32.7</v>
      </c>
      <c r="H8" s="130" t="n">
        <v>1905</v>
      </c>
      <c r="I8" s="107" t="n">
        <v>95.7</v>
      </c>
      <c r="J8" s="107" t="n">
        <v>40.5</v>
      </c>
      <c r="K8" s="107"/>
    </row>
    <row r="9" s="69" customFormat="true" ht="12" hidden="false" customHeight="true" outlineLevel="0" collapsed="false">
      <c r="A9" s="119" t="s">
        <v>417</v>
      </c>
      <c r="B9" s="128"/>
      <c r="C9" s="128"/>
      <c r="D9" s="114"/>
      <c r="E9" s="128"/>
      <c r="F9" s="114"/>
      <c r="G9" s="114"/>
      <c r="H9" s="128"/>
      <c r="I9" s="114"/>
      <c r="J9" s="114"/>
      <c r="K9" s="114"/>
    </row>
    <row r="10" s="69" customFormat="true" ht="9.95" hidden="false" customHeight="true" outlineLevel="0" collapsed="false">
      <c r="A10" s="119" t="s">
        <v>166</v>
      </c>
      <c r="B10" s="128" t="n">
        <v>15</v>
      </c>
      <c r="C10" s="128" t="n">
        <v>15</v>
      </c>
      <c r="D10" s="114" t="s">
        <v>19</v>
      </c>
      <c r="E10" s="128" t="n">
        <v>1190</v>
      </c>
      <c r="F10" s="114" t="s">
        <v>19</v>
      </c>
      <c r="G10" s="114" t="n">
        <v>38.8</v>
      </c>
      <c r="H10" s="128" t="n">
        <v>1232</v>
      </c>
      <c r="I10" s="114" t="n">
        <v>96.6</v>
      </c>
      <c r="J10" s="114" t="n">
        <v>47.4</v>
      </c>
      <c r="K10" s="114"/>
    </row>
    <row r="11" s="69" customFormat="true" ht="9.95" hidden="false" customHeight="true" outlineLevel="0" collapsed="false">
      <c r="A11" s="119" t="s">
        <v>168</v>
      </c>
      <c r="B11" s="128" t="n">
        <v>12</v>
      </c>
      <c r="C11" s="128" t="n">
        <v>11</v>
      </c>
      <c r="D11" s="114" t="n">
        <v>-8.3</v>
      </c>
      <c r="E11" s="128" t="n">
        <v>192</v>
      </c>
      <c r="F11" s="114" t="n">
        <v>-7.7</v>
      </c>
      <c r="G11" s="114" t="n">
        <v>13.6</v>
      </c>
      <c r="H11" s="128" t="n">
        <v>224</v>
      </c>
      <c r="I11" s="114" t="n">
        <v>85.7</v>
      </c>
      <c r="J11" s="114" t="n">
        <v>20.9</v>
      </c>
      <c r="K11" s="114"/>
    </row>
    <row r="12" s="108" customFormat="true" ht="21.95" hidden="false" customHeight="true" outlineLevel="0" collapsed="false">
      <c r="A12" s="109" t="s">
        <v>274</v>
      </c>
      <c r="B12" s="105"/>
      <c r="C12" s="129"/>
      <c r="D12" s="105"/>
      <c r="E12" s="129"/>
      <c r="F12" s="129"/>
      <c r="G12" s="105"/>
      <c r="H12" s="129"/>
      <c r="I12" s="105"/>
      <c r="J12" s="129"/>
      <c r="K12" s="129"/>
    </row>
    <row r="13" s="108" customFormat="true" ht="15.95" hidden="false" customHeight="true" outlineLevel="0" collapsed="false">
      <c r="A13" s="109" t="s">
        <v>416</v>
      </c>
      <c r="B13" s="130" t="n">
        <v>38</v>
      </c>
      <c r="C13" s="130" t="n">
        <v>34</v>
      </c>
      <c r="D13" s="107" t="n">
        <v>-8.1</v>
      </c>
      <c r="E13" s="130" t="n">
        <v>971</v>
      </c>
      <c r="F13" s="107" t="n">
        <v>-4.2</v>
      </c>
      <c r="G13" s="107" t="n">
        <v>23.8</v>
      </c>
      <c r="H13" s="130" t="n">
        <v>1043</v>
      </c>
      <c r="I13" s="107" t="n">
        <v>93.1</v>
      </c>
      <c r="J13" s="107" t="n">
        <v>23.3</v>
      </c>
      <c r="K13" s="107"/>
    </row>
    <row r="14" s="69" customFormat="true" ht="12" hidden="false" customHeight="true" outlineLevel="0" collapsed="false">
      <c r="A14" s="119" t="s">
        <v>417</v>
      </c>
      <c r="B14" s="128"/>
      <c r="C14" s="128"/>
      <c r="D14" s="114"/>
      <c r="E14" s="128"/>
      <c r="F14" s="114"/>
      <c r="G14" s="114"/>
      <c r="H14" s="128"/>
      <c r="I14" s="114"/>
      <c r="J14" s="114"/>
      <c r="K14" s="114"/>
    </row>
    <row r="15" s="69" customFormat="true" ht="9.95" hidden="false" customHeight="true" outlineLevel="0" collapsed="false">
      <c r="A15" s="119" t="s">
        <v>166</v>
      </c>
      <c r="B15" s="128" t="n">
        <v>12</v>
      </c>
      <c r="C15" s="128" t="n">
        <v>12</v>
      </c>
      <c r="D15" s="114" t="s">
        <v>19</v>
      </c>
      <c r="E15" s="128" t="n">
        <v>419</v>
      </c>
      <c r="F15" s="114" t="n">
        <v>1.5</v>
      </c>
      <c r="G15" s="114" t="n">
        <v>24.1</v>
      </c>
      <c r="H15" s="128" t="n">
        <v>422</v>
      </c>
      <c r="I15" s="114" t="n">
        <v>99.3</v>
      </c>
      <c r="J15" s="114" t="n">
        <v>23.7</v>
      </c>
      <c r="K15" s="114"/>
    </row>
    <row r="16" s="69" customFormat="true" ht="9.95" hidden="false" customHeight="true" outlineLevel="0" collapsed="false">
      <c r="A16" s="119" t="s">
        <v>168</v>
      </c>
      <c r="B16" s="128" t="n">
        <v>16</v>
      </c>
      <c r="C16" s="128" t="n">
        <v>15</v>
      </c>
      <c r="D16" s="114" t="n">
        <v>7.1</v>
      </c>
      <c r="E16" s="128" t="n">
        <v>317</v>
      </c>
      <c r="F16" s="114" t="n">
        <v>5.3</v>
      </c>
      <c r="G16" s="114" t="n">
        <v>19</v>
      </c>
      <c r="H16" s="128" t="n">
        <v>336</v>
      </c>
      <c r="I16" s="114" t="n">
        <v>94.3</v>
      </c>
      <c r="J16" s="114" t="n">
        <v>22.2</v>
      </c>
      <c r="K16" s="114"/>
    </row>
    <row r="17" s="108" customFormat="true" ht="21.95" hidden="false" customHeight="true" outlineLevel="0" collapsed="false">
      <c r="A17" s="109" t="s">
        <v>275</v>
      </c>
      <c r="B17" s="105"/>
      <c r="C17" s="129"/>
      <c r="D17" s="105"/>
      <c r="E17" s="129"/>
      <c r="F17" s="129"/>
      <c r="G17" s="105"/>
      <c r="H17" s="129"/>
      <c r="I17" s="105"/>
      <c r="J17" s="129"/>
      <c r="K17" s="129"/>
    </row>
    <row r="18" s="108" customFormat="true" ht="15.95" hidden="false" customHeight="true" outlineLevel="0" collapsed="false">
      <c r="A18" s="109" t="s">
        <v>416</v>
      </c>
      <c r="B18" s="130" t="n">
        <v>85</v>
      </c>
      <c r="C18" s="130" t="n">
        <v>81</v>
      </c>
      <c r="D18" s="107" t="n">
        <v>1.3</v>
      </c>
      <c r="E18" s="130" t="n">
        <v>2696</v>
      </c>
      <c r="F18" s="172" t="n">
        <v>0</v>
      </c>
      <c r="G18" s="107" t="n">
        <v>20.4</v>
      </c>
      <c r="H18" s="130" t="n">
        <v>2833</v>
      </c>
      <c r="I18" s="107" t="n">
        <v>95.2</v>
      </c>
      <c r="J18" s="107" t="n">
        <v>26</v>
      </c>
      <c r="K18" s="107"/>
    </row>
    <row r="19" s="69" customFormat="true" ht="12" hidden="false" customHeight="true" outlineLevel="0" collapsed="false">
      <c r="A19" s="119" t="s">
        <v>417</v>
      </c>
      <c r="B19" s="128"/>
      <c r="C19" s="128"/>
      <c r="D19" s="114"/>
      <c r="E19" s="128"/>
      <c r="F19" s="114"/>
      <c r="G19" s="114"/>
      <c r="H19" s="128"/>
      <c r="I19" s="114"/>
      <c r="J19" s="114"/>
      <c r="K19" s="114"/>
    </row>
    <row r="20" s="69" customFormat="true" ht="9.95" hidden="false" customHeight="true" outlineLevel="0" collapsed="false">
      <c r="A20" s="119" t="s">
        <v>166</v>
      </c>
      <c r="B20" s="128" t="n">
        <v>40</v>
      </c>
      <c r="C20" s="128" t="n">
        <v>38</v>
      </c>
      <c r="D20" s="114" t="n">
        <v>2.7</v>
      </c>
      <c r="E20" s="128" t="n">
        <v>1657</v>
      </c>
      <c r="F20" s="114" t="n">
        <v>0.3</v>
      </c>
      <c r="G20" s="114" t="n">
        <v>21</v>
      </c>
      <c r="H20" s="128" t="n">
        <v>1767</v>
      </c>
      <c r="I20" s="114" t="n">
        <v>93.8</v>
      </c>
      <c r="J20" s="114" t="n">
        <v>26.6</v>
      </c>
      <c r="K20" s="114"/>
    </row>
    <row r="21" s="69" customFormat="true" ht="9.95" hidden="false" customHeight="true" outlineLevel="0" collapsed="false">
      <c r="A21" s="119" t="s">
        <v>168</v>
      </c>
      <c r="B21" s="128" t="n">
        <v>35</v>
      </c>
      <c r="C21" s="128" t="n">
        <v>34</v>
      </c>
      <c r="D21" s="114" t="s">
        <v>19</v>
      </c>
      <c r="E21" s="128" t="n">
        <v>761</v>
      </c>
      <c r="F21" s="114" t="n">
        <v>-0.8</v>
      </c>
      <c r="G21" s="114" t="n">
        <v>19.1</v>
      </c>
      <c r="H21" s="128" t="n">
        <v>777</v>
      </c>
      <c r="I21" s="114" t="n">
        <v>97.9</v>
      </c>
      <c r="J21" s="114" t="n">
        <v>23.1</v>
      </c>
      <c r="K21" s="114"/>
    </row>
    <row r="22" s="108" customFormat="true" ht="21.95" hidden="false" customHeight="true" outlineLevel="0" collapsed="false">
      <c r="A22" s="109" t="s">
        <v>276</v>
      </c>
      <c r="B22" s="105"/>
      <c r="C22" s="129"/>
      <c r="D22" s="105"/>
      <c r="E22" s="129"/>
      <c r="F22" s="129"/>
      <c r="G22" s="105"/>
      <c r="H22" s="129"/>
      <c r="I22" s="105"/>
      <c r="J22" s="129"/>
      <c r="K22" s="129"/>
    </row>
    <row r="23" s="108" customFormat="true" ht="15.95" hidden="false" customHeight="true" outlineLevel="0" collapsed="false">
      <c r="A23" s="109" t="s">
        <v>416</v>
      </c>
      <c r="B23" s="130" t="n">
        <v>40</v>
      </c>
      <c r="C23" s="130" t="n">
        <v>37</v>
      </c>
      <c r="D23" s="107" t="n">
        <v>-7.5</v>
      </c>
      <c r="E23" s="130" t="n">
        <v>1141</v>
      </c>
      <c r="F23" s="107" t="n">
        <v>-5.8</v>
      </c>
      <c r="G23" s="107" t="n">
        <v>32.3</v>
      </c>
      <c r="H23" s="130" t="n">
        <v>1247</v>
      </c>
      <c r="I23" s="107" t="n">
        <v>91.5</v>
      </c>
      <c r="J23" s="107" t="n">
        <v>37.3</v>
      </c>
      <c r="K23" s="107"/>
    </row>
    <row r="24" s="69" customFormat="true" ht="12" hidden="false" customHeight="true" outlineLevel="0" collapsed="false">
      <c r="A24" s="119" t="s">
        <v>417</v>
      </c>
      <c r="B24" s="128"/>
      <c r="C24" s="128"/>
      <c r="D24" s="114"/>
      <c r="E24" s="128"/>
      <c r="F24" s="114"/>
      <c r="G24" s="114"/>
      <c r="H24" s="128"/>
      <c r="I24" s="114"/>
      <c r="J24" s="114"/>
      <c r="K24" s="114"/>
    </row>
    <row r="25" s="69" customFormat="true" ht="9.95" hidden="false" customHeight="true" outlineLevel="0" collapsed="false">
      <c r="A25" s="119" t="s">
        <v>166</v>
      </c>
      <c r="B25" s="128" t="n">
        <v>15</v>
      </c>
      <c r="C25" s="128" t="n">
        <v>13</v>
      </c>
      <c r="D25" s="114" t="n">
        <v>-13.3</v>
      </c>
      <c r="E25" s="128" t="n">
        <v>656</v>
      </c>
      <c r="F25" s="114" t="n">
        <v>-8.1</v>
      </c>
      <c r="G25" s="114" t="n">
        <v>42.2</v>
      </c>
      <c r="H25" s="128" t="n">
        <v>716</v>
      </c>
      <c r="I25" s="114" t="n">
        <v>91.6</v>
      </c>
      <c r="J25" s="114" t="n">
        <v>46.4</v>
      </c>
      <c r="K25" s="114"/>
    </row>
    <row r="26" s="69" customFormat="true" ht="9.95" hidden="false" customHeight="true" outlineLevel="0" collapsed="false">
      <c r="A26" s="119" t="s">
        <v>168</v>
      </c>
      <c r="B26" s="128" t="n">
        <v>19</v>
      </c>
      <c r="C26" s="128" t="n">
        <v>18</v>
      </c>
      <c r="D26" s="114" t="n">
        <v>-5.3</v>
      </c>
      <c r="E26" s="128" t="n">
        <v>342</v>
      </c>
      <c r="F26" s="114" t="n">
        <v>-5</v>
      </c>
      <c r="G26" s="114" t="n">
        <v>21.6</v>
      </c>
      <c r="H26" s="128" t="n">
        <v>371</v>
      </c>
      <c r="I26" s="114" t="n">
        <v>92.2</v>
      </c>
      <c r="J26" s="114" t="n">
        <v>26.1</v>
      </c>
      <c r="K26" s="114"/>
    </row>
    <row r="27" s="108" customFormat="true" ht="21.95" hidden="false" customHeight="true" outlineLevel="0" collapsed="false">
      <c r="A27" s="109" t="s">
        <v>277</v>
      </c>
      <c r="B27" s="105"/>
      <c r="C27" s="129"/>
      <c r="D27" s="105"/>
      <c r="E27" s="129"/>
      <c r="F27" s="129"/>
      <c r="G27" s="105"/>
      <c r="H27" s="129"/>
      <c r="I27" s="105"/>
      <c r="J27" s="129"/>
      <c r="K27" s="129"/>
    </row>
    <row r="28" s="108" customFormat="true" ht="15.95" hidden="false" customHeight="true" outlineLevel="0" collapsed="false">
      <c r="A28" s="109" t="s">
        <v>416</v>
      </c>
      <c r="B28" s="130" t="n">
        <v>51</v>
      </c>
      <c r="C28" s="130" t="n">
        <v>47</v>
      </c>
      <c r="D28" s="107" t="n">
        <v>-2.1</v>
      </c>
      <c r="E28" s="130" t="n">
        <v>1515</v>
      </c>
      <c r="F28" s="107" t="n">
        <v>-0.2</v>
      </c>
      <c r="G28" s="107" t="n">
        <v>20.9</v>
      </c>
      <c r="H28" s="130" t="n">
        <v>1608</v>
      </c>
      <c r="I28" s="107" t="n">
        <v>94.2</v>
      </c>
      <c r="J28" s="107" t="n">
        <v>30.7</v>
      </c>
      <c r="K28" s="107"/>
    </row>
    <row r="29" s="69" customFormat="true" ht="12" hidden="false" customHeight="true" outlineLevel="0" collapsed="false">
      <c r="A29" s="119" t="s">
        <v>417</v>
      </c>
      <c r="B29" s="128"/>
      <c r="C29" s="128"/>
      <c r="D29" s="114"/>
      <c r="E29" s="128"/>
      <c r="F29" s="114"/>
      <c r="G29" s="114"/>
      <c r="H29" s="128"/>
      <c r="I29" s="114"/>
      <c r="J29" s="114"/>
      <c r="K29" s="114"/>
    </row>
    <row r="30" s="69" customFormat="true" ht="9.95" hidden="false" customHeight="true" outlineLevel="0" collapsed="false">
      <c r="A30" s="119" t="s">
        <v>166</v>
      </c>
      <c r="B30" s="128" t="n">
        <v>17</v>
      </c>
      <c r="C30" s="128" t="n">
        <v>17</v>
      </c>
      <c r="D30" s="114" t="s">
        <v>19</v>
      </c>
      <c r="E30" s="128" t="n">
        <v>893</v>
      </c>
      <c r="F30" s="114" t="n">
        <v>-0.3</v>
      </c>
      <c r="G30" s="114" t="n">
        <v>24.9</v>
      </c>
      <c r="H30" s="128" t="n">
        <v>898</v>
      </c>
      <c r="I30" s="114" t="n">
        <v>99.4</v>
      </c>
      <c r="J30" s="114" t="n">
        <v>34.5</v>
      </c>
      <c r="K30" s="114"/>
    </row>
    <row r="31" s="69" customFormat="true" ht="9.95" hidden="false" customHeight="true" outlineLevel="0" collapsed="false">
      <c r="A31" s="119" t="s">
        <v>168</v>
      </c>
      <c r="B31" s="128" t="n">
        <v>24</v>
      </c>
      <c r="C31" s="128" t="n">
        <v>22</v>
      </c>
      <c r="D31" s="114" t="s">
        <v>19</v>
      </c>
      <c r="E31" s="128" t="n">
        <v>425</v>
      </c>
      <c r="F31" s="114" t="n">
        <v>6.5</v>
      </c>
      <c r="G31" s="114" t="n">
        <v>15.2</v>
      </c>
      <c r="H31" s="128" t="n">
        <v>462</v>
      </c>
      <c r="I31" s="114" t="n">
        <v>92</v>
      </c>
      <c r="J31" s="114" t="n">
        <v>26.2</v>
      </c>
      <c r="K31" s="114"/>
    </row>
    <row r="32" s="108" customFormat="true" ht="21.95" hidden="false" customHeight="true" outlineLevel="0" collapsed="false">
      <c r="A32" s="109" t="s">
        <v>278</v>
      </c>
      <c r="B32" s="105"/>
      <c r="C32" s="129"/>
      <c r="D32" s="105"/>
      <c r="E32" s="129"/>
      <c r="F32" s="129"/>
      <c r="G32" s="105"/>
      <c r="H32" s="129"/>
      <c r="I32" s="105"/>
      <c r="J32" s="129"/>
      <c r="K32" s="129"/>
    </row>
    <row r="33" s="108" customFormat="true" ht="15.95" hidden="false" customHeight="true" outlineLevel="0" collapsed="false">
      <c r="A33" s="109" t="s">
        <v>416</v>
      </c>
      <c r="B33" s="130" t="n">
        <v>30</v>
      </c>
      <c r="C33" s="130" t="n">
        <v>30</v>
      </c>
      <c r="D33" s="107" t="n">
        <v>-9.1</v>
      </c>
      <c r="E33" s="130" t="n">
        <v>1033</v>
      </c>
      <c r="F33" s="107" t="n">
        <v>-2.1</v>
      </c>
      <c r="G33" s="107" t="n">
        <v>17.9</v>
      </c>
      <c r="H33" s="130" t="n">
        <v>1045</v>
      </c>
      <c r="I33" s="107" t="n">
        <v>98.9</v>
      </c>
      <c r="J33" s="107" t="n">
        <v>21.5</v>
      </c>
      <c r="K33" s="107"/>
    </row>
    <row r="34" s="69" customFormat="true" ht="12" hidden="false" customHeight="true" outlineLevel="0" collapsed="false">
      <c r="A34" s="119" t="s">
        <v>417</v>
      </c>
      <c r="B34" s="128"/>
      <c r="C34" s="128"/>
      <c r="D34" s="114"/>
      <c r="E34" s="128"/>
      <c r="F34" s="114"/>
      <c r="G34" s="114"/>
      <c r="H34" s="128"/>
      <c r="I34" s="114"/>
      <c r="J34" s="114"/>
      <c r="K34" s="114"/>
    </row>
    <row r="35" s="69" customFormat="true" ht="9.95" hidden="false" customHeight="true" outlineLevel="0" collapsed="false">
      <c r="A35" s="119" t="s">
        <v>166</v>
      </c>
      <c r="B35" s="128" t="n">
        <v>7</v>
      </c>
      <c r="C35" s="128" t="n">
        <v>7</v>
      </c>
      <c r="D35" s="114" t="n">
        <v>-12.5</v>
      </c>
      <c r="E35" s="128" t="n">
        <v>581</v>
      </c>
      <c r="F35" s="114" t="s">
        <v>19</v>
      </c>
      <c r="G35" s="114" t="n">
        <v>19.8</v>
      </c>
      <c r="H35" s="128" t="n">
        <v>591</v>
      </c>
      <c r="I35" s="114" t="n">
        <v>98.3</v>
      </c>
      <c r="J35" s="114" t="n">
        <v>22</v>
      </c>
      <c r="K35" s="114"/>
    </row>
    <row r="36" s="69" customFormat="true" ht="9.95" hidden="false" customHeight="true" outlineLevel="0" collapsed="false">
      <c r="A36" s="119" t="s">
        <v>168</v>
      </c>
      <c r="B36" s="128" t="n">
        <v>17</v>
      </c>
      <c r="C36" s="128" t="n">
        <v>17</v>
      </c>
      <c r="D36" s="114" t="s">
        <v>19</v>
      </c>
      <c r="E36" s="128" t="n">
        <v>281</v>
      </c>
      <c r="F36" s="114" t="n">
        <v>0.7</v>
      </c>
      <c r="G36" s="114" t="n">
        <v>9.4</v>
      </c>
      <c r="H36" s="128" t="n">
        <v>281</v>
      </c>
      <c r="I36" s="114" t="n">
        <v>100</v>
      </c>
      <c r="J36" s="114" t="n">
        <v>15.1</v>
      </c>
      <c r="K36" s="114"/>
    </row>
    <row r="37" s="108" customFormat="true" ht="21.95" hidden="false" customHeight="true" outlineLevel="0" collapsed="false">
      <c r="A37" s="109" t="s">
        <v>279</v>
      </c>
      <c r="B37" s="105"/>
      <c r="C37" s="129"/>
      <c r="D37" s="105"/>
      <c r="E37" s="129"/>
      <c r="F37" s="129"/>
      <c r="G37" s="105"/>
      <c r="H37" s="129"/>
      <c r="I37" s="105"/>
      <c r="J37" s="129"/>
      <c r="K37" s="129"/>
    </row>
    <row r="38" s="108" customFormat="true" ht="15.95" hidden="false" customHeight="true" outlineLevel="0" collapsed="false">
      <c r="A38" s="109" t="s">
        <v>416</v>
      </c>
      <c r="B38" s="130" t="n">
        <v>26</v>
      </c>
      <c r="C38" s="130" t="n">
        <v>25</v>
      </c>
      <c r="D38" s="107" t="s">
        <v>19</v>
      </c>
      <c r="E38" s="130" t="n">
        <v>997</v>
      </c>
      <c r="F38" s="107" t="n">
        <v>1.4</v>
      </c>
      <c r="G38" s="107" t="n">
        <v>33.6</v>
      </c>
      <c r="H38" s="130" t="n">
        <v>1013</v>
      </c>
      <c r="I38" s="107" t="n">
        <v>98.4</v>
      </c>
      <c r="J38" s="107" t="n">
        <v>34.5</v>
      </c>
      <c r="K38" s="107"/>
    </row>
    <row r="39" s="69" customFormat="true" ht="12" hidden="false" customHeight="true" outlineLevel="0" collapsed="false">
      <c r="A39" s="119" t="s">
        <v>417</v>
      </c>
      <c r="B39" s="128"/>
      <c r="C39" s="128"/>
      <c r="D39" s="114"/>
      <c r="E39" s="128"/>
      <c r="F39" s="114"/>
      <c r="G39" s="114"/>
      <c r="H39" s="128"/>
      <c r="I39" s="114"/>
      <c r="J39" s="114"/>
      <c r="K39" s="114"/>
    </row>
    <row r="40" s="69" customFormat="true" ht="9.95" hidden="false" customHeight="true" outlineLevel="0" collapsed="false">
      <c r="A40" s="119" t="s">
        <v>166</v>
      </c>
      <c r="B40" s="128" t="n">
        <v>12</v>
      </c>
      <c r="C40" s="128" t="n">
        <v>11</v>
      </c>
      <c r="D40" s="114" t="s">
        <v>19</v>
      </c>
      <c r="E40" s="128" t="n">
        <v>759</v>
      </c>
      <c r="F40" s="114" t="n">
        <v>0.9</v>
      </c>
      <c r="G40" s="114" t="n">
        <v>36</v>
      </c>
      <c r="H40" s="128" t="n">
        <v>773</v>
      </c>
      <c r="I40" s="114" t="n">
        <v>98.2</v>
      </c>
      <c r="J40" s="114" t="n">
        <v>36.1</v>
      </c>
      <c r="K40" s="114"/>
    </row>
    <row r="41" s="69" customFormat="true" ht="9.95" hidden="false" customHeight="true" outlineLevel="0" collapsed="false">
      <c r="A41" s="119" t="s">
        <v>168</v>
      </c>
      <c r="B41" s="128" t="n">
        <v>6</v>
      </c>
      <c r="C41" s="128" t="n">
        <v>6</v>
      </c>
      <c r="D41" s="114" t="s">
        <v>19</v>
      </c>
      <c r="E41" s="128" t="n">
        <v>118</v>
      </c>
      <c r="F41" s="114" t="n">
        <v>4.4</v>
      </c>
      <c r="G41" s="114" t="n">
        <v>23.8</v>
      </c>
      <c r="H41" s="128" t="n">
        <v>120</v>
      </c>
      <c r="I41" s="114" t="n">
        <v>98.3</v>
      </c>
      <c r="J41" s="114" t="n">
        <v>24.2</v>
      </c>
      <c r="K41" s="114"/>
    </row>
    <row r="42" s="69" customFormat="true" ht="20.1" hidden="false" customHeight="true" outlineLevel="0" collapsed="false">
      <c r="A42" s="68" t="s">
        <v>306</v>
      </c>
    </row>
    <row r="43" customFormat="false" ht="9.95" hidden="false" customHeight="true" outlineLevel="0" collapsed="false">
      <c r="A43" s="168" t="s">
        <v>628</v>
      </c>
      <c r="B43" s="168"/>
      <c r="C43" s="168"/>
      <c r="D43" s="168"/>
      <c r="E43" s="168"/>
      <c r="F43" s="168"/>
      <c r="G43" s="168"/>
      <c r="H43" s="168"/>
      <c r="I43" s="168"/>
      <c r="J43" s="168"/>
      <c r="K43" s="169"/>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2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33" t="s">
        <v>655</v>
      </c>
      <c r="B1" s="133"/>
      <c r="C1" s="133"/>
      <c r="D1" s="133"/>
      <c r="E1" s="133"/>
      <c r="F1" s="133"/>
      <c r="G1" s="133"/>
      <c r="H1" s="133"/>
      <c r="I1" s="133"/>
      <c r="J1" s="133"/>
    </row>
    <row r="2" customFormat="false" ht="20.1" hidden="false" customHeight="true" outlineLevel="0" collapsed="false">
      <c r="A2" s="134" t="s">
        <v>656</v>
      </c>
      <c r="B2" s="135" t="s">
        <v>165</v>
      </c>
      <c r="C2" s="135"/>
      <c r="D2" s="135"/>
      <c r="E2" s="135"/>
      <c r="F2" s="135"/>
      <c r="G2" s="135"/>
      <c r="H2" s="135"/>
      <c r="I2" s="135"/>
      <c r="J2" s="136" t="s">
        <v>588</v>
      </c>
    </row>
    <row r="3" customFormat="false" ht="9.95" hidden="false" customHeight="true" outlineLevel="0" collapsed="false">
      <c r="A3" s="134"/>
      <c r="B3" s="137" t="s">
        <v>589</v>
      </c>
      <c r="C3" s="137"/>
      <c r="D3" s="137"/>
      <c r="E3" s="138" t="s">
        <v>590</v>
      </c>
      <c r="F3" s="138"/>
      <c r="G3" s="138"/>
      <c r="H3" s="138"/>
      <c r="I3" s="138"/>
      <c r="J3" s="139" t="s">
        <v>591</v>
      </c>
    </row>
    <row r="4" customFormat="false" ht="9.95" hidden="false" customHeight="true" outlineLevel="0" collapsed="false">
      <c r="A4" s="134"/>
      <c r="B4" s="137" t="s">
        <v>286</v>
      </c>
      <c r="C4" s="138" t="s">
        <v>592</v>
      </c>
      <c r="D4" s="138"/>
      <c r="E4" s="138" t="s">
        <v>286</v>
      </c>
      <c r="F4" s="138" t="s">
        <v>334</v>
      </c>
      <c r="G4" s="138" t="s">
        <v>593</v>
      </c>
      <c r="H4" s="138" t="s">
        <v>594</v>
      </c>
      <c r="I4" s="138"/>
      <c r="J4" s="139"/>
    </row>
    <row r="5" customFormat="false" ht="54.95" hidden="false" customHeight="true" outlineLevel="0" collapsed="false">
      <c r="A5" s="134"/>
      <c r="B5" s="137"/>
      <c r="C5" s="138" t="s">
        <v>595</v>
      </c>
      <c r="D5" s="138" t="s">
        <v>334</v>
      </c>
      <c r="E5" s="138"/>
      <c r="F5" s="138"/>
      <c r="G5" s="138"/>
      <c r="H5" s="138" t="s">
        <v>596</v>
      </c>
      <c r="I5" s="138" t="s">
        <v>597</v>
      </c>
      <c r="J5" s="139"/>
    </row>
    <row r="6" customFormat="false" ht="9.95" hidden="false" customHeight="true" outlineLevel="0" collapsed="false">
      <c r="A6" s="134"/>
      <c r="B6" s="173" t="s">
        <v>288</v>
      </c>
      <c r="C6" s="173"/>
      <c r="D6" s="142" t="s">
        <v>289</v>
      </c>
      <c r="E6" s="142" t="s">
        <v>288</v>
      </c>
      <c r="F6" s="142" t="s">
        <v>289</v>
      </c>
      <c r="G6" s="142"/>
      <c r="H6" s="142" t="s">
        <v>288</v>
      </c>
      <c r="I6" s="143" t="s">
        <v>289</v>
      </c>
      <c r="J6" s="143"/>
    </row>
    <row r="7" s="148" customFormat="true" ht="17.1" hidden="false" customHeight="true" outlineLevel="0" collapsed="false">
      <c r="A7" s="144" t="s">
        <v>423</v>
      </c>
      <c r="B7" s="145"/>
      <c r="C7" s="147"/>
      <c r="D7" s="145"/>
      <c r="E7" s="147"/>
      <c r="F7" s="147"/>
      <c r="G7" s="145"/>
      <c r="H7" s="147"/>
      <c r="I7" s="145"/>
      <c r="J7" s="147"/>
      <c r="K7" s="147"/>
    </row>
    <row r="8" customFormat="false" ht="12" hidden="false" customHeight="true" outlineLevel="0" collapsed="false">
      <c r="A8" s="150" t="s">
        <v>424</v>
      </c>
      <c r="B8" s="174" t="n">
        <v>3</v>
      </c>
      <c r="C8" s="174" t="n">
        <v>3</v>
      </c>
      <c r="D8" s="153" t="s">
        <v>19</v>
      </c>
      <c r="E8" s="174" t="n">
        <v>55</v>
      </c>
      <c r="F8" s="153" t="s">
        <v>19</v>
      </c>
      <c r="G8" s="153" t="n">
        <v>21.5</v>
      </c>
      <c r="H8" s="174" t="n">
        <v>55</v>
      </c>
      <c r="I8" s="153" t="n">
        <v>100</v>
      </c>
      <c r="J8" s="153" t="n">
        <v>24.6</v>
      </c>
      <c r="K8" s="153"/>
    </row>
    <row r="9" customFormat="false" ht="12" hidden="false" customHeight="true" outlineLevel="0" collapsed="false">
      <c r="A9" s="150" t="s">
        <v>427</v>
      </c>
      <c r="B9" s="174" t="n">
        <v>11</v>
      </c>
      <c r="C9" s="174" t="n">
        <v>11</v>
      </c>
      <c r="D9" s="153" t="n">
        <v>22.2</v>
      </c>
      <c r="E9" s="174" t="n">
        <v>874</v>
      </c>
      <c r="F9" s="153" t="n">
        <v>20.9</v>
      </c>
      <c r="G9" s="153" t="n">
        <v>62.2</v>
      </c>
      <c r="H9" s="174" t="n">
        <v>874</v>
      </c>
      <c r="I9" s="153" t="n">
        <v>100</v>
      </c>
      <c r="J9" s="153" t="n">
        <v>71.4</v>
      </c>
      <c r="K9" s="153"/>
    </row>
    <row r="10" customFormat="false" ht="12" hidden="false" customHeight="true" outlineLevel="0" collapsed="false">
      <c r="A10" s="150" t="s">
        <v>428</v>
      </c>
      <c r="B10" s="174" t="n">
        <v>3</v>
      </c>
      <c r="C10" s="174" t="n">
        <v>3</v>
      </c>
      <c r="D10" s="153" t="s">
        <v>19</v>
      </c>
      <c r="E10" s="174" t="n">
        <v>55</v>
      </c>
      <c r="F10" s="153" t="s">
        <v>19</v>
      </c>
      <c r="G10" s="153" t="n">
        <v>3.9</v>
      </c>
      <c r="H10" s="174" t="n">
        <v>55</v>
      </c>
      <c r="I10" s="153" t="n">
        <v>100</v>
      </c>
      <c r="J10" s="153" t="n">
        <v>5.9</v>
      </c>
      <c r="K10" s="153"/>
    </row>
    <row r="11" customFormat="false" ht="12" hidden="false" customHeight="true" outlineLevel="0" collapsed="false">
      <c r="A11" s="150" t="s">
        <v>429</v>
      </c>
      <c r="B11" s="174" t="n">
        <v>6</v>
      </c>
      <c r="C11" s="174" t="n">
        <v>6</v>
      </c>
      <c r="D11" s="153" t="n">
        <v>-14.3</v>
      </c>
      <c r="E11" s="174" t="n">
        <v>148</v>
      </c>
      <c r="F11" s="153" t="n">
        <v>-8.1</v>
      </c>
      <c r="G11" s="153" t="n">
        <v>11.4</v>
      </c>
      <c r="H11" s="174" t="n">
        <v>148</v>
      </c>
      <c r="I11" s="153" t="n">
        <v>100</v>
      </c>
      <c r="J11" s="153" t="n">
        <v>20.5</v>
      </c>
      <c r="K11" s="153"/>
    </row>
    <row r="12" customFormat="false" ht="12" hidden="false" customHeight="true" outlineLevel="0" collapsed="false">
      <c r="A12" s="150" t="s">
        <v>430</v>
      </c>
      <c r="B12" s="174" t="n">
        <v>11</v>
      </c>
      <c r="C12" s="174" t="n">
        <v>11</v>
      </c>
      <c r="D12" s="153" t="s">
        <v>19</v>
      </c>
      <c r="E12" s="174" t="n">
        <v>378</v>
      </c>
      <c r="F12" s="153" t="n">
        <v>-0.8</v>
      </c>
      <c r="G12" s="153" t="n">
        <v>18.3</v>
      </c>
      <c r="H12" s="174" t="n">
        <v>382</v>
      </c>
      <c r="I12" s="153" t="n">
        <v>99</v>
      </c>
      <c r="J12" s="153" t="n">
        <v>29.5</v>
      </c>
      <c r="K12" s="153"/>
    </row>
    <row r="13" customFormat="false" ht="12" hidden="false" customHeight="true" outlineLevel="0" collapsed="false">
      <c r="A13" s="150" t="s">
        <v>431</v>
      </c>
      <c r="B13" s="174" t="n">
        <v>4</v>
      </c>
      <c r="C13" s="174" t="n">
        <v>3</v>
      </c>
      <c r="D13" s="153" t="s">
        <v>19</v>
      </c>
      <c r="E13" s="174" t="n">
        <v>95</v>
      </c>
      <c r="F13" s="153" t="n">
        <v>-1</v>
      </c>
      <c r="G13" s="153" t="n">
        <v>31.6</v>
      </c>
      <c r="H13" s="174" t="n">
        <v>106</v>
      </c>
      <c r="I13" s="153" t="n">
        <v>89.6</v>
      </c>
      <c r="J13" s="153" t="n">
        <v>30.2</v>
      </c>
      <c r="K13" s="153"/>
    </row>
    <row r="14" s="148" customFormat="true" ht="17.1" hidden="false" customHeight="true" outlineLevel="0" collapsed="false">
      <c r="A14" s="144" t="s">
        <v>432</v>
      </c>
      <c r="B14" s="145"/>
      <c r="C14" s="147"/>
      <c r="D14" s="145"/>
      <c r="E14" s="147"/>
      <c r="F14" s="147"/>
      <c r="G14" s="145"/>
      <c r="H14" s="147"/>
      <c r="I14" s="145"/>
      <c r="J14" s="147"/>
      <c r="K14" s="147"/>
    </row>
    <row r="15" customFormat="false" ht="12" hidden="false" customHeight="true" outlineLevel="0" collapsed="false">
      <c r="A15" s="150" t="s">
        <v>433</v>
      </c>
      <c r="B15" s="174" t="n">
        <v>3</v>
      </c>
      <c r="C15" s="174" t="n">
        <v>3</v>
      </c>
      <c r="D15" s="153" t="s">
        <v>19</v>
      </c>
      <c r="E15" s="174" t="n">
        <v>157</v>
      </c>
      <c r="F15" s="153" t="n">
        <v>-3.7</v>
      </c>
      <c r="G15" s="153" t="n">
        <v>11.2</v>
      </c>
      <c r="H15" s="174" t="n">
        <v>163</v>
      </c>
      <c r="I15" s="153" t="n">
        <v>96.3</v>
      </c>
      <c r="J15" s="153" t="n">
        <v>17.2</v>
      </c>
      <c r="K15" s="153"/>
    </row>
    <row r="16" customFormat="false" ht="12" hidden="false" customHeight="true" outlineLevel="0" collapsed="false">
      <c r="A16" s="150" t="s">
        <v>434</v>
      </c>
      <c r="B16" s="174" t="n">
        <v>4</v>
      </c>
      <c r="C16" s="174" t="n">
        <v>4</v>
      </c>
      <c r="D16" s="153" t="s">
        <v>19</v>
      </c>
      <c r="E16" s="174" t="n">
        <v>147</v>
      </c>
      <c r="F16" s="153" t="n">
        <v>-1.3</v>
      </c>
      <c r="G16" s="153" t="n">
        <v>12.4</v>
      </c>
      <c r="H16" s="174" t="n">
        <v>149</v>
      </c>
      <c r="I16" s="153" t="n">
        <v>98.7</v>
      </c>
      <c r="J16" s="153" t="n">
        <v>24.5</v>
      </c>
      <c r="K16" s="153"/>
    </row>
    <row r="17" customFormat="false" ht="12" hidden="false" customHeight="true" outlineLevel="0" collapsed="false">
      <c r="A17" s="150" t="s">
        <v>435</v>
      </c>
      <c r="B17" s="174" t="n">
        <v>4</v>
      </c>
      <c r="C17" s="174" t="n">
        <v>3</v>
      </c>
      <c r="D17" s="153" t="n">
        <v>-25</v>
      </c>
      <c r="E17" s="174" t="n">
        <v>201</v>
      </c>
      <c r="F17" s="153" t="n">
        <v>-13.7</v>
      </c>
      <c r="G17" s="153" t="n">
        <v>38.4</v>
      </c>
      <c r="H17" s="174" t="n">
        <v>233</v>
      </c>
      <c r="I17" s="153" t="n">
        <v>86.3</v>
      </c>
      <c r="J17" s="153" t="n">
        <v>36.7</v>
      </c>
      <c r="K17" s="153"/>
    </row>
    <row r="18" customFormat="false" ht="12" hidden="false" customHeight="true" outlineLevel="0" collapsed="false">
      <c r="A18" s="150" t="s">
        <v>436</v>
      </c>
      <c r="B18" s="174" t="n">
        <v>13</v>
      </c>
      <c r="C18" s="174" t="n">
        <v>13</v>
      </c>
      <c r="D18" s="153" t="n">
        <v>-7.1</v>
      </c>
      <c r="E18" s="174" t="n">
        <v>627</v>
      </c>
      <c r="F18" s="153" t="n">
        <v>2.3</v>
      </c>
      <c r="G18" s="153" t="n">
        <v>20.4</v>
      </c>
      <c r="H18" s="174" t="n">
        <v>635</v>
      </c>
      <c r="I18" s="153" t="n">
        <v>98.7</v>
      </c>
      <c r="J18" s="153" t="n">
        <v>31.3</v>
      </c>
      <c r="K18" s="153"/>
    </row>
    <row r="19" customFormat="false" ht="12" hidden="false" customHeight="true" outlineLevel="0" collapsed="false">
      <c r="A19" s="150" t="s">
        <v>437</v>
      </c>
      <c r="B19" s="174" t="n">
        <v>7</v>
      </c>
      <c r="C19" s="174" t="n">
        <v>7</v>
      </c>
      <c r="D19" s="153" t="n">
        <v>16.7</v>
      </c>
      <c r="E19" s="174" t="n">
        <v>438</v>
      </c>
      <c r="F19" s="153" t="n">
        <v>6.8</v>
      </c>
      <c r="G19" s="153" t="n">
        <v>27.5</v>
      </c>
      <c r="H19" s="174" t="n">
        <v>438</v>
      </c>
      <c r="I19" s="153" t="n">
        <v>100</v>
      </c>
      <c r="J19" s="153" t="n">
        <v>16.2</v>
      </c>
      <c r="K19" s="153"/>
    </row>
    <row r="20" s="148" customFormat="true" ht="17.1" hidden="false" customHeight="true" outlineLevel="0" collapsed="false">
      <c r="A20" s="144" t="s">
        <v>438</v>
      </c>
      <c r="B20" s="145"/>
      <c r="C20" s="147"/>
      <c r="D20" s="145"/>
      <c r="E20" s="147"/>
      <c r="F20" s="147"/>
      <c r="G20" s="145"/>
      <c r="H20" s="147"/>
      <c r="I20" s="145"/>
      <c r="J20" s="147"/>
      <c r="K20" s="147"/>
    </row>
    <row r="21" customFormat="false" ht="12" hidden="false" customHeight="true" outlineLevel="0" collapsed="false">
      <c r="A21" s="150" t="s">
        <v>439</v>
      </c>
      <c r="B21" s="174" t="n">
        <v>10</v>
      </c>
      <c r="C21" s="174" t="n">
        <v>8</v>
      </c>
      <c r="D21" s="153" t="n">
        <v>-11.1</v>
      </c>
      <c r="E21" s="174" t="n">
        <v>827</v>
      </c>
      <c r="F21" s="153" t="n">
        <v>-1</v>
      </c>
      <c r="G21" s="153" t="n">
        <v>49.2</v>
      </c>
      <c r="H21" s="174" t="n">
        <v>857</v>
      </c>
      <c r="I21" s="153" t="n">
        <v>96.5</v>
      </c>
      <c r="J21" s="153" t="n">
        <v>72.6</v>
      </c>
      <c r="K21" s="153"/>
    </row>
    <row r="22" customFormat="false" ht="12" hidden="false" customHeight="true" outlineLevel="0" collapsed="false">
      <c r="A22" s="150" t="s">
        <v>440</v>
      </c>
      <c r="B22" s="174" t="n">
        <v>3</v>
      </c>
      <c r="C22" s="174" t="n">
        <v>3</v>
      </c>
      <c r="D22" s="153" t="s">
        <v>19</v>
      </c>
      <c r="E22" s="174" t="n">
        <v>48</v>
      </c>
      <c r="F22" s="153" t="s">
        <v>19</v>
      </c>
      <c r="G22" s="153" t="n">
        <v>11.8</v>
      </c>
      <c r="H22" s="174" t="n">
        <v>48</v>
      </c>
      <c r="I22" s="153" t="n">
        <v>100</v>
      </c>
      <c r="J22" s="153" t="n">
        <v>11.4</v>
      </c>
      <c r="K22" s="153"/>
    </row>
    <row r="23" customFormat="false" ht="12" hidden="false" customHeight="true" outlineLevel="0" collapsed="false">
      <c r="A23" s="150" t="s">
        <v>441</v>
      </c>
      <c r="B23" s="174" t="n">
        <v>3</v>
      </c>
      <c r="C23" s="174" t="n">
        <v>3</v>
      </c>
      <c r="D23" s="153" t="s">
        <v>19</v>
      </c>
      <c r="E23" s="174" t="n">
        <v>54</v>
      </c>
      <c r="F23" s="153" t="s">
        <v>19</v>
      </c>
      <c r="G23" s="153" t="n">
        <v>14.4</v>
      </c>
      <c r="H23" s="174" t="n">
        <v>54</v>
      </c>
      <c r="I23" s="153" t="n">
        <v>100</v>
      </c>
      <c r="J23" s="153" t="n">
        <v>19.3</v>
      </c>
      <c r="K23" s="153"/>
    </row>
    <row r="24" customFormat="false" ht="12" hidden="false" customHeight="true" outlineLevel="0" collapsed="false">
      <c r="A24" s="150" t="s">
        <v>444</v>
      </c>
      <c r="B24" s="174" t="n">
        <v>3</v>
      </c>
      <c r="C24" s="174" t="n">
        <v>3</v>
      </c>
      <c r="D24" s="153" t="s">
        <v>19</v>
      </c>
      <c r="E24" s="174" t="n">
        <v>50</v>
      </c>
      <c r="F24" s="153" t="s">
        <v>19</v>
      </c>
      <c r="G24" s="153" t="n">
        <v>7.2</v>
      </c>
      <c r="H24" s="174" t="n">
        <v>50</v>
      </c>
      <c r="I24" s="153" t="n">
        <v>100</v>
      </c>
      <c r="J24" s="153" t="n">
        <v>6.1</v>
      </c>
      <c r="K24" s="153"/>
    </row>
    <row r="25" customFormat="false" ht="12" hidden="false" customHeight="true" outlineLevel="0" collapsed="false">
      <c r="A25" s="150" t="s">
        <v>445</v>
      </c>
      <c r="B25" s="174" t="n">
        <v>4</v>
      </c>
      <c r="C25" s="174" t="n">
        <v>3</v>
      </c>
      <c r="D25" s="153" t="s">
        <v>19</v>
      </c>
      <c r="E25" s="174" t="n">
        <v>50</v>
      </c>
      <c r="F25" s="153" t="n">
        <v>2</v>
      </c>
      <c r="G25" s="153" t="n">
        <v>6.6</v>
      </c>
      <c r="H25" s="174" t="n">
        <v>72</v>
      </c>
      <c r="I25" s="153" t="n">
        <v>69.4</v>
      </c>
      <c r="J25" s="153" t="n">
        <v>12.2</v>
      </c>
      <c r="K25" s="153"/>
    </row>
    <row r="26" customFormat="false" ht="12" hidden="false" customHeight="true" outlineLevel="0" collapsed="false">
      <c r="A26" s="150" t="s">
        <v>446</v>
      </c>
      <c r="B26" s="174" t="n">
        <v>10</v>
      </c>
      <c r="C26" s="174" t="n">
        <v>8</v>
      </c>
      <c r="D26" s="153" t="s">
        <v>19</v>
      </c>
      <c r="E26" s="174" t="n">
        <v>177</v>
      </c>
      <c r="F26" s="153" t="s">
        <v>19</v>
      </c>
      <c r="G26" s="153" t="n">
        <v>19</v>
      </c>
      <c r="H26" s="174" t="n">
        <v>263</v>
      </c>
      <c r="I26" s="153" t="n">
        <v>67.3</v>
      </c>
      <c r="J26" s="153" t="n">
        <v>23</v>
      </c>
      <c r="K26" s="153"/>
    </row>
    <row r="27" customFormat="false" ht="12" hidden="false" customHeight="true" outlineLevel="0" collapsed="false">
      <c r="A27" s="150" t="s">
        <v>447</v>
      </c>
      <c r="B27" s="174" t="n">
        <v>3</v>
      </c>
      <c r="C27" s="174" t="n">
        <v>3</v>
      </c>
      <c r="D27" s="153" t="s">
        <v>19</v>
      </c>
      <c r="E27" s="174" t="n">
        <v>45</v>
      </c>
      <c r="F27" s="153" t="s">
        <v>19</v>
      </c>
      <c r="G27" s="153" t="n">
        <v>2.9</v>
      </c>
      <c r="H27" s="174" t="n">
        <v>45</v>
      </c>
      <c r="I27" s="153" t="n">
        <v>100</v>
      </c>
      <c r="J27" s="153" t="n">
        <v>19.8</v>
      </c>
      <c r="K27" s="153"/>
    </row>
    <row r="28" customFormat="false" ht="12" hidden="false" customHeight="true" outlineLevel="0" collapsed="false">
      <c r="A28" s="150" t="s">
        <v>448</v>
      </c>
      <c r="B28" s="174" t="n">
        <v>5</v>
      </c>
      <c r="C28" s="174" t="n">
        <v>5</v>
      </c>
      <c r="D28" s="153" t="s">
        <v>19</v>
      </c>
      <c r="E28" s="174" t="n">
        <v>88</v>
      </c>
      <c r="F28" s="153" t="n">
        <v>4.8</v>
      </c>
      <c r="G28" s="153" t="n">
        <v>18.3</v>
      </c>
      <c r="H28" s="174" t="n">
        <v>103</v>
      </c>
      <c r="I28" s="153" t="n">
        <v>85.4</v>
      </c>
      <c r="J28" s="153" t="n">
        <v>21.6</v>
      </c>
      <c r="K28" s="153"/>
    </row>
    <row r="29" customFormat="false" ht="12" hidden="false" customHeight="true" outlineLevel="0" collapsed="false">
      <c r="A29" s="150" t="s">
        <v>449</v>
      </c>
      <c r="B29" s="174" t="n">
        <v>4</v>
      </c>
      <c r="C29" s="174" t="n">
        <v>4</v>
      </c>
      <c r="D29" s="153" t="n">
        <v>-20</v>
      </c>
      <c r="E29" s="174" t="n">
        <v>125</v>
      </c>
      <c r="F29" s="153" t="n">
        <v>-30.2</v>
      </c>
      <c r="G29" s="153" t="n">
        <v>12</v>
      </c>
      <c r="H29" s="174" t="n">
        <v>127</v>
      </c>
      <c r="I29" s="153" t="n">
        <v>98.4</v>
      </c>
      <c r="J29" s="153" t="n">
        <v>37.5</v>
      </c>
      <c r="K29" s="153"/>
    </row>
    <row r="30" customFormat="false" ht="12" hidden="false" customHeight="true" outlineLevel="0" collapsed="false">
      <c r="A30" s="150" t="s">
        <v>450</v>
      </c>
      <c r="B30" s="174" t="n">
        <v>14</v>
      </c>
      <c r="C30" s="174" t="n">
        <v>14</v>
      </c>
      <c r="D30" s="153" t="n">
        <v>-6.7</v>
      </c>
      <c r="E30" s="174" t="n">
        <v>1347</v>
      </c>
      <c r="F30" s="153" t="n">
        <v>-0.5</v>
      </c>
      <c r="G30" s="153" t="n">
        <v>63.3</v>
      </c>
      <c r="H30" s="174" t="n">
        <v>1363</v>
      </c>
      <c r="I30" s="153" t="n">
        <v>98.8</v>
      </c>
      <c r="J30" s="153" t="n">
        <v>72.8</v>
      </c>
      <c r="K30" s="153"/>
    </row>
    <row r="31" s="148" customFormat="true" ht="17.1" hidden="false" customHeight="true" outlineLevel="0" collapsed="false">
      <c r="A31" s="144" t="s">
        <v>451</v>
      </c>
      <c r="B31" s="145"/>
      <c r="C31" s="147"/>
      <c r="D31" s="145"/>
      <c r="E31" s="147"/>
      <c r="F31" s="147"/>
      <c r="G31" s="145"/>
      <c r="H31" s="147"/>
      <c r="I31" s="145"/>
      <c r="J31" s="147"/>
      <c r="K31" s="147"/>
    </row>
    <row r="32" customFormat="false" ht="12" hidden="false" customHeight="true" outlineLevel="0" collapsed="false">
      <c r="A32" s="150" t="s">
        <v>452</v>
      </c>
      <c r="B32" s="174" t="n">
        <v>8</v>
      </c>
      <c r="C32" s="174" t="n">
        <v>8</v>
      </c>
      <c r="D32" s="153" t="s">
        <v>19</v>
      </c>
      <c r="E32" s="174" t="n">
        <v>361</v>
      </c>
      <c r="F32" s="153" t="s">
        <v>19</v>
      </c>
      <c r="G32" s="153" t="n">
        <v>61.7</v>
      </c>
      <c r="H32" s="174" t="n">
        <v>361</v>
      </c>
      <c r="I32" s="153" t="n">
        <v>100</v>
      </c>
      <c r="J32" s="153" t="n">
        <v>68.8</v>
      </c>
      <c r="K32" s="153"/>
    </row>
    <row r="33" customFormat="false" ht="12" hidden="false" customHeight="true" outlineLevel="0" collapsed="false">
      <c r="A33" s="150" t="s">
        <v>453</v>
      </c>
      <c r="B33" s="174" t="n">
        <v>18</v>
      </c>
      <c r="C33" s="174" t="n">
        <v>17</v>
      </c>
      <c r="D33" s="153" t="s">
        <v>19</v>
      </c>
      <c r="E33" s="174" t="n">
        <v>905</v>
      </c>
      <c r="F33" s="153" t="n">
        <v>-0.1</v>
      </c>
      <c r="G33" s="153" t="n">
        <v>26.3</v>
      </c>
      <c r="H33" s="174" t="n">
        <v>953</v>
      </c>
      <c r="I33" s="153" t="n">
        <v>95</v>
      </c>
      <c r="J33" s="153" t="n">
        <v>34.5</v>
      </c>
      <c r="K33" s="153"/>
    </row>
    <row r="34" s="148" customFormat="true" ht="17.1" hidden="false" customHeight="true" outlineLevel="0" collapsed="false">
      <c r="A34" s="144" t="s">
        <v>454</v>
      </c>
      <c r="B34" s="145"/>
      <c r="C34" s="147"/>
      <c r="D34" s="145"/>
      <c r="E34" s="147"/>
      <c r="F34" s="147"/>
      <c r="G34" s="145"/>
      <c r="H34" s="147"/>
      <c r="I34" s="145"/>
      <c r="J34" s="147"/>
      <c r="K34" s="147"/>
    </row>
    <row r="35" customFormat="false" ht="12" hidden="false" customHeight="true" outlineLevel="0" collapsed="false">
      <c r="A35" s="150" t="s">
        <v>455</v>
      </c>
      <c r="B35" s="174" t="n">
        <v>10</v>
      </c>
      <c r="C35" s="174" t="n">
        <v>10</v>
      </c>
      <c r="D35" s="153" t="s">
        <v>19</v>
      </c>
      <c r="E35" s="174" t="n">
        <v>679</v>
      </c>
      <c r="F35" s="153" t="n">
        <v>0.1</v>
      </c>
      <c r="G35" s="153" t="n">
        <v>50.2</v>
      </c>
      <c r="H35" s="174" t="n">
        <v>679</v>
      </c>
      <c r="I35" s="153" t="n">
        <v>100</v>
      </c>
      <c r="J35" s="153" t="n">
        <v>61.7</v>
      </c>
      <c r="K35" s="153"/>
    </row>
    <row r="36" customFormat="false" ht="12" hidden="false" customHeight="true" outlineLevel="0" collapsed="false">
      <c r="A36" s="150" t="s">
        <v>456</v>
      </c>
      <c r="B36" s="174" t="n">
        <v>12</v>
      </c>
      <c r="C36" s="174" t="n">
        <v>11</v>
      </c>
      <c r="D36" s="153" t="s">
        <v>19</v>
      </c>
      <c r="E36" s="174" t="n">
        <v>676</v>
      </c>
      <c r="F36" s="153" t="n">
        <v>11.2</v>
      </c>
      <c r="G36" s="153" t="n">
        <v>10.8</v>
      </c>
      <c r="H36" s="174" t="n">
        <v>1121</v>
      </c>
      <c r="I36" s="153" t="n">
        <v>60.3</v>
      </c>
      <c r="J36" s="153" t="n">
        <v>34.4</v>
      </c>
      <c r="K36" s="153"/>
    </row>
    <row r="37" customFormat="false" ht="12" hidden="false" customHeight="true" outlineLevel="0" collapsed="false">
      <c r="A37" s="150" t="s">
        <v>457</v>
      </c>
      <c r="B37" s="174" t="n">
        <v>5</v>
      </c>
      <c r="C37" s="174" t="n">
        <v>3</v>
      </c>
      <c r="D37" s="153" t="n">
        <v>-25</v>
      </c>
      <c r="E37" s="174" t="n">
        <v>68</v>
      </c>
      <c r="F37" s="153" t="n">
        <v>-37</v>
      </c>
      <c r="G37" s="153" t="n">
        <v>24.7</v>
      </c>
      <c r="H37" s="174" t="n">
        <v>120</v>
      </c>
      <c r="I37" s="153" t="n">
        <v>56.7</v>
      </c>
      <c r="J37" s="153" t="n">
        <v>12.1</v>
      </c>
      <c r="K37" s="153"/>
    </row>
    <row r="38" s="148" customFormat="true" ht="17.1" hidden="false" customHeight="true" outlineLevel="0" collapsed="false">
      <c r="A38" s="144" t="s">
        <v>458</v>
      </c>
      <c r="B38" s="145"/>
      <c r="C38" s="147"/>
      <c r="D38" s="145"/>
      <c r="E38" s="147"/>
      <c r="F38" s="147"/>
      <c r="G38" s="145"/>
      <c r="H38" s="147"/>
      <c r="I38" s="145"/>
      <c r="J38" s="147"/>
      <c r="K38" s="147"/>
    </row>
    <row r="39" customFormat="false" ht="12" hidden="false" customHeight="true" outlineLevel="0" collapsed="false">
      <c r="A39" s="150" t="s">
        <v>459</v>
      </c>
      <c r="B39" s="174" t="n">
        <v>4</v>
      </c>
      <c r="C39" s="174" t="n">
        <v>4</v>
      </c>
      <c r="D39" s="153" t="s">
        <v>19</v>
      </c>
      <c r="E39" s="174" t="n">
        <v>91</v>
      </c>
      <c r="F39" s="153" t="n">
        <v>-9.9</v>
      </c>
      <c r="G39" s="153" t="n">
        <v>16.6</v>
      </c>
      <c r="H39" s="174" t="n">
        <v>101</v>
      </c>
      <c r="I39" s="153" t="n">
        <v>90.1</v>
      </c>
      <c r="J39" s="153" t="n">
        <v>20.3</v>
      </c>
      <c r="K39" s="153"/>
    </row>
    <row r="40" customFormat="false" ht="12" hidden="false" customHeight="true" outlineLevel="0" collapsed="false">
      <c r="A40" s="150" t="s">
        <v>461</v>
      </c>
      <c r="B40" s="174" t="n">
        <v>12</v>
      </c>
      <c r="C40" s="174" t="n">
        <v>11</v>
      </c>
      <c r="D40" s="153" t="s">
        <v>19</v>
      </c>
      <c r="E40" s="174" t="n">
        <v>284</v>
      </c>
      <c r="F40" s="153" t="n">
        <v>0.7</v>
      </c>
      <c r="G40" s="153" t="n">
        <v>13.9</v>
      </c>
      <c r="H40" s="174" t="n">
        <v>311</v>
      </c>
      <c r="I40" s="153" t="n">
        <v>91.3</v>
      </c>
      <c r="J40" s="153" t="n">
        <v>22</v>
      </c>
      <c r="K40" s="153"/>
    </row>
    <row r="41" customFormat="false" ht="12" hidden="false" customHeight="true" outlineLevel="0" collapsed="false">
      <c r="A41" s="150" t="s">
        <v>462</v>
      </c>
      <c r="B41" s="174" t="n">
        <v>15</v>
      </c>
      <c r="C41" s="174" t="n">
        <v>15</v>
      </c>
      <c r="D41" s="153" t="s">
        <v>19</v>
      </c>
      <c r="E41" s="174" t="n">
        <v>479</v>
      </c>
      <c r="F41" s="153" t="n">
        <v>3.2</v>
      </c>
      <c r="G41" s="153" t="n">
        <v>25.3</v>
      </c>
      <c r="H41" s="174" t="n">
        <v>479</v>
      </c>
      <c r="I41" s="153" t="n">
        <v>100</v>
      </c>
      <c r="J41" s="153" t="n">
        <v>32.2</v>
      </c>
      <c r="K41" s="153"/>
    </row>
    <row r="42" customFormat="false" ht="12" hidden="false" customHeight="true" outlineLevel="0" collapsed="false">
      <c r="A42" s="150" t="s">
        <v>463</v>
      </c>
      <c r="B42" s="174" t="n">
        <v>28</v>
      </c>
      <c r="C42" s="174" t="n">
        <v>28</v>
      </c>
      <c r="D42" s="153" t="s">
        <v>19</v>
      </c>
      <c r="E42" s="174" t="n">
        <v>2869</v>
      </c>
      <c r="F42" s="153" t="n">
        <v>-1.3</v>
      </c>
      <c r="G42" s="153" t="n">
        <v>40.8</v>
      </c>
      <c r="H42" s="174" t="n">
        <v>2968</v>
      </c>
      <c r="I42" s="153" t="n">
        <v>96.7</v>
      </c>
      <c r="J42" s="153" t="n">
        <v>43.2</v>
      </c>
      <c r="K42" s="153"/>
    </row>
    <row r="43" customFormat="false" ht="12" hidden="false" customHeight="true" outlineLevel="0" collapsed="false">
      <c r="A43" s="150" t="s">
        <v>464</v>
      </c>
      <c r="B43" s="174" t="n">
        <v>3</v>
      </c>
      <c r="C43" s="174" t="n">
        <v>3</v>
      </c>
      <c r="D43" s="153" t="s">
        <v>19</v>
      </c>
      <c r="E43" s="174" t="n">
        <v>86</v>
      </c>
      <c r="F43" s="153" t="s">
        <v>19</v>
      </c>
      <c r="G43" s="153" t="n">
        <v>31.2</v>
      </c>
      <c r="H43" s="174" t="n">
        <v>86</v>
      </c>
      <c r="I43" s="153" t="n">
        <v>100</v>
      </c>
      <c r="J43" s="153" t="n">
        <v>29.2</v>
      </c>
      <c r="K43" s="153"/>
    </row>
    <row r="44" customFormat="false" ht="12" hidden="false" customHeight="true" outlineLevel="0" collapsed="false">
      <c r="A44" s="150" t="s">
        <v>465</v>
      </c>
      <c r="B44" s="174" t="n">
        <v>9</v>
      </c>
      <c r="C44" s="174" t="n">
        <v>8</v>
      </c>
      <c r="D44" s="153" t="n">
        <v>-11.1</v>
      </c>
      <c r="E44" s="174" t="n">
        <v>277</v>
      </c>
      <c r="F44" s="153" t="n">
        <v>-2.1</v>
      </c>
      <c r="G44" s="153" t="n">
        <v>23.9</v>
      </c>
      <c r="H44" s="174" t="n">
        <v>362</v>
      </c>
      <c r="I44" s="153" t="n">
        <v>76.5</v>
      </c>
      <c r="J44" s="153" t="n">
        <v>29.6</v>
      </c>
      <c r="K44" s="153"/>
    </row>
    <row r="45" customFormat="false" ht="12" hidden="false" customHeight="true" outlineLevel="0" collapsed="false">
      <c r="A45" s="150" t="s">
        <v>466</v>
      </c>
      <c r="B45" s="174" t="n">
        <v>5</v>
      </c>
      <c r="C45" s="174" t="n">
        <v>5</v>
      </c>
      <c r="D45" s="153" t="s">
        <v>19</v>
      </c>
      <c r="E45" s="174" t="n">
        <v>101</v>
      </c>
      <c r="F45" s="153" t="n">
        <v>-1</v>
      </c>
      <c r="G45" s="153" t="n">
        <v>16.4</v>
      </c>
      <c r="H45" s="174" t="n">
        <v>106</v>
      </c>
      <c r="I45" s="153" t="n">
        <v>95.3</v>
      </c>
      <c r="J45" s="153" t="n">
        <v>22.3</v>
      </c>
      <c r="K45" s="153"/>
    </row>
    <row r="46" customFormat="false" ht="12" hidden="false" customHeight="true" outlineLevel="0" collapsed="false">
      <c r="A46" s="150" t="s">
        <v>467</v>
      </c>
      <c r="B46" s="174" t="n">
        <v>12</v>
      </c>
      <c r="C46" s="174" t="n">
        <v>11</v>
      </c>
      <c r="D46" s="153" t="s">
        <v>19</v>
      </c>
      <c r="E46" s="174" t="n">
        <v>379</v>
      </c>
      <c r="F46" s="153" t="n">
        <v>0.5</v>
      </c>
      <c r="G46" s="153" t="n">
        <v>18.5</v>
      </c>
      <c r="H46" s="174" t="n">
        <v>393</v>
      </c>
      <c r="I46" s="153" t="n">
        <v>96.4</v>
      </c>
      <c r="J46" s="153" t="n">
        <v>26.8</v>
      </c>
      <c r="K46" s="153"/>
    </row>
    <row r="47" customFormat="false" ht="12" hidden="false" customHeight="true" outlineLevel="0" collapsed="false">
      <c r="A47" s="150" t="s">
        <v>468</v>
      </c>
      <c r="B47" s="174" t="n">
        <v>10</v>
      </c>
      <c r="C47" s="174" t="n">
        <v>8</v>
      </c>
      <c r="D47" s="153" t="s">
        <v>19</v>
      </c>
      <c r="E47" s="174" t="n">
        <v>233</v>
      </c>
      <c r="F47" s="153" t="n">
        <v>-0.9</v>
      </c>
      <c r="G47" s="153" t="n">
        <v>26.3</v>
      </c>
      <c r="H47" s="174" t="n">
        <v>294</v>
      </c>
      <c r="I47" s="153" t="n">
        <v>79.3</v>
      </c>
      <c r="J47" s="153" t="n">
        <v>29.9</v>
      </c>
      <c r="K47" s="153"/>
    </row>
    <row r="48" customFormat="false" ht="12" hidden="false" customHeight="true" outlineLevel="0" collapsed="false">
      <c r="A48" s="150" t="s">
        <v>469</v>
      </c>
      <c r="B48" s="174" t="n">
        <v>3</v>
      </c>
      <c r="C48" s="174" t="n">
        <v>3</v>
      </c>
      <c r="D48" s="153" t="s">
        <v>19</v>
      </c>
      <c r="E48" s="174" t="n">
        <v>52</v>
      </c>
      <c r="F48" s="153" t="s">
        <v>19</v>
      </c>
      <c r="G48" s="153" t="n">
        <v>15.7</v>
      </c>
      <c r="H48" s="174" t="n">
        <v>52</v>
      </c>
      <c r="I48" s="153" t="n">
        <v>100</v>
      </c>
      <c r="J48" s="153" t="n">
        <v>21.7</v>
      </c>
      <c r="K48" s="153"/>
    </row>
    <row r="49" s="148" customFormat="true" ht="17.1" hidden="false" customHeight="true" outlineLevel="0" collapsed="false">
      <c r="A49" s="144" t="s">
        <v>470</v>
      </c>
      <c r="B49" s="145"/>
      <c r="C49" s="147"/>
      <c r="D49" s="145"/>
      <c r="E49" s="147"/>
      <c r="F49" s="147"/>
      <c r="G49" s="145"/>
      <c r="H49" s="147"/>
      <c r="I49" s="145"/>
      <c r="J49" s="147"/>
      <c r="K49" s="147"/>
    </row>
    <row r="50" customFormat="false" ht="12" hidden="false" customHeight="true" outlineLevel="0" collapsed="false">
      <c r="A50" s="150" t="s">
        <v>471</v>
      </c>
      <c r="B50" s="174" t="n">
        <v>23</v>
      </c>
      <c r="C50" s="174" t="n">
        <v>22</v>
      </c>
      <c r="D50" s="153" t="n">
        <v>-8.3</v>
      </c>
      <c r="E50" s="174" t="n">
        <v>2192</v>
      </c>
      <c r="F50" s="153" t="n">
        <v>-3.5</v>
      </c>
      <c r="G50" s="153" t="n">
        <v>38.3</v>
      </c>
      <c r="H50" s="174" t="n">
        <v>2291</v>
      </c>
      <c r="I50" s="153" t="n">
        <v>95.7</v>
      </c>
      <c r="J50" s="153" t="n">
        <v>46.4</v>
      </c>
      <c r="K50" s="153"/>
    </row>
    <row r="51" customFormat="false" ht="12" hidden="false" customHeight="true" outlineLevel="0" collapsed="false">
      <c r="A51" s="150" t="s">
        <v>472</v>
      </c>
      <c r="B51" s="174" t="n">
        <v>3</v>
      </c>
      <c r="C51" s="174" t="n">
        <v>3</v>
      </c>
      <c r="D51" s="153" t="s">
        <v>19</v>
      </c>
      <c r="E51" s="174" t="n">
        <v>188</v>
      </c>
      <c r="F51" s="153" t="n">
        <v>-5.1</v>
      </c>
      <c r="G51" s="153" t="n">
        <v>33.7</v>
      </c>
      <c r="H51" s="174" t="n">
        <v>198</v>
      </c>
      <c r="I51" s="153" t="n">
        <v>94.9</v>
      </c>
      <c r="J51" s="153" t="n">
        <v>43.4</v>
      </c>
      <c r="K51" s="153"/>
    </row>
    <row r="52" customFormat="false" ht="12" hidden="false" customHeight="true" outlineLevel="0" collapsed="false">
      <c r="A52" s="150" t="s">
        <v>473</v>
      </c>
      <c r="B52" s="174" t="n">
        <v>14</v>
      </c>
      <c r="C52" s="174" t="n">
        <v>14</v>
      </c>
      <c r="D52" s="153" t="s">
        <v>19</v>
      </c>
      <c r="E52" s="174" t="n">
        <v>1024</v>
      </c>
      <c r="F52" s="153" t="n">
        <v>-0.3</v>
      </c>
      <c r="G52" s="153" t="n">
        <v>38.4</v>
      </c>
      <c r="H52" s="174" t="n">
        <v>1027</v>
      </c>
      <c r="I52" s="153" t="n">
        <v>99.7</v>
      </c>
      <c r="J52" s="153" t="n">
        <v>41</v>
      </c>
      <c r="K52" s="153"/>
    </row>
    <row r="53" customFormat="false" ht="12" hidden="false" customHeight="true" outlineLevel="0" collapsed="false">
      <c r="A53" s="150" t="s">
        <v>474</v>
      </c>
      <c r="B53" s="174" t="n">
        <v>4</v>
      </c>
      <c r="C53" s="174" t="n">
        <v>4</v>
      </c>
      <c r="D53" s="153" t="s">
        <v>19</v>
      </c>
      <c r="E53" s="174" t="n">
        <v>269</v>
      </c>
      <c r="F53" s="153" t="s">
        <v>19</v>
      </c>
      <c r="G53" s="153" t="n">
        <v>39.3</v>
      </c>
      <c r="H53" s="174" t="n">
        <v>269</v>
      </c>
      <c r="I53" s="153" t="n">
        <v>100</v>
      </c>
      <c r="J53" s="153" t="n">
        <v>35.9</v>
      </c>
      <c r="K53" s="153"/>
    </row>
    <row r="54" customFormat="false" ht="20.1" hidden="false" customHeight="true" outlineLevel="0" collapsed="false">
      <c r="A54" s="175" t="s">
        <v>306</v>
      </c>
    </row>
    <row r="55" customFormat="false" ht="9.95" hidden="false" customHeight="true" outlineLevel="0" collapsed="false">
      <c r="A55" s="176" t="s">
        <v>628</v>
      </c>
      <c r="B55" s="176"/>
      <c r="C55" s="176"/>
      <c r="D55" s="176"/>
      <c r="E55" s="176"/>
      <c r="F55" s="176"/>
      <c r="G55" s="176"/>
      <c r="H55" s="176"/>
      <c r="I55" s="176"/>
      <c r="J55" s="176"/>
      <c r="K55"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57</v>
      </c>
      <c r="B1" s="160"/>
      <c r="C1" s="160"/>
      <c r="D1" s="160"/>
      <c r="E1" s="160"/>
      <c r="F1" s="160"/>
      <c r="G1" s="160"/>
      <c r="H1" s="160"/>
      <c r="I1" s="160"/>
      <c r="J1" s="160"/>
    </row>
    <row r="2" customFormat="false" ht="20.1" hidden="false" customHeight="true" outlineLevel="0" collapsed="false">
      <c r="A2" s="134" t="s">
        <v>656</v>
      </c>
      <c r="B2" s="135" t="s">
        <v>165</v>
      </c>
      <c r="C2" s="135"/>
      <c r="D2" s="135"/>
      <c r="E2" s="135"/>
      <c r="F2" s="135"/>
      <c r="G2" s="135"/>
      <c r="H2" s="135"/>
      <c r="I2" s="135"/>
      <c r="J2" s="136" t="s">
        <v>588</v>
      </c>
    </row>
    <row r="3" customFormat="false" ht="9.95" hidden="false" customHeight="true" outlineLevel="0" collapsed="false">
      <c r="A3" s="134"/>
      <c r="B3" s="137" t="s">
        <v>589</v>
      </c>
      <c r="C3" s="137"/>
      <c r="D3" s="137"/>
      <c r="E3" s="138" t="s">
        <v>590</v>
      </c>
      <c r="F3" s="138"/>
      <c r="G3" s="138"/>
      <c r="H3" s="138"/>
      <c r="I3" s="138"/>
      <c r="J3" s="139" t="s">
        <v>591</v>
      </c>
    </row>
    <row r="4" customFormat="false" ht="9.95" hidden="false" customHeight="true" outlineLevel="0" collapsed="false">
      <c r="A4" s="134"/>
      <c r="B4" s="137" t="s">
        <v>286</v>
      </c>
      <c r="C4" s="138" t="s">
        <v>592</v>
      </c>
      <c r="D4" s="138"/>
      <c r="E4" s="138" t="s">
        <v>286</v>
      </c>
      <c r="F4" s="138" t="s">
        <v>334</v>
      </c>
      <c r="G4" s="138" t="s">
        <v>593</v>
      </c>
      <c r="H4" s="138" t="s">
        <v>594</v>
      </c>
      <c r="I4" s="138"/>
      <c r="J4" s="139"/>
    </row>
    <row r="5" customFormat="false" ht="54.95" hidden="false" customHeight="true" outlineLevel="0" collapsed="false">
      <c r="A5" s="134"/>
      <c r="B5" s="137"/>
      <c r="C5" s="138" t="s">
        <v>595</v>
      </c>
      <c r="D5" s="138" t="s">
        <v>334</v>
      </c>
      <c r="E5" s="138"/>
      <c r="F5" s="138"/>
      <c r="G5" s="138"/>
      <c r="H5" s="138" t="s">
        <v>596</v>
      </c>
      <c r="I5" s="138" t="s">
        <v>597</v>
      </c>
      <c r="J5" s="139"/>
    </row>
    <row r="6" customFormat="false" ht="9.95" hidden="false" customHeight="true" outlineLevel="0" collapsed="false">
      <c r="A6" s="134"/>
      <c r="B6" s="173" t="s">
        <v>288</v>
      </c>
      <c r="C6" s="173"/>
      <c r="D6" s="142" t="s">
        <v>289</v>
      </c>
      <c r="E6" s="142" t="s">
        <v>288</v>
      </c>
      <c r="F6" s="142" t="s">
        <v>289</v>
      </c>
      <c r="G6" s="142"/>
      <c r="H6" s="142" t="s">
        <v>288</v>
      </c>
      <c r="I6" s="143" t="s">
        <v>289</v>
      </c>
      <c r="J6" s="143"/>
    </row>
    <row r="7" customFormat="false" ht="17.1" hidden="false" customHeight="true" outlineLevel="0" collapsed="false">
      <c r="A7" s="150" t="s">
        <v>477</v>
      </c>
      <c r="B7" s="151"/>
      <c r="C7" s="161"/>
      <c r="D7" s="151"/>
      <c r="E7" s="161"/>
      <c r="F7" s="161"/>
      <c r="G7" s="151"/>
      <c r="H7" s="161"/>
      <c r="I7" s="151"/>
      <c r="J7" s="161"/>
      <c r="K7" s="161"/>
    </row>
    <row r="8" customFormat="false" ht="12" hidden="false" customHeight="true" outlineLevel="0" collapsed="false">
      <c r="A8" s="150" t="s">
        <v>475</v>
      </c>
      <c r="B8" s="174" t="n">
        <v>12</v>
      </c>
      <c r="C8" s="174" t="n">
        <v>12</v>
      </c>
      <c r="D8" s="153" t="s">
        <v>19</v>
      </c>
      <c r="E8" s="174" t="n">
        <v>953</v>
      </c>
      <c r="F8" s="153" t="s">
        <v>19</v>
      </c>
      <c r="G8" s="153" t="n">
        <v>41.8</v>
      </c>
      <c r="H8" s="174" t="n">
        <v>958</v>
      </c>
      <c r="I8" s="153" t="n">
        <v>99.5</v>
      </c>
      <c r="J8" s="153" t="n">
        <v>53.9</v>
      </c>
      <c r="K8" s="153"/>
    </row>
    <row r="9" customFormat="false" ht="12" hidden="false" customHeight="true" outlineLevel="0" collapsed="false">
      <c r="A9" s="150" t="s">
        <v>476</v>
      </c>
      <c r="B9" s="174" t="n">
        <v>6</v>
      </c>
      <c r="C9" s="174" t="n">
        <v>6</v>
      </c>
      <c r="D9" s="153" t="n">
        <v>-25</v>
      </c>
      <c r="E9" s="174" t="n">
        <v>311</v>
      </c>
      <c r="F9" s="153" t="n">
        <v>-13.6</v>
      </c>
      <c r="G9" s="153" t="n">
        <v>12.2</v>
      </c>
      <c r="H9" s="174" t="n">
        <v>311</v>
      </c>
      <c r="I9" s="153" t="n">
        <v>100</v>
      </c>
      <c r="J9" s="153" t="n">
        <v>17.9</v>
      </c>
      <c r="K9" s="153"/>
    </row>
    <row r="10" customFormat="false" ht="12" hidden="false" customHeight="true" outlineLevel="0" collapsed="false">
      <c r="A10" s="150" t="s">
        <v>478</v>
      </c>
      <c r="B10" s="174" t="n">
        <v>5</v>
      </c>
      <c r="C10" s="174" t="n">
        <v>5</v>
      </c>
      <c r="D10" s="153" t="s">
        <v>19</v>
      </c>
      <c r="E10" s="174" t="n">
        <v>116</v>
      </c>
      <c r="F10" s="153" t="s">
        <v>19</v>
      </c>
      <c r="G10" s="153" t="n">
        <v>17</v>
      </c>
      <c r="H10" s="174" t="n">
        <v>117</v>
      </c>
      <c r="I10" s="153" t="n">
        <v>99.1</v>
      </c>
      <c r="J10" s="153" t="n">
        <v>22.8</v>
      </c>
      <c r="K10" s="153"/>
    </row>
    <row r="11" customFormat="false" ht="12" hidden="false" customHeight="true" outlineLevel="0" collapsed="false">
      <c r="A11" s="150" t="s">
        <v>479</v>
      </c>
      <c r="B11" s="174" t="n">
        <v>5</v>
      </c>
      <c r="C11" s="174" t="n">
        <v>3</v>
      </c>
      <c r="D11" s="153" t="n">
        <v>-40</v>
      </c>
      <c r="E11" s="174" t="n">
        <v>82</v>
      </c>
      <c r="F11" s="153" t="n">
        <v>-42.3</v>
      </c>
      <c r="G11" s="153" t="n">
        <v>31.9</v>
      </c>
      <c r="H11" s="174" t="n">
        <v>142</v>
      </c>
      <c r="I11" s="153" t="n">
        <v>57.7</v>
      </c>
      <c r="J11" s="153" t="n">
        <v>37.4</v>
      </c>
      <c r="K11" s="153"/>
    </row>
    <row r="12" customFormat="false" ht="12" hidden="false" customHeight="true" outlineLevel="0" collapsed="false">
      <c r="A12" s="150" t="s">
        <v>480</v>
      </c>
      <c r="B12" s="174" t="n">
        <v>3</v>
      </c>
      <c r="C12" s="174" t="n">
        <v>3</v>
      </c>
      <c r="D12" s="153" t="s">
        <v>19</v>
      </c>
      <c r="E12" s="174" t="n">
        <v>75</v>
      </c>
      <c r="F12" s="153" t="n">
        <v>2.7</v>
      </c>
      <c r="G12" s="153" t="n">
        <v>34.2</v>
      </c>
      <c r="H12" s="174" t="n">
        <v>75</v>
      </c>
      <c r="I12" s="153" t="n">
        <v>100</v>
      </c>
      <c r="J12" s="153" t="n">
        <v>26.3</v>
      </c>
      <c r="K12" s="153"/>
    </row>
    <row r="13" customFormat="false" ht="12" hidden="false" customHeight="true" outlineLevel="0" collapsed="false">
      <c r="A13" s="150" t="s">
        <v>481</v>
      </c>
      <c r="B13" s="174" t="n">
        <v>4</v>
      </c>
      <c r="C13" s="174" t="n">
        <v>4</v>
      </c>
      <c r="D13" s="153" t="s">
        <v>19</v>
      </c>
      <c r="E13" s="174" t="n">
        <v>297</v>
      </c>
      <c r="F13" s="153" t="s">
        <v>19</v>
      </c>
      <c r="G13" s="153" t="n">
        <v>37.9</v>
      </c>
      <c r="H13" s="174" t="n">
        <v>297</v>
      </c>
      <c r="I13" s="153" t="n">
        <v>100</v>
      </c>
      <c r="J13" s="153" t="n">
        <v>38.7</v>
      </c>
      <c r="K13" s="153"/>
    </row>
    <row r="14" s="148" customFormat="true" ht="17.1" hidden="false" customHeight="true" outlineLevel="0" collapsed="false">
      <c r="A14" s="144" t="s">
        <v>482</v>
      </c>
      <c r="B14" s="145"/>
      <c r="C14" s="147"/>
      <c r="D14" s="145"/>
      <c r="E14" s="147"/>
      <c r="F14" s="147"/>
      <c r="G14" s="145"/>
      <c r="H14" s="147"/>
      <c r="I14" s="145"/>
      <c r="J14" s="147"/>
      <c r="K14" s="147"/>
    </row>
    <row r="15" customFormat="false" ht="12" hidden="false" customHeight="true" outlineLevel="0" collapsed="false">
      <c r="A15" s="150" t="s">
        <v>483</v>
      </c>
      <c r="B15" s="174" t="n">
        <v>4</v>
      </c>
      <c r="C15" s="174" t="n">
        <v>4</v>
      </c>
      <c r="D15" s="153" t="s">
        <v>19</v>
      </c>
      <c r="E15" s="174" t="n">
        <v>92</v>
      </c>
      <c r="F15" s="153" t="n">
        <v>5.7</v>
      </c>
      <c r="G15" s="153" t="n">
        <v>34.3</v>
      </c>
      <c r="H15" s="174" t="n">
        <v>92</v>
      </c>
      <c r="I15" s="153" t="n">
        <v>100</v>
      </c>
      <c r="J15" s="153" t="n">
        <v>34.6</v>
      </c>
      <c r="K15" s="153"/>
    </row>
    <row r="16" customFormat="false" ht="12" hidden="false" customHeight="true" outlineLevel="0" collapsed="false">
      <c r="A16" s="150" t="s">
        <v>484</v>
      </c>
      <c r="B16" s="174" t="n">
        <v>3</v>
      </c>
      <c r="C16" s="174" t="n">
        <v>3</v>
      </c>
      <c r="D16" s="153" t="s">
        <v>19</v>
      </c>
      <c r="E16" s="174" t="n">
        <v>95</v>
      </c>
      <c r="F16" s="153" t="s">
        <v>19</v>
      </c>
      <c r="G16" s="153" t="n">
        <v>35.9</v>
      </c>
      <c r="H16" s="174" t="n">
        <v>96</v>
      </c>
      <c r="I16" s="153" t="n">
        <v>99</v>
      </c>
      <c r="J16" s="153" t="n">
        <v>38</v>
      </c>
      <c r="K16" s="153"/>
    </row>
    <row r="17" s="148" customFormat="true" ht="17.1" hidden="false" customHeight="true" outlineLevel="0" collapsed="false">
      <c r="A17" s="144" t="s">
        <v>485</v>
      </c>
      <c r="B17" s="145"/>
      <c r="C17" s="147"/>
      <c r="D17" s="145"/>
      <c r="E17" s="147"/>
      <c r="F17" s="147"/>
      <c r="G17" s="145"/>
      <c r="H17" s="147"/>
      <c r="I17" s="145"/>
      <c r="J17" s="147"/>
      <c r="K17" s="147"/>
    </row>
    <row r="18" customFormat="false" ht="12" hidden="false" customHeight="true" outlineLevel="0" collapsed="false">
      <c r="A18" s="150" t="s">
        <v>486</v>
      </c>
      <c r="B18" s="174" t="n">
        <v>4</v>
      </c>
      <c r="C18" s="174" t="n">
        <v>4</v>
      </c>
      <c r="D18" s="153" t="n">
        <v>-20</v>
      </c>
      <c r="E18" s="174" t="n">
        <v>79</v>
      </c>
      <c r="F18" s="153" t="n">
        <v>-28.8</v>
      </c>
      <c r="G18" s="153" t="n">
        <v>23.2</v>
      </c>
      <c r="H18" s="174" t="n">
        <v>79</v>
      </c>
      <c r="I18" s="153" t="n">
        <v>100</v>
      </c>
      <c r="J18" s="153" t="n">
        <v>33.3</v>
      </c>
      <c r="K18" s="153"/>
    </row>
    <row r="19" customFormat="false" ht="12" hidden="false" customHeight="true" outlineLevel="0" collapsed="false">
      <c r="A19" s="150" t="s">
        <v>487</v>
      </c>
      <c r="B19" s="174" t="n">
        <v>5</v>
      </c>
      <c r="C19" s="174" t="n">
        <v>5</v>
      </c>
      <c r="D19" s="153" t="n">
        <v>150</v>
      </c>
      <c r="E19" s="174" t="n">
        <v>131</v>
      </c>
      <c r="F19" s="153" t="n">
        <v>118.3</v>
      </c>
      <c r="G19" s="153" t="n">
        <v>11.5</v>
      </c>
      <c r="H19" s="174" t="n">
        <v>131</v>
      </c>
      <c r="I19" s="153" t="n">
        <v>100</v>
      </c>
      <c r="J19" s="153" t="n">
        <v>18.3</v>
      </c>
      <c r="K19" s="153"/>
    </row>
    <row r="20" customFormat="false" ht="12" hidden="false" customHeight="true" outlineLevel="0" collapsed="false">
      <c r="A20" s="150" t="s">
        <v>488</v>
      </c>
      <c r="B20" s="174" t="n">
        <v>6</v>
      </c>
      <c r="C20" s="174" t="n">
        <v>6</v>
      </c>
      <c r="D20" s="153" t="s">
        <v>19</v>
      </c>
      <c r="E20" s="174" t="n">
        <v>124</v>
      </c>
      <c r="F20" s="153" t="s">
        <v>19</v>
      </c>
      <c r="G20" s="153" t="n">
        <v>15.8</v>
      </c>
      <c r="H20" s="174" t="n">
        <v>124</v>
      </c>
      <c r="I20" s="153" t="n">
        <v>100</v>
      </c>
      <c r="J20" s="153" t="n">
        <v>24.2</v>
      </c>
      <c r="K20" s="153"/>
    </row>
    <row r="21" customFormat="false" ht="12" hidden="false" customHeight="true" outlineLevel="0" collapsed="false">
      <c r="A21" s="150" t="s">
        <v>489</v>
      </c>
      <c r="B21" s="174" t="n">
        <v>4</v>
      </c>
      <c r="C21" s="174" t="n">
        <v>3</v>
      </c>
      <c r="D21" s="153" t="s">
        <v>19</v>
      </c>
      <c r="E21" s="174" t="n">
        <v>75</v>
      </c>
      <c r="F21" s="153" t="s">
        <v>19</v>
      </c>
      <c r="G21" s="153" t="n">
        <v>20.9</v>
      </c>
      <c r="H21" s="174" t="n">
        <v>93</v>
      </c>
      <c r="I21" s="153" t="n">
        <v>80.6</v>
      </c>
      <c r="J21" s="153" t="n">
        <v>30.8</v>
      </c>
      <c r="K21" s="153"/>
    </row>
    <row r="22" customFormat="false" ht="12" hidden="false" customHeight="true" outlineLevel="0" collapsed="false">
      <c r="A22" s="150" t="s">
        <v>490</v>
      </c>
      <c r="B22" s="174" t="n">
        <v>6</v>
      </c>
      <c r="C22" s="174" t="n">
        <v>5</v>
      </c>
      <c r="D22" s="153" t="s">
        <v>19</v>
      </c>
      <c r="E22" s="174" t="n">
        <v>329</v>
      </c>
      <c r="F22" s="153" t="n">
        <v>12.7</v>
      </c>
      <c r="G22" s="153" t="n">
        <v>10.9</v>
      </c>
      <c r="H22" s="174" t="n">
        <v>380</v>
      </c>
      <c r="I22" s="153" t="n">
        <v>86.6</v>
      </c>
      <c r="J22" s="153" t="n">
        <v>12.1</v>
      </c>
      <c r="K22" s="153"/>
    </row>
    <row r="23" customFormat="false" ht="12" hidden="false" customHeight="true" outlineLevel="0" collapsed="false">
      <c r="A23" s="150" t="s">
        <v>491</v>
      </c>
      <c r="B23" s="174" t="n">
        <v>3</v>
      </c>
      <c r="C23" s="174" t="n">
        <v>3</v>
      </c>
      <c r="D23" s="153" t="s">
        <v>19</v>
      </c>
      <c r="E23" s="174" t="n">
        <v>56</v>
      </c>
      <c r="F23" s="153" t="s">
        <v>19</v>
      </c>
      <c r="G23" s="153" t="n">
        <v>11.9</v>
      </c>
      <c r="H23" s="174" t="n">
        <v>56</v>
      </c>
      <c r="I23" s="153" t="n">
        <v>100</v>
      </c>
      <c r="J23" s="153" t="n">
        <v>17.5</v>
      </c>
      <c r="K23" s="153"/>
    </row>
    <row r="24" customFormat="false" ht="12" hidden="false" customHeight="true" outlineLevel="0" collapsed="false">
      <c r="A24" s="150" t="s">
        <v>492</v>
      </c>
      <c r="B24" s="174" t="n">
        <v>20</v>
      </c>
      <c r="C24" s="174" t="n">
        <v>20</v>
      </c>
      <c r="D24" s="153" t="s">
        <v>19</v>
      </c>
      <c r="E24" s="174" t="n">
        <v>1313</v>
      </c>
      <c r="F24" s="153" t="n">
        <v>-8</v>
      </c>
      <c r="G24" s="153" t="n">
        <v>40.4</v>
      </c>
      <c r="H24" s="174" t="n">
        <v>1317</v>
      </c>
      <c r="I24" s="153" t="n">
        <v>99.7</v>
      </c>
      <c r="J24" s="153" t="n">
        <v>45.6</v>
      </c>
      <c r="K24" s="153"/>
    </row>
    <row r="25" customFormat="false" ht="12" hidden="false" customHeight="true" outlineLevel="0" collapsed="false">
      <c r="A25" s="150" t="s">
        <v>493</v>
      </c>
      <c r="B25" s="174" t="n">
        <v>4</v>
      </c>
      <c r="C25" s="174" t="n">
        <v>4</v>
      </c>
      <c r="D25" s="153" t="n">
        <v>-20</v>
      </c>
      <c r="E25" s="174" t="n">
        <v>138</v>
      </c>
      <c r="F25" s="153" t="n">
        <v>-13.2</v>
      </c>
      <c r="G25" s="153" t="n">
        <v>15.5</v>
      </c>
      <c r="H25" s="174" t="n">
        <v>150</v>
      </c>
      <c r="I25" s="153" t="n">
        <v>92</v>
      </c>
      <c r="J25" s="153" t="n">
        <v>18.1</v>
      </c>
      <c r="K25" s="153"/>
    </row>
    <row r="26" s="148" customFormat="true" ht="17.1" hidden="false" customHeight="true" outlineLevel="0" collapsed="false">
      <c r="A26" s="144" t="s">
        <v>494</v>
      </c>
      <c r="B26" s="145"/>
      <c r="C26" s="147"/>
      <c r="D26" s="145"/>
      <c r="E26" s="147"/>
      <c r="F26" s="147"/>
      <c r="G26" s="145"/>
      <c r="H26" s="147"/>
      <c r="I26" s="145"/>
      <c r="J26" s="147"/>
      <c r="K26" s="147"/>
    </row>
    <row r="27" customFormat="false" ht="12" hidden="false" customHeight="true" outlineLevel="0" collapsed="false">
      <c r="A27" s="150" t="s">
        <v>495</v>
      </c>
      <c r="B27" s="174" t="n">
        <v>11</v>
      </c>
      <c r="C27" s="174" t="n">
        <v>11</v>
      </c>
      <c r="D27" s="153" t="s">
        <v>19</v>
      </c>
      <c r="E27" s="174" t="n">
        <v>585</v>
      </c>
      <c r="F27" s="153" t="n">
        <v>-1</v>
      </c>
      <c r="G27" s="153" t="n">
        <v>29.7</v>
      </c>
      <c r="H27" s="174" t="n">
        <v>595</v>
      </c>
      <c r="I27" s="153" t="n">
        <v>98.3</v>
      </c>
      <c r="J27" s="153" t="n">
        <v>32.9</v>
      </c>
      <c r="K27" s="153"/>
    </row>
    <row r="28" customFormat="false" ht="12" hidden="false" customHeight="true" outlineLevel="0" collapsed="false">
      <c r="A28" s="150" t="s">
        <v>497</v>
      </c>
      <c r="B28" s="174" t="n">
        <v>4</v>
      </c>
      <c r="C28" s="174" t="n">
        <v>4</v>
      </c>
      <c r="D28" s="153" t="s">
        <v>19</v>
      </c>
      <c r="E28" s="174" t="n">
        <v>126</v>
      </c>
      <c r="F28" s="153" t="s">
        <v>19</v>
      </c>
      <c r="G28" s="153" t="n">
        <v>29.8</v>
      </c>
      <c r="H28" s="174" t="n">
        <v>126</v>
      </c>
      <c r="I28" s="153" t="n">
        <v>100</v>
      </c>
      <c r="J28" s="153" t="n">
        <v>28.9</v>
      </c>
      <c r="K28" s="153"/>
    </row>
    <row r="29" customFormat="false" ht="12" hidden="false" customHeight="true" outlineLevel="0" collapsed="false">
      <c r="A29" s="150" t="s">
        <v>498</v>
      </c>
      <c r="B29" s="174" t="n">
        <v>3</v>
      </c>
      <c r="C29" s="174" t="n">
        <v>3</v>
      </c>
      <c r="D29" s="153" t="s">
        <v>19</v>
      </c>
      <c r="E29" s="174" t="n">
        <v>97</v>
      </c>
      <c r="F29" s="153" t="n">
        <v>-1</v>
      </c>
      <c r="G29" s="153" t="n">
        <v>11.1</v>
      </c>
      <c r="H29" s="174" t="n">
        <v>114</v>
      </c>
      <c r="I29" s="153" t="n">
        <v>85.1</v>
      </c>
      <c r="J29" s="153" t="n">
        <v>23.9</v>
      </c>
      <c r="K29" s="153"/>
    </row>
    <row r="30" customFormat="false" ht="12" hidden="false" customHeight="true" outlineLevel="0" collapsed="false">
      <c r="A30" s="150" t="s">
        <v>499</v>
      </c>
      <c r="B30" s="174" t="n">
        <v>8</v>
      </c>
      <c r="C30" s="174" t="n">
        <v>7</v>
      </c>
      <c r="D30" s="153" t="s">
        <v>19</v>
      </c>
      <c r="E30" s="174" t="n">
        <v>268</v>
      </c>
      <c r="F30" s="153" t="s">
        <v>19</v>
      </c>
      <c r="G30" s="153" t="n">
        <v>23.6</v>
      </c>
      <c r="H30" s="174" t="n">
        <v>284</v>
      </c>
      <c r="I30" s="153" t="n">
        <v>94.4</v>
      </c>
      <c r="J30" s="153" t="n">
        <v>26.9</v>
      </c>
      <c r="K30" s="153"/>
    </row>
    <row r="31" customFormat="false" ht="12" hidden="false" customHeight="true" outlineLevel="0" collapsed="false">
      <c r="A31" s="150" t="s">
        <v>500</v>
      </c>
      <c r="B31" s="174" t="n">
        <v>3</v>
      </c>
      <c r="C31" s="174" t="n">
        <v>3</v>
      </c>
      <c r="D31" s="153" t="n">
        <v>-25</v>
      </c>
      <c r="E31" s="174" t="n">
        <v>121</v>
      </c>
      <c r="F31" s="153" t="n">
        <v>-28.8</v>
      </c>
      <c r="G31" s="153" t="n">
        <v>24.1</v>
      </c>
      <c r="H31" s="174" t="n">
        <v>121</v>
      </c>
      <c r="I31" s="153" t="n">
        <v>100</v>
      </c>
      <c r="J31" s="153" t="n">
        <v>19.4</v>
      </c>
      <c r="K31" s="153"/>
    </row>
    <row r="32" customFormat="false" ht="12" hidden="false" customHeight="true" outlineLevel="0" collapsed="false">
      <c r="A32" s="150" t="s">
        <v>501</v>
      </c>
      <c r="B32" s="174" t="n">
        <v>3</v>
      </c>
      <c r="C32" s="174" t="n">
        <v>3</v>
      </c>
      <c r="D32" s="153" t="s">
        <v>19</v>
      </c>
      <c r="E32" s="174" t="n">
        <v>106</v>
      </c>
      <c r="F32" s="153" t="n">
        <v>3.9</v>
      </c>
      <c r="G32" s="153" t="n">
        <v>19.1</v>
      </c>
      <c r="H32" s="174" t="n">
        <v>106</v>
      </c>
      <c r="I32" s="153" t="n">
        <v>100</v>
      </c>
      <c r="J32" s="153" t="n">
        <v>28</v>
      </c>
      <c r="K32" s="153"/>
    </row>
    <row r="33" customFormat="false" ht="12" hidden="false" customHeight="true" outlineLevel="0" collapsed="false">
      <c r="A33" s="150" t="s">
        <v>502</v>
      </c>
      <c r="B33" s="174" t="n">
        <v>4</v>
      </c>
      <c r="C33" s="174" t="n">
        <v>4</v>
      </c>
      <c r="D33" s="153" t="s">
        <v>19</v>
      </c>
      <c r="E33" s="174" t="n">
        <v>105</v>
      </c>
      <c r="F33" s="153" t="s">
        <v>19</v>
      </c>
      <c r="G33" s="153" t="n">
        <v>10.4</v>
      </c>
      <c r="H33" s="174" t="n">
        <v>105</v>
      </c>
      <c r="I33" s="153" t="n">
        <v>100</v>
      </c>
      <c r="J33" s="153" t="n">
        <v>19</v>
      </c>
      <c r="K33" s="153"/>
    </row>
    <row r="34" customFormat="false" ht="12" hidden="false" customHeight="true" outlineLevel="0" collapsed="false">
      <c r="A34" s="150" t="s">
        <v>503</v>
      </c>
      <c r="B34" s="174" t="n">
        <v>17</v>
      </c>
      <c r="C34" s="174" t="n">
        <v>16</v>
      </c>
      <c r="D34" s="153" t="s">
        <v>19</v>
      </c>
      <c r="E34" s="174" t="n">
        <v>1048</v>
      </c>
      <c r="F34" s="153" t="n">
        <v>8.6</v>
      </c>
      <c r="G34" s="153" t="n">
        <v>24.2</v>
      </c>
      <c r="H34" s="174" t="n">
        <v>1091</v>
      </c>
      <c r="I34" s="153" t="n">
        <v>96.1</v>
      </c>
      <c r="J34" s="153" t="n">
        <v>29.9</v>
      </c>
      <c r="K34" s="153"/>
    </row>
    <row r="35" customFormat="false" ht="12" hidden="false" customHeight="true" outlineLevel="0" collapsed="false">
      <c r="A35" s="150" t="s">
        <v>504</v>
      </c>
      <c r="B35" s="174" t="n">
        <v>6</v>
      </c>
      <c r="C35" s="174" t="n">
        <v>6</v>
      </c>
      <c r="D35" s="153" t="n">
        <v>20</v>
      </c>
      <c r="E35" s="174" t="n">
        <v>252</v>
      </c>
      <c r="F35" s="153" t="n">
        <v>5</v>
      </c>
      <c r="G35" s="153" t="n">
        <v>44.6</v>
      </c>
      <c r="H35" s="174" t="n">
        <v>257</v>
      </c>
      <c r="I35" s="153" t="n">
        <v>98.1</v>
      </c>
      <c r="J35" s="153" t="n">
        <v>63.1</v>
      </c>
      <c r="K35" s="153"/>
    </row>
    <row r="36" customFormat="false" ht="12" hidden="false" customHeight="true" outlineLevel="0" collapsed="false">
      <c r="A36" s="150" t="s">
        <v>505</v>
      </c>
      <c r="B36" s="174" t="n">
        <v>3</v>
      </c>
      <c r="C36" s="174" t="n">
        <v>3</v>
      </c>
      <c r="D36" s="153" t="s">
        <v>19</v>
      </c>
      <c r="E36" s="174" t="n">
        <v>138</v>
      </c>
      <c r="F36" s="153" t="n">
        <v>-16.9</v>
      </c>
      <c r="G36" s="153" t="n">
        <v>24.6</v>
      </c>
      <c r="H36" s="174" t="n">
        <v>166</v>
      </c>
      <c r="I36" s="153" t="n">
        <v>83.1</v>
      </c>
      <c r="J36" s="153" t="n">
        <v>27.9</v>
      </c>
      <c r="K36" s="153"/>
    </row>
    <row r="37" customFormat="false" ht="12" hidden="false" customHeight="true" outlineLevel="0" collapsed="false">
      <c r="A37" s="150" t="s">
        <v>506</v>
      </c>
      <c r="B37" s="174" t="n">
        <v>8</v>
      </c>
      <c r="C37" s="174" t="n">
        <v>8</v>
      </c>
      <c r="D37" s="153" t="s">
        <v>19</v>
      </c>
      <c r="E37" s="174" t="n">
        <v>183</v>
      </c>
      <c r="F37" s="153" t="n">
        <v>4.6</v>
      </c>
      <c r="G37" s="153" t="n">
        <v>32.9</v>
      </c>
      <c r="H37" s="174" t="n">
        <v>184</v>
      </c>
      <c r="I37" s="153" t="n">
        <v>99.5</v>
      </c>
      <c r="J37" s="153" t="n">
        <v>33.2</v>
      </c>
      <c r="K37" s="153"/>
    </row>
    <row r="38" customFormat="false" ht="12" hidden="false" customHeight="true" outlineLevel="0" collapsed="false">
      <c r="A38" s="150" t="s">
        <v>507</v>
      </c>
      <c r="B38" s="174" t="n">
        <v>3</v>
      </c>
      <c r="C38" s="174" t="n">
        <v>3</v>
      </c>
      <c r="D38" s="153" t="s">
        <v>19</v>
      </c>
      <c r="E38" s="174" t="n">
        <v>50</v>
      </c>
      <c r="F38" s="153" t="s">
        <v>19</v>
      </c>
      <c r="G38" s="153" t="n">
        <v>12.1</v>
      </c>
      <c r="H38" s="174" t="n">
        <v>50</v>
      </c>
      <c r="I38" s="153" t="n">
        <v>100</v>
      </c>
      <c r="J38" s="153" t="n">
        <v>17.1</v>
      </c>
      <c r="K38" s="153"/>
    </row>
    <row r="39" customFormat="false" ht="12" hidden="false" customHeight="true" outlineLevel="0" collapsed="false">
      <c r="A39" s="150" t="s">
        <v>508</v>
      </c>
      <c r="B39" s="174" t="n">
        <v>3</v>
      </c>
      <c r="C39" s="174" t="n">
        <v>3</v>
      </c>
      <c r="D39" s="153" t="s">
        <v>19</v>
      </c>
      <c r="E39" s="174" t="n">
        <v>68</v>
      </c>
      <c r="F39" s="153" t="s">
        <v>19</v>
      </c>
      <c r="G39" s="153" t="n">
        <v>17.3</v>
      </c>
      <c r="H39" s="174" t="n">
        <v>68</v>
      </c>
      <c r="I39" s="153" t="n">
        <v>100</v>
      </c>
      <c r="J39" s="153" t="n">
        <v>27.1</v>
      </c>
      <c r="K39" s="153"/>
    </row>
    <row r="40" customFormat="false" ht="12" hidden="false" customHeight="true" outlineLevel="0" collapsed="false">
      <c r="A40" s="150" t="s">
        <v>509</v>
      </c>
      <c r="B40" s="174" t="n">
        <v>5</v>
      </c>
      <c r="C40" s="174" t="n">
        <v>5</v>
      </c>
      <c r="D40" s="153" t="n">
        <v>25</v>
      </c>
      <c r="E40" s="174" t="n">
        <v>172</v>
      </c>
      <c r="F40" s="153" t="n">
        <v>91.1</v>
      </c>
      <c r="G40" s="153" t="n">
        <v>12.6</v>
      </c>
      <c r="H40" s="174" t="n">
        <v>175</v>
      </c>
      <c r="I40" s="153" t="n">
        <v>98.3</v>
      </c>
      <c r="J40" s="153" t="n">
        <v>32.5</v>
      </c>
      <c r="K40" s="153"/>
    </row>
    <row r="41" s="148" customFormat="true" ht="17.1" hidden="false" customHeight="true" outlineLevel="0" collapsed="false">
      <c r="A41" s="144" t="s">
        <v>510</v>
      </c>
      <c r="B41" s="145"/>
      <c r="C41" s="147"/>
      <c r="D41" s="145"/>
      <c r="E41" s="147"/>
      <c r="F41" s="147"/>
      <c r="G41" s="145"/>
      <c r="H41" s="147"/>
      <c r="I41" s="145"/>
      <c r="J41" s="147"/>
      <c r="K41" s="147"/>
    </row>
    <row r="42" customFormat="false" ht="12" hidden="false" customHeight="true" outlineLevel="0" collapsed="false">
      <c r="A42" s="150" t="s">
        <v>511</v>
      </c>
      <c r="B42" s="174" t="n">
        <v>4</v>
      </c>
      <c r="C42" s="174" t="n">
        <v>4</v>
      </c>
      <c r="D42" s="153" t="s">
        <v>19</v>
      </c>
      <c r="E42" s="174" t="n">
        <v>428</v>
      </c>
      <c r="F42" s="153" t="s">
        <v>19</v>
      </c>
      <c r="G42" s="153" t="n">
        <v>33.5</v>
      </c>
      <c r="H42" s="174" t="n">
        <v>428</v>
      </c>
      <c r="I42" s="153" t="n">
        <v>100</v>
      </c>
      <c r="J42" s="153" t="n">
        <v>39.2</v>
      </c>
      <c r="K42" s="153"/>
    </row>
    <row r="43" customFormat="false" ht="12" hidden="false" customHeight="true" outlineLevel="0" collapsed="false">
      <c r="A43" s="150" t="s">
        <v>512</v>
      </c>
      <c r="B43" s="174" t="n">
        <v>9</v>
      </c>
      <c r="C43" s="174" t="n">
        <v>9</v>
      </c>
      <c r="D43" s="153" t="n">
        <v>12.5</v>
      </c>
      <c r="E43" s="174" t="n">
        <v>683</v>
      </c>
      <c r="F43" s="153" t="n">
        <v>8.9</v>
      </c>
      <c r="G43" s="153" t="n">
        <v>41</v>
      </c>
      <c r="H43" s="174" t="n">
        <v>689</v>
      </c>
      <c r="I43" s="153" t="n">
        <v>99.1</v>
      </c>
      <c r="J43" s="153" t="n">
        <v>57.7</v>
      </c>
      <c r="K43" s="153"/>
    </row>
    <row r="44" customFormat="false" ht="12" hidden="false" customHeight="true" outlineLevel="0" collapsed="false">
      <c r="A44" s="150" t="s">
        <v>514</v>
      </c>
      <c r="B44" s="174" t="n">
        <v>15</v>
      </c>
      <c r="C44" s="174" t="n">
        <v>15</v>
      </c>
      <c r="D44" s="153" t="n">
        <v>7.1</v>
      </c>
      <c r="E44" s="174" t="n">
        <v>1072</v>
      </c>
      <c r="F44" s="153" t="n">
        <v>4.4</v>
      </c>
      <c r="G44" s="153" t="n">
        <v>47.4</v>
      </c>
      <c r="H44" s="174" t="n">
        <v>1075</v>
      </c>
      <c r="I44" s="153" t="n">
        <v>99.7</v>
      </c>
      <c r="J44" s="153" t="n">
        <v>62.1</v>
      </c>
      <c r="K44" s="153"/>
    </row>
    <row r="45" customFormat="false" ht="12" hidden="false" customHeight="true" outlineLevel="0" collapsed="false">
      <c r="A45" s="150" t="s">
        <v>515</v>
      </c>
      <c r="B45" s="174" t="n">
        <v>3</v>
      </c>
      <c r="C45" s="174" t="n">
        <v>3</v>
      </c>
      <c r="D45" s="153" t="s">
        <v>19</v>
      </c>
      <c r="E45" s="174" t="n">
        <v>180</v>
      </c>
      <c r="F45" s="153" t="s">
        <v>19</v>
      </c>
      <c r="G45" s="153" t="n">
        <v>30.8</v>
      </c>
      <c r="H45" s="174" t="n">
        <v>180</v>
      </c>
      <c r="I45" s="153" t="n">
        <v>100</v>
      </c>
      <c r="J45" s="153" t="n">
        <v>37</v>
      </c>
      <c r="K45" s="153"/>
    </row>
    <row r="46" customFormat="false" ht="12" hidden="false" customHeight="true" outlineLevel="0" collapsed="false">
      <c r="A46" s="150" t="s">
        <v>516</v>
      </c>
      <c r="B46" s="174" t="n">
        <v>3</v>
      </c>
      <c r="C46" s="174" t="n">
        <v>3</v>
      </c>
      <c r="D46" s="153" t="s">
        <v>19</v>
      </c>
      <c r="E46" s="174" t="n">
        <v>164</v>
      </c>
      <c r="F46" s="153" t="n">
        <v>-1.2</v>
      </c>
      <c r="G46" s="153" t="n">
        <v>36.8</v>
      </c>
      <c r="H46" s="174" t="n">
        <v>166</v>
      </c>
      <c r="I46" s="153" t="n">
        <v>98.8</v>
      </c>
      <c r="J46" s="153" t="n">
        <v>33.4</v>
      </c>
      <c r="K46" s="153"/>
    </row>
    <row r="47" s="148" customFormat="true" ht="17.1" hidden="false" customHeight="true" outlineLevel="0" collapsed="false">
      <c r="A47" s="144" t="s">
        <v>517</v>
      </c>
      <c r="B47" s="145"/>
      <c r="C47" s="147"/>
      <c r="D47" s="145"/>
      <c r="E47" s="147"/>
      <c r="F47" s="147"/>
      <c r="G47" s="145"/>
      <c r="H47" s="147"/>
      <c r="I47" s="145"/>
      <c r="J47" s="147"/>
      <c r="K47" s="147"/>
    </row>
    <row r="48" customFormat="false" ht="12" hidden="false" customHeight="true" outlineLevel="0" collapsed="false">
      <c r="A48" s="150" t="s">
        <v>518</v>
      </c>
      <c r="B48" s="174" t="n">
        <v>6</v>
      </c>
      <c r="C48" s="174" t="n">
        <v>5</v>
      </c>
      <c r="D48" s="153" t="n">
        <v>-16.7</v>
      </c>
      <c r="E48" s="174" t="n">
        <v>112</v>
      </c>
      <c r="F48" s="153" t="n">
        <v>-11.1</v>
      </c>
      <c r="G48" s="153" t="n">
        <v>25.4</v>
      </c>
      <c r="H48" s="174" t="n">
        <v>126</v>
      </c>
      <c r="I48" s="153" t="n">
        <v>88.9</v>
      </c>
      <c r="J48" s="153" t="n">
        <v>28.6</v>
      </c>
      <c r="K48" s="153"/>
    </row>
    <row r="49" customFormat="false" ht="12" hidden="false" customHeight="true" outlineLevel="0" collapsed="false">
      <c r="A49" s="150" t="s">
        <v>519</v>
      </c>
      <c r="B49" s="174" t="n">
        <v>14</v>
      </c>
      <c r="C49" s="174" t="n">
        <v>14</v>
      </c>
      <c r="D49" s="153" t="n">
        <v>16.7</v>
      </c>
      <c r="E49" s="174" t="n">
        <v>525</v>
      </c>
      <c r="F49" s="153" t="n">
        <v>8.5</v>
      </c>
      <c r="G49" s="153" t="n">
        <v>23.8</v>
      </c>
      <c r="H49" s="174" t="n">
        <v>542</v>
      </c>
      <c r="I49" s="153" t="n">
        <v>96.9</v>
      </c>
      <c r="J49" s="153" t="n">
        <v>33.1</v>
      </c>
      <c r="K49" s="153"/>
    </row>
    <row r="50" customFormat="false" ht="12" hidden="false" customHeight="true" outlineLevel="0" collapsed="false">
      <c r="A50" s="150" t="s">
        <v>520</v>
      </c>
      <c r="B50" s="174" t="n">
        <v>3</v>
      </c>
      <c r="C50" s="174" t="n">
        <v>3</v>
      </c>
      <c r="D50" s="153" t="s">
        <v>19</v>
      </c>
      <c r="E50" s="174" t="n">
        <v>115</v>
      </c>
      <c r="F50" s="153" t="s">
        <v>19</v>
      </c>
      <c r="G50" s="153" t="n">
        <v>55.4</v>
      </c>
      <c r="H50" s="174" t="n">
        <v>115</v>
      </c>
      <c r="I50" s="153" t="n">
        <v>100</v>
      </c>
      <c r="J50" s="153" t="n">
        <v>59.7</v>
      </c>
      <c r="K50" s="153"/>
    </row>
    <row r="51" customFormat="false" ht="12" hidden="false" customHeight="true" outlineLevel="0" collapsed="false">
      <c r="A51" s="150" t="s">
        <v>521</v>
      </c>
      <c r="B51" s="174" t="n">
        <v>5</v>
      </c>
      <c r="C51" s="174" t="n">
        <v>4</v>
      </c>
      <c r="D51" s="153" t="n">
        <v>-20</v>
      </c>
      <c r="E51" s="174" t="n">
        <v>107</v>
      </c>
      <c r="F51" s="153" t="n">
        <v>-16.4</v>
      </c>
      <c r="G51" s="153" t="n">
        <v>18.1</v>
      </c>
      <c r="H51" s="174" t="n">
        <v>167</v>
      </c>
      <c r="I51" s="153" t="n">
        <v>64.1</v>
      </c>
      <c r="J51" s="153" t="n">
        <v>25.5</v>
      </c>
      <c r="K51" s="153"/>
    </row>
    <row r="52" customFormat="false" ht="12" hidden="false" customHeight="true" outlineLevel="0" collapsed="false">
      <c r="A52" s="150" t="s">
        <v>522</v>
      </c>
      <c r="B52" s="174" t="n">
        <v>11</v>
      </c>
      <c r="C52" s="174" t="n">
        <v>9</v>
      </c>
      <c r="D52" s="153" t="n">
        <v>-10</v>
      </c>
      <c r="E52" s="174" t="n">
        <v>314</v>
      </c>
      <c r="F52" s="153" t="s">
        <v>19</v>
      </c>
      <c r="G52" s="153" t="n">
        <v>21</v>
      </c>
      <c r="H52" s="174" t="n">
        <v>401</v>
      </c>
      <c r="I52" s="153" t="n">
        <v>78.3</v>
      </c>
      <c r="J52" s="153" t="n">
        <v>25.5</v>
      </c>
      <c r="K52" s="153"/>
    </row>
    <row r="53" customFormat="false" ht="20.1" hidden="false" customHeight="true" outlineLevel="0" collapsed="false">
      <c r="A53" s="175" t="s">
        <v>306</v>
      </c>
    </row>
    <row r="54" customFormat="false" ht="9.95" hidden="false" customHeight="true" outlineLevel="0" collapsed="false">
      <c r="A54" s="176" t="s">
        <v>628</v>
      </c>
      <c r="B54" s="176"/>
      <c r="C54" s="176"/>
      <c r="D54" s="176"/>
      <c r="E54" s="176"/>
      <c r="F54" s="176"/>
      <c r="G54" s="176"/>
      <c r="H54" s="176"/>
      <c r="I54" s="176"/>
      <c r="J54" s="176"/>
      <c r="K54"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32" width="20.28"/>
    <col collapsed="false" customWidth="true" hidden="false" outlineLevel="0" max="10" min="2" style="132" width="7.85"/>
    <col collapsed="false" customWidth="true" hidden="false" outlineLevel="0" max="11" min="11" style="132" width="7.14"/>
    <col collapsed="false" customWidth="false" hidden="false" outlineLevel="0" max="257" min="12" style="132" width="11.42"/>
  </cols>
  <sheetData>
    <row r="1" customFormat="false" ht="39.95" hidden="false" customHeight="true" outlineLevel="0" collapsed="false">
      <c r="A1" s="160" t="s">
        <v>657</v>
      </c>
      <c r="B1" s="160"/>
      <c r="C1" s="160"/>
      <c r="D1" s="160"/>
      <c r="E1" s="160"/>
      <c r="F1" s="160"/>
      <c r="G1" s="160"/>
      <c r="H1" s="160"/>
      <c r="I1" s="160"/>
      <c r="J1" s="160"/>
    </row>
    <row r="2" customFormat="false" ht="20.1" hidden="false" customHeight="true" outlineLevel="0" collapsed="false">
      <c r="A2" s="134" t="s">
        <v>656</v>
      </c>
      <c r="B2" s="135" t="s">
        <v>165</v>
      </c>
      <c r="C2" s="135"/>
      <c r="D2" s="135"/>
      <c r="E2" s="135"/>
      <c r="F2" s="135"/>
      <c r="G2" s="135"/>
      <c r="H2" s="135"/>
      <c r="I2" s="135"/>
      <c r="J2" s="136" t="s">
        <v>588</v>
      </c>
    </row>
    <row r="3" customFormat="false" ht="9.95" hidden="false" customHeight="true" outlineLevel="0" collapsed="false">
      <c r="A3" s="134"/>
      <c r="B3" s="137" t="s">
        <v>589</v>
      </c>
      <c r="C3" s="137"/>
      <c r="D3" s="137"/>
      <c r="E3" s="138" t="s">
        <v>590</v>
      </c>
      <c r="F3" s="138"/>
      <c r="G3" s="138"/>
      <c r="H3" s="138"/>
      <c r="I3" s="138"/>
      <c r="J3" s="139" t="s">
        <v>591</v>
      </c>
    </row>
    <row r="4" customFormat="false" ht="9.95" hidden="false" customHeight="true" outlineLevel="0" collapsed="false">
      <c r="A4" s="134"/>
      <c r="B4" s="137" t="s">
        <v>286</v>
      </c>
      <c r="C4" s="138" t="s">
        <v>592</v>
      </c>
      <c r="D4" s="138"/>
      <c r="E4" s="138" t="s">
        <v>286</v>
      </c>
      <c r="F4" s="138" t="s">
        <v>334</v>
      </c>
      <c r="G4" s="138" t="s">
        <v>593</v>
      </c>
      <c r="H4" s="138" t="s">
        <v>594</v>
      </c>
      <c r="I4" s="138"/>
      <c r="J4" s="139"/>
    </row>
    <row r="5" customFormat="false" ht="54.95" hidden="false" customHeight="true" outlineLevel="0" collapsed="false">
      <c r="A5" s="134"/>
      <c r="B5" s="137"/>
      <c r="C5" s="138" t="s">
        <v>595</v>
      </c>
      <c r="D5" s="138" t="s">
        <v>334</v>
      </c>
      <c r="E5" s="138"/>
      <c r="F5" s="138"/>
      <c r="G5" s="138"/>
      <c r="H5" s="138" t="s">
        <v>596</v>
      </c>
      <c r="I5" s="138" t="s">
        <v>597</v>
      </c>
      <c r="J5" s="139"/>
    </row>
    <row r="6" customFormat="false" ht="9.95" hidden="false" customHeight="true" outlineLevel="0" collapsed="false">
      <c r="A6" s="134"/>
      <c r="B6" s="173" t="s">
        <v>288</v>
      </c>
      <c r="C6" s="173"/>
      <c r="D6" s="142" t="s">
        <v>289</v>
      </c>
      <c r="E6" s="142" t="s">
        <v>288</v>
      </c>
      <c r="F6" s="142" t="s">
        <v>289</v>
      </c>
      <c r="G6" s="142"/>
      <c r="H6" s="142" t="s">
        <v>288</v>
      </c>
      <c r="I6" s="143" t="s">
        <v>289</v>
      </c>
      <c r="J6" s="143"/>
    </row>
    <row r="7" customFormat="false" ht="17.1" hidden="false" customHeight="true" outlineLevel="0" collapsed="false">
      <c r="A7" s="150" t="s">
        <v>658</v>
      </c>
      <c r="B7" s="151"/>
      <c r="C7" s="161"/>
      <c r="D7" s="151"/>
      <c r="E7" s="161"/>
      <c r="F7" s="161"/>
      <c r="G7" s="151"/>
      <c r="H7" s="161"/>
      <c r="I7" s="151"/>
      <c r="J7" s="161"/>
      <c r="K7" s="161"/>
    </row>
    <row r="8" customFormat="false" ht="12" hidden="false" customHeight="true" outlineLevel="0" collapsed="false">
      <c r="A8" s="150" t="s">
        <v>523</v>
      </c>
      <c r="B8" s="174" t="n">
        <v>5</v>
      </c>
      <c r="C8" s="174" t="n">
        <v>5</v>
      </c>
      <c r="D8" s="153" t="s">
        <v>19</v>
      </c>
      <c r="E8" s="174" t="n">
        <v>240</v>
      </c>
      <c r="F8" s="153" t="n">
        <v>0.8</v>
      </c>
      <c r="G8" s="153" t="n">
        <v>23.6</v>
      </c>
      <c r="H8" s="174" t="n">
        <v>240</v>
      </c>
      <c r="I8" s="153" t="n">
        <v>100</v>
      </c>
      <c r="J8" s="153" t="n">
        <v>15.1</v>
      </c>
      <c r="K8" s="153"/>
    </row>
    <row r="9" customFormat="false" ht="12" hidden="false" customHeight="true" outlineLevel="0" collapsed="false">
      <c r="A9" s="150" t="s">
        <v>524</v>
      </c>
      <c r="B9" s="174" t="n">
        <v>5</v>
      </c>
      <c r="C9" s="174" t="n">
        <v>4</v>
      </c>
      <c r="D9" s="153" t="n">
        <v>-20</v>
      </c>
      <c r="E9" s="174" t="n">
        <v>81</v>
      </c>
      <c r="F9" s="153" t="n">
        <v>-63</v>
      </c>
      <c r="G9" s="153" t="n">
        <v>23.8</v>
      </c>
      <c r="H9" s="174" t="n">
        <v>219</v>
      </c>
      <c r="I9" s="153" t="n">
        <v>37</v>
      </c>
      <c r="J9" s="153" t="n">
        <v>21.5</v>
      </c>
      <c r="K9" s="153"/>
    </row>
    <row r="10" s="148" customFormat="true" ht="17.1" hidden="false" customHeight="true" outlineLevel="0" collapsed="false">
      <c r="A10" s="144" t="s">
        <v>525</v>
      </c>
      <c r="B10" s="145"/>
      <c r="C10" s="147"/>
      <c r="D10" s="145"/>
      <c r="E10" s="147"/>
      <c r="F10" s="147"/>
      <c r="G10" s="145"/>
      <c r="H10" s="147"/>
      <c r="I10" s="145"/>
      <c r="J10" s="147"/>
      <c r="K10" s="147"/>
    </row>
    <row r="11" customFormat="false" ht="12" hidden="false" customHeight="true" outlineLevel="0" collapsed="false">
      <c r="A11" s="150" t="s">
        <v>526</v>
      </c>
      <c r="B11" s="174" t="n">
        <v>6</v>
      </c>
      <c r="C11" s="174" t="n">
        <v>6</v>
      </c>
      <c r="D11" s="153" t="s">
        <v>19</v>
      </c>
      <c r="E11" s="174" t="n">
        <v>478</v>
      </c>
      <c r="F11" s="153" t="n">
        <v>-0.8</v>
      </c>
      <c r="G11" s="153" t="n">
        <v>27</v>
      </c>
      <c r="H11" s="174" t="n">
        <v>482</v>
      </c>
      <c r="I11" s="153" t="n">
        <v>99.2</v>
      </c>
      <c r="J11" s="153" t="n">
        <v>38.3</v>
      </c>
      <c r="K11" s="153"/>
    </row>
    <row r="12" customFormat="false" ht="12" hidden="false" customHeight="true" outlineLevel="0" collapsed="false">
      <c r="A12" s="150" t="s">
        <v>527</v>
      </c>
      <c r="B12" s="174" t="n">
        <v>5</v>
      </c>
      <c r="C12" s="174" t="n">
        <v>5</v>
      </c>
      <c r="D12" s="153" t="s">
        <v>19</v>
      </c>
      <c r="E12" s="174" t="n">
        <v>183</v>
      </c>
      <c r="F12" s="153" t="s">
        <v>19</v>
      </c>
      <c r="G12" s="153" t="n">
        <v>14</v>
      </c>
      <c r="H12" s="174" t="n">
        <v>197</v>
      </c>
      <c r="I12" s="153" t="n">
        <v>92.9</v>
      </c>
      <c r="J12" s="153" t="n">
        <v>15.5</v>
      </c>
      <c r="K12" s="153"/>
    </row>
    <row r="13" customFormat="false" ht="12" hidden="false" customHeight="true" outlineLevel="0" collapsed="false">
      <c r="A13" s="150" t="s">
        <v>528</v>
      </c>
      <c r="B13" s="174" t="n">
        <v>4</v>
      </c>
      <c r="C13" s="174" t="n">
        <v>4</v>
      </c>
      <c r="D13" s="153" t="s">
        <v>19</v>
      </c>
      <c r="E13" s="174" t="n">
        <v>86</v>
      </c>
      <c r="F13" s="153" t="s">
        <v>19</v>
      </c>
      <c r="G13" s="153" t="n">
        <v>6.9</v>
      </c>
      <c r="H13" s="174" t="n">
        <v>86</v>
      </c>
      <c r="I13" s="153" t="n">
        <v>100</v>
      </c>
      <c r="J13" s="153" t="n">
        <v>11.3</v>
      </c>
      <c r="K13" s="153"/>
    </row>
    <row r="14" customFormat="false" ht="12" hidden="false" customHeight="true" outlineLevel="0" collapsed="false">
      <c r="A14" s="150" t="s">
        <v>529</v>
      </c>
      <c r="B14" s="174" t="n">
        <v>3</v>
      </c>
      <c r="C14" s="174" t="n">
        <v>3</v>
      </c>
      <c r="D14" s="153" t="n">
        <v>-25</v>
      </c>
      <c r="E14" s="174" t="n">
        <v>81</v>
      </c>
      <c r="F14" s="153" t="n">
        <v>-22.1</v>
      </c>
      <c r="G14" s="153" t="n">
        <v>14.3</v>
      </c>
      <c r="H14" s="174" t="n">
        <v>81</v>
      </c>
      <c r="I14" s="153" t="n">
        <v>100</v>
      </c>
      <c r="J14" s="153" t="n">
        <v>15</v>
      </c>
      <c r="K14" s="153"/>
    </row>
    <row r="15" customFormat="false" ht="12" hidden="false" customHeight="true" outlineLevel="0" collapsed="false">
      <c r="A15" s="150" t="s">
        <v>530</v>
      </c>
      <c r="B15" s="174" t="n">
        <v>8</v>
      </c>
      <c r="C15" s="174" t="n">
        <v>8</v>
      </c>
      <c r="D15" s="153" t="s">
        <v>19</v>
      </c>
      <c r="E15" s="174" t="n">
        <v>410</v>
      </c>
      <c r="F15" s="153" t="s">
        <v>19</v>
      </c>
      <c r="G15" s="153" t="n">
        <v>25.8</v>
      </c>
      <c r="H15" s="174" t="n">
        <v>411</v>
      </c>
      <c r="I15" s="153" t="n">
        <v>99.8</v>
      </c>
      <c r="J15" s="153" t="n">
        <v>36.2</v>
      </c>
      <c r="K15" s="153"/>
    </row>
    <row r="16" customFormat="false" ht="12" hidden="false" customHeight="true" outlineLevel="0" collapsed="false">
      <c r="A16" s="150" t="s">
        <v>532</v>
      </c>
      <c r="B16" s="174" t="n">
        <v>15</v>
      </c>
      <c r="C16" s="174" t="n">
        <v>15</v>
      </c>
      <c r="D16" s="153" t="s">
        <v>19</v>
      </c>
      <c r="E16" s="174" t="n">
        <v>784</v>
      </c>
      <c r="F16" s="153" t="n">
        <v>-3.4</v>
      </c>
      <c r="G16" s="153" t="n">
        <v>34.1</v>
      </c>
      <c r="H16" s="174" t="n">
        <v>821</v>
      </c>
      <c r="I16" s="153" t="n">
        <v>95.5</v>
      </c>
      <c r="J16" s="153" t="n">
        <v>39.6</v>
      </c>
      <c r="K16" s="153"/>
    </row>
    <row r="17" customFormat="false" ht="12" hidden="false" customHeight="true" outlineLevel="0" collapsed="false">
      <c r="A17" s="150" t="s">
        <v>533</v>
      </c>
      <c r="B17" s="174" t="n">
        <v>5</v>
      </c>
      <c r="C17" s="174" t="n">
        <v>5</v>
      </c>
      <c r="D17" s="153" t="n">
        <v>25</v>
      </c>
      <c r="E17" s="174" t="n">
        <v>247</v>
      </c>
      <c r="F17" s="153" t="n">
        <v>6</v>
      </c>
      <c r="G17" s="153" t="n">
        <v>13.8</v>
      </c>
      <c r="H17" s="174" t="n">
        <v>331</v>
      </c>
      <c r="I17" s="153" t="n">
        <v>74.6</v>
      </c>
      <c r="J17" s="153" t="n">
        <v>20.4</v>
      </c>
      <c r="K17" s="153"/>
    </row>
    <row r="18" customFormat="false" ht="12" hidden="false" customHeight="true" outlineLevel="0" collapsed="false">
      <c r="A18" s="150" t="s">
        <v>534</v>
      </c>
      <c r="B18" s="174" t="n">
        <v>4</v>
      </c>
      <c r="C18" s="174" t="n">
        <v>4</v>
      </c>
      <c r="D18" s="153" t="s">
        <v>19</v>
      </c>
      <c r="E18" s="174" t="n">
        <v>56</v>
      </c>
      <c r="F18" s="153" t="n">
        <v>3.7</v>
      </c>
      <c r="G18" s="153" t="n">
        <v>12.8</v>
      </c>
      <c r="H18" s="174" t="n">
        <v>56</v>
      </c>
      <c r="I18" s="153" t="n">
        <v>100</v>
      </c>
      <c r="J18" s="153" t="n">
        <v>19.9</v>
      </c>
      <c r="K18" s="153"/>
    </row>
    <row r="19" customFormat="false" ht="12" hidden="false" customHeight="true" outlineLevel="0" collapsed="false">
      <c r="A19" s="150" t="s">
        <v>535</v>
      </c>
      <c r="B19" s="174" t="n">
        <v>6</v>
      </c>
      <c r="C19" s="174" t="n">
        <v>6</v>
      </c>
      <c r="D19" s="153" t="n">
        <v>20</v>
      </c>
      <c r="E19" s="174" t="n">
        <v>180</v>
      </c>
      <c r="F19" s="153" t="n">
        <v>8.4</v>
      </c>
      <c r="G19" s="153" t="n">
        <v>6.1</v>
      </c>
      <c r="H19" s="174" t="n">
        <v>182</v>
      </c>
      <c r="I19" s="153" t="n">
        <v>98.9</v>
      </c>
      <c r="J19" s="153" t="n">
        <v>20.9</v>
      </c>
      <c r="K19" s="153"/>
    </row>
    <row r="20" customFormat="false" ht="12" hidden="false" customHeight="true" outlineLevel="0" collapsed="false">
      <c r="A20" s="150" t="s">
        <v>536</v>
      </c>
      <c r="B20" s="174" t="n">
        <v>8</v>
      </c>
      <c r="C20" s="174" t="n">
        <v>7</v>
      </c>
      <c r="D20" s="153" t="n">
        <v>-12.5</v>
      </c>
      <c r="E20" s="174" t="n">
        <v>430</v>
      </c>
      <c r="F20" s="153" t="n">
        <v>-3.4</v>
      </c>
      <c r="G20" s="153" t="n">
        <v>16.3</v>
      </c>
      <c r="H20" s="174" t="n">
        <v>532</v>
      </c>
      <c r="I20" s="153" t="n">
        <v>80.8</v>
      </c>
      <c r="J20" s="153" t="n">
        <v>20.5</v>
      </c>
      <c r="K20" s="153"/>
    </row>
    <row r="21" customFormat="false" ht="12" hidden="false" customHeight="true" outlineLevel="0" collapsed="false">
      <c r="A21" s="150" t="s">
        <v>537</v>
      </c>
      <c r="B21" s="174" t="n">
        <v>8</v>
      </c>
      <c r="C21" s="174" t="n">
        <v>7</v>
      </c>
      <c r="D21" s="153" t="s">
        <v>19</v>
      </c>
      <c r="E21" s="174" t="n">
        <v>260</v>
      </c>
      <c r="F21" s="153" t="s">
        <v>19</v>
      </c>
      <c r="G21" s="153" t="n">
        <v>30.3</v>
      </c>
      <c r="H21" s="174" t="n">
        <v>290</v>
      </c>
      <c r="I21" s="153" t="n">
        <v>89.7</v>
      </c>
      <c r="J21" s="153" t="n">
        <v>39.9</v>
      </c>
      <c r="K21" s="153"/>
    </row>
    <row r="22" customFormat="false" ht="12" hidden="false" customHeight="true" outlineLevel="0" collapsed="false">
      <c r="A22" s="150" t="s">
        <v>538</v>
      </c>
      <c r="B22" s="174" t="n">
        <v>5</v>
      </c>
      <c r="C22" s="174" t="n">
        <v>5</v>
      </c>
      <c r="D22" s="153" t="n">
        <v>25</v>
      </c>
      <c r="E22" s="174" t="n">
        <v>144</v>
      </c>
      <c r="F22" s="153" t="n">
        <v>8.3</v>
      </c>
      <c r="G22" s="153" t="n">
        <v>14.2</v>
      </c>
      <c r="H22" s="174" t="n">
        <v>147</v>
      </c>
      <c r="I22" s="153" t="n">
        <v>98</v>
      </c>
      <c r="J22" s="153" t="n">
        <v>30.9</v>
      </c>
      <c r="K22" s="153"/>
    </row>
    <row r="23" customFormat="false" ht="12" hidden="false" customHeight="true" outlineLevel="0" collapsed="false">
      <c r="A23" s="150" t="s">
        <v>539</v>
      </c>
      <c r="B23" s="174" t="n">
        <v>5</v>
      </c>
      <c r="C23" s="174" t="n">
        <v>4</v>
      </c>
      <c r="D23" s="153" t="s">
        <v>19</v>
      </c>
      <c r="E23" s="174" t="n">
        <v>97</v>
      </c>
      <c r="F23" s="153" t="n">
        <v>7.8</v>
      </c>
      <c r="G23" s="153" t="n">
        <v>23</v>
      </c>
      <c r="H23" s="174" t="n">
        <v>297</v>
      </c>
      <c r="I23" s="153" t="n">
        <v>32.7</v>
      </c>
      <c r="J23" s="153" t="n">
        <v>37.9</v>
      </c>
      <c r="K23" s="153"/>
    </row>
    <row r="24" s="148" customFormat="true" ht="17.1" hidden="false" customHeight="true" outlineLevel="0" collapsed="false">
      <c r="A24" s="144" t="s">
        <v>540</v>
      </c>
      <c r="B24" s="145"/>
      <c r="C24" s="147"/>
      <c r="D24" s="145"/>
      <c r="E24" s="147"/>
      <c r="F24" s="147"/>
      <c r="G24" s="145"/>
      <c r="H24" s="147"/>
      <c r="I24" s="145"/>
      <c r="J24" s="147"/>
      <c r="K24" s="147"/>
    </row>
    <row r="25" customFormat="false" ht="12" hidden="false" customHeight="true" outlineLevel="0" collapsed="false">
      <c r="A25" s="150" t="s">
        <v>541</v>
      </c>
      <c r="B25" s="174" t="n">
        <v>10</v>
      </c>
      <c r="C25" s="174" t="n">
        <v>10</v>
      </c>
      <c r="D25" s="153" t="s">
        <v>19</v>
      </c>
      <c r="E25" s="174" t="n">
        <v>713</v>
      </c>
      <c r="F25" s="153" t="n">
        <v>-1.5</v>
      </c>
      <c r="G25" s="153" t="n">
        <v>72.7</v>
      </c>
      <c r="H25" s="174" t="n">
        <v>729</v>
      </c>
      <c r="I25" s="153" t="n">
        <v>97.8</v>
      </c>
      <c r="J25" s="153" t="n">
        <v>75.4</v>
      </c>
      <c r="K25" s="153"/>
    </row>
    <row r="26" customFormat="false" ht="12" hidden="false" customHeight="true" outlineLevel="0" collapsed="false">
      <c r="A26" s="150" t="s">
        <v>542</v>
      </c>
      <c r="B26" s="174" t="n">
        <v>5</v>
      </c>
      <c r="C26" s="174" t="n">
        <v>5</v>
      </c>
      <c r="D26" s="153" t="s">
        <v>19</v>
      </c>
      <c r="E26" s="174" t="n">
        <v>211</v>
      </c>
      <c r="F26" s="153" t="n">
        <v>-4.1</v>
      </c>
      <c r="G26" s="153" t="n">
        <v>13</v>
      </c>
      <c r="H26" s="174" t="n">
        <v>221</v>
      </c>
      <c r="I26" s="153" t="n">
        <v>95.5</v>
      </c>
      <c r="J26" s="153" t="n">
        <v>25.9</v>
      </c>
      <c r="K26" s="153"/>
    </row>
    <row r="27" customFormat="false" ht="12" hidden="false" customHeight="true" outlineLevel="0" collapsed="false">
      <c r="A27" s="150" t="s">
        <v>543</v>
      </c>
      <c r="B27" s="174" t="n">
        <v>3</v>
      </c>
      <c r="C27" s="174" t="n">
        <v>3</v>
      </c>
      <c r="D27" s="153" t="s">
        <v>19</v>
      </c>
      <c r="E27" s="174" t="n">
        <v>62</v>
      </c>
      <c r="F27" s="153" t="s">
        <v>19</v>
      </c>
      <c r="G27" s="153" t="n">
        <v>20.4</v>
      </c>
      <c r="H27" s="174" t="n">
        <v>62</v>
      </c>
      <c r="I27" s="153" t="n">
        <v>100</v>
      </c>
      <c r="J27" s="153" t="n">
        <v>25.7</v>
      </c>
      <c r="K27" s="153"/>
    </row>
    <row r="28" customFormat="false" ht="12" hidden="false" customHeight="true" outlineLevel="0" collapsed="false">
      <c r="A28" s="150" t="s">
        <v>544</v>
      </c>
      <c r="B28" s="174" t="n">
        <v>4</v>
      </c>
      <c r="C28" s="174" t="n">
        <v>4</v>
      </c>
      <c r="D28" s="153" t="s">
        <v>19</v>
      </c>
      <c r="E28" s="174" t="n">
        <v>77</v>
      </c>
      <c r="F28" s="153" t="s">
        <v>19</v>
      </c>
      <c r="G28" s="153" t="n">
        <v>21.6</v>
      </c>
      <c r="H28" s="174" t="n">
        <v>77</v>
      </c>
      <c r="I28" s="153" t="n">
        <v>100</v>
      </c>
      <c r="J28" s="153" t="n">
        <v>30.5</v>
      </c>
      <c r="K28" s="153"/>
    </row>
    <row r="29" s="148" customFormat="true" ht="17.1" hidden="false" customHeight="true" outlineLevel="0" collapsed="false">
      <c r="A29" s="144" t="s">
        <v>545</v>
      </c>
      <c r="B29" s="145"/>
      <c r="C29" s="147"/>
      <c r="D29" s="145"/>
      <c r="E29" s="147"/>
      <c r="F29" s="147"/>
      <c r="G29" s="145"/>
      <c r="H29" s="147"/>
      <c r="I29" s="145"/>
      <c r="J29" s="147"/>
      <c r="K29" s="147"/>
    </row>
    <row r="30" customFormat="false" ht="12" hidden="false" customHeight="true" outlineLevel="0" collapsed="false">
      <c r="A30" s="150" t="s">
        <v>546</v>
      </c>
      <c r="B30" s="174" t="n">
        <v>9</v>
      </c>
      <c r="C30" s="174" t="n">
        <v>9</v>
      </c>
      <c r="D30" s="153" t="s">
        <v>19</v>
      </c>
      <c r="E30" s="174" t="n">
        <v>424</v>
      </c>
      <c r="F30" s="153" t="s">
        <v>19</v>
      </c>
      <c r="G30" s="153" t="n">
        <v>45.7</v>
      </c>
      <c r="H30" s="174" t="n">
        <v>424</v>
      </c>
      <c r="I30" s="153" t="n">
        <v>100</v>
      </c>
      <c r="J30" s="153" t="n">
        <v>57.3</v>
      </c>
      <c r="K30" s="153"/>
    </row>
    <row r="31" customFormat="false" ht="12" hidden="false" customHeight="true" outlineLevel="0" collapsed="false">
      <c r="A31" s="150" t="s">
        <v>548</v>
      </c>
      <c r="B31" s="174" t="n">
        <v>7</v>
      </c>
      <c r="C31" s="174" t="n">
        <v>6</v>
      </c>
      <c r="D31" s="153" t="s">
        <v>19</v>
      </c>
      <c r="E31" s="174" t="n">
        <v>171</v>
      </c>
      <c r="F31" s="153" t="n">
        <v>-0.6</v>
      </c>
      <c r="G31" s="153" t="n">
        <v>17.4</v>
      </c>
      <c r="H31" s="174" t="n">
        <v>198</v>
      </c>
      <c r="I31" s="153" t="n">
        <v>86.4</v>
      </c>
      <c r="J31" s="153" t="n">
        <v>19.6</v>
      </c>
      <c r="K31" s="153"/>
    </row>
    <row r="32" customFormat="false" ht="12" hidden="false" customHeight="true" outlineLevel="0" collapsed="false">
      <c r="A32" s="150" t="s">
        <v>549</v>
      </c>
      <c r="B32" s="174" t="n">
        <v>3</v>
      </c>
      <c r="C32" s="174" t="n">
        <v>3</v>
      </c>
      <c r="D32" s="153" t="s">
        <v>19</v>
      </c>
      <c r="E32" s="174" t="n">
        <v>51</v>
      </c>
      <c r="F32" s="153" t="s">
        <v>19</v>
      </c>
      <c r="G32" s="153" t="n">
        <v>22.2</v>
      </c>
      <c r="H32" s="174" t="n">
        <v>51</v>
      </c>
      <c r="I32" s="153" t="n">
        <v>100</v>
      </c>
      <c r="J32" s="153" t="n">
        <v>43</v>
      </c>
      <c r="K32" s="153"/>
    </row>
    <row r="33" customFormat="false" ht="12" hidden="false" customHeight="true" outlineLevel="0" collapsed="false">
      <c r="A33" s="150" t="s">
        <v>550</v>
      </c>
      <c r="B33" s="174" t="n">
        <v>4</v>
      </c>
      <c r="C33" s="174" t="n">
        <v>4</v>
      </c>
      <c r="D33" s="153" t="s">
        <v>19</v>
      </c>
      <c r="E33" s="174" t="n">
        <v>128</v>
      </c>
      <c r="F33" s="153" t="s">
        <v>19</v>
      </c>
      <c r="G33" s="153" t="n">
        <v>28.1</v>
      </c>
      <c r="H33" s="174" t="n">
        <v>128</v>
      </c>
      <c r="I33" s="153" t="n">
        <v>100</v>
      </c>
      <c r="J33" s="153" t="n">
        <v>26.1</v>
      </c>
      <c r="K33" s="153"/>
    </row>
    <row r="34" customFormat="false" ht="12" hidden="false" customHeight="true" outlineLevel="0" collapsed="false">
      <c r="A34" s="150" t="s">
        <v>551</v>
      </c>
      <c r="B34" s="174" t="n">
        <v>5</v>
      </c>
      <c r="C34" s="174" t="n">
        <v>4</v>
      </c>
      <c r="D34" s="153" t="n">
        <v>33.3</v>
      </c>
      <c r="E34" s="174" t="n">
        <v>157</v>
      </c>
      <c r="F34" s="153" t="n">
        <v>23.6</v>
      </c>
      <c r="G34" s="153" t="n">
        <v>29.2</v>
      </c>
      <c r="H34" s="174" t="n">
        <v>196</v>
      </c>
      <c r="I34" s="153" t="n">
        <v>80.1</v>
      </c>
      <c r="J34" s="153" t="n">
        <v>43.3</v>
      </c>
      <c r="K34" s="153"/>
    </row>
    <row r="35" customFormat="false" ht="12" hidden="false" customHeight="true" outlineLevel="0" collapsed="false">
      <c r="A35" s="150" t="s">
        <v>552</v>
      </c>
      <c r="B35" s="174" t="n">
        <v>3</v>
      </c>
      <c r="C35" s="174" t="n">
        <v>3</v>
      </c>
      <c r="D35" s="153" t="s">
        <v>19</v>
      </c>
      <c r="E35" s="174" t="n">
        <v>95</v>
      </c>
      <c r="F35" s="153" t="n">
        <v>1.1</v>
      </c>
      <c r="G35" s="153" t="n">
        <v>11.6</v>
      </c>
      <c r="H35" s="174" t="n">
        <v>95</v>
      </c>
      <c r="I35" s="153" t="n">
        <v>100</v>
      </c>
      <c r="J35" s="153" t="n">
        <v>25.3</v>
      </c>
      <c r="K35" s="153"/>
    </row>
    <row r="36" customFormat="false" ht="12" hidden="false" customHeight="true" outlineLevel="0" collapsed="false">
      <c r="A36" s="150" t="s">
        <v>553</v>
      </c>
      <c r="B36" s="174" t="n">
        <v>3</v>
      </c>
      <c r="C36" s="174" t="n">
        <v>3</v>
      </c>
      <c r="D36" s="153" t="s">
        <v>19</v>
      </c>
      <c r="E36" s="174" t="n">
        <v>334</v>
      </c>
      <c r="F36" s="153" t="n">
        <v>0.6</v>
      </c>
      <c r="G36" s="153" t="n">
        <v>26.2</v>
      </c>
      <c r="H36" s="174" t="n">
        <v>334</v>
      </c>
      <c r="I36" s="153" t="n">
        <v>100</v>
      </c>
      <c r="J36" s="153" t="n">
        <v>38.8</v>
      </c>
      <c r="K36" s="153"/>
    </row>
    <row r="37" customFormat="false" ht="12" hidden="false" customHeight="true" outlineLevel="0" collapsed="false">
      <c r="A37" s="150" t="s">
        <v>554</v>
      </c>
      <c r="B37" s="174" t="n">
        <v>9</v>
      </c>
      <c r="C37" s="174" t="n">
        <v>6</v>
      </c>
      <c r="D37" s="153" t="n">
        <v>-14.3</v>
      </c>
      <c r="E37" s="174" t="n">
        <v>160</v>
      </c>
      <c r="F37" s="153" t="n">
        <v>-11.1</v>
      </c>
      <c r="G37" s="153" t="n">
        <v>18.8</v>
      </c>
      <c r="H37" s="174" t="n">
        <v>396</v>
      </c>
      <c r="I37" s="153" t="n">
        <v>40.4</v>
      </c>
      <c r="J37" s="153" t="n">
        <v>43.1</v>
      </c>
      <c r="K37" s="153"/>
    </row>
    <row r="38" s="148" customFormat="true" ht="17.1" hidden="false" customHeight="true" outlineLevel="0" collapsed="false">
      <c r="A38" s="144" t="s">
        <v>555</v>
      </c>
      <c r="B38" s="145"/>
      <c r="C38" s="147"/>
      <c r="D38" s="145"/>
      <c r="E38" s="147"/>
      <c r="F38" s="147"/>
      <c r="G38" s="145"/>
      <c r="H38" s="147"/>
      <c r="I38" s="145"/>
      <c r="J38" s="147"/>
      <c r="K38" s="147"/>
    </row>
    <row r="39" customFormat="false" ht="12" hidden="false" customHeight="true" outlineLevel="0" collapsed="false">
      <c r="A39" s="150" t="s">
        <v>556</v>
      </c>
      <c r="B39" s="174" t="n">
        <v>6</v>
      </c>
      <c r="C39" s="174" t="n">
        <v>4</v>
      </c>
      <c r="D39" s="153" t="n">
        <v>33.3</v>
      </c>
      <c r="E39" s="174" t="n">
        <v>105</v>
      </c>
      <c r="F39" s="153" t="n">
        <v>64.1</v>
      </c>
      <c r="G39" s="153" t="n">
        <v>19</v>
      </c>
      <c r="H39" s="174" t="n">
        <v>242</v>
      </c>
      <c r="I39" s="153" t="n">
        <v>43.4</v>
      </c>
      <c r="J39" s="153" t="n">
        <v>15.8</v>
      </c>
      <c r="K39" s="153"/>
    </row>
    <row r="40" customFormat="false" ht="12" hidden="false" customHeight="true" outlineLevel="0" collapsed="false">
      <c r="A40" s="150" t="s">
        <v>557</v>
      </c>
      <c r="B40" s="174" t="n">
        <v>7</v>
      </c>
      <c r="C40" s="174" t="n">
        <v>7</v>
      </c>
      <c r="D40" s="153" t="n">
        <v>-30</v>
      </c>
      <c r="E40" s="174" t="n">
        <v>179</v>
      </c>
      <c r="F40" s="153" t="n">
        <v>-20.8</v>
      </c>
      <c r="G40" s="153" t="n">
        <v>20.5</v>
      </c>
      <c r="H40" s="174" t="n">
        <v>185</v>
      </c>
      <c r="I40" s="153" t="n">
        <v>96.8</v>
      </c>
      <c r="J40" s="153" t="n">
        <v>21.6</v>
      </c>
      <c r="K40" s="153"/>
    </row>
    <row r="41" customFormat="false" ht="12" hidden="false" customHeight="true" outlineLevel="0" collapsed="false">
      <c r="A41" s="150" t="s">
        <v>558</v>
      </c>
      <c r="B41" s="174" t="n">
        <v>3</v>
      </c>
      <c r="C41" s="174" t="n">
        <v>3</v>
      </c>
      <c r="D41" s="153" t="s">
        <v>19</v>
      </c>
      <c r="E41" s="174" t="n">
        <v>70</v>
      </c>
      <c r="F41" s="153" t="s">
        <v>19</v>
      </c>
      <c r="G41" s="153" t="n">
        <v>9.3</v>
      </c>
      <c r="H41" s="174" t="n">
        <v>70</v>
      </c>
      <c r="I41" s="153" t="n">
        <v>100</v>
      </c>
      <c r="J41" s="153" t="n">
        <v>16.2</v>
      </c>
      <c r="K41" s="153"/>
    </row>
    <row r="42" customFormat="false" ht="12" hidden="false" customHeight="true" outlineLevel="0" collapsed="false">
      <c r="A42" s="150" t="s">
        <v>559</v>
      </c>
      <c r="B42" s="174" t="n">
        <v>8</v>
      </c>
      <c r="C42" s="174" t="n">
        <v>7</v>
      </c>
      <c r="D42" s="153" t="n">
        <v>-12.5</v>
      </c>
      <c r="E42" s="174" t="n">
        <v>472</v>
      </c>
      <c r="F42" s="153" t="n">
        <v>-4.5</v>
      </c>
      <c r="G42" s="153" t="n">
        <v>20.2</v>
      </c>
      <c r="H42" s="174" t="n">
        <v>634</v>
      </c>
      <c r="I42" s="153" t="n">
        <v>74.4</v>
      </c>
      <c r="J42" s="153" t="n">
        <v>23</v>
      </c>
      <c r="K42" s="153"/>
    </row>
    <row r="43" customFormat="false" ht="12" hidden="false" customHeight="true" outlineLevel="0" collapsed="false">
      <c r="A43" s="150" t="s">
        <v>560</v>
      </c>
      <c r="B43" s="174" t="n">
        <v>3</v>
      </c>
      <c r="C43" s="174" t="n">
        <v>3</v>
      </c>
      <c r="D43" s="153" t="s">
        <v>19</v>
      </c>
      <c r="E43" s="174" t="n">
        <v>91</v>
      </c>
      <c r="F43" s="153" t="s">
        <v>19</v>
      </c>
      <c r="G43" s="153" t="n">
        <v>22.5</v>
      </c>
      <c r="H43" s="174" t="n">
        <v>91</v>
      </c>
      <c r="I43" s="153" t="n">
        <v>100</v>
      </c>
      <c r="J43" s="153" t="n">
        <v>48.5</v>
      </c>
      <c r="K43" s="153"/>
    </row>
    <row r="44" s="148" customFormat="true" ht="17.1" hidden="false" customHeight="true" outlineLevel="0" collapsed="false">
      <c r="A44" s="144" t="s">
        <v>561</v>
      </c>
      <c r="B44" s="145"/>
      <c r="C44" s="147"/>
      <c r="D44" s="145"/>
      <c r="E44" s="147"/>
      <c r="F44" s="147"/>
      <c r="G44" s="145"/>
      <c r="H44" s="147"/>
      <c r="I44" s="145"/>
      <c r="J44" s="147"/>
      <c r="K44" s="147"/>
    </row>
    <row r="45" customFormat="false" ht="12" hidden="false" customHeight="true" outlineLevel="0" collapsed="false">
      <c r="A45" s="150" t="s">
        <v>562</v>
      </c>
      <c r="B45" s="174" t="n">
        <v>9</v>
      </c>
      <c r="C45" s="174" t="n">
        <v>9</v>
      </c>
      <c r="D45" s="153" t="s">
        <v>19</v>
      </c>
      <c r="E45" s="174" t="n">
        <v>661</v>
      </c>
      <c r="F45" s="153" t="n">
        <v>0.5</v>
      </c>
      <c r="G45" s="153" t="n">
        <v>38.8</v>
      </c>
      <c r="H45" s="174" t="n">
        <v>661</v>
      </c>
      <c r="I45" s="153" t="n">
        <v>100</v>
      </c>
      <c r="J45" s="153" t="n">
        <v>36</v>
      </c>
      <c r="K45" s="153"/>
    </row>
    <row r="46" customFormat="false" ht="12" hidden="false" customHeight="true" outlineLevel="0" collapsed="false">
      <c r="A46" s="150" t="s">
        <v>564</v>
      </c>
      <c r="B46" s="174" t="n">
        <v>4</v>
      </c>
      <c r="C46" s="174" t="n">
        <v>3</v>
      </c>
      <c r="D46" s="153" t="n">
        <v>-25</v>
      </c>
      <c r="E46" s="174" t="n">
        <v>46</v>
      </c>
      <c r="F46" s="153" t="n">
        <v>-28.1</v>
      </c>
      <c r="G46" s="153" t="n">
        <v>14.7</v>
      </c>
      <c r="H46" s="174" t="n">
        <v>60</v>
      </c>
      <c r="I46" s="153" t="n">
        <v>76.7</v>
      </c>
      <c r="J46" s="153" t="n">
        <v>18.8</v>
      </c>
      <c r="K46" s="153"/>
    </row>
    <row r="47" customFormat="false" ht="12" hidden="false" customHeight="true" outlineLevel="0" collapsed="false">
      <c r="A47" s="150" t="s">
        <v>565</v>
      </c>
      <c r="B47" s="174" t="n">
        <v>3</v>
      </c>
      <c r="C47" s="174" t="n">
        <v>3</v>
      </c>
      <c r="D47" s="153" t="s">
        <v>19</v>
      </c>
      <c r="E47" s="174" t="n">
        <v>97</v>
      </c>
      <c r="F47" s="153" t="s">
        <v>19</v>
      </c>
      <c r="G47" s="153" t="n">
        <v>18</v>
      </c>
      <c r="H47" s="174" t="n">
        <v>97</v>
      </c>
      <c r="I47" s="153" t="n">
        <v>100</v>
      </c>
      <c r="J47" s="153" t="n">
        <v>32.5</v>
      </c>
      <c r="K47" s="153"/>
    </row>
    <row r="48" customFormat="false" ht="20.1" hidden="false" customHeight="true" outlineLevel="0" collapsed="false">
      <c r="A48" s="175" t="s">
        <v>306</v>
      </c>
    </row>
    <row r="49" customFormat="false" ht="9.95" hidden="false" customHeight="true" outlineLevel="0" collapsed="false">
      <c r="A49" s="176" t="s">
        <v>628</v>
      </c>
      <c r="B49" s="176"/>
      <c r="C49" s="176"/>
      <c r="D49" s="176"/>
      <c r="E49" s="176"/>
      <c r="F49" s="176"/>
      <c r="G49" s="176"/>
      <c r="H49" s="176"/>
      <c r="I49" s="176"/>
      <c r="J49" s="176"/>
      <c r="K49" s="177"/>
    </row>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9:J49"/>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69" width="20.28"/>
    <col collapsed="false" customWidth="true" hidden="false" outlineLevel="0" max="10" min="2" style="69" width="7.85"/>
    <col collapsed="false" customWidth="true" hidden="false" outlineLevel="0" max="11" min="11" style="69" width="7.14"/>
    <col collapsed="false" customWidth="false" hidden="false" outlineLevel="0" max="257" min="12" style="69" width="11.42"/>
  </cols>
  <sheetData>
    <row r="1" customFormat="false" ht="39.95" hidden="false" customHeight="true" outlineLevel="0" collapsed="false">
      <c r="A1" s="70" t="s">
        <v>659</v>
      </c>
      <c r="B1" s="70"/>
      <c r="C1" s="70"/>
      <c r="D1" s="70"/>
      <c r="E1" s="70"/>
      <c r="F1" s="70"/>
      <c r="G1" s="70"/>
      <c r="H1" s="70"/>
      <c r="I1" s="70"/>
      <c r="J1" s="70"/>
    </row>
    <row r="2" customFormat="false" ht="20.1" hidden="false" customHeight="true" outlineLevel="0" collapsed="false">
      <c r="A2" s="71" t="s">
        <v>660</v>
      </c>
      <c r="B2" s="72" t="s">
        <v>165</v>
      </c>
      <c r="C2" s="72"/>
      <c r="D2" s="72"/>
      <c r="E2" s="72"/>
      <c r="F2" s="72"/>
      <c r="G2" s="72"/>
      <c r="H2" s="72"/>
      <c r="I2" s="72"/>
      <c r="J2" s="75" t="s">
        <v>588</v>
      </c>
    </row>
    <row r="3" customFormat="false" ht="9.95" hidden="false" customHeight="true" outlineLevel="0" collapsed="false">
      <c r="A3" s="71"/>
      <c r="B3" s="99" t="s">
        <v>589</v>
      </c>
      <c r="C3" s="99"/>
      <c r="D3" s="99"/>
      <c r="E3" s="77" t="s">
        <v>590</v>
      </c>
      <c r="F3" s="77"/>
      <c r="G3" s="77"/>
      <c r="H3" s="77"/>
      <c r="I3" s="77"/>
      <c r="J3" s="100" t="s">
        <v>591</v>
      </c>
    </row>
    <row r="4" customFormat="false" ht="9.95" hidden="false" customHeight="true" outlineLevel="0" collapsed="false">
      <c r="A4" s="71"/>
      <c r="B4" s="99" t="s">
        <v>286</v>
      </c>
      <c r="C4" s="77" t="s">
        <v>592</v>
      </c>
      <c r="D4" s="77"/>
      <c r="E4" s="77" t="s">
        <v>286</v>
      </c>
      <c r="F4" s="77" t="s">
        <v>334</v>
      </c>
      <c r="G4" s="77" t="s">
        <v>593</v>
      </c>
      <c r="H4" s="77" t="s">
        <v>594</v>
      </c>
      <c r="I4" s="77"/>
      <c r="J4" s="100"/>
    </row>
    <row r="5" customFormat="false" ht="54.95" hidden="false" customHeight="true" outlineLevel="0" collapsed="false">
      <c r="A5" s="71"/>
      <c r="B5" s="99"/>
      <c r="C5" s="77" t="s">
        <v>595</v>
      </c>
      <c r="D5" s="77" t="s">
        <v>334</v>
      </c>
      <c r="E5" s="77"/>
      <c r="F5" s="77"/>
      <c r="G5" s="77"/>
      <c r="H5" s="77" t="s">
        <v>596</v>
      </c>
      <c r="I5" s="77" t="s">
        <v>597</v>
      </c>
      <c r="J5" s="100"/>
    </row>
    <row r="6" customFormat="false" ht="9.95" hidden="false" customHeight="true" outlineLevel="0" collapsed="false">
      <c r="A6" s="71"/>
      <c r="B6" s="101" t="s">
        <v>288</v>
      </c>
      <c r="C6" s="101"/>
      <c r="D6" s="102" t="s">
        <v>289</v>
      </c>
      <c r="E6" s="102" t="s">
        <v>288</v>
      </c>
      <c r="F6" s="102" t="s">
        <v>289</v>
      </c>
      <c r="G6" s="102"/>
      <c r="H6" s="102" t="s">
        <v>288</v>
      </c>
      <c r="I6" s="103" t="s">
        <v>289</v>
      </c>
      <c r="J6" s="103"/>
    </row>
    <row r="7" s="69" customFormat="true" ht="35.1" hidden="false" customHeight="true" outlineLevel="0" collapsed="false">
      <c r="A7" s="164" t="s">
        <v>568</v>
      </c>
      <c r="B7" s="128" t="n">
        <v>9</v>
      </c>
      <c r="C7" s="128" t="n">
        <v>9</v>
      </c>
      <c r="D7" s="166" t="s">
        <v>19</v>
      </c>
      <c r="E7" s="128" t="n">
        <v>661</v>
      </c>
      <c r="F7" s="166" t="n">
        <v>0.5</v>
      </c>
      <c r="G7" s="166" t="n">
        <v>38.8</v>
      </c>
      <c r="H7" s="128" t="n">
        <v>661</v>
      </c>
      <c r="I7" s="166" t="n">
        <v>100</v>
      </c>
      <c r="J7" s="166" t="n">
        <v>36</v>
      </c>
    </row>
    <row r="8" s="69" customFormat="true" ht="20.1" hidden="false" customHeight="true" outlineLevel="0" collapsed="false">
      <c r="A8" s="119" t="s">
        <v>569</v>
      </c>
      <c r="B8" s="128" t="n">
        <v>4</v>
      </c>
      <c r="C8" s="128" t="n">
        <v>4</v>
      </c>
      <c r="D8" s="166" t="s">
        <v>19</v>
      </c>
      <c r="E8" s="128" t="n">
        <v>428</v>
      </c>
      <c r="F8" s="166" t="s">
        <v>19</v>
      </c>
      <c r="G8" s="166" t="n">
        <v>33.5</v>
      </c>
      <c r="H8" s="128" t="n">
        <v>428</v>
      </c>
      <c r="I8" s="166" t="n">
        <v>100</v>
      </c>
      <c r="J8" s="166" t="n">
        <v>39.2</v>
      </c>
    </row>
    <row r="9" s="69" customFormat="true" ht="20.1" hidden="false" customHeight="true" outlineLevel="0" collapsed="false">
      <c r="A9" s="119" t="s">
        <v>570</v>
      </c>
      <c r="B9" s="128" t="n">
        <v>11</v>
      </c>
      <c r="C9" s="128" t="n">
        <v>11</v>
      </c>
      <c r="D9" s="166" t="s">
        <v>19</v>
      </c>
      <c r="E9" s="128" t="n">
        <v>585</v>
      </c>
      <c r="F9" s="166" t="n">
        <v>-1</v>
      </c>
      <c r="G9" s="166" t="n">
        <v>29.7</v>
      </c>
      <c r="H9" s="128" t="n">
        <v>595</v>
      </c>
      <c r="I9" s="166" t="n">
        <v>98.3</v>
      </c>
      <c r="J9" s="166" t="n">
        <v>32.9</v>
      </c>
    </row>
    <row r="10" s="69" customFormat="true" ht="20.1" hidden="false" customHeight="true" outlineLevel="0" collapsed="false">
      <c r="A10" s="119" t="s">
        <v>571</v>
      </c>
      <c r="B10" s="128" t="n">
        <v>30</v>
      </c>
      <c r="C10" s="128" t="n">
        <v>30</v>
      </c>
      <c r="D10" s="166" t="s">
        <v>19</v>
      </c>
      <c r="E10" s="128" t="n">
        <v>2057</v>
      </c>
      <c r="F10" s="166" t="n">
        <v>-0.1</v>
      </c>
      <c r="G10" s="166" t="n">
        <v>40.4</v>
      </c>
      <c r="H10" s="128" t="n">
        <v>2067</v>
      </c>
      <c r="I10" s="166" t="n">
        <v>99.5</v>
      </c>
      <c r="J10" s="166" t="n">
        <v>41.4</v>
      </c>
    </row>
    <row r="11" s="69" customFormat="true" ht="20.1" hidden="false" customHeight="true" outlineLevel="0" collapsed="false">
      <c r="A11" s="119" t="s">
        <v>572</v>
      </c>
      <c r="B11" s="128" t="n">
        <v>63</v>
      </c>
      <c r="C11" s="128" t="n">
        <v>63</v>
      </c>
      <c r="D11" s="166" t="n">
        <v>-1.6</v>
      </c>
      <c r="E11" s="128" t="n">
        <v>4805</v>
      </c>
      <c r="F11" s="166" t="n">
        <v>-0.6</v>
      </c>
      <c r="G11" s="166" t="n">
        <v>46.2</v>
      </c>
      <c r="H11" s="128" t="n">
        <v>4883</v>
      </c>
      <c r="I11" s="166" t="n">
        <v>98.4</v>
      </c>
      <c r="J11" s="166" t="n">
        <v>43</v>
      </c>
    </row>
    <row r="12" s="69" customFormat="true" ht="20.1" hidden="false" customHeight="true" outlineLevel="0" collapsed="false">
      <c r="A12" s="119" t="s">
        <v>573</v>
      </c>
      <c r="B12" s="128" t="n">
        <v>17</v>
      </c>
      <c r="C12" s="128" t="n">
        <v>16</v>
      </c>
      <c r="D12" s="166" t="n">
        <v>-5.9</v>
      </c>
      <c r="E12" s="128" t="n">
        <v>1455</v>
      </c>
      <c r="F12" s="166" t="n">
        <v>0.1</v>
      </c>
      <c r="G12" s="166" t="n">
        <v>31.7</v>
      </c>
      <c r="H12" s="128" t="n">
        <v>1474</v>
      </c>
      <c r="I12" s="166" t="n">
        <v>98.7</v>
      </c>
      <c r="J12" s="166" t="n">
        <v>36.6</v>
      </c>
    </row>
    <row r="13" s="69" customFormat="true" ht="20.1" hidden="false" customHeight="true" outlineLevel="0" collapsed="false">
      <c r="A13" s="119" t="s">
        <v>269</v>
      </c>
      <c r="B13" s="128" t="n">
        <v>14</v>
      </c>
      <c r="C13" s="128" t="n">
        <v>14</v>
      </c>
      <c r="D13" s="166" t="s">
        <v>19</v>
      </c>
      <c r="E13" s="128" t="n">
        <v>1024</v>
      </c>
      <c r="F13" s="166" t="n">
        <v>-0.3</v>
      </c>
      <c r="G13" s="166" t="n">
        <v>38.4</v>
      </c>
      <c r="H13" s="128" t="n">
        <v>1027</v>
      </c>
      <c r="I13" s="166" t="n">
        <v>99.7</v>
      </c>
      <c r="J13" s="166" t="n">
        <v>41</v>
      </c>
    </row>
    <row r="14" s="69" customFormat="true" ht="20.1" hidden="false" customHeight="true" outlineLevel="0" collapsed="false">
      <c r="A14" s="119" t="s">
        <v>278</v>
      </c>
      <c r="B14" s="128" t="n">
        <v>7</v>
      </c>
      <c r="C14" s="128" t="n">
        <v>7</v>
      </c>
      <c r="D14" s="166" t="n">
        <v>-30</v>
      </c>
      <c r="E14" s="128" t="n">
        <v>179</v>
      </c>
      <c r="F14" s="166" t="n">
        <v>-20.8</v>
      </c>
      <c r="G14" s="166" t="n">
        <v>20.5</v>
      </c>
      <c r="H14" s="128" t="n">
        <v>185</v>
      </c>
      <c r="I14" s="166" t="n">
        <v>96.8</v>
      </c>
      <c r="J14" s="166" t="n">
        <v>21.6</v>
      </c>
    </row>
    <row r="15" s="69" customFormat="true" ht="20.1" hidden="false" customHeight="true" outlineLevel="0" collapsed="false">
      <c r="A15" s="119" t="s">
        <v>574</v>
      </c>
      <c r="B15" s="128" t="n">
        <v>17</v>
      </c>
      <c r="C15" s="128" t="n">
        <v>16</v>
      </c>
      <c r="D15" s="166" t="s">
        <v>19</v>
      </c>
      <c r="E15" s="128" t="n">
        <v>1048</v>
      </c>
      <c r="F15" s="166" t="n">
        <v>8.6</v>
      </c>
      <c r="G15" s="166" t="n">
        <v>24.2</v>
      </c>
      <c r="H15" s="128" t="n">
        <v>1091</v>
      </c>
      <c r="I15" s="166" t="n">
        <v>96.1</v>
      </c>
      <c r="J15" s="166" t="n">
        <v>29.9</v>
      </c>
    </row>
    <row r="16" s="69" customFormat="true" ht="20.1" hidden="false" customHeight="true" outlineLevel="0" collapsed="false">
      <c r="A16" s="164" t="s">
        <v>575</v>
      </c>
      <c r="B16" s="128" t="n">
        <v>26</v>
      </c>
      <c r="C16" s="128" t="n">
        <v>26</v>
      </c>
      <c r="D16" s="166" t="n">
        <v>4</v>
      </c>
      <c r="E16" s="128" t="n">
        <v>1858</v>
      </c>
      <c r="F16" s="166" t="n">
        <v>15.6</v>
      </c>
      <c r="G16" s="166" t="n">
        <v>36.9</v>
      </c>
      <c r="H16" s="128" t="n">
        <v>1889</v>
      </c>
      <c r="I16" s="166" t="n">
        <v>98.4</v>
      </c>
      <c r="J16" s="166" t="n">
        <v>47.3</v>
      </c>
    </row>
    <row r="17" s="69" customFormat="true" ht="20.1" hidden="false" customHeight="true" outlineLevel="0" collapsed="false">
      <c r="A17" s="119" t="s">
        <v>577</v>
      </c>
      <c r="B17" s="128" t="n">
        <v>15</v>
      </c>
      <c r="C17" s="128" t="n">
        <v>15</v>
      </c>
      <c r="D17" s="166" t="s">
        <v>19</v>
      </c>
      <c r="E17" s="128" t="n">
        <v>479</v>
      </c>
      <c r="F17" s="166" t="n">
        <v>3.2</v>
      </c>
      <c r="G17" s="166" t="n">
        <v>25.3</v>
      </c>
      <c r="H17" s="128" t="n">
        <v>479</v>
      </c>
      <c r="I17" s="166" t="n">
        <v>100</v>
      </c>
      <c r="J17" s="166" t="n">
        <v>32.2</v>
      </c>
    </row>
    <row r="18" s="69" customFormat="true" ht="20.1" hidden="false" customHeight="true" outlineLevel="0" collapsed="false">
      <c r="A18" s="119" t="s">
        <v>578</v>
      </c>
      <c r="B18" s="128" t="n">
        <v>18</v>
      </c>
      <c r="C18" s="128" t="n">
        <v>17</v>
      </c>
      <c r="D18" s="166" t="s">
        <v>19</v>
      </c>
      <c r="E18" s="128" t="n">
        <v>905</v>
      </c>
      <c r="F18" s="166" t="n">
        <v>-0.1</v>
      </c>
      <c r="G18" s="166" t="n">
        <v>26.3</v>
      </c>
      <c r="H18" s="128" t="n">
        <v>953</v>
      </c>
      <c r="I18" s="166" t="n">
        <v>95</v>
      </c>
      <c r="J18" s="166" t="n">
        <v>34.5</v>
      </c>
    </row>
    <row r="19" s="69" customFormat="true" ht="20.1" hidden="false" customHeight="true" outlineLevel="0" collapsed="false">
      <c r="A19" s="119" t="s">
        <v>264</v>
      </c>
      <c r="B19" s="128" t="n">
        <v>13</v>
      </c>
      <c r="C19" s="128" t="n">
        <v>13</v>
      </c>
      <c r="D19" s="166" t="n">
        <v>-7.1</v>
      </c>
      <c r="E19" s="128" t="n">
        <v>627</v>
      </c>
      <c r="F19" s="166" t="n">
        <v>2.3</v>
      </c>
      <c r="G19" s="166" t="n">
        <v>20.4</v>
      </c>
      <c r="H19" s="128" t="n">
        <v>635</v>
      </c>
      <c r="I19" s="166" t="n">
        <v>98.7</v>
      </c>
      <c r="J19" s="166" t="n">
        <v>31.3</v>
      </c>
    </row>
    <row r="20" s="69" customFormat="true" ht="20.1" hidden="false" customHeight="true" outlineLevel="0" collapsed="false">
      <c r="A20" s="119" t="s">
        <v>579</v>
      </c>
      <c r="B20" s="128" t="n">
        <v>8</v>
      </c>
      <c r="C20" s="128" t="n">
        <v>8</v>
      </c>
      <c r="D20" s="166" t="s">
        <v>19</v>
      </c>
      <c r="E20" s="128" t="n">
        <v>410</v>
      </c>
      <c r="F20" s="166" t="s">
        <v>19</v>
      </c>
      <c r="G20" s="166" t="n">
        <v>25.8</v>
      </c>
      <c r="H20" s="128" t="n">
        <v>411</v>
      </c>
      <c r="I20" s="166" t="n">
        <v>99.8</v>
      </c>
      <c r="J20" s="166" t="n">
        <v>36.2</v>
      </c>
    </row>
    <row r="21" s="69" customFormat="true" ht="20.1" hidden="false" customHeight="true" outlineLevel="0" collapsed="false">
      <c r="A21" s="119" t="s">
        <v>580</v>
      </c>
      <c r="B21" s="128" t="n">
        <v>15</v>
      </c>
      <c r="C21" s="128" t="n">
        <v>15</v>
      </c>
      <c r="D21" s="166" t="s">
        <v>19</v>
      </c>
      <c r="E21" s="128" t="n">
        <v>784</v>
      </c>
      <c r="F21" s="166" t="n">
        <v>-3.4</v>
      </c>
      <c r="G21" s="166" t="n">
        <v>34.1</v>
      </c>
      <c r="H21" s="128" t="n">
        <v>821</v>
      </c>
      <c r="I21" s="166" t="n">
        <v>95.5</v>
      </c>
      <c r="J21" s="166" t="n">
        <v>39.6</v>
      </c>
    </row>
    <row r="22" s="69" customFormat="true" ht="20.1" hidden="false" customHeight="true" outlineLevel="0" collapsed="false">
      <c r="A22" s="119" t="s">
        <v>581</v>
      </c>
      <c r="B22" s="128" t="n">
        <v>9</v>
      </c>
      <c r="C22" s="128" t="n">
        <v>8</v>
      </c>
      <c r="D22" s="166" t="n">
        <v>-11.1</v>
      </c>
      <c r="E22" s="128" t="n">
        <v>277</v>
      </c>
      <c r="F22" s="166" t="n">
        <v>-2.1</v>
      </c>
      <c r="G22" s="166" t="n">
        <v>23.9</v>
      </c>
      <c r="H22" s="128" t="n">
        <v>362</v>
      </c>
      <c r="I22" s="166" t="n">
        <v>76.5</v>
      </c>
      <c r="J22" s="166" t="n">
        <v>29.6</v>
      </c>
    </row>
    <row r="23" s="69" customFormat="true" ht="20.1" hidden="false" customHeight="true" outlineLevel="0" collapsed="false">
      <c r="A23" s="119" t="s">
        <v>582</v>
      </c>
      <c r="B23" s="128" t="n">
        <v>12</v>
      </c>
      <c r="C23" s="128" t="n">
        <v>11</v>
      </c>
      <c r="D23" s="166" t="s">
        <v>19</v>
      </c>
      <c r="E23" s="128" t="n">
        <v>676</v>
      </c>
      <c r="F23" s="166" t="n">
        <v>11.2</v>
      </c>
      <c r="G23" s="166" t="n">
        <v>10.8</v>
      </c>
      <c r="H23" s="128" t="n">
        <v>1121</v>
      </c>
      <c r="I23" s="166" t="n">
        <v>60.3</v>
      </c>
      <c r="J23" s="166" t="n">
        <v>34.4</v>
      </c>
    </row>
    <row r="24" s="69" customFormat="true" ht="20.1" hidden="false" customHeight="true" outlineLevel="0" collapsed="false">
      <c r="A24" s="119" t="s">
        <v>583</v>
      </c>
      <c r="B24" s="128" t="n">
        <v>22</v>
      </c>
      <c r="C24" s="128" t="n">
        <v>20</v>
      </c>
      <c r="D24" s="166" t="n">
        <v>-4.8</v>
      </c>
      <c r="E24" s="128" t="n">
        <v>1666</v>
      </c>
      <c r="F24" s="166" t="n">
        <v>-0.5</v>
      </c>
      <c r="G24" s="166" t="n">
        <v>40.8</v>
      </c>
      <c r="H24" s="128" t="n">
        <v>1715</v>
      </c>
      <c r="I24" s="166" t="n">
        <v>97.1</v>
      </c>
      <c r="J24" s="166" t="n">
        <v>40.4</v>
      </c>
    </row>
    <row r="25" s="69" customFormat="true" ht="20.1" hidden="false" customHeight="true" outlineLevel="0" collapsed="false">
      <c r="A25" s="164" t="s">
        <v>584</v>
      </c>
      <c r="B25" s="128" t="n">
        <v>46</v>
      </c>
      <c r="C25" s="128" t="n">
        <v>45</v>
      </c>
      <c r="D25" s="166" t="n">
        <v>9.8</v>
      </c>
      <c r="E25" s="128" t="n">
        <v>3739</v>
      </c>
      <c r="F25" s="166" t="n">
        <v>4.2</v>
      </c>
      <c r="G25" s="166" t="n">
        <v>42.6</v>
      </c>
      <c r="H25" s="128" t="n">
        <v>3758</v>
      </c>
      <c r="I25" s="166" t="n">
        <v>99.5</v>
      </c>
      <c r="J25" s="166" t="n">
        <v>48.1</v>
      </c>
    </row>
    <row r="26" s="108" customFormat="true" ht="35.1" hidden="false" customHeight="true" outlineLevel="0" collapsed="false">
      <c r="A26" s="178" t="s">
        <v>661</v>
      </c>
      <c r="B26" s="130" t="n">
        <v>356</v>
      </c>
      <c r="C26" s="130" t="n">
        <v>348</v>
      </c>
      <c r="D26" s="165" t="n">
        <v>-0.9</v>
      </c>
      <c r="E26" s="130" t="n">
        <v>23663</v>
      </c>
      <c r="F26" s="165" t="n">
        <v>2</v>
      </c>
      <c r="G26" s="165" t="n">
        <v>36.9</v>
      </c>
      <c r="H26" s="130" t="n">
        <v>24555</v>
      </c>
      <c r="I26" s="165" t="n">
        <v>96.4</v>
      </c>
      <c r="J26" s="165" t="n">
        <v>40.5</v>
      </c>
    </row>
    <row r="27" s="69" customFormat="true" ht="20.1" hidden="false" customHeight="true" outlineLevel="0" collapsed="false">
      <c r="A27" s="68" t="s">
        <v>306</v>
      </c>
    </row>
    <row r="28" customFormat="false" ht="9.95" hidden="false" customHeight="true" outlineLevel="0" collapsed="false">
      <c r="A28" s="168" t="s">
        <v>628</v>
      </c>
      <c r="B28" s="168"/>
      <c r="C28" s="168"/>
      <c r="D28" s="168"/>
      <c r="E28" s="168"/>
      <c r="F28" s="168"/>
      <c r="G28" s="168"/>
      <c r="H28" s="168"/>
      <c r="I28" s="168"/>
      <c r="J28" s="168"/>
      <c r="K28" s="169"/>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1"/>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86</v>
      </c>
      <c r="B1" s="31"/>
      <c r="D1" s="33"/>
    </row>
    <row r="2" customFormat="false" ht="30" hidden="false" customHeight="true" outlineLevel="0" collapsed="false">
      <c r="A2" s="34" t="s">
        <v>87</v>
      </c>
      <c r="B2" s="34"/>
      <c r="D2" s="35"/>
    </row>
    <row r="3" customFormat="false" ht="69" hidden="false" customHeight="true" outlineLevel="0" collapsed="false">
      <c r="A3" s="36" t="s">
        <v>88</v>
      </c>
      <c r="B3" s="36"/>
    </row>
    <row r="4" customFormat="false" ht="30" hidden="false" customHeight="true" outlineLevel="0" collapsed="false">
      <c r="A4" s="34" t="s">
        <v>89</v>
      </c>
      <c r="B4" s="34"/>
      <c r="D4" s="35"/>
    </row>
    <row r="5" customFormat="false" ht="54.75" hidden="false" customHeight="true" outlineLevel="0" collapsed="false">
      <c r="A5" s="36" t="s">
        <v>90</v>
      </c>
      <c r="B5" s="36"/>
    </row>
    <row r="6" customFormat="false" ht="30" hidden="false" customHeight="true" outlineLevel="0" collapsed="false">
      <c r="A6" s="34" t="s">
        <v>91</v>
      </c>
      <c r="B6" s="34"/>
      <c r="D6" s="35"/>
    </row>
    <row r="7" customFormat="false" ht="33.75" hidden="false" customHeight="true" outlineLevel="0" collapsed="false">
      <c r="A7" s="36" t="s">
        <v>92</v>
      </c>
      <c r="B7" s="36"/>
    </row>
    <row r="8" customFormat="false" ht="30" hidden="false" customHeight="true" outlineLevel="0" collapsed="false">
      <c r="A8" s="34" t="s">
        <v>93</v>
      </c>
      <c r="B8" s="34"/>
      <c r="D8" s="35"/>
    </row>
    <row r="9" customFormat="false" ht="34.5" hidden="false" customHeight="true" outlineLevel="0" collapsed="false">
      <c r="A9" s="36" t="s">
        <v>94</v>
      </c>
      <c r="B9" s="36"/>
      <c r="D9" s="35"/>
    </row>
    <row r="10" customFormat="false" ht="11.25" hidden="false" customHeight="true" outlineLevel="0" collapsed="false">
      <c r="A10" s="37"/>
      <c r="B10" s="37"/>
      <c r="D10" s="35"/>
    </row>
    <row r="11" customFormat="false" ht="99.75" hidden="false" customHeight="true" outlineLevel="0" collapsed="false">
      <c r="A11" s="36" t="s">
        <v>95</v>
      </c>
      <c r="B11" s="36"/>
      <c r="D11" s="35"/>
    </row>
    <row r="12" customFormat="false" ht="11.25" hidden="false" customHeight="true" outlineLevel="0" collapsed="false">
      <c r="A12" s="37"/>
      <c r="B12" s="37"/>
      <c r="D12" s="35"/>
    </row>
    <row r="13" customFormat="false" ht="33.75" hidden="false" customHeight="true" outlineLevel="0" collapsed="false">
      <c r="A13" s="36" t="s">
        <v>96</v>
      </c>
      <c r="B13" s="36"/>
      <c r="D13" s="35"/>
    </row>
    <row r="14" customFormat="false" ht="11.25" hidden="false" customHeight="true" outlineLevel="0" collapsed="false">
      <c r="A14" s="37"/>
      <c r="B14" s="37"/>
      <c r="D14" s="35"/>
    </row>
    <row r="15" customFormat="false" ht="33.75" hidden="false" customHeight="true" outlineLevel="0" collapsed="false">
      <c r="A15" s="36" t="s">
        <v>97</v>
      </c>
      <c r="B15" s="36"/>
    </row>
    <row r="16" customFormat="false" ht="11.25" hidden="false" customHeight="true" outlineLevel="0" collapsed="false">
      <c r="A16" s="37"/>
      <c r="B16" s="37"/>
      <c r="D16" s="35"/>
    </row>
    <row r="17" customFormat="false" ht="67.5" hidden="false" customHeight="true" outlineLevel="0" collapsed="false">
      <c r="A17" s="36" t="s">
        <v>98</v>
      </c>
      <c r="B17" s="36"/>
    </row>
    <row r="18" s="32" customFormat="true" ht="35.1" hidden="false" customHeight="true" outlineLevel="0" collapsed="false">
      <c r="A18" s="31" t="s">
        <v>99</v>
      </c>
      <c r="B18" s="31"/>
      <c r="D18" s="33"/>
    </row>
    <row r="19" customFormat="false" ht="30" hidden="false" customHeight="true" outlineLevel="0" collapsed="false">
      <c r="A19" s="34" t="s">
        <v>100</v>
      </c>
      <c r="B19" s="34"/>
      <c r="D19" s="35"/>
    </row>
    <row r="20" customFormat="false" ht="11.25" hidden="false" customHeight="true" outlineLevel="0" collapsed="false">
      <c r="A20" s="37"/>
      <c r="B20" s="37"/>
      <c r="D20" s="35"/>
    </row>
    <row r="21" customFormat="false" ht="45" hidden="false" customHeight="true" outlineLevel="0" collapsed="false">
      <c r="A21" s="38" t="s">
        <v>101</v>
      </c>
      <c r="B21" s="38"/>
    </row>
    <row r="22" customFormat="false" ht="11.25" hidden="false" customHeight="true" outlineLevel="0" collapsed="false">
      <c r="A22" s="37"/>
      <c r="B22" s="37"/>
      <c r="D22" s="35"/>
    </row>
    <row r="23" customFormat="false" ht="33.75" hidden="false" customHeight="true" outlineLevel="0" collapsed="false">
      <c r="A23" s="38" t="s">
        <v>102</v>
      </c>
      <c r="B23" s="38"/>
      <c r="D23" s="35"/>
    </row>
    <row r="24" customFormat="false" ht="22.5" hidden="false" customHeight="true" outlineLevel="0" collapsed="false">
      <c r="A24" s="38" t="s">
        <v>103</v>
      </c>
      <c r="B24" s="38"/>
    </row>
    <row r="25" customFormat="false" ht="11.25" hidden="false" customHeight="true" outlineLevel="0" collapsed="false">
      <c r="A25" s="37"/>
      <c r="B25" s="37"/>
      <c r="D25" s="35"/>
    </row>
    <row r="26" customFormat="false" ht="78" hidden="false" customHeight="true" outlineLevel="0" collapsed="false">
      <c r="A26" s="38" t="s">
        <v>104</v>
      </c>
      <c r="B26" s="38"/>
    </row>
    <row r="27" customFormat="false" ht="11.25" hidden="false" customHeight="true" outlineLevel="0" collapsed="false">
      <c r="A27" s="37"/>
      <c r="B27" s="37"/>
      <c r="D27" s="35"/>
    </row>
    <row r="28" customFormat="false" ht="67.5" hidden="false" customHeight="true" outlineLevel="0" collapsed="false">
      <c r="A28" s="38" t="s">
        <v>105</v>
      </c>
      <c r="B28" s="38"/>
      <c r="D28" s="35"/>
    </row>
    <row r="29" customFormat="false" ht="11.25" hidden="false" customHeight="true" outlineLevel="0" collapsed="false">
      <c r="A29" s="37"/>
      <c r="B29" s="37"/>
      <c r="D29" s="35"/>
    </row>
    <row r="30" customFormat="false" ht="22.5" hidden="false" customHeight="true" outlineLevel="0" collapsed="false">
      <c r="A30" s="38" t="s">
        <v>106</v>
      </c>
      <c r="B30" s="38"/>
    </row>
    <row r="31" customFormat="false" ht="11.25" hidden="false" customHeight="true" outlineLevel="0" collapsed="false">
      <c r="A31" s="37"/>
      <c r="B31" s="37"/>
      <c r="D31" s="35"/>
    </row>
    <row r="32" customFormat="false" ht="22.5" hidden="false" customHeight="true" outlineLevel="0" collapsed="false">
      <c r="A32" s="38" t="s">
        <v>107</v>
      </c>
      <c r="B32" s="38"/>
    </row>
    <row r="33" customFormat="false" ht="11.25" hidden="false" customHeight="true" outlineLevel="0" collapsed="false">
      <c r="A33" s="37"/>
      <c r="B33" s="37"/>
      <c r="D33" s="35"/>
    </row>
    <row r="34" customFormat="false" ht="33.75" hidden="false" customHeight="true" outlineLevel="0" collapsed="false">
      <c r="A34" s="38" t="s">
        <v>108</v>
      </c>
      <c r="B34" s="38"/>
      <c r="D34" s="35"/>
    </row>
    <row r="35" customFormat="false" ht="11.25" hidden="false" customHeight="true" outlineLevel="0" collapsed="false">
      <c r="A35" s="37"/>
      <c r="B35" s="37"/>
      <c r="D35" s="35"/>
    </row>
    <row r="36" customFormat="false" ht="56.1" hidden="false" customHeight="true" outlineLevel="0" collapsed="false">
      <c r="A36" s="38" t="s">
        <v>109</v>
      </c>
      <c r="B36" s="38"/>
    </row>
    <row r="37" customFormat="false" ht="11.25" hidden="false" customHeight="true" outlineLevel="0" collapsed="false">
      <c r="A37" s="37"/>
      <c r="B37" s="37"/>
      <c r="D37" s="35"/>
    </row>
    <row r="38" customFormat="false" ht="22.5" hidden="false" customHeight="true" outlineLevel="0" collapsed="false">
      <c r="A38" s="38" t="s">
        <v>110</v>
      </c>
      <c r="B38" s="38"/>
    </row>
    <row r="39" customFormat="false" ht="11.25" hidden="false" customHeight="true" outlineLevel="0" collapsed="false">
      <c r="A39" s="37"/>
      <c r="B39" s="37"/>
      <c r="D39" s="35"/>
    </row>
    <row r="40" customFormat="false" ht="22.5" hidden="false" customHeight="true" outlineLevel="0" collapsed="false">
      <c r="A40" s="38" t="s">
        <v>111</v>
      </c>
      <c r="B40" s="38"/>
    </row>
    <row r="41" customFormat="false" ht="6.95" hidden="false" customHeight="true" outlineLevel="0" collapsed="false">
      <c r="A41" s="37"/>
      <c r="B41" s="37"/>
      <c r="D41" s="35"/>
    </row>
    <row r="42" customFormat="false" ht="30" hidden="false" customHeight="true" outlineLevel="0" collapsed="false">
      <c r="A42" s="34" t="s">
        <v>112</v>
      </c>
      <c r="B42" s="34"/>
      <c r="D42" s="35"/>
    </row>
    <row r="43" s="39" customFormat="true" ht="22.5" hidden="false" customHeight="true" outlineLevel="0" collapsed="false">
      <c r="A43" s="38" t="s">
        <v>113</v>
      </c>
      <c r="B43" s="38"/>
    </row>
    <row r="44" s="39" customFormat="true" ht="11.25" hidden="false" customHeight="true" outlineLevel="0" collapsed="false">
      <c r="B44" s="40"/>
    </row>
    <row r="45" s="39" customFormat="true" ht="45" hidden="false" customHeight="true" outlineLevel="0" collapsed="false">
      <c r="A45" s="38" t="s">
        <v>114</v>
      </c>
      <c r="B45" s="38"/>
    </row>
    <row r="46" s="39" customFormat="true" ht="11.25" hidden="false" customHeight="true" outlineLevel="0" collapsed="false">
      <c r="B46" s="40"/>
    </row>
    <row r="47" s="39" customFormat="true" ht="11.25" hidden="false" customHeight="true" outlineLevel="0" collapsed="false">
      <c r="A47" s="38" t="s">
        <v>115</v>
      </c>
      <c r="B47" s="38"/>
    </row>
    <row r="48" s="39" customFormat="true" ht="11.25" hidden="false" customHeight="true" outlineLevel="0" collapsed="false">
      <c r="A48" s="41"/>
      <c r="B48" s="40"/>
    </row>
    <row r="49" s="39" customFormat="true" ht="11.25" hidden="false" customHeight="true" outlineLevel="0" collapsed="false">
      <c r="A49" s="41" t="s">
        <v>43</v>
      </c>
      <c r="B49" s="41" t="s">
        <v>116</v>
      </c>
    </row>
    <row r="50" s="39" customFormat="true" ht="11.25" hidden="false" customHeight="true" outlineLevel="0" collapsed="false">
      <c r="B50" s="40"/>
    </row>
    <row r="51" s="39" customFormat="true" ht="33.75" hidden="false" customHeight="true" outlineLevel="0" collapsed="false">
      <c r="B51" s="41" t="s">
        <v>117</v>
      </c>
      <c r="D51" s="40"/>
    </row>
    <row r="52" s="39" customFormat="true" ht="11.25" hidden="false" customHeight="true" outlineLevel="0" collapsed="false">
      <c r="B52" s="40"/>
    </row>
    <row r="53" s="39" customFormat="true" ht="22.5" hidden="false" customHeight="true" outlineLevel="0" collapsed="false">
      <c r="B53" s="41" t="s">
        <v>118</v>
      </c>
    </row>
    <row r="54" s="39" customFormat="true" ht="11.25" hidden="false" customHeight="true" outlineLevel="0" collapsed="false">
      <c r="B54" s="40"/>
    </row>
    <row r="55" s="39" customFormat="true" ht="22.5" hidden="false" customHeight="true" outlineLevel="0" collapsed="false">
      <c r="B55" s="41" t="s">
        <v>119</v>
      </c>
    </row>
    <row r="56" s="39" customFormat="true" ht="11.25" hidden="false" customHeight="true" outlineLevel="0" collapsed="false">
      <c r="B56" s="41"/>
    </row>
    <row r="57" s="39" customFormat="true" ht="22.5" hidden="false" customHeight="true" outlineLevel="0" collapsed="false">
      <c r="B57" s="41" t="s">
        <v>120</v>
      </c>
    </row>
    <row r="58" s="39" customFormat="true" ht="11.25" hidden="false" customHeight="true" outlineLevel="0" collapsed="false">
      <c r="B58" s="40"/>
    </row>
    <row r="59" s="39" customFormat="true" ht="11.25" hidden="false" customHeight="true" outlineLevel="0" collapsed="false">
      <c r="A59" s="42" t="s">
        <v>45</v>
      </c>
      <c r="B59" s="41" t="s">
        <v>121</v>
      </c>
    </row>
    <row r="60" s="39" customFormat="true" ht="11.25" hidden="false" customHeight="true" outlineLevel="0" collapsed="false">
      <c r="B60" s="40"/>
    </row>
    <row r="61" s="39" customFormat="true" ht="33.75" hidden="false" customHeight="true" outlineLevel="0" collapsed="false">
      <c r="B61" s="41" t="s">
        <v>122</v>
      </c>
    </row>
    <row r="62" s="39" customFormat="true" ht="11.25" hidden="false" customHeight="true" outlineLevel="0" collapsed="false">
      <c r="B62" s="40"/>
    </row>
    <row r="63" s="39" customFormat="true" ht="33.75" hidden="false" customHeight="true" outlineLevel="0" collapsed="false">
      <c r="B63" s="41" t="s">
        <v>123</v>
      </c>
    </row>
    <row r="64" s="39" customFormat="true" ht="11.25" hidden="false" customHeight="true" outlineLevel="0" collapsed="false">
      <c r="B64" s="40"/>
    </row>
    <row r="65" s="39" customFormat="true" ht="77.1" hidden="false" customHeight="true" outlineLevel="0" collapsed="false">
      <c r="B65" s="41" t="s">
        <v>124</v>
      </c>
    </row>
    <row r="66" s="39" customFormat="true" ht="11.25" hidden="false" customHeight="true" outlineLevel="0" collapsed="false">
      <c r="B66" s="40"/>
    </row>
    <row r="67" s="39" customFormat="true" ht="22.5" hidden="false" customHeight="true" outlineLevel="0" collapsed="false">
      <c r="B67" s="41" t="s">
        <v>125</v>
      </c>
    </row>
    <row r="68" s="39" customFormat="true" ht="11.25" hidden="false" customHeight="true" outlineLevel="0" collapsed="false">
      <c r="B68" s="40"/>
    </row>
    <row r="69" s="39" customFormat="true" ht="11.25" hidden="false" customHeight="true" outlineLevel="0" collapsed="false">
      <c r="A69" s="42" t="s">
        <v>47</v>
      </c>
      <c r="B69" s="41" t="s">
        <v>126</v>
      </c>
    </row>
    <row r="70" s="39" customFormat="true" ht="11.25" hidden="false" customHeight="true" outlineLevel="0" collapsed="false">
      <c r="A70" s="42"/>
      <c r="B70" s="41"/>
    </row>
    <row r="71" s="39" customFormat="true" ht="67.5" hidden="false" customHeight="true" outlineLevel="0" collapsed="false">
      <c r="A71" s="42"/>
      <c r="B71" s="41" t="s">
        <v>127</v>
      </c>
    </row>
    <row r="72" s="39" customFormat="true" ht="11.25" hidden="false" customHeight="true" outlineLevel="0" collapsed="false">
      <c r="A72" s="42"/>
      <c r="B72" s="41"/>
    </row>
    <row r="73" s="39" customFormat="true" ht="11.25" hidden="false" customHeight="true" outlineLevel="0" collapsed="false">
      <c r="A73" s="42" t="s">
        <v>49</v>
      </c>
      <c r="B73" s="41" t="s">
        <v>128</v>
      </c>
    </row>
    <row r="74" s="39" customFormat="true" ht="11.25" hidden="false" customHeight="true" outlineLevel="0" collapsed="false">
      <c r="B74" s="41"/>
    </row>
    <row r="75" s="39" customFormat="true" ht="87.95" hidden="false" customHeight="true" outlineLevel="0" collapsed="false">
      <c r="B75" s="41" t="s">
        <v>129</v>
      </c>
    </row>
    <row r="76" s="39" customFormat="true" ht="11.25" hidden="false" customHeight="true" outlineLevel="0" collapsed="false">
      <c r="B76" s="40"/>
    </row>
    <row r="77" s="39" customFormat="true" ht="22.5" hidden="false" customHeight="true" outlineLevel="0" collapsed="false">
      <c r="B77" s="41" t="s">
        <v>130</v>
      </c>
    </row>
    <row r="78" customFormat="false" ht="11.2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3"/>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row r="208" customFormat="false" ht="12.95" hidden="false" customHeight="true" outlineLevel="0" collapsed="false">
      <c r="B208" s="40"/>
    </row>
    <row r="209" customFormat="false" ht="12.95" hidden="false" customHeight="true" outlineLevel="0" collapsed="false">
      <c r="B209" s="40"/>
    </row>
    <row r="210" customFormat="false" ht="12.95" hidden="false" customHeight="true" outlineLevel="0" collapsed="false">
      <c r="B210" s="40"/>
    </row>
    <row r="211" customFormat="false" ht="12.95" hidden="false" customHeight="true" outlineLevel="0" collapsed="false">
      <c r="B211" s="40"/>
    </row>
  </sheetData>
  <mergeCells count="30">
    <mergeCell ref="A1:B1"/>
    <mergeCell ref="A2:B2"/>
    <mergeCell ref="A3:B3"/>
    <mergeCell ref="A4:B4"/>
    <mergeCell ref="A5:B5"/>
    <mergeCell ref="A6:B6"/>
    <mergeCell ref="A7:B7"/>
    <mergeCell ref="A8:B8"/>
    <mergeCell ref="A9:B9"/>
    <mergeCell ref="A11:B11"/>
    <mergeCell ref="A13:B13"/>
    <mergeCell ref="A15:B15"/>
    <mergeCell ref="A17:B17"/>
    <mergeCell ref="A18:B18"/>
    <mergeCell ref="A19:B19"/>
    <mergeCell ref="A21:B21"/>
    <mergeCell ref="A23:B23"/>
    <mergeCell ref="A24:B24"/>
    <mergeCell ref="A26:B26"/>
    <mergeCell ref="A28:B28"/>
    <mergeCell ref="A30:B30"/>
    <mergeCell ref="A32:B32"/>
    <mergeCell ref="A34:B34"/>
    <mergeCell ref="A36:B36"/>
    <mergeCell ref="A38:B38"/>
    <mergeCell ref="A40:B40"/>
    <mergeCell ref="A42:B42"/>
    <mergeCell ref="A43:B43"/>
    <mergeCell ref="A45:B45"/>
    <mergeCell ref="A47:B47"/>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23" man="true" max="16383" min="0"/>
    <brk id="5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02-19T12:49:25Z</cp:lastPrinted>
  <dcterms:modified xsi:type="dcterms:W3CDTF">2013-03-25T13:27:00Z</dcterms:modified>
  <cp:revision>0</cp:revision>
  <dc:subject/>
  <dc:title/>
</cp:coreProperties>
</file>