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58727040"/>
        <c:axId val="1977219"/>
      </c:barChart>
      <c:catAx>
        <c:axId val="5872704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77219"/>
        <c:crossesAt val="0"/>
        <c:auto val="1"/>
        <c:lblAlgn val="ctr"/>
        <c:lblOffset val="100"/>
        <c:noMultiLvlLbl val="0"/>
      </c:catAx>
      <c:valAx>
        <c:axId val="197721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7040"/>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21735506"/>
        <c:axId val="28686304"/>
      </c:barChart>
      <c:catAx>
        <c:axId val="2173550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8686304"/>
        <c:auto val="1"/>
        <c:lblAlgn val="ctr"/>
        <c:lblOffset val="100"/>
        <c:noMultiLvlLbl val="0"/>
      </c:catAx>
      <c:valAx>
        <c:axId val="28686304"/>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1735506"/>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48724663"/>
        <c:axId val="32325214"/>
      </c:areaChart>
      <c:catAx>
        <c:axId val="48724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5214"/>
        <c:crossesAt val="0"/>
        <c:auto val="1"/>
        <c:lblAlgn val="ctr"/>
        <c:lblOffset val="100"/>
        <c:noMultiLvlLbl val="0"/>
      </c:catAx>
      <c:valAx>
        <c:axId val="32325214"/>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466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80536334"/>
        <c:axId val="47072842"/>
      </c:areaChart>
      <c:catAx>
        <c:axId val="8053633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7072842"/>
        <c:crossesAt val="0"/>
        <c:auto val="1"/>
        <c:lblAlgn val="ctr"/>
        <c:lblOffset val="100"/>
        <c:noMultiLvlLbl val="0"/>
      </c:catAx>
      <c:valAx>
        <c:axId val="47072842"/>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053633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