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19681573"/>
        <c:axId val="68327759"/>
      </c:barChart>
      <c:catAx>
        <c:axId val="1968157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327759"/>
        <c:crossesAt val="0"/>
        <c:auto val="1"/>
        <c:lblAlgn val="ctr"/>
        <c:lblOffset val="100"/>
        <c:noMultiLvlLbl val="0"/>
      </c:catAx>
      <c:valAx>
        <c:axId val="6832775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1573"/>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63800493"/>
        <c:axId val="9208111"/>
      </c:barChart>
      <c:catAx>
        <c:axId val="6380049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208111"/>
        <c:auto val="1"/>
        <c:lblAlgn val="ctr"/>
        <c:lblOffset val="100"/>
        <c:noMultiLvlLbl val="0"/>
      </c:catAx>
      <c:valAx>
        <c:axId val="9208111"/>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3800493"/>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32147478"/>
        <c:axId val="41441330"/>
      </c:areaChart>
      <c:catAx>
        <c:axId val="32147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1330"/>
        <c:crossesAt val="0"/>
        <c:auto val="1"/>
        <c:lblAlgn val="ctr"/>
        <c:lblOffset val="100"/>
        <c:noMultiLvlLbl val="0"/>
      </c:catAx>
      <c:valAx>
        <c:axId val="41441330"/>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747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4476030"/>
        <c:axId val="96721637"/>
      </c:areaChart>
      <c:catAx>
        <c:axId val="447603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6721637"/>
        <c:crossesAt val="0"/>
        <c:auto val="1"/>
        <c:lblAlgn val="ctr"/>
        <c:lblOffset val="100"/>
        <c:noMultiLvlLbl val="0"/>
      </c:catAx>
      <c:valAx>
        <c:axId val="96721637"/>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47603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