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Tab5" sheetId="11" state="visible" r:id="rId12"/>
    <sheet name="HTGrafik" sheetId="12" state="hidden" r:id="rId13"/>
    <sheet name="HTabText" sheetId="13" state="hidden" r:id="rId14"/>
  </sheets>
  <definedNames>
    <definedName function="false" hidden="false" localSheetId="7" name="_xlnm.Print_Area" vbProcedure="false">Tab1!$A$2:$M$69</definedName>
    <definedName function="false" hidden="false" localSheetId="9" name="_xlnm.Print_Area" vbProcedure="false">Tab4!$A$1:$V$51</definedName>
    <definedName function="false" hidden="false" localSheetId="4" name="_xlnm.Print_Area" vbProcedure="false">Übersicht!$A$1:$D$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278">
  <si>
    <t xml:space="preserve">Impressum</t>
  </si>
  <si>
    <t xml:space="preserve">Baugenehmig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Dezember 2012</t>
  </si>
  <si>
    <t xml:space="preserve">2. Baugenehmigungen für Wohnbauten Januar bis Dezember 2012</t>
  </si>
  <si>
    <t xml:space="preserve">3. Baugenehmigungen für Nichtwohnbauten Januar bis Dezember 2012</t>
  </si>
  <si>
    <t xml:space="preserve">4. Baugenehmigungen für Wohn- und Nichtwohnbauten nach Kreisen</t>
  </si>
  <si>
    <t xml:space="preserve">    Oktober bis Dezember 2012</t>
  </si>
  <si>
    <t xml:space="preserve">5. Baugenehmigungen für Wohn- und Nichtwohnbauten nach Kreisen</t>
  </si>
  <si>
    <t xml:space="preserve">    Januar bis Dezem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8"/>
        <rFont val="Arial"/>
        <family val="2"/>
      </rPr>
      <t xml:space="preserve">*)</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Dezem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Dezem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Dezem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Oktober bis</t>
  </si>
  <si>
    <t xml:space="preserve">Dezember 2012</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Oktober bis Dezember 2011</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Dezem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 numFmtId="193" formatCode="0.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sz val="8"/>
      <color rgb="FFFF0000"/>
      <name val="Arial"/>
      <family val="2"/>
    </font>
    <font>
      <b val="true"/>
      <sz val="8"/>
      <color rgb="FFFF0000"/>
      <name val="Arial"/>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true" applyProtection="false">
      <alignment horizontal="justify" vertical="bottom" textRotation="0" wrapText="false" indent="0" shrinkToFit="false"/>
      <protection locked="true" hidden="false"/>
    </xf>
    <xf numFmtId="164" fontId="4" fillId="0" borderId="0" xfId="33" applyFont="true" applyBorder="false" applyAlignment="true" applyProtection="false">
      <alignment horizontal="right" vertical="bottom" textRotation="0" wrapText="false" indent="0" shrinkToFit="false"/>
      <protection locked="true" hidden="false"/>
    </xf>
    <xf numFmtId="164" fontId="4"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71" fontId="22" fillId="0" borderId="0" xfId="35" applyFont="true" applyBorder="false" applyAlignment="true" applyProtection="false">
      <alignment horizontal="right" vertical="bottom" textRotation="0" wrapText="false" indent="0" shrinkToFit="false"/>
      <protection locked="true" hidden="false"/>
    </xf>
    <xf numFmtId="172" fontId="22"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3"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21"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82" fontId="18" fillId="0" borderId="0" xfId="21" applyFont="true" applyBorder="true" applyAlignment="true" applyProtection="false">
      <alignment horizontal="general" vertical="top" textRotation="0" wrapText="false" indent="0" shrinkToFit="false"/>
      <protection locked="true" hidden="false"/>
    </xf>
    <xf numFmtId="182"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general" vertical="top" textRotation="0" wrapText="false" indent="0" shrinkToFit="false"/>
      <protection locked="true" hidden="false"/>
    </xf>
    <xf numFmtId="168"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2"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4" fontId="6" fillId="0" borderId="0" xfId="48"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4" fontId="18" fillId="0" borderId="0" xfId="48" applyFont="true" applyBorder="true" applyAlignment="true" applyProtection="false">
      <alignment horizontal="right" vertical="bottom" textRotation="0" wrapText="false" indent="0" shrinkToFit="false"/>
      <protection locked="true" hidden="false"/>
    </xf>
    <xf numFmtId="186" fontId="18" fillId="0" borderId="20" xfId="21" applyFont="true" applyBorder="true" applyAlignment="true" applyProtection="false">
      <alignment horizontal="left" vertical="bottom" textRotation="0" wrapText="false" indent="0" shrinkToFit="false"/>
      <protection locked="true" hidden="false"/>
    </xf>
    <xf numFmtId="174" fontId="6" fillId="0" borderId="0" xfId="48" applyFont="true" applyBorder="true" applyAlignment="true" applyProtection="false">
      <alignment horizontal="right" vertical="bottom" textRotation="0" wrapText="false" indent="0" shrinkToFit="false"/>
      <protection locked="true" hidden="false"/>
    </xf>
    <xf numFmtId="171" fontId="6" fillId="0" borderId="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81"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48"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18" fillId="0" borderId="9"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91" fontId="18" fillId="0" borderId="0" xfId="21" applyFont="true" applyBorder="true" applyAlignment="true" applyProtection="false">
      <alignment horizontal="left" vertical="top"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92" fontId="18" fillId="0" borderId="0" xfId="48" applyFont="true" applyBorder="true" applyAlignment="true" applyProtection="false">
      <alignment horizontal="right"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154863234443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pt idx="22">
                  <c:v>136</c:v>
                </c:pt>
                <c:pt idx="23">
                  <c:v>110</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pt idx="22">
                  <c:v>75</c:v>
                </c:pt>
                <c:pt idx="23">
                  <c:v>70</c:v>
                </c:pt>
              </c:numCache>
            </c:numRef>
          </c:val>
          <c:smooth val="0"/>
        </c:ser>
        <c:hiLowLines>
          <c:spPr>
            <a:ln w="0">
              <a:noFill/>
            </a:ln>
          </c:spPr>
        </c:hiLowLines>
        <c:marker val="0"/>
        <c:axId val="64815833"/>
        <c:axId val="94443864"/>
      </c:lineChart>
      <c:catAx>
        <c:axId val="648158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94443864"/>
        <c:crossesAt val="0"/>
        <c:auto val="1"/>
        <c:lblAlgn val="ctr"/>
        <c:lblOffset val="100"/>
        <c:noMultiLvlLbl val="0"/>
      </c:catAx>
      <c:valAx>
        <c:axId val="94443864"/>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64815833"/>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852160978432"/>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811678064177"/>
        </c:manualLayout>
      </c:layout>
      <c:overlay val="0"/>
      <c:spPr>
        <a:noFill/>
        <a:ln w="0">
          <a:noFill/>
        </a:ln>
      </c:spPr>
    </c:title>
    <c:autoTitleDeleted val="0"/>
    <c:plotArea>
      <c:layout>
        <c:manualLayout>
          <c:layoutTarget val="inner"/>
          <c:xMode val="edge"/>
          <c:yMode val="edge"/>
          <c:x val="0.132049518569464"/>
          <c:y val="0.381465895142907"/>
          <c:w val="0.306224209078404"/>
          <c:h val="0.35349815886375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7215715904798"/>
          <c:y val="0.243381999037382"/>
          <c:w val="0.651870041556479"/>
          <c:h val="0.636290710733194"/>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pt idx="22">
                  <c:v>325</c:v>
                </c:pt>
                <c:pt idx="23">
                  <c:v>154</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pt idx="22">
                  <c:v>468</c:v>
                </c:pt>
                <c:pt idx="23">
                  <c:v>224</c:v>
                </c:pt>
              </c:numCache>
            </c:numRef>
          </c:val>
          <c:smooth val="0"/>
        </c:ser>
        <c:hiLowLines>
          <c:spPr>
            <a:ln w="0">
              <a:noFill/>
            </a:ln>
          </c:spPr>
        </c:hiLowLines>
        <c:marker val="0"/>
        <c:axId val="91318346"/>
        <c:axId val="24826812"/>
      </c:lineChart>
      <c:catAx>
        <c:axId val="91318346"/>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826812"/>
        <c:crossesAt val="0"/>
        <c:auto val="1"/>
        <c:lblAlgn val="ctr"/>
        <c:lblOffset val="100"/>
        <c:noMultiLvlLbl val="0"/>
      </c:catAx>
      <c:valAx>
        <c:axId val="24826812"/>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1318346"/>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21840332"/>
        <c:axId val="95674015"/>
      </c:barChart>
      <c:catAx>
        <c:axId val="21840332"/>
        <c:scaling>
          <c:orientation val="minMax"/>
        </c:scaling>
        <c:delete val="0"/>
        <c:axPos val="b"/>
        <c:numFmt formatCode="General" sourceLinked="1"/>
        <c:tickLblPos val="none"/>
        <c:spPr>
          <a:ln w="0">
            <a:noFill/>
          </a:ln>
        </c:spPr>
        <c:txPr>
          <a:bodyPr/>
          <a:lstStyle/>
          <a:p>
            <a:pPr>
              <a:defRPr b="0" sz="1800" spc="-1"/>
            </a:pPr>
          </a:p>
        </c:txPr>
        <c:crossAx val="95674015"/>
        <c:auto val="1"/>
        <c:lblAlgn val="ctr"/>
        <c:lblOffset val="100"/>
        <c:noMultiLvlLbl val="0"/>
      </c:catAx>
      <c:valAx>
        <c:axId val="95674015"/>
        <c:scaling>
          <c:orientation val="minMax"/>
        </c:scaling>
        <c:delete val="0"/>
        <c:axPos val="l"/>
        <c:numFmt formatCode="General" sourceLinked="1"/>
        <c:tickLblPos val="none"/>
        <c:spPr>
          <a:ln w="0">
            <a:noFill/>
          </a:ln>
        </c:spPr>
        <c:txPr>
          <a:bodyPr/>
          <a:lstStyle/>
          <a:p>
            <a:pPr>
              <a:defRPr b="0" sz="1800" spc="-1"/>
            </a:pPr>
          </a:p>
        </c:txPr>
        <c:crossAx val="21840332"/>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pt idx="22">
                  <c:v>132</c:v>
                </c:pt>
                <c:pt idx="23">
                  <c:v>109</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pt idx="22">
                  <c:v>163</c:v>
                </c:pt>
                <c:pt idx="23">
                  <c:v>42</c:v>
                </c:pt>
              </c:numCache>
            </c:numRef>
          </c:val>
          <c:smooth val="0"/>
        </c:ser>
        <c:hiLowLines>
          <c:spPr>
            <a:ln w="0">
              <a:noFill/>
            </a:ln>
          </c:spPr>
        </c:hiLowLines>
        <c:marker val="1"/>
        <c:axId val="59923837"/>
        <c:axId val="48967126"/>
      </c:lineChart>
      <c:catAx>
        <c:axId val="5992383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8967126"/>
        <c:crossesAt val="0"/>
        <c:auto val="1"/>
        <c:lblAlgn val="ctr"/>
        <c:lblOffset val="100"/>
        <c:noMultiLvlLbl val="0"/>
      </c:catAx>
      <c:valAx>
        <c:axId val="48967126"/>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9923837"/>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6</xdr:row>
      <xdr:rowOff>161640</xdr:rowOff>
    </xdr:to>
    <xdr:sp>
      <xdr:nvSpPr>
        <xdr:cNvPr id="0" name="Textfeld 1"/>
        <xdr:cNvSpPr/>
      </xdr:nvSpPr>
      <xdr:spPr>
        <a:xfrm>
          <a:off x="50400" y="47520"/>
          <a:ext cx="5748120" cy="2705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Dezem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m Jahr 2012 wurden von den Bauaufsichtsämtern in Thüringen insgesamt 5 097 Baugenehmigungen und Bauanzeigen für Hochbauten gemeldet. Das waren 4,4 Prozent bzw. 216 Baugenehmigungen bzw. Bauanzeigen mehr als im Vorjah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220 Millionen EUR veranschlagt, 7,2 Prozent bzw.  fast 82 Millionen EUR mehr als im Vorjahr. 50,5 Prozent der veranschlagten Kosten wurden für den Wohn- und 49,5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höchste Zahl von Bauvorhaben meldete die Landeshauptstadt Erfurt (408), gefolgt vom Landkreis Gotha (373), dem Wartburgkreis (363) sowie dem Unstrut-Hainich-Kreis mit 341 Bauvorhaben. Schlusslicht sind die kreisfreien Städte Suhl mit 82 und Eisenach mit 70 gemeldeten Baugenehmigun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Jahr 2012 wurde der Bau von insgesamt 4 528 Wohnungen genehmigt. Damit wurden von den Bauherren gegenüber dem Vorjahr 895 Wohnungen mehr geplant. </a:t>
          </a:r>
          <a:endParaRPr b="0" lang="en-US" sz="900" spc="-1" strike="noStrike">
            <a:latin typeface="Times New Roman"/>
          </a:endParaRPr>
        </a:p>
      </xdr:txBody>
    </xdr:sp>
    <xdr:clientData/>
  </xdr:twoCellAnchor>
  <xdr:twoCellAnchor editAs="oneCell">
    <xdr:from>
      <xdr:col>0</xdr:col>
      <xdr:colOff>39960</xdr:colOff>
      <xdr:row>22</xdr:row>
      <xdr:rowOff>0</xdr:rowOff>
    </xdr:from>
    <xdr:to>
      <xdr:col>3</xdr:col>
      <xdr:colOff>1279080</xdr:colOff>
      <xdr:row>55</xdr:row>
      <xdr:rowOff>142920</xdr:rowOff>
    </xdr:to>
    <xdr:sp>
      <xdr:nvSpPr>
        <xdr:cNvPr id="1" name="Textfeld 2"/>
        <xdr:cNvSpPr/>
      </xdr:nvSpPr>
      <xdr:spPr>
        <a:xfrm>
          <a:off x="39960" y="3562200"/>
          <a:ext cx="5778720" cy="5486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vorwiegend durch Umnutzung von Nichtwohn- zu Wohngebäuden, sollen 1 511 Wohnungen entstehen. Gegenüber dem Jahr 2011 entspricht dies fast doppelt so vielen geplanten Wohnungen in vorhandenen Gebäud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m Jahr 2012 mit 2 958 Wohnungen 6,8 Prozent bzw. 189 Wohnungen mehr geplant als im Vorjahr.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 und Zweifamilienhäusern stieg gegenüber dem Jahr 2011 um 92 auf 1 906 Wohnungen. Der Geschossbau verzeichnete mit 1 040 geplanten Wohnungen ein Plus von 8,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429 Millionen EUR Baukosten veranschlagt worden. Sie lagen damit um 9,4 Prozent über dem Vorjahresniveau. Die veranschlagten Baukosten pro m² Wohnfläche erhöhten sich gegenüber dem Jahr 2011 um 33 EUR auf 1 247 EUR.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m Jahr 2012 im </a:t>
          </a:r>
          <a:r>
            <a:rPr b="1" lang="en-US" sz="900" spc="-1" strike="noStrike">
              <a:solidFill>
                <a:srgbClr val="000000"/>
              </a:solidFill>
              <a:latin typeface="Arial"/>
            </a:rPr>
            <a:t>Nichtwohnbau</a:t>
          </a:r>
          <a:r>
            <a:rPr b="0" lang="en-US" sz="900" spc="-1" strike="noStrike">
              <a:solidFill>
                <a:srgbClr val="000000"/>
              </a:solidFill>
              <a:latin typeface="Arial"/>
            </a:rPr>
            <a:t> 1 411 neue Gebäude bzw. Bau-maßnahmen an bestehenden Gebäuden mit einer Nutzfläche von 911 640 m² zum Bau frei. Damit lag die Nachfrage für den Bau von Nichtwohngebäuden um 2,0 Prozent unter dem Niveau des Vorjahres.</a:t>
          </a:r>
          <a:endParaRPr b="0" lang="en-US" sz="900" spc="-1" strike="noStrike">
            <a:latin typeface="Times New Roman"/>
          </a:endParaRPr>
        </a:p>
        <a:p>
          <a:pPr algn="just"/>
          <a:r>
            <a:rPr b="0" lang="en-US" sz="900" spc="-1" strike="noStrike">
              <a:solidFill>
                <a:srgbClr val="000000"/>
              </a:solidFill>
              <a:latin typeface="Arial"/>
            </a:rPr>
            <a:t>858 Nichtwohngebäude werden durch Neubau entstehen. Das sind 31 Vorhaben bzw. 3,5 Prozent weniger als im Jahr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603 Millionen EUR. Rund 468 Millionen EUR wurden für neue Nichtwohngebäude veranschlagt, gegenüber dem Jahr 2011 entspricht das einem Plus von 102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385 Millionen EUR beteiligt, gefolgt von den öffentlichen Bauherren (einschließlich Organisationen ohne Erwerbszweck) mit rund 56 Millionen EUR und den privaten Bauherren mit knapp 27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66240</xdr:colOff>
      <xdr:row>51</xdr:row>
      <xdr:rowOff>162000</xdr:rowOff>
    </xdr:to>
    <xdr:graphicFrame>
      <xdr:nvGraphicFramePr>
        <xdr:cNvPr id="3" name="Chart 25"/>
        <xdr:cNvGraphicFramePr/>
      </xdr:nvGraphicFramePr>
      <xdr:xfrm>
        <a:off x="756000" y="4346640"/>
        <a:ext cx="418716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1240</xdr:rowOff>
    </xdr:from>
    <xdr:to>
      <xdr:col>6</xdr:col>
      <xdr:colOff>72360</xdr:colOff>
      <xdr:row>46</xdr:row>
      <xdr:rowOff>151200</xdr:rowOff>
    </xdr:to>
    <xdr:graphicFrame>
      <xdr:nvGraphicFramePr>
        <xdr:cNvPr id="13" name="Chart 31"/>
        <xdr:cNvGraphicFramePr/>
      </xdr:nvGraphicFramePr>
      <xdr:xfrm>
        <a:off x="3043800" y="5385600"/>
        <a:ext cx="1905480" cy="2243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38997019113</cdr:y>
    </cdr:from>
    <cdr:to>
      <cdr:x>0.333992434662999</cdr:x>
      <cdr:y>0.829212695072769</cdr:y>
    </cdr:to>
    <cdr:sp>
      <cdr:nvSpPr>
        <cdr:cNvPr id="4" name="Text Box 1"/>
        <cdr:cNvSpPr/>
      </cdr:nvSpPr>
      <cdr:spPr>
        <a:xfrm>
          <a:off x="788400" y="3199680"/>
          <a:ext cx="610200" cy="205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44169735227</cdr:y>
    </cdr:from>
    <cdr:to>
      <cdr:x>0.301237964236589</cdr:x>
      <cdr:y>0.982728388567421</cdr:y>
    </cdr:to>
    <cdr:sp>
      <cdr:nvSpPr>
        <cdr:cNvPr id="5" name="Rechteck 1"/>
        <cdr:cNvSpPr/>
      </cdr:nvSpPr>
      <cdr:spPr>
        <a:xfrm>
          <a:off x="1056240" y="3912120"/>
          <a:ext cx="20520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755158184319</cdr:x>
      <cdr:y>0.820533052779239</cdr:y>
    </cdr:from>
    <cdr:to>
      <cdr:x>1</cdr:x>
      <cdr:y>0.935209538839207</cdr:y>
    </cdr:to>
    <cdr:sp>
      <cdr:nvSpPr>
        <cdr:cNvPr id="6" name="Textfeld 2"/>
        <cdr:cNvSpPr/>
      </cdr:nvSpPr>
      <cdr:spPr>
        <a:xfrm>
          <a:off x="1627920" y="3369240"/>
          <a:ext cx="2559600" cy="470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4983342100649</cdr:y>
    </cdr:from>
    <cdr:to>
      <cdr:x>1.00997248968363</cdr:x>
      <cdr:y>0.998246536910398</cdr:y>
    </cdr:to>
    <cdr:sp>
      <cdr:nvSpPr>
        <cdr:cNvPr id="7" name="Textfeld 5"/>
        <cdr:cNvSpPr/>
      </cdr:nvSpPr>
      <cdr:spPr>
        <a:xfrm>
          <a:off x="1280160" y="3551760"/>
          <a:ext cx="2949120" cy="54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360</xdr:rowOff>
    </xdr:from>
    <xdr:to>
      <xdr:col>0</xdr:col>
      <xdr:colOff>423360</xdr:colOff>
      <xdr:row>68</xdr:row>
      <xdr:rowOff>9360</xdr:rowOff>
    </xdr:to>
    <xdr:sp>
      <xdr:nvSpPr>
        <xdr:cNvPr id="42" name="Line 22"/>
        <xdr:cNvSpPr/>
      </xdr:nvSpPr>
      <xdr:spPr>
        <a:xfrm>
          <a:off x="50400" y="1041084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0" name="Line 22"/>
        <xdr:cNvSpPr/>
      </xdr:nvSpPr>
      <xdr:spPr>
        <a:xfrm>
          <a:off x="50040" y="7638840"/>
          <a:ext cx="412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7"/>
    <col collapsed="false" customWidth="true" hidden="false" outlineLevel="0" max="2" min="2" style="104" width="21.28"/>
    <col collapsed="false" customWidth="true" hidden="false" outlineLevel="0" max="3" min="3" style="104" width="7.7"/>
    <col collapsed="false" customWidth="true" hidden="false" outlineLevel="0" max="6" min="4"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7.42"/>
    <col collapsed="false" customWidth="true" hidden="false" outlineLevel="0" max="11" min="11" style="104" width="6.7"/>
    <col collapsed="false" customWidth="true" hidden="false" outlineLevel="0" max="12" min="12" style="104" width="9.7"/>
    <col collapsed="false" customWidth="true" hidden="false" outlineLevel="0" max="15" min="13" style="104" width="7.7"/>
    <col collapsed="false" customWidth="true" hidden="false" outlineLevel="0" max="16" min="16" style="104" width="9.7"/>
    <col collapsed="false" customWidth="true" hidden="false" outlineLevel="0" max="17" min="17" style="104" width="7.85"/>
    <col collapsed="false" customWidth="true" hidden="false" outlineLevel="0" max="20" min="18" style="104" width="7.7"/>
    <col collapsed="false" customWidth="true" hidden="false" outlineLevel="0" max="21" min="21" style="104" width="9.7"/>
    <col collapsed="false" customWidth="true" hidden="false" outlineLevel="0" max="22" min="22" style="104" width="3.56"/>
    <col collapsed="false" customWidth="false" hidden="false" outlineLevel="0" max="24" min="23" style="104" width="11.42"/>
    <col collapsed="false" customWidth="true" hidden="false" outlineLevel="0" max="25" min="25" style="104" width="22.85"/>
    <col collapsed="false" customWidth="false" hidden="false" outlineLevel="0" max="257" min="26" style="104" width="11.42"/>
  </cols>
  <sheetData>
    <row r="1" s="109" customFormat="true" ht="12" hidden="false" customHeight="true" outlineLevel="0" collapsed="false">
      <c r="A1" s="105"/>
      <c r="B1" s="106"/>
      <c r="C1" s="106"/>
      <c r="D1" s="106"/>
      <c r="E1" s="106"/>
      <c r="F1" s="106"/>
      <c r="G1" s="106"/>
      <c r="H1" s="106"/>
      <c r="I1" s="106"/>
      <c r="J1" s="106"/>
      <c r="K1" s="107" t="s">
        <v>209</v>
      </c>
      <c r="L1" s="108" t="s">
        <v>210</v>
      </c>
      <c r="M1" s="106"/>
    </row>
    <row r="2" s="114" customFormat="true" ht="12" hidden="false" customHeight="true" outlineLevel="0" collapsed="false">
      <c r="A2" s="110" t="s">
        <v>15</v>
      </c>
      <c r="B2" s="110"/>
      <c r="C2" s="110"/>
      <c r="D2" s="110"/>
      <c r="E2" s="110"/>
      <c r="F2" s="110"/>
      <c r="G2" s="110"/>
      <c r="H2" s="110"/>
      <c r="I2" s="110"/>
      <c r="J2" s="110"/>
      <c r="K2" s="111" t="s">
        <v>211</v>
      </c>
      <c r="L2" s="112" t="s">
        <v>212</v>
      </c>
      <c r="M2" s="113"/>
      <c r="P2" s="80"/>
      <c r="X2" s="115"/>
    </row>
    <row r="3" s="120" customFormat="true" ht="12" hidden="false" customHeight="true" outlineLevel="0" collapsed="false">
      <c r="A3" s="115"/>
      <c r="B3" s="116"/>
      <c r="C3" s="116"/>
      <c r="D3" s="115"/>
      <c r="E3" s="115"/>
      <c r="F3" s="115"/>
      <c r="G3" s="115"/>
      <c r="H3" s="115"/>
      <c r="I3" s="115"/>
      <c r="J3" s="115"/>
      <c r="K3" s="117" t="s">
        <v>213</v>
      </c>
      <c r="L3" s="118" t="s">
        <v>214</v>
      </c>
      <c r="M3" s="119"/>
      <c r="X3" s="115"/>
    </row>
    <row r="4" s="120" customFormat="true" ht="12" hidden="false" customHeight="true" outlineLevel="0" collapsed="false">
      <c r="A4" s="121"/>
      <c r="B4" s="122"/>
      <c r="C4" s="115"/>
      <c r="D4" s="115"/>
      <c r="E4" s="115"/>
      <c r="F4" s="115"/>
      <c r="G4" s="115"/>
      <c r="H4" s="115"/>
      <c r="I4" s="115"/>
      <c r="J4" s="115"/>
      <c r="K4" s="123"/>
      <c r="L4" s="124"/>
      <c r="M4" s="115"/>
      <c r="X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c r="X5" s="115"/>
      <c r="Y5" s="109"/>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c r="X6" s="115"/>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224</v>
      </c>
      <c r="H11" s="56" t="s">
        <v>148</v>
      </c>
      <c r="I11" s="56" t="s">
        <v>225</v>
      </c>
      <c r="J11" s="137" t="s">
        <v>148</v>
      </c>
      <c r="K11" s="57" t="s">
        <v>151</v>
      </c>
      <c r="L11" s="56" t="s">
        <v>224</v>
      </c>
      <c r="M11" s="56" t="s">
        <v>148</v>
      </c>
      <c r="N11" s="56" t="s">
        <v>225</v>
      </c>
      <c r="O11" s="56" t="s">
        <v>148</v>
      </c>
      <c r="P11" s="56" t="s">
        <v>224</v>
      </c>
      <c r="Q11" s="56" t="s">
        <v>148</v>
      </c>
      <c r="R11" s="56" t="s">
        <v>225</v>
      </c>
      <c r="S11" s="56" t="s">
        <v>151</v>
      </c>
      <c r="T11" s="138" t="s">
        <v>148</v>
      </c>
      <c r="U11" s="57" t="s">
        <v>224</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100</v>
      </c>
      <c r="D13" s="146" t="n">
        <v>57.1</v>
      </c>
      <c r="E13" s="145" t="n">
        <v>196</v>
      </c>
      <c r="F13" s="145" t="n">
        <v>195.7</v>
      </c>
      <c r="G13" s="145" t="n">
        <v>25649</v>
      </c>
      <c r="H13" s="145" t="n">
        <v>53</v>
      </c>
      <c r="I13" s="145" t="n">
        <v>61</v>
      </c>
      <c r="J13" s="145" t="n">
        <v>139</v>
      </c>
      <c r="K13" s="145" t="n">
        <v>137.6</v>
      </c>
      <c r="L13" s="145" t="n">
        <v>12424</v>
      </c>
      <c r="M13" s="145" t="n">
        <v>50</v>
      </c>
      <c r="N13" s="145" t="n">
        <v>29</v>
      </c>
      <c r="O13" s="145" t="n">
        <v>50</v>
      </c>
      <c r="P13" s="145" t="n">
        <v>7398</v>
      </c>
      <c r="Q13" s="145" t="n">
        <v>12</v>
      </c>
      <c r="R13" s="145" t="n">
        <v>34</v>
      </c>
      <c r="S13" s="145" t="n">
        <v>60</v>
      </c>
      <c r="T13" s="145" t="n">
        <v>1</v>
      </c>
      <c r="U13" s="145" t="n">
        <v>3871</v>
      </c>
      <c r="V13" s="147" t="n">
        <v>1</v>
      </c>
    </row>
    <row r="14" customFormat="false" ht="12" hidden="false" customHeight="true" outlineLevel="0" collapsed="false">
      <c r="A14" s="144" t="n">
        <v>2</v>
      </c>
      <c r="B14" s="140" t="s">
        <v>227</v>
      </c>
      <c r="C14" s="145" t="n">
        <v>42</v>
      </c>
      <c r="D14" s="146" t="n">
        <v>44.6</v>
      </c>
      <c r="E14" s="145" t="n">
        <v>27</v>
      </c>
      <c r="F14" s="145" t="n">
        <v>33.5</v>
      </c>
      <c r="G14" s="145" t="n">
        <v>10200</v>
      </c>
      <c r="H14" s="145" t="n">
        <v>17</v>
      </c>
      <c r="I14" s="145" t="n">
        <v>10</v>
      </c>
      <c r="J14" s="145" t="n">
        <v>17</v>
      </c>
      <c r="K14" s="145" t="n">
        <v>22.3</v>
      </c>
      <c r="L14" s="145" t="n">
        <v>2438</v>
      </c>
      <c r="M14" s="145" t="n">
        <v>17</v>
      </c>
      <c r="N14" s="145" t="n">
        <v>10</v>
      </c>
      <c r="O14" s="145" t="n">
        <v>17</v>
      </c>
      <c r="P14" s="145" t="n">
        <v>2438</v>
      </c>
      <c r="Q14" s="145" t="n">
        <v>8</v>
      </c>
      <c r="R14" s="145" t="n">
        <v>24</v>
      </c>
      <c r="S14" s="145" t="n">
        <v>45.1</v>
      </c>
      <c r="T14" s="145" t="s">
        <v>19</v>
      </c>
      <c r="U14" s="145" t="n">
        <v>5785</v>
      </c>
      <c r="V14" s="147" t="n">
        <v>2</v>
      </c>
    </row>
    <row r="15" customFormat="false" ht="12" hidden="false" customHeight="true" outlineLevel="0" collapsed="false">
      <c r="A15" s="144" t="n">
        <v>3</v>
      </c>
      <c r="B15" s="140" t="s">
        <v>228</v>
      </c>
      <c r="C15" s="145" t="n">
        <v>72</v>
      </c>
      <c r="D15" s="146" t="n">
        <v>162.3</v>
      </c>
      <c r="E15" s="145" t="n">
        <v>203</v>
      </c>
      <c r="F15" s="145" t="n">
        <v>145.6</v>
      </c>
      <c r="G15" s="145" t="n">
        <v>39509</v>
      </c>
      <c r="H15" s="145" t="n">
        <v>27</v>
      </c>
      <c r="I15" s="145" t="n">
        <v>68</v>
      </c>
      <c r="J15" s="145" t="n">
        <v>154</v>
      </c>
      <c r="K15" s="145" t="n">
        <v>111.1</v>
      </c>
      <c r="L15" s="145" t="n">
        <v>15493</v>
      </c>
      <c r="M15" s="145" t="n">
        <v>16</v>
      </c>
      <c r="N15" s="145" t="n">
        <v>12</v>
      </c>
      <c r="O15" s="145" t="n">
        <v>18</v>
      </c>
      <c r="P15" s="145" t="n">
        <v>3128</v>
      </c>
      <c r="Q15" s="145" t="n">
        <v>10</v>
      </c>
      <c r="R15" s="145" t="n">
        <v>66</v>
      </c>
      <c r="S15" s="145" t="n">
        <v>98</v>
      </c>
      <c r="T15" s="145" t="n">
        <v>21</v>
      </c>
      <c r="U15" s="145" t="n">
        <v>13478</v>
      </c>
      <c r="V15" s="147" t="n">
        <v>3</v>
      </c>
    </row>
    <row r="16" customFormat="false" ht="12" hidden="false" customHeight="true" outlineLevel="0" collapsed="false">
      <c r="A16" s="144" t="n">
        <v>4</v>
      </c>
      <c r="B16" s="140" t="s">
        <v>229</v>
      </c>
      <c r="C16" s="145" t="n">
        <v>21</v>
      </c>
      <c r="D16" s="146" t="n">
        <v>30</v>
      </c>
      <c r="E16" s="145" t="n">
        <v>11</v>
      </c>
      <c r="F16" s="145" t="n">
        <v>15.7</v>
      </c>
      <c r="G16" s="145" t="n">
        <v>7158</v>
      </c>
      <c r="H16" s="145" t="n">
        <v>7</v>
      </c>
      <c r="I16" s="145" t="n">
        <v>6</v>
      </c>
      <c r="J16" s="145" t="n">
        <v>8</v>
      </c>
      <c r="K16" s="145" t="n">
        <v>10.4</v>
      </c>
      <c r="L16" s="145" t="n">
        <v>1371</v>
      </c>
      <c r="M16" s="145" t="n">
        <v>7</v>
      </c>
      <c r="N16" s="145" t="n">
        <v>6</v>
      </c>
      <c r="O16" s="145" t="n">
        <v>8</v>
      </c>
      <c r="P16" s="145" t="n">
        <v>1371</v>
      </c>
      <c r="Q16" s="145" t="n">
        <v>5</v>
      </c>
      <c r="R16" s="145" t="n">
        <v>10</v>
      </c>
      <c r="S16" s="145" t="n">
        <v>14.8</v>
      </c>
      <c r="T16" s="145" t="s">
        <v>19</v>
      </c>
      <c r="U16" s="145" t="n">
        <v>997</v>
      </c>
      <c r="V16" s="147" t="n">
        <v>4</v>
      </c>
    </row>
    <row r="17" customFormat="false" ht="12" hidden="false" customHeight="true" outlineLevel="0" collapsed="false">
      <c r="A17" s="144" t="n">
        <v>5</v>
      </c>
      <c r="B17" s="140" t="s">
        <v>230</v>
      </c>
      <c r="C17" s="145" t="n">
        <v>22</v>
      </c>
      <c r="D17" s="146" t="n">
        <v>175.9</v>
      </c>
      <c r="E17" s="145" t="n">
        <v>10</v>
      </c>
      <c r="F17" s="145" t="n">
        <v>12.6</v>
      </c>
      <c r="G17" s="145" t="n">
        <v>12930</v>
      </c>
      <c r="H17" s="145" t="n">
        <v>6</v>
      </c>
      <c r="I17" s="145" t="n">
        <v>4</v>
      </c>
      <c r="J17" s="145" t="n">
        <v>6</v>
      </c>
      <c r="K17" s="145" t="n">
        <v>8.7</v>
      </c>
      <c r="L17" s="145" t="n">
        <v>1185</v>
      </c>
      <c r="M17" s="145" t="n">
        <v>6</v>
      </c>
      <c r="N17" s="145" t="n">
        <v>4</v>
      </c>
      <c r="O17" s="145" t="n">
        <v>6</v>
      </c>
      <c r="P17" s="145" t="n">
        <v>1185</v>
      </c>
      <c r="Q17" s="145" t="n">
        <v>7</v>
      </c>
      <c r="R17" s="145" t="n">
        <v>111</v>
      </c>
      <c r="S17" s="145" t="n">
        <v>173.1</v>
      </c>
      <c r="T17" s="145" t="n">
        <v>3</v>
      </c>
      <c r="U17" s="145" t="n">
        <v>11380</v>
      </c>
      <c r="V17" s="147" t="n">
        <v>5</v>
      </c>
    </row>
    <row r="18" customFormat="false" ht="12" hidden="false" customHeight="true" outlineLevel="0" collapsed="false">
      <c r="A18" s="144" t="n">
        <v>6</v>
      </c>
      <c r="B18" s="140" t="s">
        <v>231</v>
      </c>
      <c r="C18" s="145" t="n">
        <v>20</v>
      </c>
      <c r="D18" s="146" t="n">
        <v>5.8</v>
      </c>
      <c r="E18" s="145" t="n">
        <v>11</v>
      </c>
      <c r="F18" s="145" t="n">
        <v>12.2</v>
      </c>
      <c r="G18" s="145" t="n">
        <v>3811</v>
      </c>
      <c r="H18" s="145" t="n">
        <v>10</v>
      </c>
      <c r="I18" s="145" t="n">
        <v>6</v>
      </c>
      <c r="J18" s="145" t="n">
        <v>10</v>
      </c>
      <c r="K18" s="145" t="n">
        <v>11.6</v>
      </c>
      <c r="L18" s="145" t="n">
        <v>1375</v>
      </c>
      <c r="M18" s="145" t="n">
        <v>10</v>
      </c>
      <c r="N18" s="145" t="n">
        <v>6</v>
      </c>
      <c r="O18" s="145" t="n">
        <v>10</v>
      </c>
      <c r="P18" s="145" t="n">
        <v>1375</v>
      </c>
      <c r="Q18" s="145" t="n">
        <v>5</v>
      </c>
      <c r="R18" s="145" t="n">
        <v>17</v>
      </c>
      <c r="S18" s="145" t="n">
        <v>20.5</v>
      </c>
      <c r="T18" s="145" t="s">
        <v>19</v>
      </c>
      <c r="U18" s="145" t="n">
        <v>605</v>
      </c>
      <c r="V18" s="147" t="n">
        <v>6</v>
      </c>
    </row>
    <row r="19" customFormat="false" ht="12" hidden="false" customHeight="true" outlineLevel="0" collapsed="false">
      <c r="A19" s="148"/>
      <c r="B19" s="140"/>
      <c r="C19" s="145"/>
      <c r="D19" s="145"/>
      <c r="E19" s="145"/>
      <c r="F19" s="145"/>
      <c r="G19" s="145"/>
      <c r="H19" s="145"/>
      <c r="I19" s="145"/>
      <c r="J19" s="145"/>
      <c r="K19" s="145"/>
      <c r="L19" s="145"/>
      <c r="M19" s="145"/>
      <c r="N19" s="145"/>
      <c r="O19" s="145"/>
      <c r="P19" s="145"/>
      <c r="Q19" s="145"/>
      <c r="R19" s="145"/>
      <c r="S19" s="145"/>
      <c r="T19" s="145"/>
      <c r="V19" s="149"/>
    </row>
    <row r="20" customFormat="false" ht="12" hidden="false" customHeight="true" outlineLevel="0" collapsed="false">
      <c r="A20" s="144" t="n">
        <v>7</v>
      </c>
      <c r="B20" s="140" t="s">
        <v>232</v>
      </c>
      <c r="C20" s="145" t="n">
        <v>49</v>
      </c>
      <c r="D20" s="146" t="n">
        <v>36.3</v>
      </c>
      <c r="E20" s="145" t="n">
        <v>65</v>
      </c>
      <c r="F20" s="145" t="n">
        <v>74.1</v>
      </c>
      <c r="G20" s="145" t="n">
        <v>10465</v>
      </c>
      <c r="H20" s="145" t="n">
        <v>18</v>
      </c>
      <c r="I20" s="145" t="n">
        <v>28</v>
      </c>
      <c r="J20" s="145" t="n">
        <v>47</v>
      </c>
      <c r="K20" s="145" t="n">
        <v>50.7</v>
      </c>
      <c r="L20" s="145" t="n">
        <v>5521</v>
      </c>
      <c r="M20" s="145" t="n">
        <v>15</v>
      </c>
      <c r="N20" s="145" t="n">
        <v>16</v>
      </c>
      <c r="O20" s="145" t="n">
        <v>17</v>
      </c>
      <c r="P20" s="145" t="n">
        <v>3511</v>
      </c>
      <c r="Q20" s="145" t="n">
        <v>6</v>
      </c>
      <c r="R20" s="145" t="n">
        <v>7</v>
      </c>
      <c r="S20" s="145" t="n">
        <v>16</v>
      </c>
      <c r="T20" s="145" t="s">
        <v>19</v>
      </c>
      <c r="U20" s="145" t="n">
        <v>501</v>
      </c>
      <c r="V20" s="147" t="n">
        <v>7</v>
      </c>
    </row>
    <row r="21" customFormat="false" ht="12" hidden="false" customHeight="true" outlineLevel="0" collapsed="false">
      <c r="A21" s="144" t="n">
        <v>8</v>
      </c>
      <c r="B21" s="140" t="s">
        <v>233</v>
      </c>
      <c r="C21" s="145" t="n">
        <v>24</v>
      </c>
      <c r="D21" s="146" t="n">
        <v>17.8</v>
      </c>
      <c r="E21" s="145" t="n">
        <v>8</v>
      </c>
      <c r="F21" s="145" t="n">
        <v>14.3</v>
      </c>
      <c r="G21" s="145" t="n">
        <v>2499</v>
      </c>
      <c r="H21" s="145" t="n">
        <v>4</v>
      </c>
      <c r="I21" s="145" t="n">
        <v>3</v>
      </c>
      <c r="J21" s="145" t="n">
        <v>4</v>
      </c>
      <c r="K21" s="145" t="n">
        <v>6.6</v>
      </c>
      <c r="L21" s="145" t="n">
        <v>602</v>
      </c>
      <c r="M21" s="145" t="n">
        <v>4</v>
      </c>
      <c r="N21" s="145" t="n">
        <v>3</v>
      </c>
      <c r="O21" s="145" t="n">
        <v>4</v>
      </c>
      <c r="P21" s="145" t="n">
        <v>602</v>
      </c>
      <c r="Q21" s="145" t="n">
        <v>3</v>
      </c>
      <c r="R21" s="145" t="n">
        <v>14</v>
      </c>
      <c r="S21" s="145" t="n">
        <v>22.4</v>
      </c>
      <c r="T21" s="145" t="s">
        <v>19</v>
      </c>
      <c r="U21" s="145" t="n">
        <v>772</v>
      </c>
      <c r="V21" s="147" t="n">
        <v>8</v>
      </c>
    </row>
    <row r="22" customFormat="false" ht="12" hidden="false" customHeight="true" outlineLevel="0" collapsed="false">
      <c r="A22" s="144" t="n">
        <v>9</v>
      </c>
      <c r="B22" s="140" t="s">
        <v>234</v>
      </c>
      <c r="C22" s="145" t="n">
        <v>83</v>
      </c>
      <c r="D22" s="146" t="n">
        <v>350.3</v>
      </c>
      <c r="E22" s="145" t="n">
        <v>36</v>
      </c>
      <c r="F22" s="145" t="n">
        <v>52.2</v>
      </c>
      <c r="G22" s="145" t="n">
        <v>21806</v>
      </c>
      <c r="H22" s="145" t="n">
        <v>24</v>
      </c>
      <c r="I22" s="145" t="n">
        <v>17</v>
      </c>
      <c r="J22" s="145" t="n">
        <v>25</v>
      </c>
      <c r="K22" s="145" t="n">
        <v>32.9</v>
      </c>
      <c r="L22" s="145" t="n">
        <v>4443</v>
      </c>
      <c r="M22" s="145" t="n">
        <v>24</v>
      </c>
      <c r="N22" s="145" t="n">
        <v>17</v>
      </c>
      <c r="O22" s="145" t="n">
        <v>25</v>
      </c>
      <c r="P22" s="145" t="n">
        <v>4443</v>
      </c>
      <c r="Q22" s="145" t="n">
        <v>21</v>
      </c>
      <c r="R22" s="145" t="n">
        <v>385</v>
      </c>
      <c r="S22" s="145" t="n">
        <v>336.8</v>
      </c>
      <c r="T22" s="145" t="s">
        <v>19</v>
      </c>
      <c r="U22" s="145" t="n">
        <v>13264</v>
      </c>
      <c r="V22" s="147" t="n">
        <v>9</v>
      </c>
    </row>
    <row r="23" customFormat="false" ht="12" hidden="false" customHeight="true" outlineLevel="0" collapsed="false">
      <c r="A23" s="150" t="n">
        <v>10</v>
      </c>
      <c r="B23" s="140" t="s">
        <v>235</v>
      </c>
      <c r="C23" s="145" t="n">
        <v>74</v>
      </c>
      <c r="D23" s="146" t="n">
        <v>78.3</v>
      </c>
      <c r="E23" s="145" t="n">
        <v>58</v>
      </c>
      <c r="F23" s="145" t="n">
        <v>66.9</v>
      </c>
      <c r="G23" s="145" t="n">
        <v>12561</v>
      </c>
      <c r="H23" s="145" t="n">
        <v>23</v>
      </c>
      <c r="I23" s="145" t="n">
        <v>19</v>
      </c>
      <c r="J23" s="145" t="n">
        <v>33</v>
      </c>
      <c r="K23" s="145" t="n">
        <v>40.6</v>
      </c>
      <c r="L23" s="145" t="n">
        <v>4287</v>
      </c>
      <c r="M23" s="145" t="n">
        <v>20</v>
      </c>
      <c r="N23" s="145" t="n">
        <v>16</v>
      </c>
      <c r="O23" s="145" t="n">
        <v>22</v>
      </c>
      <c r="P23" s="145" t="n">
        <v>3699</v>
      </c>
      <c r="Q23" s="145" t="n">
        <v>8</v>
      </c>
      <c r="R23" s="145" t="n">
        <v>36</v>
      </c>
      <c r="S23" s="145" t="n">
        <v>54</v>
      </c>
      <c r="T23" s="145" t="s">
        <v>19</v>
      </c>
      <c r="U23" s="145" t="n">
        <v>2547</v>
      </c>
      <c r="V23" s="151" t="n">
        <v>10</v>
      </c>
    </row>
    <row r="24" customFormat="false" ht="12" hidden="false" customHeight="true" outlineLevel="0" collapsed="false">
      <c r="A24" s="150" t="n">
        <v>11</v>
      </c>
      <c r="B24" s="140" t="s">
        <v>236</v>
      </c>
      <c r="C24" s="145" t="n">
        <v>50</v>
      </c>
      <c r="D24" s="146" t="n">
        <v>5.6</v>
      </c>
      <c r="E24" s="145" t="n">
        <v>48</v>
      </c>
      <c r="F24" s="145" t="n">
        <v>45.1</v>
      </c>
      <c r="G24" s="145" t="n">
        <v>6140</v>
      </c>
      <c r="H24" s="145" t="n">
        <v>9</v>
      </c>
      <c r="I24" s="145" t="n">
        <v>14</v>
      </c>
      <c r="J24" s="145" t="n">
        <v>30</v>
      </c>
      <c r="K24" s="145" t="n">
        <v>25.7</v>
      </c>
      <c r="L24" s="145" t="n">
        <v>3467</v>
      </c>
      <c r="M24" s="145" t="n">
        <v>8</v>
      </c>
      <c r="N24" s="145" t="n">
        <v>7</v>
      </c>
      <c r="O24" s="145" t="n">
        <v>9</v>
      </c>
      <c r="P24" s="145" t="n">
        <v>1372</v>
      </c>
      <c r="Q24" s="145" t="n">
        <v>6</v>
      </c>
      <c r="R24" s="145" t="n">
        <v>7</v>
      </c>
      <c r="S24" s="145" t="n">
        <v>11.1</v>
      </c>
      <c r="T24" s="145" t="s">
        <v>19</v>
      </c>
      <c r="U24" s="145" t="n">
        <v>380</v>
      </c>
      <c r="V24" s="151" t="n">
        <v>11</v>
      </c>
    </row>
    <row r="25" customFormat="false" ht="12" hidden="false" customHeight="true" outlineLevel="0" collapsed="false">
      <c r="A25" s="150" t="n">
        <v>12</v>
      </c>
      <c r="B25" s="140" t="s">
        <v>237</v>
      </c>
      <c r="C25" s="145" t="n">
        <v>62</v>
      </c>
      <c r="D25" s="146" t="n">
        <v>62.6</v>
      </c>
      <c r="E25" s="145" t="n">
        <v>33</v>
      </c>
      <c r="F25" s="145" t="n">
        <v>44.8</v>
      </c>
      <c r="G25" s="145" t="n">
        <v>9538</v>
      </c>
      <c r="H25" s="145" t="n">
        <v>20</v>
      </c>
      <c r="I25" s="145" t="n">
        <v>16</v>
      </c>
      <c r="J25" s="145" t="n">
        <v>21</v>
      </c>
      <c r="K25" s="145" t="n">
        <v>28.8</v>
      </c>
      <c r="L25" s="145" t="n">
        <v>4087</v>
      </c>
      <c r="M25" s="145" t="n">
        <v>20</v>
      </c>
      <c r="N25" s="145" t="n">
        <v>16</v>
      </c>
      <c r="O25" s="145" t="n">
        <v>21</v>
      </c>
      <c r="P25" s="145" t="n">
        <v>4087</v>
      </c>
      <c r="Q25" s="145" t="n">
        <v>17</v>
      </c>
      <c r="R25" s="145" t="n">
        <v>24</v>
      </c>
      <c r="S25" s="145" t="n">
        <v>48.5</v>
      </c>
      <c r="T25" s="145" t="n">
        <v>4</v>
      </c>
      <c r="U25" s="145" t="n">
        <v>3796</v>
      </c>
      <c r="V25" s="151" t="n">
        <v>12</v>
      </c>
    </row>
    <row r="26" customFormat="false" ht="12" hidden="false" customHeight="true" outlineLevel="0" collapsed="false">
      <c r="A26" s="150"/>
      <c r="B26" s="140"/>
      <c r="C26" s="145"/>
      <c r="D26" s="145"/>
      <c r="E26" s="145"/>
      <c r="F26" s="145"/>
      <c r="G26" s="145"/>
      <c r="H26" s="145"/>
      <c r="I26" s="145"/>
      <c r="J26" s="145"/>
      <c r="K26" s="145"/>
      <c r="L26" s="145"/>
      <c r="M26" s="145"/>
      <c r="N26" s="145"/>
      <c r="O26" s="145"/>
      <c r="P26" s="145"/>
      <c r="Q26" s="145"/>
      <c r="R26" s="145"/>
      <c r="S26" s="145"/>
      <c r="T26" s="145"/>
      <c r="U26" s="145"/>
      <c r="V26" s="151"/>
    </row>
    <row r="27" customFormat="false" ht="12" hidden="false" customHeight="true" outlineLevel="0" collapsed="false">
      <c r="A27" s="150" t="n">
        <v>13</v>
      </c>
      <c r="B27" s="140" t="s">
        <v>238</v>
      </c>
      <c r="C27" s="145" t="n">
        <v>82</v>
      </c>
      <c r="D27" s="146" t="n">
        <v>258.9</v>
      </c>
      <c r="E27" s="145" t="n">
        <v>34</v>
      </c>
      <c r="F27" s="145" t="n">
        <v>47.9</v>
      </c>
      <c r="G27" s="145" t="n">
        <v>20495</v>
      </c>
      <c r="H27" s="145" t="n">
        <v>21</v>
      </c>
      <c r="I27" s="145" t="n">
        <v>16</v>
      </c>
      <c r="J27" s="145" t="n">
        <v>26</v>
      </c>
      <c r="K27" s="145" t="n">
        <v>29.6</v>
      </c>
      <c r="L27" s="145" t="n">
        <v>3958</v>
      </c>
      <c r="M27" s="145" t="n">
        <v>20</v>
      </c>
      <c r="N27" s="145" t="n">
        <v>14</v>
      </c>
      <c r="O27" s="145" t="n">
        <v>22</v>
      </c>
      <c r="P27" s="145" t="n">
        <v>3358</v>
      </c>
      <c r="Q27" s="145" t="n">
        <v>21</v>
      </c>
      <c r="R27" s="145" t="n">
        <v>159</v>
      </c>
      <c r="S27" s="145" t="n">
        <v>187</v>
      </c>
      <c r="T27" s="145" t="n">
        <v>1</v>
      </c>
      <c r="U27" s="145" t="n">
        <v>10043</v>
      </c>
      <c r="V27" s="151" t="n">
        <v>13</v>
      </c>
    </row>
    <row r="28" customFormat="false" ht="12" hidden="false" customHeight="true" outlineLevel="0" collapsed="false">
      <c r="A28" s="150" t="n">
        <v>14</v>
      </c>
      <c r="B28" s="140" t="s">
        <v>239</v>
      </c>
      <c r="C28" s="145" t="n">
        <v>46</v>
      </c>
      <c r="D28" s="146" t="n">
        <v>184.8</v>
      </c>
      <c r="E28" s="145" t="n">
        <v>28</v>
      </c>
      <c r="F28" s="145" t="n">
        <v>36.5</v>
      </c>
      <c r="G28" s="145" t="n">
        <v>17014</v>
      </c>
      <c r="H28" s="145" t="n">
        <v>11</v>
      </c>
      <c r="I28" s="145" t="n">
        <v>8</v>
      </c>
      <c r="J28" s="145" t="n">
        <v>11</v>
      </c>
      <c r="K28" s="145" t="n">
        <v>13.5</v>
      </c>
      <c r="L28" s="145" t="n">
        <v>2025</v>
      </c>
      <c r="M28" s="145" t="n">
        <v>11</v>
      </c>
      <c r="N28" s="145" t="n">
        <v>8</v>
      </c>
      <c r="O28" s="145" t="n">
        <v>11</v>
      </c>
      <c r="P28" s="145" t="n">
        <v>2025</v>
      </c>
      <c r="Q28" s="145" t="n">
        <v>9</v>
      </c>
      <c r="R28" s="145" t="n">
        <v>249</v>
      </c>
      <c r="S28" s="145" t="n">
        <v>166.9</v>
      </c>
      <c r="T28" s="145" t="s">
        <v>19</v>
      </c>
      <c r="U28" s="145" t="n">
        <v>11529</v>
      </c>
      <c r="V28" s="151" t="n">
        <v>14</v>
      </c>
    </row>
    <row r="29" customFormat="false" ht="12" hidden="false" customHeight="true" outlineLevel="0" collapsed="false">
      <c r="A29" s="150" t="n">
        <v>15</v>
      </c>
      <c r="B29" s="140" t="s">
        <v>240</v>
      </c>
      <c r="C29" s="145" t="n">
        <v>38</v>
      </c>
      <c r="D29" s="146" t="n">
        <v>15.5</v>
      </c>
      <c r="E29" s="145" t="n">
        <v>30</v>
      </c>
      <c r="F29" s="145" t="n">
        <v>37.3</v>
      </c>
      <c r="G29" s="145" t="n">
        <v>5648</v>
      </c>
      <c r="H29" s="145" t="n">
        <v>16</v>
      </c>
      <c r="I29" s="145" t="n">
        <v>13</v>
      </c>
      <c r="J29" s="145" t="n">
        <v>17</v>
      </c>
      <c r="K29" s="145" t="n">
        <v>24.5</v>
      </c>
      <c r="L29" s="145" t="n">
        <v>3522</v>
      </c>
      <c r="M29" s="145" t="n">
        <v>16</v>
      </c>
      <c r="N29" s="145" t="n">
        <v>13</v>
      </c>
      <c r="O29" s="145" t="n">
        <v>17</v>
      </c>
      <c r="P29" s="145" t="n">
        <v>3522</v>
      </c>
      <c r="Q29" s="145" t="n">
        <v>3</v>
      </c>
      <c r="R29" s="145" t="n">
        <v>8</v>
      </c>
      <c r="S29" s="145" t="n">
        <v>18.4</v>
      </c>
      <c r="T29" s="145" t="s">
        <v>19</v>
      </c>
      <c r="U29" s="145" t="n">
        <v>684</v>
      </c>
      <c r="V29" s="151" t="n">
        <v>15</v>
      </c>
    </row>
    <row r="30" customFormat="false" ht="12" hidden="false" customHeight="true" outlineLevel="0" collapsed="false">
      <c r="A30" s="150" t="n">
        <v>16</v>
      </c>
      <c r="B30" s="140" t="s">
        <v>241</v>
      </c>
      <c r="C30" s="145" t="n">
        <v>66</v>
      </c>
      <c r="D30" s="146" t="n">
        <v>299.2</v>
      </c>
      <c r="E30" s="145" t="n">
        <v>45</v>
      </c>
      <c r="F30" s="145" t="n">
        <v>60.5</v>
      </c>
      <c r="G30" s="145" t="n">
        <v>16992</v>
      </c>
      <c r="H30" s="145" t="n">
        <v>27</v>
      </c>
      <c r="I30" s="145" t="n">
        <v>26</v>
      </c>
      <c r="J30" s="145" t="n">
        <v>42</v>
      </c>
      <c r="K30" s="145" t="n">
        <v>51.5</v>
      </c>
      <c r="L30" s="145" t="n">
        <v>6177</v>
      </c>
      <c r="M30" s="145" t="n">
        <v>25</v>
      </c>
      <c r="N30" s="145" t="n">
        <v>19</v>
      </c>
      <c r="O30" s="145" t="n">
        <v>25</v>
      </c>
      <c r="P30" s="145" t="n">
        <v>4679</v>
      </c>
      <c r="Q30" s="145" t="n">
        <v>16</v>
      </c>
      <c r="R30" s="145" t="n">
        <v>311</v>
      </c>
      <c r="S30" s="145" t="n">
        <v>289.8</v>
      </c>
      <c r="T30" s="145" t="n">
        <v>2</v>
      </c>
      <c r="U30" s="145" t="n">
        <v>9044</v>
      </c>
      <c r="V30" s="151" t="n">
        <v>16</v>
      </c>
    </row>
    <row r="31" customFormat="false" ht="12" hidden="false" customHeight="true" outlineLevel="0" collapsed="false">
      <c r="A31" s="150" t="n">
        <v>17</v>
      </c>
      <c r="B31" s="140" t="s">
        <v>242</v>
      </c>
      <c r="C31" s="145" t="n">
        <v>59</v>
      </c>
      <c r="D31" s="146" t="n">
        <v>44.8</v>
      </c>
      <c r="E31" s="145" t="n">
        <v>48</v>
      </c>
      <c r="F31" s="145" t="n">
        <v>58.3</v>
      </c>
      <c r="G31" s="145" t="n">
        <v>8828</v>
      </c>
      <c r="H31" s="145" t="n">
        <v>27</v>
      </c>
      <c r="I31" s="145" t="n">
        <v>23</v>
      </c>
      <c r="J31" s="145" t="n">
        <v>36</v>
      </c>
      <c r="K31" s="145" t="n">
        <v>44.9</v>
      </c>
      <c r="L31" s="145" t="n">
        <v>5111</v>
      </c>
      <c r="M31" s="145" t="n">
        <v>25</v>
      </c>
      <c r="N31" s="145" t="n">
        <v>18</v>
      </c>
      <c r="O31" s="145" t="n">
        <v>28</v>
      </c>
      <c r="P31" s="145" t="n">
        <v>4234</v>
      </c>
      <c r="Q31" s="145" t="n">
        <v>4</v>
      </c>
      <c r="R31" s="145" t="n">
        <v>21</v>
      </c>
      <c r="S31" s="145" t="n">
        <v>19.7</v>
      </c>
      <c r="T31" s="145" t="s">
        <v>19</v>
      </c>
      <c r="U31" s="145" t="n">
        <v>699</v>
      </c>
      <c r="V31" s="151" t="n">
        <v>17</v>
      </c>
    </row>
    <row r="32" customFormat="false" ht="12" hidden="false" customHeight="true" outlineLevel="0" collapsed="false">
      <c r="A32" s="150" t="n">
        <v>18</v>
      </c>
      <c r="B32" s="140" t="s">
        <v>243</v>
      </c>
      <c r="C32" s="145" t="n">
        <v>35</v>
      </c>
      <c r="D32" s="146" t="n">
        <v>76.7</v>
      </c>
      <c r="E32" s="145" t="n">
        <v>10</v>
      </c>
      <c r="F32" s="145" t="n">
        <v>16.6</v>
      </c>
      <c r="G32" s="145" t="n">
        <v>6445</v>
      </c>
      <c r="H32" s="145" t="n">
        <v>8</v>
      </c>
      <c r="I32" s="145" t="n">
        <v>7</v>
      </c>
      <c r="J32" s="145" t="n">
        <v>8</v>
      </c>
      <c r="K32" s="145" t="n">
        <v>11.8</v>
      </c>
      <c r="L32" s="145" t="n">
        <v>1936</v>
      </c>
      <c r="M32" s="145" t="n">
        <v>8</v>
      </c>
      <c r="N32" s="145" t="n">
        <v>7</v>
      </c>
      <c r="O32" s="145" t="n">
        <v>8</v>
      </c>
      <c r="P32" s="145" t="n">
        <v>1936</v>
      </c>
      <c r="Q32" s="145" t="n">
        <v>12</v>
      </c>
      <c r="R32" s="145" t="n">
        <v>32</v>
      </c>
      <c r="S32" s="145" t="n">
        <v>45.2</v>
      </c>
      <c r="T32" s="145" t="s">
        <v>19</v>
      </c>
      <c r="U32" s="145" t="n">
        <v>2139</v>
      </c>
      <c r="V32" s="151" t="n">
        <v>18</v>
      </c>
    </row>
    <row r="33" customFormat="false" ht="12" hidden="false" customHeight="true" outlineLevel="0" collapsed="false">
      <c r="A33" s="150"/>
      <c r="B33" s="140"/>
      <c r="C33" s="145"/>
      <c r="D33" s="146"/>
      <c r="E33" s="145"/>
      <c r="F33" s="145"/>
      <c r="G33" s="145"/>
      <c r="H33" s="145"/>
      <c r="I33" s="145"/>
      <c r="J33" s="145"/>
      <c r="K33" s="145"/>
      <c r="L33" s="145"/>
      <c r="M33" s="145"/>
      <c r="N33" s="145"/>
      <c r="O33" s="145"/>
      <c r="P33" s="145"/>
      <c r="Q33" s="145"/>
      <c r="R33" s="145"/>
      <c r="S33" s="145"/>
      <c r="T33" s="145"/>
      <c r="U33" s="145"/>
      <c r="V33" s="151"/>
    </row>
    <row r="34" customFormat="false" ht="12" hidden="false" customHeight="true" outlineLevel="0" collapsed="false">
      <c r="A34" s="150" t="n">
        <v>19</v>
      </c>
      <c r="B34" s="140" t="s">
        <v>244</v>
      </c>
      <c r="C34" s="145" t="n">
        <v>42</v>
      </c>
      <c r="D34" s="146" t="n">
        <v>36.9</v>
      </c>
      <c r="E34" s="145" t="n">
        <v>30</v>
      </c>
      <c r="F34" s="145" t="n">
        <v>39.1</v>
      </c>
      <c r="G34" s="145" t="n">
        <v>7842</v>
      </c>
      <c r="H34" s="145" t="n">
        <v>22</v>
      </c>
      <c r="I34" s="145" t="n">
        <v>15</v>
      </c>
      <c r="J34" s="145" t="n">
        <v>25</v>
      </c>
      <c r="K34" s="145" t="n">
        <v>31.8</v>
      </c>
      <c r="L34" s="145" t="n">
        <v>3936</v>
      </c>
      <c r="M34" s="145" t="n">
        <v>21</v>
      </c>
      <c r="N34" s="145" t="n">
        <v>13</v>
      </c>
      <c r="O34" s="145" t="n">
        <v>21</v>
      </c>
      <c r="P34" s="145" t="n">
        <v>3260</v>
      </c>
      <c r="Q34" s="145" t="n">
        <v>8</v>
      </c>
      <c r="R34" s="145" t="n">
        <v>19</v>
      </c>
      <c r="S34" s="145" t="n">
        <v>27.5</v>
      </c>
      <c r="T34" s="145" t="n">
        <v>3</v>
      </c>
      <c r="U34" s="145" t="n">
        <v>3070</v>
      </c>
      <c r="V34" s="151" t="n">
        <v>19</v>
      </c>
    </row>
    <row r="35" customFormat="false" ht="12" hidden="false" customHeight="true" outlineLevel="0" collapsed="false">
      <c r="A35" s="150" t="n">
        <v>20</v>
      </c>
      <c r="B35" s="140" t="s">
        <v>245</v>
      </c>
      <c r="C35" s="145" t="n">
        <v>50</v>
      </c>
      <c r="D35" s="146" t="n">
        <v>48.1</v>
      </c>
      <c r="E35" s="145" t="n">
        <v>58</v>
      </c>
      <c r="F35" s="145" t="n">
        <v>55.2</v>
      </c>
      <c r="G35" s="145" t="n">
        <v>10791</v>
      </c>
      <c r="H35" s="145" t="n">
        <v>22</v>
      </c>
      <c r="I35" s="145" t="n">
        <v>16</v>
      </c>
      <c r="J35" s="145" t="n">
        <v>22</v>
      </c>
      <c r="K35" s="145" t="n">
        <v>28.5</v>
      </c>
      <c r="L35" s="145" t="n">
        <v>3904</v>
      </c>
      <c r="M35" s="145" t="n">
        <v>22</v>
      </c>
      <c r="N35" s="145" t="n">
        <v>16</v>
      </c>
      <c r="O35" s="145" t="n">
        <v>22</v>
      </c>
      <c r="P35" s="145" t="n">
        <v>3904</v>
      </c>
      <c r="Q35" s="145" t="n">
        <v>8</v>
      </c>
      <c r="R35" s="145" t="n">
        <v>23</v>
      </c>
      <c r="S35" s="145" t="n">
        <v>32.3</v>
      </c>
      <c r="T35" s="145" t="s">
        <v>19</v>
      </c>
      <c r="U35" s="145" t="n">
        <v>1715</v>
      </c>
      <c r="V35" s="151" t="n">
        <v>20</v>
      </c>
    </row>
    <row r="36" customFormat="false" ht="12" hidden="false" customHeight="true" outlineLevel="0" collapsed="false">
      <c r="A36" s="150" t="n">
        <v>21</v>
      </c>
      <c r="B36" s="140" t="s">
        <v>246</v>
      </c>
      <c r="C36" s="145" t="n">
        <v>23</v>
      </c>
      <c r="D36" s="146" t="n">
        <v>60</v>
      </c>
      <c r="E36" s="145" t="n">
        <v>13</v>
      </c>
      <c r="F36" s="145" t="n">
        <v>13.8</v>
      </c>
      <c r="G36" s="145" t="n">
        <v>5140</v>
      </c>
      <c r="H36" s="145" t="n">
        <v>12</v>
      </c>
      <c r="I36" s="145" t="n">
        <v>8</v>
      </c>
      <c r="J36" s="145" t="n">
        <v>12</v>
      </c>
      <c r="K36" s="145" t="n">
        <v>14.8</v>
      </c>
      <c r="L36" s="145" t="n">
        <v>2224</v>
      </c>
      <c r="M36" s="145" t="n">
        <v>12</v>
      </c>
      <c r="N36" s="145" t="n">
        <v>8</v>
      </c>
      <c r="O36" s="145" t="n">
        <v>12</v>
      </c>
      <c r="P36" s="145" t="n">
        <v>2224</v>
      </c>
      <c r="Q36" s="145" t="n">
        <v>4</v>
      </c>
      <c r="R36" s="145" t="n">
        <v>32</v>
      </c>
      <c r="S36" s="145" t="n">
        <v>54.4</v>
      </c>
      <c r="T36" s="145" t="s">
        <v>19</v>
      </c>
      <c r="U36" s="145" t="n">
        <v>2132</v>
      </c>
      <c r="V36" s="151" t="n">
        <v>21</v>
      </c>
    </row>
    <row r="37" customFormat="false" ht="12" hidden="false" customHeight="true" outlineLevel="0" collapsed="false">
      <c r="A37" s="150" t="n">
        <v>22</v>
      </c>
      <c r="B37" s="140" t="s">
        <v>247</v>
      </c>
      <c r="C37" s="145" t="n">
        <v>46</v>
      </c>
      <c r="D37" s="146" t="n">
        <v>25.8</v>
      </c>
      <c r="E37" s="145" t="n">
        <v>13</v>
      </c>
      <c r="F37" s="145" t="n">
        <v>26</v>
      </c>
      <c r="G37" s="145" t="n">
        <v>4128</v>
      </c>
      <c r="H37" s="145" t="n">
        <v>10</v>
      </c>
      <c r="I37" s="145" t="n">
        <v>8</v>
      </c>
      <c r="J37" s="145" t="n">
        <v>12</v>
      </c>
      <c r="K37" s="145" t="n">
        <v>16.9</v>
      </c>
      <c r="L37" s="145" t="n">
        <v>2115</v>
      </c>
      <c r="M37" s="145" t="n">
        <v>10</v>
      </c>
      <c r="N37" s="145" t="n">
        <v>8</v>
      </c>
      <c r="O37" s="145" t="n">
        <v>12</v>
      </c>
      <c r="P37" s="145" t="n">
        <v>2115</v>
      </c>
      <c r="Q37" s="145" t="n">
        <v>13</v>
      </c>
      <c r="R37" s="145" t="n">
        <v>11</v>
      </c>
      <c r="S37" s="145" t="n">
        <v>21</v>
      </c>
      <c r="T37" s="145" t="s">
        <v>19</v>
      </c>
      <c r="U37" s="145" t="n">
        <v>405</v>
      </c>
      <c r="V37" s="151" t="n">
        <v>22</v>
      </c>
    </row>
    <row r="38" customFormat="false" ht="12" hidden="false" customHeight="true" outlineLevel="0" collapsed="false">
      <c r="A38" s="150" t="n">
        <v>23</v>
      </c>
      <c r="B38" s="140" t="s">
        <v>248</v>
      </c>
      <c r="C38" s="145" t="n">
        <v>40</v>
      </c>
      <c r="D38" s="146" t="n">
        <v>60.3</v>
      </c>
      <c r="E38" s="145" t="n">
        <v>7</v>
      </c>
      <c r="F38" s="145" t="n">
        <v>19.3</v>
      </c>
      <c r="G38" s="145" t="n">
        <v>6532</v>
      </c>
      <c r="H38" s="145" t="n">
        <v>11</v>
      </c>
      <c r="I38" s="145" t="n">
        <v>7</v>
      </c>
      <c r="J38" s="145" t="n">
        <v>11</v>
      </c>
      <c r="K38" s="145" t="n">
        <v>14.5</v>
      </c>
      <c r="L38" s="145" t="n">
        <v>1825</v>
      </c>
      <c r="M38" s="145" t="n">
        <v>11</v>
      </c>
      <c r="N38" s="145" t="n">
        <v>7</v>
      </c>
      <c r="O38" s="145" t="n">
        <v>11</v>
      </c>
      <c r="P38" s="145" t="n">
        <v>1825</v>
      </c>
      <c r="Q38" s="145" t="n">
        <v>11</v>
      </c>
      <c r="R38" s="145" t="n">
        <v>33</v>
      </c>
      <c r="S38" s="145" t="n">
        <v>49.1</v>
      </c>
      <c r="T38" s="145" t="s">
        <v>19</v>
      </c>
      <c r="U38" s="145" t="n">
        <v>2784</v>
      </c>
      <c r="V38" s="151" t="n">
        <v>23</v>
      </c>
    </row>
    <row r="39" customFormat="false" ht="12" hidden="false" customHeight="true" outlineLevel="0" collapsed="false">
      <c r="A39" s="150"/>
      <c r="B39" s="140"/>
      <c r="C39" s="145"/>
      <c r="D39" s="146"/>
      <c r="E39" s="145"/>
      <c r="F39" s="145"/>
      <c r="G39" s="145"/>
      <c r="H39" s="145"/>
      <c r="I39" s="145"/>
      <c r="J39" s="145"/>
      <c r="K39" s="145"/>
      <c r="L39" s="145"/>
      <c r="M39" s="145"/>
      <c r="N39" s="145"/>
      <c r="O39" s="145"/>
      <c r="P39" s="145"/>
      <c r="Q39" s="145"/>
      <c r="R39" s="145"/>
      <c r="S39" s="145"/>
      <c r="T39" s="145"/>
      <c r="U39" s="145"/>
      <c r="V39" s="151"/>
    </row>
    <row r="40" customFormat="false" ht="12" hidden="false" customHeight="true" outlineLevel="0" collapsed="false">
      <c r="A40" s="150"/>
      <c r="B40" s="140"/>
      <c r="C40" s="145"/>
      <c r="D40" s="146"/>
      <c r="E40" s="145"/>
      <c r="F40" s="145"/>
      <c r="G40" s="145"/>
      <c r="H40" s="145"/>
      <c r="I40" s="145"/>
      <c r="J40" s="145"/>
      <c r="K40" s="145"/>
      <c r="L40" s="145"/>
      <c r="M40" s="145"/>
      <c r="N40" s="145"/>
      <c r="O40" s="145"/>
      <c r="P40" s="145"/>
      <c r="Q40" s="145"/>
      <c r="R40" s="145"/>
      <c r="S40" s="145"/>
      <c r="T40" s="145"/>
      <c r="U40" s="145"/>
      <c r="V40" s="151"/>
    </row>
    <row r="41" s="109" customFormat="true" ht="12" hidden="false" customHeight="true" outlineLevel="0" collapsed="false">
      <c r="A41" s="152" t="n">
        <v>24</v>
      </c>
      <c r="B41" s="153" t="s">
        <v>249</v>
      </c>
      <c r="C41" s="154" t="n">
        <v>1146</v>
      </c>
      <c r="D41" s="155" t="n">
        <v>2137.3</v>
      </c>
      <c r="E41" s="154" t="n">
        <v>1022</v>
      </c>
      <c r="F41" s="154" t="n">
        <v>1123.1</v>
      </c>
      <c r="G41" s="154" t="n">
        <v>272121</v>
      </c>
      <c r="H41" s="154" t="n">
        <v>405</v>
      </c>
      <c r="I41" s="154" t="n">
        <v>396</v>
      </c>
      <c r="J41" s="154" t="n">
        <v>716</v>
      </c>
      <c r="K41" s="154" t="n">
        <v>769</v>
      </c>
      <c r="L41" s="154" t="n">
        <v>93426</v>
      </c>
      <c r="M41" s="154" t="n">
        <v>378</v>
      </c>
      <c r="N41" s="154" t="n">
        <v>271</v>
      </c>
      <c r="O41" s="154" t="n">
        <v>396</v>
      </c>
      <c r="P41" s="154" t="n">
        <v>67691</v>
      </c>
      <c r="Q41" s="154" t="n">
        <v>217</v>
      </c>
      <c r="R41" s="154" t="n">
        <v>1630</v>
      </c>
      <c r="S41" s="154" t="n">
        <v>1811.4</v>
      </c>
      <c r="T41" s="154" t="n">
        <v>35</v>
      </c>
      <c r="U41" s="154" t="n">
        <v>101620</v>
      </c>
      <c r="V41" s="156" t="n">
        <v>24</v>
      </c>
    </row>
    <row r="42" customFormat="false" ht="12" hidden="false" customHeight="true" outlineLevel="0" collapsed="false">
      <c r="A42" s="150"/>
      <c r="B42" s="140" t="s">
        <v>250</v>
      </c>
      <c r="C42" s="145"/>
      <c r="D42" s="146"/>
      <c r="E42" s="145"/>
      <c r="F42" s="145"/>
      <c r="G42" s="145"/>
      <c r="H42" s="145"/>
      <c r="I42" s="145"/>
      <c r="J42" s="145"/>
      <c r="K42" s="145"/>
      <c r="L42" s="145"/>
      <c r="M42" s="145"/>
      <c r="N42" s="145"/>
      <c r="O42" s="145" t="s">
        <v>15</v>
      </c>
      <c r="P42" s="145" t="s">
        <v>15</v>
      </c>
      <c r="Q42" s="145"/>
      <c r="R42" s="145"/>
      <c r="S42" s="145"/>
      <c r="T42" s="145"/>
      <c r="U42" s="145"/>
      <c r="V42" s="151"/>
    </row>
    <row r="43" s="104" customFormat="true" ht="12" hidden="false" customHeight="true" outlineLevel="0" collapsed="false">
      <c r="A43" s="150" t="n">
        <v>25</v>
      </c>
      <c r="B43" s="140" t="s">
        <v>251</v>
      </c>
      <c r="C43" s="145" t="n">
        <v>277</v>
      </c>
      <c r="D43" s="146" t="n">
        <v>475.6</v>
      </c>
      <c r="E43" s="145" t="n">
        <v>458</v>
      </c>
      <c r="F43" s="145" t="n">
        <v>415.3</v>
      </c>
      <c r="G43" s="145" t="n">
        <v>99257</v>
      </c>
      <c r="H43" s="145" t="n">
        <v>120</v>
      </c>
      <c r="I43" s="145" t="n">
        <v>154</v>
      </c>
      <c r="J43" s="145" t="n">
        <v>334</v>
      </c>
      <c r="K43" s="145" t="n">
        <v>301.6</v>
      </c>
      <c r="L43" s="145" t="n">
        <v>34286</v>
      </c>
      <c r="M43" s="145" t="n">
        <v>106</v>
      </c>
      <c r="N43" s="145" t="n">
        <v>67</v>
      </c>
      <c r="O43" s="145" t="n">
        <v>109</v>
      </c>
      <c r="P43" s="145" t="n">
        <v>16895</v>
      </c>
      <c r="Q43" s="145" t="n">
        <v>47</v>
      </c>
      <c r="R43" s="145" t="n">
        <v>261</v>
      </c>
      <c r="S43" s="145" t="n">
        <v>411.5</v>
      </c>
      <c r="T43" s="145" t="n">
        <v>25</v>
      </c>
      <c r="U43" s="145" t="n">
        <v>36116</v>
      </c>
      <c r="V43" s="151" t="n">
        <v>25</v>
      </c>
    </row>
    <row r="44" customFormat="false" ht="12" hidden="false" customHeight="true" outlineLevel="0" collapsed="false">
      <c r="A44" s="150" t="n">
        <v>26</v>
      </c>
      <c r="B44" s="140" t="s">
        <v>252</v>
      </c>
      <c r="C44" s="145" t="n">
        <v>869</v>
      </c>
      <c r="D44" s="146" t="n">
        <v>1661.7</v>
      </c>
      <c r="E44" s="145" t="n">
        <v>564</v>
      </c>
      <c r="F44" s="145" t="n">
        <v>707.8</v>
      </c>
      <c r="G44" s="145" t="n">
        <v>172864</v>
      </c>
      <c r="H44" s="145" t="n">
        <v>285</v>
      </c>
      <c r="I44" s="145" t="n">
        <v>243</v>
      </c>
      <c r="J44" s="145" t="n">
        <v>382</v>
      </c>
      <c r="K44" s="145" t="n">
        <v>467.4</v>
      </c>
      <c r="L44" s="145" t="n">
        <v>59140</v>
      </c>
      <c r="M44" s="145" t="n">
        <v>272</v>
      </c>
      <c r="N44" s="145" t="n">
        <v>204</v>
      </c>
      <c r="O44" s="145" t="n">
        <v>287</v>
      </c>
      <c r="P44" s="145" t="n">
        <v>50796</v>
      </c>
      <c r="Q44" s="145" t="n">
        <v>170</v>
      </c>
      <c r="R44" s="145" t="n">
        <v>1369</v>
      </c>
      <c r="S44" s="145" t="n">
        <v>1399.9</v>
      </c>
      <c r="T44" s="145" t="n">
        <v>10</v>
      </c>
      <c r="U44" s="145" t="n">
        <v>65504</v>
      </c>
      <c r="V44" s="151" t="n">
        <v>26</v>
      </c>
    </row>
    <row r="45" customFormat="false" ht="12" hidden="false" customHeight="true" outlineLevel="0" collapsed="false">
      <c r="A45" s="150"/>
      <c r="B45" s="140"/>
      <c r="C45" s="157"/>
      <c r="D45" s="146"/>
      <c r="E45" s="157"/>
      <c r="F45" s="157"/>
      <c r="G45" s="158"/>
      <c r="H45" s="159"/>
      <c r="I45" s="159"/>
      <c r="J45" s="159"/>
      <c r="K45" s="159"/>
      <c r="L45" s="159"/>
      <c r="M45" s="160"/>
      <c r="N45" s="160"/>
      <c r="O45" s="160"/>
      <c r="P45" s="160"/>
      <c r="Q45" s="161"/>
      <c r="R45" s="160"/>
      <c r="S45" s="160"/>
      <c r="T45" s="161"/>
      <c r="U45" s="160"/>
      <c r="V45" s="151"/>
    </row>
    <row r="46" customFormat="false" ht="12" hidden="false" customHeight="true" outlineLevel="0" collapsed="false">
      <c r="A46" s="150"/>
      <c r="B46" s="162" t="s">
        <v>253</v>
      </c>
      <c r="D46" s="146"/>
      <c r="U46" s="163"/>
      <c r="V46" s="151"/>
    </row>
    <row r="47" customFormat="false" ht="12" hidden="false" customHeight="true" outlineLevel="0" collapsed="false">
      <c r="A47" s="164"/>
      <c r="B47" s="140" t="s">
        <v>249</v>
      </c>
      <c r="D47" s="146"/>
      <c r="U47" s="163"/>
      <c r="V47" s="165"/>
    </row>
    <row r="48" customFormat="false" ht="12" hidden="false" customHeight="true" outlineLevel="0" collapsed="false">
      <c r="A48" s="152" t="n">
        <v>27</v>
      </c>
      <c r="B48" s="166" t="s">
        <v>254</v>
      </c>
      <c r="C48" s="154" t="n">
        <v>1041</v>
      </c>
      <c r="D48" s="155" t="n">
        <v>2274.1</v>
      </c>
      <c r="E48" s="154" t="n">
        <v>759</v>
      </c>
      <c r="F48" s="154" t="n">
        <v>971.7</v>
      </c>
      <c r="G48" s="154" t="n">
        <v>281886</v>
      </c>
      <c r="H48" s="154" t="n">
        <v>363</v>
      </c>
      <c r="I48" s="154" t="n">
        <v>392</v>
      </c>
      <c r="J48" s="154" t="n">
        <v>617</v>
      </c>
      <c r="K48" s="154" t="n">
        <v>715.5</v>
      </c>
      <c r="L48" s="154" t="n">
        <v>90933</v>
      </c>
      <c r="M48" s="154" t="n">
        <v>329</v>
      </c>
      <c r="N48" s="154" t="n">
        <v>251</v>
      </c>
      <c r="O48" s="154" t="n">
        <v>340</v>
      </c>
      <c r="P48" s="154" t="n">
        <v>57345</v>
      </c>
      <c r="Q48" s="154" t="n">
        <v>215</v>
      </c>
      <c r="R48" s="154" t="n">
        <v>1581</v>
      </c>
      <c r="S48" s="154" t="n">
        <v>1779.8</v>
      </c>
      <c r="T48" s="154" t="n">
        <v>23</v>
      </c>
      <c r="U48" s="154" t="n">
        <v>100597</v>
      </c>
      <c r="V48" s="156" t="n">
        <v>27</v>
      </c>
    </row>
    <row r="49" customFormat="false" ht="12" hidden="false" customHeight="true" outlineLevel="0" collapsed="false">
      <c r="E49" s="163"/>
      <c r="F49" s="157"/>
      <c r="U49" s="160"/>
    </row>
    <row r="50" s="73" customFormat="true" ht="12.75" hidden="false" customHeight="true" outlineLevel="0" collapsed="false"/>
    <row r="51" s="73" customFormat="true" ht="12.75" hidden="false" customHeight="true" outlineLevel="0" collapsed="false">
      <c r="A51" s="74" t="s">
        <v>168</v>
      </c>
    </row>
    <row r="52" customFormat="false" ht="12" hidden="false" customHeight="true" outlineLevel="0" collapsed="false">
      <c r="P52" s="154"/>
      <c r="Q52" s="154"/>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4" width="3.42"/>
    <col collapsed="false" customWidth="true" hidden="false" outlineLevel="0" max="2" min="2" style="104" width="20.85"/>
    <col collapsed="false" customWidth="true" hidden="false" outlineLevel="0" max="4" min="3" style="104" width="7.14"/>
    <col collapsed="false" customWidth="true" hidden="false" outlineLevel="0" max="6" min="5" style="104" width="6.85"/>
    <col collapsed="false" customWidth="true" hidden="false" outlineLevel="0" max="7" min="7" style="104" width="8.85"/>
    <col collapsed="false" customWidth="true" hidden="false" outlineLevel="0" max="9" min="8" style="104" width="6.7"/>
    <col collapsed="false" customWidth="true" hidden="false" outlineLevel="0" max="10" min="10" style="104" width="6.85"/>
    <col collapsed="false" customWidth="true" hidden="false" outlineLevel="0" max="11" min="11" style="104" width="6.7"/>
    <col collapsed="false" customWidth="true" hidden="false" outlineLevel="0" max="12" min="12" style="104" width="9.7"/>
    <col collapsed="false" customWidth="true" hidden="false" outlineLevel="0" max="15" min="13" style="104" width="6.99"/>
    <col collapsed="false" customWidth="true" hidden="false" outlineLevel="0" max="16" min="16" style="104" width="9.7"/>
    <col collapsed="false" customWidth="true" hidden="false" outlineLevel="0" max="18" min="17" style="104" width="6.99"/>
    <col collapsed="false" customWidth="true" hidden="false" outlineLevel="0" max="19" min="19" style="104" width="7.28"/>
    <col collapsed="false" customWidth="true" hidden="false" outlineLevel="0" max="20" min="20" style="104" width="6.99"/>
    <col collapsed="false" customWidth="true" hidden="false" outlineLevel="0" max="21" min="21" style="104" width="9.7"/>
    <col collapsed="false" customWidth="true" hidden="false" outlineLevel="0" max="22" min="22" style="104" width="3.42"/>
    <col collapsed="false" customWidth="false" hidden="false" outlineLevel="0" max="257" min="23" style="104" width="11.42"/>
  </cols>
  <sheetData>
    <row r="1" s="109" customFormat="true" ht="12" hidden="false" customHeight="true" outlineLevel="0" collapsed="false">
      <c r="B1" s="167" t="s">
        <v>255</v>
      </c>
      <c r="C1" s="167"/>
      <c r="D1" s="167"/>
      <c r="E1" s="167"/>
      <c r="F1" s="167"/>
      <c r="G1" s="167"/>
      <c r="H1" s="167"/>
      <c r="I1" s="167"/>
      <c r="J1" s="167"/>
      <c r="K1" s="167"/>
      <c r="L1" s="168" t="s">
        <v>210</v>
      </c>
      <c r="M1" s="168"/>
      <c r="N1" s="168"/>
      <c r="O1" s="168"/>
      <c r="P1" s="168"/>
      <c r="Q1" s="168"/>
      <c r="R1" s="168"/>
      <c r="S1" s="168"/>
      <c r="T1" s="168"/>
      <c r="U1" s="168"/>
      <c r="V1" s="168"/>
    </row>
    <row r="2" s="114" customFormat="true" ht="12" hidden="false" customHeight="true" outlineLevel="0" collapsed="false">
      <c r="A2" s="110" t="s">
        <v>15</v>
      </c>
      <c r="B2" s="110"/>
      <c r="C2" s="110"/>
      <c r="D2" s="110"/>
      <c r="E2" s="110"/>
      <c r="F2" s="110"/>
      <c r="G2" s="110"/>
      <c r="H2" s="110"/>
      <c r="I2" s="110"/>
      <c r="J2" s="110"/>
      <c r="K2" s="111" t="s">
        <v>211</v>
      </c>
      <c r="L2" s="112" t="s">
        <v>212</v>
      </c>
      <c r="M2" s="113"/>
    </row>
    <row r="3" s="120" customFormat="true" ht="12" hidden="false" customHeight="true" outlineLevel="0" collapsed="false">
      <c r="A3" s="115"/>
      <c r="B3" s="169"/>
      <c r="C3" s="169"/>
      <c r="D3" s="169"/>
      <c r="E3" s="169"/>
      <c r="F3" s="115"/>
      <c r="G3" s="115"/>
      <c r="H3" s="115"/>
      <c r="K3" s="170" t="s">
        <v>256</v>
      </c>
      <c r="L3" s="171" t="n">
        <v>41244</v>
      </c>
      <c r="M3" s="171"/>
    </row>
    <row r="4" s="120" customFormat="true" ht="12" hidden="false" customHeight="true" outlineLevel="0" collapsed="false">
      <c r="A4" s="121"/>
      <c r="B4" s="122"/>
      <c r="C4" s="115"/>
      <c r="D4" s="115"/>
      <c r="E4" s="115"/>
      <c r="F4" s="115"/>
      <c r="G4" s="115"/>
      <c r="H4" s="115"/>
      <c r="I4" s="115"/>
      <c r="J4" s="115"/>
      <c r="K4" s="123"/>
      <c r="L4" s="124"/>
      <c r="M4" s="115"/>
    </row>
    <row r="5" customFormat="false" ht="12" hidden="false" customHeight="true" outlineLevel="0" collapsed="false">
      <c r="A5" s="125" t="s">
        <v>215</v>
      </c>
      <c r="B5" s="126" t="s">
        <v>216</v>
      </c>
      <c r="C5" s="127" t="s">
        <v>138</v>
      </c>
      <c r="D5" s="127"/>
      <c r="E5" s="127"/>
      <c r="F5" s="127"/>
      <c r="G5" s="127"/>
      <c r="H5" s="128" t="s">
        <v>15</v>
      </c>
      <c r="I5" s="129" t="s">
        <v>15</v>
      </c>
      <c r="J5" s="129"/>
      <c r="K5" s="130" t="s">
        <v>217</v>
      </c>
      <c r="L5" s="131" t="s">
        <v>218</v>
      </c>
      <c r="M5" s="129"/>
      <c r="N5" s="129"/>
      <c r="O5" s="129"/>
      <c r="P5" s="132"/>
      <c r="Q5" s="133" t="s">
        <v>219</v>
      </c>
      <c r="R5" s="133"/>
      <c r="S5" s="133"/>
      <c r="T5" s="133"/>
      <c r="U5" s="133"/>
      <c r="V5" s="134" t="s">
        <v>215</v>
      </c>
    </row>
    <row r="6" customFormat="false" ht="12" hidden="false" customHeight="true" outlineLevel="0" collapsed="false">
      <c r="A6" s="125"/>
      <c r="B6" s="126"/>
      <c r="C6" s="52" t="s">
        <v>139</v>
      </c>
      <c r="D6" s="53" t="s">
        <v>145</v>
      </c>
      <c r="E6" s="53" t="s">
        <v>144</v>
      </c>
      <c r="F6" s="53"/>
      <c r="G6" s="54" t="s">
        <v>141</v>
      </c>
      <c r="H6" s="53" t="s">
        <v>142</v>
      </c>
      <c r="I6" s="53" t="s">
        <v>143</v>
      </c>
      <c r="J6" s="135" t="s">
        <v>144</v>
      </c>
      <c r="K6" s="135"/>
      <c r="L6" s="136" t="s">
        <v>141</v>
      </c>
      <c r="M6" s="50" t="s">
        <v>220</v>
      </c>
      <c r="N6" s="50"/>
      <c r="O6" s="50"/>
      <c r="P6" s="50"/>
      <c r="Q6" s="53" t="s">
        <v>142</v>
      </c>
      <c r="R6" s="53" t="s">
        <v>143</v>
      </c>
      <c r="S6" s="54" t="s">
        <v>195</v>
      </c>
      <c r="T6" s="54" t="s">
        <v>171</v>
      </c>
      <c r="U6" s="54" t="s">
        <v>141</v>
      </c>
      <c r="V6" s="134"/>
    </row>
    <row r="7" customFormat="false" ht="12" hidden="false" customHeight="true" outlineLevel="0" collapsed="false">
      <c r="A7" s="125"/>
      <c r="B7" s="126"/>
      <c r="C7" s="52"/>
      <c r="D7" s="53"/>
      <c r="E7" s="53"/>
      <c r="F7" s="53"/>
      <c r="G7" s="54"/>
      <c r="H7" s="53"/>
      <c r="I7" s="53"/>
      <c r="J7" s="135"/>
      <c r="K7" s="135"/>
      <c r="L7" s="136"/>
      <c r="M7" s="53" t="s">
        <v>221</v>
      </c>
      <c r="N7" s="53" t="s">
        <v>222</v>
      </c>
      <c r="O7" s="53" t="s">
        <v>194</v>
      </c>
      <c r="P7" s="53" t="s">
        <v>223</v>
      </c>
      <c r="Q7" s="53"/>
      <c r="R7" s="53"/>
      <c r="S7" s="54"/>
      <c r="T7" s="54"/>
      <c r="U7" s="54"/>
      <c r="V7" s="134"/>
    </row>
    <row r="8" customFormat="false" ht="12" hidden="false" customHeight="true" outlineLevel="0" collapsed="false">
      <c r="A8" s="125"/>
      <c r="B8" s="126"/>
      <c r="C8" s="52"/>
      <c r="D8" s="53"/>
      <c r="E8" s="53" t="s">
        <v>146</v>
      </c>
      <c r="F8" s="53" t="s">
        <v>147</v>
      </c>
      <c r="G8" s="54"/>
      <c r="H8" s="53"/>
      <c r="I8" s="53"/>
      <c r="J8" s="53" t="s">
        <v>146</v>
      </c>
      <c r="K8" s="135" t="s">
        <v>147</v>
      </c>
      <c r="L8" s="136"/>
      <c r="M8" s="53"/>
      <c r="N8" s="53"/>
      <c r="O8" s="53"/>
      <c r="P8" s="53"/>
      <c r="Q8" s="53"/>
      <c r="R8" s="53"/>
      <c r="S8" s="54"/>
      <c r="T8" s="54"/>
      <c r="U8" s="54"/>
      <c r="V8" s="134"/>
    </row>
    <row r="9" customFormat="false" ht="12" hidden="false" customHeight="true" outlineLevel="0" collapsed="false">
      <c r="A9" s="125"/>
      <c r="B9" s="126"/>
      <c r="C9" s="52"/>
      <c r="D9" s="53"/>
      <c r="E9" s="53"/>
      <c r="F9" s="53"/>
      <c r="G9" s="54"/>
      <c r="H9" s="53"/>
      <c r="I9" s="53"/>
      <c r="J9" s="53"/>
      <c r="K9" s="135"/>
      <c r="L9" s="136"/>
      <c r="M9" s="53"/>
      <c r="N9" s="53"/>
      <c r="O9" s="53"/>
      <c r="P9" s="53"/>
      <c r="Q9" s="53"/>
      <c r="R9" s="53"/>
      <c r="S9" s="54"/>
      <c r="T9" s="54"/>
      <c r="U9" s="54"/>
      <c r="V9" s="134"/>
    </row>
    <row r="10" customFormat="false" ht="12" hidden="false" customHeight="true" outlineLevel="0" collapsed="false">
      <c r="A10" s="125"/>
      <c r="B10" s="126"/>
      <c r="C10" s="52"/>
      <c r="D10" s="53"/>
      <c r="E10" s="53"/>
      <c r="F10" s="53"/>
      <c r="G10" s="54"/>
      <c r="H10" s="53"/>
      <c r="I10" s="53"/>
      <c r="J10" s="53"/>
      <c r="K10" s="135"/>
      <c r="L10" s="136"/>
      <c r="M10" s="53"/>
      <c r="N10" s="53"/>
      <c r="O10" s="53"/>
      <c r="P10" s="53"/>
      <c r="Q10" s="53"/>
      <c r="R10" s="53"/>
      <c r="S10" s="54"/>
      <c r="T10" s="54"/>
      <c r="U10" s="54"/>
      <c r="V10" s="134"/>
    </row>
    <row r="11" customFormat="false" ht="12" hidden="false" customHeight="true" outlineLevel="0" collapsed="false">
      <c r="A11" s="125"/>
      <c r="B11" s="126"/>
      <c r="C11" s="56" t="s">
        <v>148</v>
      </c>
      <c r="D11" s="56" t="s">
        <v>151</v>
      </c>
      <c r="E11" s="56" t="s">
        <v>148</v>
      </c>
      <c r="F11" s="56" t="s">
        <v>151</v>
      </c>
      <c r="G11" s="56" t="s">
        <v>149</v>
      </c>
      <c r="H11" s="56" t="s">
        <v>148</v>
      </c>
      <c r="I11" s="56" t="s">
        <v>150</v>
      </c>
      <c r="J11" s="137" t="s">
        <v>148</v>
      </c>
      <c r="K11" s="57" t="s">
        <v>151</v>
      </c>
      <c r="L11" s="56" t="s">
        <v>149</v>
      </c>
      <c r="M11" s="56" t="s">
        <v>148</v>
      </c>
      <c r="N11" s="56" t="s">
        <v>150</v>
      </c>
      <c r="O11" s="56" t="s">
        <v>148</v>
      </c>
      <c r="P11" s="56" t="s">
        <v>149</v>
      </c>
      <c r="Q11" s="56" t="s">
        <v>148</v>
      </c>
      <c r="R11" s="56" t="s">
        <v>150</v>
      </c>
      <c r="S11" s="56" t="s">
        <v>151</v>
      </c>
      <c r="T11" s="138" t="s">
        <v>148</v>
      </c>
      <c r="U11" s="57" t="s">
        <v>149</v>
      </c>
      <c r="V11" s="134"/>
    </row>
    <row r="12" customFormat="false" ht="12" hidden="false" customHeight="true" outlineLevel="0" collapsed="false">
      <c r="A12" s="139"/>
      <c r="B12" s="140"/>
      <c r="C12" s="141"/>
      <c r="D12" s="141"/>
      <c r="E12" s="141"/>
      <c r="F12" s="141"/>
      <c r="G12" s="141"/>
      <c r="H12" s="141"/>
      <c r="I12" s="141"/>
      <c r="J12" s="141"/>
      <c r="K12" s="141"/>
      <c r="L12" s="141"/>
      <c r="M12" s="141"/>
      <c r="N12" s="141"/>
      <c r="O12" s="141"/>
      <c r="P12" s="141"/>
      <c r="Q12" s="141"/>
      <c r="R12" s="141"/>
      <c r="S12" s="141"/>
      <c r="T12" s="142"/>
      <c r="U12" s="141"/>
      <c r="V12" s="143"/>
    </row>
    <row r="13" customFormat="false" ht="12" hidden="false" customHeight="true" outlineLevel="0" collapsed="false">
      <c r="A13" s="144" t="n">
        <v>1</v>
      </c>
      <c r="B13" s="140" t="s">
        <v>226</v>
      </c>
      <c r="C13" s="145" t="n">
        <v>408</v>
      </c>
      <c r="D13" s="146" t="n">
        <v>963.1</v>
      </c>
      <c r="E13" s="172" t="n">
        <v>531</v>
      </c>
      <c r="F13" s="145" t="n">
        <v>641.6</v>
      </c>
      <c r="G13" s="145" t="n">
        <v>112385</v>
      </c>
      <c r="H13" s="146" t="n">
        <v>233</v>
      </c>
      <c r="I13" s="172" t="n">
        <v>229</v>
      </c>
      <c r="J13" s="146" t="n">
        <v>399</v>
      </c>
      <c r="K13" s="146" t="n">
        <v>481</v>
      </c>
      <c r="L13" s="145" t="n">
        <v>53335</v>
      </c>
      <c r="M13" s="145" t="n">
        <v>222</v>
      </c>
      <c r="N13" s="172" t="n">
        <v>149</v>
      </c>
      <c r="O13" s="146" t="n">
        <v>224</v>
      </c>
      <c r="P13" s="145" t="n">
        <v>36409</v>
      </c>
      <c r="Q13" s="145" t="n">
        <v>33</v>
      </c>
      <c r="R13" s="172" t="n">
        <v>999</v>
      </c>
      <c r="S13" s="172" t="n">
        <v>956.5</v>
      </c>
      <c r="T13" s="145" t="n">
        <v>2</v>
      </c>
      <c r="U13" s="145" t="n">
        <v>30733</v>
      </c>
      <c r="V13" s="147" t="n">
        <v>1</v>
      </c>
    </row>
    <row r="14" customFormat="false" ht="12" hidden="false" customHeight="true" outlineLevel="0" collapsed="false">
      <c r="A14" s="144" t="n">
        <v>2</v>
      </c>
      <c r="B14" s="140" t="s">
        <v>227</v>
      </c>
      <c r="C14" s="145" t="n">
        <v>160</v>
      </c>
      <c r="D14" s="146" t="n">
        <v>180.7</v>
      </c>
      <c r="E14" s="172" t="n">
        <v>276</v>
      </c>
      <c r="F14" s="145" t="n">
        <v>232.4</v>
      </c>
      <c r="G14" s="145" t="n">
        <v>39218</v>
      </c>
      <c r="H14" s="146" t="n">
        <v>74</v>
      </c>
      <c r="I14" s="172" t="n">
        <v>95</v>
      </c>
      <c r="J14" s="146" t="n">
        <v>224</v>
      </c>
      <c r="K14" s="146" t="n">
        <v>180.7</v>
      </c>
      <c r="L14" s="145" t="n">
        <v>20159</v>
      </c>
      <c r="M14" s="145" t="n">
        <v>70</v>
      </c>
      <c r="N14" s="172" t="n">
        <v>47</v>
      </c>
      <c r="O14" s="146" t="n">
        <v>73</v>
      </c>
      <c r="P14" s="145" t="n">
        <v>11522</v>
      </c>
      <c r="Q14" s="145" t="n">
        <v>21</v>
      </c>
      <c r="R14" s="172" t="n">
        <v>77</v>
      </c>
      <c r="S14" s="172" t="n">
        <v>127.8</v>
      </c>
      <c r="T14" s="145" t="n">
        <v>1</v>
      </c>
      <c r="U14" s="145" t="n">
        <v>9951</v>
      </c>
      <c r="V14" s="147" t="n">
        <v>2</v>
      </c>
    </row>
    <row r="15" customFormat="false" ht="12" hidden="false" customHeight="true" outlineLevel="0" collapsed="false">
      <c r="A15" s="144" t="n">
        <v>3</v>
      </c>
      <c r="B15" s="140" t="s">
        <v>228</v>
      </c>
      <c r="C15" s="145" t="n">
        <v>329</v>
      </c>
      <c r="D15" s="146" t="n">
        <v>251.3</v>
      </c>
      <c r="E15" s="172" t="n">
        <v>1112</v>
      </c>
      <c r="F15" s="145" t="n">
        <v>681.9</v>
      </c>
      <c r="G15" s="145" t="n">
        <v>123045</v>
      </c>
      <c r="H15" s="146" t="n">
        <v>145</v>
      </c>
      <c r="I15" s="172" t="n">
        <v>212</v>
      </c>
      <c r="J15" s="146" t="n">
        <v>441</v>
      </c>
      <c r="K15" s="146" t="n">
        <v>400.8</v>
      </c>
      <c r="L15" s="145" t="n">
        <v>52353</v>
      </c>
      <c r="M15" s="145" t="n">
        <v>121</v>
      </c>
      <c r="N15" s="172" t="n">
        <v>102</v>
      </c>
      <c r="O15" s="146" t="n">
        <v>140</v>
      </c>
      <c r="P15" s="145" t="n">
        <v>25830</v>
      </c>
      <c r="Q15" s="145" t="n">
        <v>32</v>
      </c>
      <c r="R15" s="172" t="n">
        <v>172</v>
      </c>
      <c r="S15" s="172" t="n">
        <v>283.1</v>
      </c>
      <c r="T15" s="145" t="n">
        <v>21</v>
      </c>
      <c r="U15" s="145" t="n">
        <v>38184</v>
      </c>
      <c r="V15" s="147" t="n">
        <v>3</v>
      </c>
    </row>
    <row r="16" customFormat="false" ht="12" hidden="false" customHeight="true" outlineLevel="0" collapsed="false">
      <c r="A16" s="144" t="n">
        <v>4</v>
      </c>
      <c r="B16" s="140" t="s">
        <v>229</v>
      </c>
      <c r="C16" s="145" t="n">
        <v>82</v>
      </c>
      <c r="D16" s="146" t="n">
        <v>33.1</v>
      </c>
      <c r="E16" s="172" t="n">
        <v>74</v>
      </c>
      <c r="F16" s="145" t="n">
        <v>78.3</v>
      </c>
      <c r="G16" s="145" t="n">
        <v>15715</v>
      </c>
      <c r="H16" s="146" t="n">
        <v>24</v>
      </c>
      <c r="I16" s="172" t="n">
        <v>19</v>
      </c>
      <c r="J16" s="146" t="n">
        <v>30</v>
      </c>
      <c r="K16" s="146" t="n">
        <v>35.6</v>
      </c>
      <c r="L16" s="145" t="n">
        <v>5384</v>
      </c>
      <c r="M16" s="145" t="n">
        <v>23</v>
      </c>
      <c r="N16" s="172" t="n">
        <v>16</v>
      </c>
      <c r="O16" s="146" t="n">
        <v>25</v>
      </c>
      <c r="P16" s="145" t="n">
        <v>4239</v>
      </c>
      <c r="Q16" s="145" t="n">
        <v>10</v>
      </c>
      <c r="R16" s="172" t="n">
        <v>23</v>
      </c>
      <c r="S16" s="172" t="n">
        <v>37.9</v>
      </c>
      <c r="T16" s="145" t="s">
        <v>19</v>
      </c>
      <c r="U16" s="145" t="n">
        <v>3352</v>
      </c>
      <c r="V16" s="147" t="n">
        <v>4</v>
      </c>
    </row>
    <row r="17" customFormat="false" ht="12" hidden="false" customHeight="true" outlineLevel="0" collapsed="false">
      <c r="A17" s="144" t="n">
        <v>5</v>
      </c>
      <c r="B17" s="140" t="s">
        <v>230</v>
      </c>
      <c r="C17" s="145" t="n">
        <v>101</v>
      </c>
      <c r="D17" s="146" t="n">
        <v>244.5</v>
      </c>
      <c r="E17" s="172" t="n">
        <v>76</v>
      </c>
      <c r="F17" s="145" t="n">
        <v>108.8</v>
      </c>
      <c r="G17" s="145" t="n">
        <v>43946</v>
      </c>
      <c r="H17" s="146" t="n">
        <v>34</v>
      </c>
      <c r="I17" s="172" t="n">
        <v>46</v>
      </c>
      <c r="J17" s="146" t="n">
        <v>72</v>
      </c>
      <c r="K17" s="146" t="n">
        <v>89.8</v>
      </c>
      <c r="L17" s="145" t="n">
        <v>12069</v>
      </c>
      <c r="M17" s="145" t="n">
        <v>32</v>
      </c>
      <c r="N17" s="172" t="n">
        <v>26</v>
      </c>
      <c r="O17" s="146" t="n">
        <v>38</v>
      </c>
      <c r="P17" s="145" t="n">
        <v>6624</v>
      </c>
      <c r="Q17" s="145" t="n">
        <v>17</v>
      </c>
      <c r="R17" s="172" t="n">
        <v>140</v>
      </c>
      <c r="S17" s="172" t="n">
        <v>222.8</v>
      </c>
      <c r="T17" s="145" t="n">
        <v>3</v>
      </c>
      <c r="U17" s="145" t="n">
        <v>21093</v>
      </c>
      <c r="V17" s="147" t="n">
        <v>5</v>
      </c>
    </row>
    <row r="18" customFormat="false" ht="12" hidden="false" customHeight="true" outlineLevel="0" collapsed="false">
      <c r="A18" s="144" t="n">
        <v>6</v>
      </c>
      <c r="B18" s="140" t="s">
        <v>231</v>
      </c>
      <c r="C18" s="145" t="n">
        <v>70</v>
      </c>
      <c r="D18" s="146" t="n">
        <v>397.5</v>
      </c>
      <c r="E18" s="172" t="n">
        <v>85</v>
      </c>
      <c r="F18" s="145" t="n">
        <v>77.9</v>
      </c>
      <c r="G18" s="145" t="n">
        <v>53484</v>
      </c>
      <c r="H18" s="146" t="n">
        <v>28</v>
      </c>
      <c r="I18" s="172" t="n">
        <v>22</v>
      </c>
      <c r="J18" s="146" t="n">
        <v>31</v>
      </c>
      <c r="K18" s="146" t="n">
        <v>40.9</v>
      </c>
      <c r="L18" s="145" t="n">
        <v>5532</v>
      </c>
      <c r="M18" s="145" t="n">
        <v>27</v>
      </c>
      <c r="N18" s="172" t="n">
        <v>18</v>
      </c>
      <c r="O18" s="146" t="n">
        <v>27</v>
      </c>
      <c r="P18" s="145" t="n">
        <v>4542</v>
      </c>
      <c r="Q18" s="145" t="n">
        <v>11</v>
      </c>
      <c r="R18" s="172" t="n">
        <v>400</v>
      </c>
      <c r="S18" s="172" t="n">
        <v>417</v>
      </c>
      <c r="T18" s="145" t="s">
        <v>19</v>
      </c>
      <c r="U18" s="145" t="n">
        <v>38814</v>
      </c>
      <c r="V18" s="147" t="n">
        <v>6</v>
      </c>
      <c r="W18" s="145"/>
    </row>
    <row r="19" customFormat="false" ht="12" hidden="false" customHeight="true" outlineLevel="0" collapsed="false">
      <c r="A19" s="148"/>
      <c r="B19" s="140"/>
      <c r="C19" s="145"/>
      <c r="D19" s="145"/>
      <c r="E19" s="172"/>
      <c r="F19" s="145"/>
      <c r="H19" s="145"/>
      <c r="J19" s="145"/>
      <c r="K19" s="145"/>
      <c r="L19" s="145"/>
      <c r="M19" s="145"/>
      <c r="O19" s="145"/>
      <c r="P19" s="145"/>
      <c r="Q19" s="145"/>
      <c r="T19" s="145"/>
      <c r="U19" s="145"/>
      <c r="V19" s="149"/>
    </row>
    <row r="20" customFormat="false" ht="12" hidden="false" customHeight="true" outlineLevel="0" collapsed="false">
      <c r="A20" s="144" t="n">
        <v>7</v>
      </c>
      <c r="B20" s="140" t="s">
        <v>232</v>
      </c>
      <c r="C20" s="145" t="n">
        <v>271</v>
      </c>
      <c r="D20" s="146" t="n">
        <v>536.2</v>
      </c>
      <c r="E20" s="172" t="n">
        <v>221</v>
      </c>
      <c r="F20" s="145" t="n">
        <v>300.5</v>
      </c>
      <c r="G20" s="145" t="n">
        <v>85921</v>
      </c>
      <c r="H20" s="146" t="n">
        <v>115</v>
      </c>
      <c r="I20" s="172" t="n">
        <v>127</v>
      </c>
      <c r="J20" s="146" t="n">
        <v>178</v>
      </c>
      <c r="K20" s="146" t="n">
        <v>230.8</v>
      </c>
      <c r="L20" s="145" t="n">
        <v>28315</v>
      </c>
      <c r="M20" s="145" t="n">
        <v>107</v>
      </c>
      <c r="N20" s="172" t="n">
        <v>100</v>
      </c>
      <c r="O20" s="146" t="n">
        <v>115</v>
      </c>
      <c r="P20" s="145" t="n">
        <v>22650</v>
      </c>
      <c r="Q20" s="145" t="n">
        <v>47</v>
      </c>
      <c r="R20" s="172" t="n">
        <v>348</v>
      </c>
      <c r="S20" s="172" t="n">
        <v>421.3</v>
      </c>
      <c r="T20" s="145" t="s">
        <v>19</v>
      </c>
      <c r="U20" s="145" t="n">
        <v>45866</v>
      </c>
      <c r="V20" s="147" t="n">
        <v>7</v>
      </c>
    </row>
    <row r="21" customFormat="false" ht="12" hidden="false" customHeight="true" outlineLevel="0" collapsed="false">
      <c r="A21" s="144" t="n">
        <v>8</v>
      </c>
      <c r="B21" s="140" t="s">
        <v>233</v>
      </c>
      <c r="C21" s="145" t="n">
        <v>197</v>
      </c>
      <c r="D21" s="146" t="n">
        <v>212.1</v>
      </c>
      <c r="E21" s="172" t="n">
        <v>78</v>
      </c>
      <c r="F21" s="145" t="n">
        <v>127.9</v>
      </c>
      <c r="G21" s="145" t="n">
        <v>30758</v>
      </c>
      <c r="H21" s="146" t="n">
        <v>53</v>
      </c>
      <c r="I21" s="172" t="n">
        <v>41</v>
      </c>
      <c r="J21" s="146" t="n">
        <v>53</v>
      </c>
      <c r="K21" s="146" t="n">
        <v>77.9</v>
      </c>
      <c r="L21" s="145" t="n">
        <v>9664</v>
      </c>
      <c r="M21" s="145" t="n">
        <v>53</v>
      </c>
      <c r="N21" s="172" t="n">
        <v>41</v>
      </c>
      <c r="O21" s="146" t="n">
        <v>53</v>
      </c>
      <c r="P21" s="145" t="n">
        <v>9664</v>
      </c>
      <c r="Q21" s="145" t="n">
        <v>29</v>
      </c>
      <c r="R21" s="172" t="n">
        <v>135</v>
      </c>
      <c r="S21" s="172" t="n">
        <v>202.8</v>
      </c>
      <c r="T21" s="145" t="n">
        <v>1</v>
      </c>
      <c r="U21" s="145" t="n">
        <v>9146</v>
      </c>
      <c r="V21" s="147" t="n">
        <v>8</v>
      </c>
    </row>
    <row r="22" customFormat="false" ht="12" hidden="false" customHeight="true" outlineLevel="0" collapsed="false">
      <c r="A22" s="144" t="n">
        <v>9</v>
      </c>
      <c r="B22" s="140" t="s">
        <v>234</v>
      </c>
      <c r="C22" s="145" t="n">
        <v>363</v>
      </c>
      <c r="D22" s="146" t="n">
        <v>1361.2</v>
      </c>
      <c r="E22" s="172" t="n">
        <v>251</v>
      </c>
      <c r="F22" s="145" t="n">
        <v>317.4</v>
      </c>
      <c r="G22" s="145" t="n">
        <v>95521</v>
      </c>
      <c r="H22" s="146" t="n">
        <v>144</v>
      </c>
      <c r="I22" s="172" t="n">
        <v>123</v>
      </c>
      <c r="J22" s="146" t="n">
        <v>180</v>
      </c>
      <c r="K22" s="146" t="n">
        <v>228.3</v>
      </c>
      <c r="L22" s="145" t="n">
        <v>30133</v>
      </c>
      <c r="M22" s="145" t="n">
        <v>137</v>
      </c>
      <c r="N22" s="172" t="n">
        <v>110</v>
      </c>
      <c r="O22" s="146" t="n">
        <v>147</v>
      </c>
      <c r="P22" s="145" t="n">
        <v>26975</v>
      </c>
      <c r="Q22" s="145" t="n">
        <v>77</v>
      </c>
      <c r="R22" s="172" t="n">
        <v>1532</v>
      </c>
      <c r="S22" s="172" t="n">
        <v>1261.3</v>
      </c>
      <c r="T22" s="145" t="n">
        <v>11</v>
      </c>
      <c r="U22" s="145" t="n">
        <v>49074</v>
      </c>
      <c r="V22" s="147" t="n">
        <v>9</v>
      </c>
    </row>
    <row r="23" customFormat="false" ht="12" hidden="false" customHeight="true" outlineLevel="0" collapsed="false">
      <c r="A23" s="150" t="n">
        <v>10</v>
      </c>
      <c r="B23" s="140" t="s">
        <v>235</v>
      </c>
      <c r="C23" s="145" t="n">
        <v>341</v>
      </c>
      <c r="D23" s="146" t="n">
        <v>472.1</v>
      </c>
      <c r="E23" s="172" t="n">
        <v>193</v>
      </c>
      <c r="F23" s="145" t="n">
        <v>257.9</v>
      </c>
      <c r="G23" s="145" t="n">
        <v>64115</v>
      </c>
      <c r="H23" s="146" t="n">
        <v>113</v>
      </c>
      <c r="I23" s="172" t="n">
        <v>93</v>
      </c>
      <c r="J23" s="146" t="n">
        <v>137</v>
      </c>
      <c r="K23" s="146" t="n">
        <v>181.6</v>
      </c>
      <c r="L23" s="145" t="n">
        <v>22235</v>
      </c>
      <c r="M23" s="145" t="n">
        <v>107</v>
      </c>
      <c r="N23" s="172" t="n">
        <v>86</v>
      </c>
      <c r="O23" s="146" t="n">
        <v>114</v>
      </c>
      <c r="P23" s="145" t="n">
        <v>20787</v>
      </c>
      <c r="Q23" s="145" t="n">
        <v>55</v>
      </c>
      <c r="R23" s="172" t="n">
        <v>232</v>
      </c>
      <c r="S23" s="172" t="n">
        <v>360.2</v>
      </c>
      <c r="T23" s="145" t="s">
        <v>19</v>
      </c>
      <c r="U23" s="145" t="n">
        <v>15639</v>
      </c>
      <c r="V23" s="151" t="n">
        <v>10</v>
      </c>
    </row>
    <row r="24" customFormat="false" ht="12" hidden="false" customHeight="true" outlineLevel="0" collapsed="false">
      <c r="A24" s="150" t="n">
        <v>11</v>
      </c>
      <c r="B24" s="140" t="s">
        <v>236</v>
      </c>
      <c r="C24" s="145" t="n">
        <v>192</v>
      </c>
      <c r="D24" s="146" t="n">
        <v>73.4</v>
      </c>
      <c r="E24" s="172" t="n">
        <v>95</v>
      </c>
      <c r="F24" s="145" t="n">
        <v>110.6</v>
      </c>
      <c r="G24" s="145" t="n">
        <v>17474</v>
      </c>
      <c r="H24" s="146" t="n">
        <v>29</v>
      </c>
      <c r="I24" s="172" t="n">
        <v>28</v>
      </c>
      <c r="J24" s="146" t="n">
        <v>54</v>
      </c>
      <c r="K24" s="146" t="n">
        <v>55.1</v>
      </c>
      <c r="L24" s="145" t="n">
        <v>6523</v>
      </c>
      <c r="M24" s="145" t="n">
        <v>27</v>
      </c>
      <c r="N24" s="172" t="n">
        <v>20</v>
      </c>
      <c r="O24" s="146" t="n">
        <v>30</v>
      </c>
      <c r="P24" s="145" t="n">
        <v>4318</v>
      </c>
      <c r="Q24" s="145" t="n">
        <v>25</v>
      </c>
      <c r="R24" s="172" t="n">
        <v>42</v>
      </c>
      <c r="S24" s="172" t="n">
        <v>66.2</v>
      </c>
      <c r="T24" s="145" t="s">
        <v>19</v>
      </c>
      <c r="U24" s="145" t="n">
        <v>2533</v>
      </c>
      <c r="V24" s="151" t="n">
        <v>11</v>
      </c>
    </row>
    <row r="25" customFormat="false" ht="12" hidden="false" customHeight="true" outlineLevel="0" collapsed="false">
      <c r="A25" s="150" t="n">
        <v>12</v>
      </c>
      <c r="B25" s="140" t="s">
        <v>237</v>
      </c>
      <c r="C25" s="145" t="n">
        <v>291</v>
      </c>
      <c r="D25" s="146" t="n">
        <v>533.6</v>
      </c>
      <c r="E25" s="172" t="n">
        <v>140</v>
      </c>
      <c r="F25" s="145" t="n">
        <v>190.7</v>
      </c>
      <c r="G25" s="145" t="n">
        <v>60614</v>
      </c>
      <c r="H25" s="146" t="n">
        <v>91</v>
      </c>
      <c r="I25" s="172" t="n">
        <v>72</v>
      </c>
      <c r="J25" s="146" t="n">
        <v>102</v>
      </c>
      <c r="K25" s="146" t="n">
        <v>139</v>
      </c>
      <c r="L25" s="145" t="n">
        <v>18439</v>
      </c>
      <c r="M25" s="145" t="n">
        <v>89</v>
      </c>
      <c r="N25" s="172" t="n">
        <v>69</v>
      </c>
      <c r="O25" s="146" t="n">
        <v>92</v>
      </c>
      <c r="P25" s="145" t="n">
        <v>17379</v>
      </c>
      <c r="Q25" s="145" t="n">
        <v>65</v>
      </c>
      <c r="R25" s="172" t="n">
        <v>283</v>
      </c>
      <c r="S25" s="172" t="n">
        <v>450.2</v>
      </c>
      <c r="T25" s="145" t="n">
        <v>4</v>
      </c>
      <c r="U25" s="145" t="n">
        <v>29566</v>
      </c>
      <c r="V25" s="151" t="n">
        <v>12</v>
      </c>
    </row>
    <row r="26" customFormat="false" ht="12" hidden="false" customHeight="true" outlineLevel="0" collapsed="false">
      <c r="A26" s="150"/>
      <c r="B26" s="140"/>
      <c r="C26" s="145"/>
      <c r="D26" s="145"/>
      <c r="E26" s="172"/>
      <c r="F26" s="145"/>
      <c r="H26" s="145"/>
      <c r="J26" s="145"/>
      <c r="K26" s="145"/>
      <c r="L26" s="145"/>
      <c r="M26" s="145"/>
      <c r="O26" s="145"/>
      <c r="P26" s="145"/>
      <c r="Q26" s="145"/>
      <c r="T26" s="145"/>
      <c r="U26" s="145"/>
      <c r="V26" s="151"/>
    </row>
    <row r="27" customFormat="false" ht="12" hidden="false" customHeight="true" outlineLevel="0" collapsed="false">
      <c r="A27" s="150" t="n">
        <v>13</v>
      </c>
      <c r="B27" s="140" t="s">
        <v>238</v>
      </c>
      <c r="C27" s="145" t="n">
        <v>373</v>
      </c>
      <c r="D27" s="146" t="n">
        <v>526</v>
      </c>
      <c r="E27" s="172" t="n">
        <v>171</v>
      </c>
      <c r="F27" s="145" t="n">
        <v>259.4</v>
      </c>
      <c r="G27" s="145" t="n">
        <v>66649</v>
      </c>
      <c r="H27" s="146" t="n">
        <v>103</v>
      </c>
      <c r="I27" s="172" t="n">
        <v>79</v>
      </c>
      <c r="J27" s="146" t="n">
        <v>123</v>
      </c>
      <c r="K27" s="146" t="n">
        <v>154.1</v>
      </c>
      <c r="L27" s="145" t="n">
        <v>19131</v>
      </c>
      <c r="M27" s="145" t="n">
        <v>100</v>
      </c>
      <c r="N27" s="172" t="n">
        <v>72</v>
      </c>
      <c r="O27" s="146" t="n">
        <v>105</v>
      </c>
      <c r="P27" s="145" t="n">
        <v>17473</v>
      </c>
      <c r="Q27" s="145" t="n">
        <v>65</v>
      </c>
      <c r="R27" s="172" t="n">
        <v>317</v>
      </c>
      <c r="S27" s="172" t="n">
        <v>405</v>
      </c>
      <c r="T27" s="145" t="n">
        <v>3</v>
      </c>
      <c r="U27" s="145" t="n">
        <v>22269</v>
      </c>
      <c r="V27" s="151" t="n">
        <v>13</v>
      </c>
    </row>
    <row r="28" customFormat="false" ht="12" hidden="false" customHeight="true" outlineLevel="0" collapsed="false">
      <c r="A28" s="150" t="n">
        <v>14</v>
      </c>
      <c r="B28" s="140" t="s">
        <v>239</v>
      </c>
      <c r="C28" s="145" t="n">
        <v>185</v>
      </c>
      <c r="D28" s="146" t="n">
        <v>307</v>
      </c>
      <c r="E28" s="172" t="n">
        <v>98</v>
      </c>
      <c r="F28" s="145" t="n">
        <v>137.4</v>
      </c>
      <c r="G28" s="145" t="n">
        <v>35124</v>
      </c>
      <c r="H28" s="146" t="n">
        <v>66</v>
      </c>
      <c r="I28" s="172" t="n">
        <v>48</v>
      </c>
      <c r="J28" s="146" t="n">
        <v>70</v>
      </c>
      <c r="K28" s="146" t="n">
        <v>84.6</v>
      </c>
      <c r="L28" s="145" t="n">
        <v>11130</v>
      </c>
      <c r="M28" s="145" t="n">
        <v>66</v>
      </c>
      <c r="N28" s="172" t="n">
        <v>48</v>
      </c>
      <c r="O28" s="146" t="n">
        <v>70</v>
      </c>
      <c r="P28" s="145" t="n">
        <v>11130</v>
      </c>
      <c r="Q28" s="145" t="n">
        <v>26</v>
      </c>
      <c r="R28" s="172" t="n">
        <v>304</v>
      </c>
      <c r="S28" s="172" t="n">
        <v>271</v>
      </c>
      <c r="T28" s="145" t="n">
        <v>4</v>
      </c>
      <c r="U28" s="145" t="n">
        <v>16203</v>
      </c>
      <c r="V28" s="151" t="n">
        <v>14</v>
      </c>
    </row>
    <row r="29" customFormat="false" ht="12" hidden="false" customHeight="true" outlineLevel="0" collapsed="false">
      <c r="A29" s="150" t="n">
        <v>15</v>
      </c>
      <c r="B29" s="140" t="s">
        <v>240</v>
      </c>
      <c r="C29" s="145" t="n">
        <v>144</v>
      </c>
      <c r="D29" s="146" t="n">
        <v>195.4</v>
      </c>
      <c r="E29" s="172" t="n">
        <v>131</v>
      </c>
      <c r="F29" s="145" t="n">
        <v>159.2</v>
      </c>
      <c r="G29" s="145" t="n">
        <v>33736</v>
      </c>
      <c r="H29" s="146" t="n">
        <v>68</v>
      </c>
      <c r="I29" s="172" t="n">
        <v>64</v>
      </c>
      <c r="J29" s="146" t="n">
        <v>96</v>
      </c>
      <c r="K29" s="146" t="n">
        <v>117.5</v>
      </c>
      <c r="L29" s="145" t="n">
        <v>16464</v>
      </c>
      <c r="M29" s="145" t="n">
        <v>66</v>
      </c>
      <c r="N29" s="172" t="n">
        <v>55</v>
      </c>
      <c r="O29" s="146" t="n">
        <v>68</v>
      </c>
      <c r="P29" s="145" t="n">
        <v>13785</v>
      </c>
      <c r="Q29" s="145" t="n">
        <v>24</v>
      </c>
      <c r="R29" s="172" t="n">
        <v>105</v>
      </c>
      <c r="S29" s="172" t="n">
        <v>176.7</v>
      </c>
      <c r="T29" s="145" t="s">
        <v>19</v>
      </c>
      <c r="U29" s="145" t="n">
        <v>9644</v>
      </c>
      <c r="V29" s="151" t="n">
        <v>15</v>
      </c>
    </row>
    <row r="30" customFormat="false" ht="12" hidden="false" customHeight="true" outlineLevel="0" collapsed="false">
      <c r="A30" s="150" t="n">
        <v>16</v>
      </c>
      <c r="B30" s="140" t="s">
        <v>241</v>
      </c>
      <c r="C30" s="145" t="n">
        <v>248</v>
      </c>
      <c r="D30" s="146" t="n">
        <v>599.5</v>
      </c>
      <c r="E30" s="172" t="n">
        <v>172</v>
      </c>
      <c r="F30" s="145" t="n">
        <v>218</v>
      </c>
      <c r="G30" s="145" t="n">
        <v>69263</v>
      </c>
      <c r="H30" s="146" t="n">
        <v>107</v>
      </c>
      <c r="I30" s="172" t="n">
        <v>93</v>
      </c>
      <c r="J30" s="146" t="n">
        <v>154</v>
      </c>
      <c r="K30" s="146" t="n">
        <v>185.1</v>
      </c>
      <c r="L30" s="145" t="n">
        <v>22788</v>
      </c>
      <c r="M30" s="145" t="n">
        <v>103</v>
      </c>
      <c r="N30" s="172" t="n">
        <v>74</v>
      </c>
      <c r="O30" s="146" t="n">
        <v>109</v>
      </c>
      <c r="P30" s="145" t="n">
        <v>18015</v>
      </c>
      <c r="Q30" s="145" t="n">
        <v>55</v>
      </c>
      <c r="R30" s="172" t="n">
        <v>574</v>
      </c>
      <c r="S30" s="172" t="n">
        <v>587.7</v>
      </c>
      <c r="T30" s="145" t="n">
        <v>2</v>
      </c>
      <c r="U30" s="145" t="n">
        <v>32338</v>
      </c>
      <c r="V30" s="151" t="n">
        <v>16</v>
      </c>
    </row>
    <row r="31" customFormat="false" ht="12" hidden="false" customHeight="true" outlineLevel="0" collapsed="false">
      <c r="A31" s="150" t="n">
        <v>17</v>
      </c>
      <c r="B31" s="140" t="s">
        <v>242</v>
      </c>
      <c r="C31" s="145" t="n">
        <v>287</v>
      </c>
      <c r="D31" s="146" t="n">
        <v>475.1</v>
      </c>
      <c r="E31" s="172" t="n">
        <v>192</v>
      </c>
      <c r="F31" s="145" t="n">
        <v>246</v>
      </c>
      <c r="G31" s="145" t="n">
        <v>57479</v>
      </c>
      <c r="H31" s="146" t="n">
        <v>123</v>
      </c>
      <c r="I31" s="172" t="n">
        <v>91</v>
      </c>
      <c r="J31" s="146" t="n">
        <v>135</v>
      </c>
      <c r="K31" s="146" t="n">
        <v>176.9</v>
      </c>
      <c r="L31" s="145" t="n">
        <v>20695</v>
      </c>
      <c r="M31" s="145" t="n">
        <v>121</v>
      </c>
      <c r="N31" s="172" t="n">
        <v>86</v>
      </c>
      <c r="O31" s="146" t="n">
        <v>127</v>
      </c>
      <c r="P31" s="145" t="n">
        <v>19818</v>
      </c>
      <c r="Q31" s="145" t="n">
        <v>49</v>
      </c>
      <c r="R31" s="172" t="n">
        <v>260</v>
      </c>
      <c r="S31" s="172" t="n">
        <v>405.3</v>
      </c>
      <c r="T31" s="145" t="n">
        <v>3</v>
      </c>
      <c r="U31" s="145" t="n">
        <v>19256</v>
      </c>
      <c r="V31" s="151" t="n">
        <v>17</v>
      </c>
    </row>
    <row r="32" customFormat="false" ht="12" hidden="false" customHeight="true" outlineLevel="0" collapsed="false">
      <c r="A32" s="150" t="n">
        <v>18</v>
      </c>
      <c r="B32" s="140" t="s">
        <v>243</v>
      </c>
      <c r="C32" s="145" t="n">
        <v>121</v>
      </c>
      <c r="D32" s="146" t="n">
        <v>284</v>
      </c>
      <c r="E32" s="172" t="n">
        <v>42</v>
      </c>
      <c r="F32" s="145" t="n">
        <v>67.6</v>
      </c>
      <c r="G32" s="145" t="n">
        <v>23342</v>
      </c>
      <c r="H32" s="146" t="n">
        <v>31</v>
      </c>
      <c r="I32" s="172" t="n">
        <v>26</v>
      </c>
      <c r="J32" s="146" t="n">
        <v>32</v>
      </c>
      <c r="K32" s="146" t="n">
        <v>46.5</v>
      </c>
      <c r="L32" s="145" t="n">
        <v>6500</v>
      </c>
      <c r="M32" s="145" t="n">
        <v>31</v>
      </c>
      <c r="N32" s="172" t="n">
        <v>26</v>
      </c>
      <c r="O32" s="146" t="n">
        <v>32</v>
      </c>
      <c r="P32" s="145" t="n">
        <v>6500</v>
      </c>
      <c r="Q32" s="145" t="n">
        <v>33</v>
      </c>
      <c r="R32" s="172" t="n">
        <v>184</v>
      </c>
      <c r="S32" s="172" t="n">
        <v>232.9</v>
      </c>
      <c r="T32" s="145" t="s">
        <v>19</v>
      </c>
      <c r="U32" s="145" t="n">
        <v>10539</v>
      </c>
      <c r="V32" s="151" t="n">
        <v>18</v>
      </c>
    </row>
    <row r="33" customFormat="false" ht="12" hidden="false" customHeight="true" outlineLevel="0" collapsed="false">
      <c r="A33" s="150"/>
      <c r="B33" s="140"/>
      <c r="C33" s="145"/>
      <c r="D33" s="146"/>
      <c r="E33" s="172"/>
      <c r="F33" s="145"/>
      <c r="H33" s="146"/>
      <c r="J33" s="146"/>
      <c r="K33" s="146"/>
      <c r="L33" s="145"/>
      <c r="M33" s="145"/>
      <c r="O33" s="146"/>
      <c r="P33" s="145"/>
      <c r="Q33" s="145"/>
      <c r="T33" s="145"/>
      <c r="U33" s="145"/>
      <c r="V33" s="151"/>
    </row>
    <row r="34" customFormat="false" ht="12" hidden="false" customHeight="true" outlineLevel="0" collapsed="false">
      <c r="A34" s="150" t="n">
        <v>19</v>
      </c>
      <c r="B34" s="140" t="s">
        <v>244</v>
      </c>
      <c r="C34" s="145" t="n">
        <v>196</v>
      </c>
      <c r="D34" s="146" t="n">
        <v>160.1</v>
      </c>
      <c r="E34" s="172" t="n">
        <v>160</v>
      </c>
      <c r="F34" s="145" t="n">
        <v>197</v>
      </c>
      <c r="G34" s="145" t="n">
        <v>36081</v>
      </c>
      <c r="H34" s="146" t="n">
        <v>87</v>
      </c>
      <c r="I34" s="172" t="n">
        <v>77</v>
      </c>
      <c r="J34" s="146" t="n">
        <v>126</v>
      </c>
      <c r="K34" s="146" t="n">
        <v>146.1</v>
      </c>
      <c r="L34" s="145" t="n">
        <v>19122</v>
      </c>
      <c r="M34" s="145" t="n">
        <v>82</v>
      </c>
      <c r="N34" s="172" t="n">
        <v>61</v>
      </c>
      <c r="O34" s="146" t="n">
        <v>88</v>
      </c>
      <c r="P34" s="145" t="n">
        <v>14613</v>
      </c>
      <c r="Q34" s="145" t="n">
        <v>33</v>
      </c>
      <c r="R34" s="172" t="n">
        <v>104</v>
      </c>
      <c r="S34" s="172" t="n">
        <v>144.7</v>
      </c>
      <c r="T34" s="145" t="n">
        <v>4</v>
      </c>
      <c r="U34" s="145" t="n">
        <v>6624</v>
      </c>
      <c r="V34" s="151" t="n">
        <v>19</v>
      </c>
      <c r="W34" s="145"/>
      <c r="X34" s="145"/>
    </row>
    <row r="35" customFormat="false" ht="12" hidden="false" customHeight="true" outlineLevel="0" collapsed="false">
      <c r="A35" s="150" t="n">
        <v>20</v>
      </c>
      <c r="B35" s="140" t="s">
        <v>245</v>
      </c>
      <c r="C35" s="145" t="n">
        <v>162</v>
      </c>
      <c r="D35" s="146" t="n">
        <v>390.8</v>
      </c>
      <c r="E35" s="172" t="n">
        <v>153</v>
      </c>
      <c r="F35" s="145" t="n">
        <v>182.2</v>
      </c>
      <c r="G35" s="145" t="n">
        <v>42246</v>
      </c>
      <c r="H35" s="146" t="n">
        <v>70</v>
      </c>
      <c r="I35" s="172" t="n">
        <v>65</v>
      </c>
      <c r="J35" s="146" t="n">
        <v>105</v>
      </c>
      <c r="K35" s="146" t="n">
        <v>121.4</v>
      </c>
      <c r="L35" s="145" t="n">
        <v>15334</v>
      </c>
      <c r="M35" s="145" t="n">
        <v>65</v>
      </c>
      <c r="N35" s="172" t="n">
        <v>47</v>
      </c>
      <c r="O35" s="146" t="n">
        <v>68</v>
      </c>
      <c r="P35" s="145" t="n">
        <v>11279</v>
      </c>
      <c r="Q35" s="145" t="n">
        <v>19</v>
      </c>
      <c r="R35" s="172" t="n">
        <v>359</v>
      </c>
      <c r="S35" s="172" t="n">
        <v>352.4</v>
      </c>
      <c r="T35" s="145" t="s">
        <v>19</v>
      </c>
      <c r="U35" s="145" t="n">
        <v>16209</v>
      </c>
      <c r="V35" s="151" t="n">
        <v>20</v>
      </c>
    </row>
    <row r="36" customFormat="false" ht="12" hidden="false" customHeight="true" outlineLevel="0" collapsed="false">
      <c r="A36" s="150" t="n">
        <v>21</v>
      </c>
      <c r="B36" s="140" t="s">
        <v>246</v>
      </c>
      <c r="C36" s="145" t="n">
        <v>147</v>
      </c>
      <c r="D36" s="146" t="n">
        <v>233.5</v>
      </c>
      <c r="E36" s="172" t="n">
        <v>87</v>
      </c>
      <c r="F36" s="145" t="n">
        <v>113</v>
      </c>
      <c r="G36" s="145" t="n">
        <v>34737</v>
      </c>
      <c r="H36" s="146" t="n">
        <v>48</v>
      </c>
      <c r="I36" s="172" t="n">
        <v>47</v>
      </c>
      <c r="J36" s="146" t="n">
        <v>68</v>
      </c>
      <c r="K36" s="146" t="n">
        <v>85.3</v>
      </c>
      <c r="L36" s="145" t="n">
        <v>12024</v>
      </c>
      <c r="M36" s="145" t="n">
        <v>46</v>
      </c>
      <c r="N36" s="172" t="n">
        <v>38</v>
      </c>
      <c r="O36" s="146" t="n">
        <v>47</v>
      </c>
      <c r="P36" s="145" t="n">
        <v>9382</v>
      </c>
      <c r="Q36" s="145" t="n">
        <v>32</v>
      </c>
      <c r="R36" s="172" t="n">
        <v>150</v>
      </c>
      <c r="S36" s="172" t="n">
        <v>204.3</v>
      </c>
      <c r="T36" s="145" t="s">
        <v>19</v>
      </c>
      <c r="U36" s="145" t="n">
        <v>7911</v>
      </c>
      <c r="V36" s="151" t="n">
        <v>21</v>
      </c>
    </row>
    <row r="37" customFormat="false" ht="12" hidden="false" customHeight="true" outlineLevel="0" collapsed="false">
      <c r="A37" s="150" t="n">
        <v>22</v>
      </c>
      <c r="B37" s="140" t="s">
        <v>247</v>
      </c>
      <c r="C37" s="145" t="n">
        <v>243</v>
      </c>
      <c r="D37" s="146" t="n">
        <v>366</v>
      </c>
      <c r="E37" s="172" t="n">
        <v>116</v>
      </c>
      <c r="F37" s="145" t="n">
        <v>167.8</v>
      </c>
      <c r="G37" s="145" t="n">
        <v>39178</v>
      </c>
      <c r="H37" s="146" t="n">
        <v>65</v>
      </c>
      <c r="I37" s="172" t="n">
        <v>60</v>
      </c>
      <c r="J37" s="146" t="n">
        <v>98</v>
      </c>
      <c r="K37" s="146" t="n">
        <v>114.4</v>
      </c>
      <c r="L37" s="145" t="n">
        <v>13845</v>
      </c>
      <c r="M37" s="145" t="n">
        <v>63</v>
      </c>
      <c r="N37" s="172" t="n">
        <v>51</v>
      </c>
      <c r="O37" s="146" t="n">
        <v>67</v>
      </c>
      <c r="P37" s="145" t="n">
        <v>11336</v>
      </c>
      <c r="Q37" s="145" t="n">
        <v>55</v>
      </c>
      <c r="R37" s="172" t="n">
        <v>239</v>
      </c>
      <c r="S37" s="172" t="n">
        <v>322.2</v>
      </c>
      <c r="T37" s="145" t="s">
        <v>19</v>
      </c>
      <c r="U37" s="145" t="n">
        <v>15461</v>
      </c>
      <c r="V37" s="151" t="n">
        <v>22</v>
      </c>
    </row>
    <row r="38" customFormat="false" ht="12" hidden="false" customHeight="true" outlineLevel="0" collapsed="false">
      <c r="A38" s="150" t="n">
        <v>23</v>
      </c>
      <c r="B38" s="140" t="s">
        <v>248</v>
      </c>
      <c r="C38" s="145" t="n">
        <v>186</v>
      </c>
      <c r="D38" s="146" t="n">
        <v>400.6</v>
      </c>
      <c r="E38" s="172" t="n">
        <v>74</v>
      </c>
      <c r="F38" s="145" t="n">
        <v>105.6</v>
      </c>
      <c r="G38" s="145" t="n">
        <v>39894</v>
      </c>
      <c r="H38" s="172" t="n">
        <v>47</v>
      </c>
      <c r="I38" s="172" t="n">
        <v>34</v>
      </c>
      <c r="J38" s="172" t="n">
        <v>50</v>
      </c>
      <c r="K38" s="172" t="n">
        <v>66.7</v>
      </c>
      <c r="L38" s="172" t="n">
        <v>7968</v>
      </c>
      <c r="M38" s="172" t="n">
        <v>46</v>
      </c>
      <c r="N38" s="172" t="n">
        <v>32</v>
      </c>
      <c r="O38" s="172" t="n">
        <v>47</v>
      </c>
      <c r="P38" s="172" t="n">
        <v>7568</v>
      </c>
      <c r="Q38" s="145" t="n">
        <v>45</v>
      </c>
      <c r="R38" s="172" t="n">
        <v>285</v>
      </c>
      <c r="S38" s="172" t="n">
        <v>366.6</v>
      </c>
      <c r="T38" s="145" t="s">
        <v>19</v>
      </c>
      <c r="U38" s="145" t="n">
        <v>17653</v>
      </c>
      <c r="V38" s="151" t="n">
        <v>23</v>
      </c>
    </row>
    <row r="39" customFormat="false" ht="12" hidden="false" customHeight="true" outlineLevel="0" collapsed="false">
      <c r="A39" s="150"/>
      <c r="B39" s="140"/>
      <c r="C39" s="145"/>
      <c r="D39" s="146"/>
      <c r="E39" s="172"/>
      <c r="F39" s="145"/>
      <c r="G39" s="145"/>
      <c r="H39" s="146"/>
      <c r="J39" s="146"/>
      <c r="K39" s="146"/>
      <c r="L39" s="145"/>
      <c r="M39" s="145"/>
      <c r="O39" s="146"/>
      <c r="P39" s="145"/>
      <c r="Q39" s="145"/>
      <c r="T39" s="145"/>
      <c r="U39" s="145"/>
      <c r="V39" s="151"/>
    </row>
    <row r="40" customFormat="false" ht="12" hidden="false" customHeight="true" outlineLevel="0" collapsed="false">
      <c r="A40" s="150"/>
      <c r="B40" s="140"/>
      <c r="C40" s="145"/>
      <c r="D40" s="146"/>
      <c r="E40" s="172"/>
      <c r="F40" s="145"/>
      <c r="G40" s="145"/>
      <c r="H40" s="146"/>
      <c r="I40" s="146"/>
      <c r="J40" s="146"/>
      <c r="K40" s="146"/>
      <c r="L40" s="145"/>
      <c r="M40" s="145"/>
      <c r="N40" s="146"/>
      <c r="O40" s="146"/>
      <c r="P40" s="145"/>
      <c r="Q40" s="145"/>
      <c r="R40" s="172"/>
      <c r="S40" s="172"/>
      <c r="T40" s="145"/>
      <c r="U40" s="145"/>
      <c r="V40" s="151"/>
    </row>
    <row r="41" s="109" customFormat="true" ht="12" hidden="false" customHeight="true" outlineLevel="0" collapsed="false">
      <c r="A41" s="152" t="n">
        <v>24</v>
      </c>
      <c r="B41" s="153" t="s">
        <v>249</v>
      </c>
      <c r="C41" s="154" t="n">
        <v>5097</v>
      </c>
      <c r="D41" s="155" t="n">
        <v>9196.5</v>
      </c>
      <c r="E41" s="173" t="n">
        <v>4528</v>
      </c>
      <c r="F41" s="154" t="n">
        <v>4979.1</v>
      </c>
      <c r="G41" s="154" t="n">
        <v>1219925</v>
      </c>
      <c r="H41" s="155" t="n">
        <v>1898</v>
      </c>
      <c r="I41" s="173" t="n">
        <v>1792</v>
      </c>
      <c r="J41" s="155" t="n">
        <v>2958</v>
      </c>
      <c r="K41" s="155" t="n">
        <v>3440.2</v>
      </c>
      <c r="L41" s="154" t="n">
        <v>429142</v>
      </c>
      <c r="M41" s="154" t="n">
        <v>1804</v>
      </c>
      <c r="N41" s="173" t="n">
        <v>1374</v>
      </c>
      <c r="O41" s="155" t="n">
        <v>1906</v>
      </c>
      <c r="P41" s="154" t="n">
        <v>331838</v>
      </c>
      <c r="Q41" s="154" t="n">
        <v>858</v>
      </c>
      <c r="R41" s="173" t="n">
        <v>7265</v>
      </c>
      <c r="S41" s="173" t="n">
        <v>8275.7</v>
      </c>
      <c r="T41" s="154" t="n">
        <v>59</v>
      </c>
      <c r="U41" s="154" t="n">
        <v>468058</v>
      </c>
      <c r="V41" s="156" t="n">
        <v>24</v>
      </c>
    </row>
    <row r="42" customFormat="false" ht="12" hidden="false" customHeight="true" outlineLevel="0" collapsed="false">
      <c r="A42" s="150"/>
      <c r="B42" s="140" t="s">
        <v>250</v>
      </c>
      <c r="C42" s="145"/>
      <c r="D42" s="146" t="s">
        <v>15</v>
      </c>
      <c r="E42" s="172"/>
      <c r="F42" s="145"/>
      <c r="G42" s="145"/>
      <c r="H42" s="146"/>
      <c r="J42" s="146"/>
      <c r="K42" s="146"/>
      <c r="L42" s="145"/>
      <c r="M42" s="145"/>
      <c r="O42" s="146" t="s">
        <v>15</v>
      </c>
      <c r="P42" s="145" t="s">
        <v>15</v>
      </c>
      <c r="Q42" s="145"/>
      <c r="S42" s="172"/>
      <c r="T42" s="145"/>
      <c r="U42" s="145"/>
      <c r="V42" s="151"/>
    </row>
    <row r="43" s="104" customFormat="true" ht="12" hidden="false" customHeight="true" outlineLevel="0" collapsed="false">
      <c r="A43" s="150" t="n">
        <v>25</v>
      </c>
      <c r="B43" s="140" t="s">
        <v>251</v>
      </c>
      <c r="C43" s="145" t="n">
        <v>1150</v>
      </c>
      <c r="D43" s="146" t="n">
        <v>2070.2</v>
      </c>
      <c r="E43" s="172" t="n">
        <v>2154</v>
      </c>
      <c r="F43" s="145" t="n">
        <v>1821</v>
      </c>
      <c r="G43" s="145" t="n">
        <v>387793</v>
      </c>
      <c r="H43" s="146" t="n">
        <v>538</v>
      </c>
      <c r="I43" s="172" t="n">
        <v>623</v>
      </c>
      <c r="J43" s="146" t="n">
        <v>1197</v>
      </c>
      <c r="K43" s="146" t="n">
        <v>1228.8</v>
      </c>
      <c r="L43" s="145" t="n">
        <v>148832</v>
      </c>
      <c r="M43" s="145" t="n">
        <v>495</v>
      </c>
      <c r="N43" s="172" t="n">
        <v>358</v>
      </c>
      <c r="O43" s="146" t="n">
        <v>527</v>
      </c>
      <c r="P43" s="145" t="n">
        <v>89166</v>
      </c>
      <c r="Q43" s="145" t="n">
        <v>124</v>
      </c>
      <c r="R43" s="172" t="n">
        <v>1812</v>
      </c>
      <c r="S43" s="172" t="n">
        <v>2045.1</v>
      </c>
      <c r="T43" s="145" t="n">
        <v>27</v>
      </c>
      <c r="U43" s="145" t="n">
        <v>142127</v>
      </c>
      <c r="V43" s="151" t="n">
        <v>25</v>
      </c>
    </row>
    <row r="44" customFormat="false" ht="12" hidden="false" customHeight="true" outlineLevel="0" collapsed="false">
      <c r="A44" s="150" t="n">
        <v>26</v>
      </c>
      <c r="B44" s="140" t="s">
        <v>252</v>
      </c>
      <c r="C44" s="145" t="n">
        <v>3947</v>
      </c>
      <c r="D44" s="146" t="n">
        <v>7126.3</v>
      </c>
      <c r="E44" s="172" t="n">
        <v>2374</v>
      </c>
      <c r="F44" s="145" t="n">
        <v>3158.1</v>
      </c>
      <c r="G44" s="145" t="n">
        <v>832132</v>
      </c>
      <c r="H44" s="146" t="n">
        <v>1360</v>
      </c>
      <c r="I44" s="172" t="n">
        <v>1168</v>
      </c>
      <c r="J44" s="146" t="n">
        <v>1761</v>
      </c>
      <c r="K44" s="146" t="n">
        <v>2211.3</v>
      </c>
      <c r="L44" s="145" t="n">
        <v>280310</v>
      </c>
      <c r="M44" s="145" t="n">
        <v>1309</v>
      </c>
      <c r="N44" s="172" t="n">
        <v>1016</v>
      </c>
      <c r="O44" s="146" t="n">
        <v>1379</v>
      </c>
      <c r="P44" s="145" t="n">
        <v>242672</v>
      </c>
      <c r="Q44" s="145" t="n">
        <v>734</v>
      </c>
      <c r="R44" s="172" t="n">
        <v>5453</v>
      </c>
      <c r="S44" s="172" t="n">
        <v>6230.6</v>
      </c>
      <c r="T44" s="145" t="n">
        <v>32</v>
      </c>
      <c r="U44" s="145" t="n">
        <v>325931</v>
      </c>
      <c r="V44" s="151" t="n">
        <v>26</v>
      </c>
    </row>
    <row r="45" customFormat="false" ht="12" hidden="false" customHeight="true" outlineLevel="0" collapsed="false">
      <c r="A45" s="150"/>
      <c r="B45" s="140"/>
      <c r="C45" s="145"/>
      <c r="D45" s="145"/>
      <c r="E45" s="145"/>
      <c r="F45" s="145"/>
      <c r="G45" s="145"/>
      <c r="H45" s="145"/>
      <c r="I45" s="145"/>
      <c r="J45" s="145"/>
      <c r="K45" s="145"/>
      <c r="L45" s="145"/>
      <c r="M45" s="145"/>
      <c r="N45" s="145"/>
      <c r="O45" s="145"/>
      <c r="P45" s="145"/>
      <c r="Q45" s="145"/>
      <c r="R45" s="172"/>
      <c r="S45" s="172"/>
      <c r="T45" s="145"/>
      <c r="U45" s="145"/>
      <c r="V45" s="151"/>
    </row>
    <row r="46" customFormat="false" ht="12" hidden="false" customHeight="true" outlineLevel="0" collapsed="false">
      <c r="A46" s="150"/>
      <c r="B46" s="140" t="s">
        <v>253</v>
      </c>
      <c r="C46" s="145"/>
      <c r="D46" s="145"/>
      <c r="E46" s="145"/>
      <c r="F46" s="145"/>
      <c r="G46" s="145"/>
      <c r="H46" s="145"/>
      <c r="I46" s="145"/>
      <c r="J46" s="145"/>
      <c r="K46" s="145"/>
      <c r="L46" s="145"/>
      <c r="M46" s="145"/>
      <c r="N46" s="145"/>
      <c r="O46" s="145"/>
      <c r="P46" s="145"/>
      <c r="Q46" s="145"/>
      <c r="R46" s="172"/>
      <c r="S46" s="172"/>
      <c r="T46" s="145"/>
      <c r="U46" s="145"/>
      <c r="V46" s="151"/>
    </row>
    <row r="47" customFormat="false" ht="12" hidden="false" customHeight="true" outlineLevel="0" collapsed="false">
      <c r="A47" s="164"/>
      <c r="B47" s="140" t="s">
        <v>249</v>
      </c>
      <c r="C47" s="145"/>
      <c r="D47" s="145"/>
      <c r="E47" s="145"/>
      <c r="F47" s="145"/>
      <c r="G47" s="145"/>
      <c r="H47" s="145"/>
      <c r="I47" s="145"/>
      <c r="J47" s="145"/>
      <c r="K47" s="145"/>
      <c r="L47" s="145"/>
      <c r="M47" s="145"/>
      <c r="N47" s="145"/>
      <c r="O47" s="145"/>
      <c r="P47" s="145"/>
      <c r="Q47" s="145"/>
      <c r="R47" s="172"/>
      <c r="S47" s="172"/>
      <c r="T47" s="145"/>
      <c r="U47" s="145"/>
      <c r="V47" s="151"/>
    </row>
    <row r="48" s="104" customFormat="true" ht="12" hidden="false" customHeight="true" outlineLevel="0" collapsed="false">
      <c r="A48" s="152" t="n">
        <v>27</v>
      </c>
      <c r="B48" s="166" t="s">
        <v>257</v>
      </c>
      <c r="C48" s="174" t="n">
        <v>4881</v>
      </c>
      <c r="D48" s="155" t="n">
        <v>8077.9</v>
      </c>
      <c r="E48" s="155" t="n">
        <v>3633</v>
      </c>
      <c r="F48" s="174" t="n">
        <v>4363.3</v>
      </c>
      <c r="G48" s="175" t="n">
        <v>1138400</v>
      </c>
      <c r="H48" s="155" t="n">
        <v>1819</v>
      </c>
      <c r="I48" s="155" t="n">
        <v>1694</v>
      </c>
      <c r="J48" s="155" t="n">
        <v>2769</v>
      </c>
      <c r="K48" s="155" t="n">
        <v>3229.8</v>
      </c>
      <c r="L48" s="154" t="n">
        <v>392177</v>
      </c>
      <c r="M48" s="154" t="n">
        <v>1717</v>
      </c>
      <c r="N48" s="155" t="n">
        <v>1312</v>
      </c>
      <c r="O48" s="155" t="n">
        <v>1814</v>
      </c>
      <c r="P48" s="154" t="n">
        <v>302505</v>
      </c>
      <c r="Q48" s="154" t="n">
        <v>889</v>
      </c>
      <c r="R48" s="173" t="n">
        <v>4773</v>
      </c>
      <c r="S48" s="173" t="n">
        <v>6239.1</v>
      </c>
      <c r="T48" s="154" t="n">
        <v>102</v>
      </c>
      <c r="U48" s="176" t="n">
        <v>365786</v>
      </c>
      <c r="V48" s="156" t="n">
        <v>27</v>
      </c>
    </row>
    <row r="49" customFormat="false" ht="12" hidden="false" customHeight="true" outlineLevel="0" collapsed="false">
      <c r="E49" s="159"/>
      <c r="Q49" s="161"/>
    </row>
    <row r="50" s="73" customFormat="true" ht="12.75" hidden="false" customHeight="true" outlineLevel="0" collapsed="false"/>
    <row r="51" s="73" customFormat="true" ht="12.75" hidden="false" customHeight="true" outlineLevel="0" collapsed="false">
      <c r="A51" s="74" t="s">
        <v>168</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Y24" activeCellId="0" sqref="Y24:Y25"/>
    </sheetView>
  </sheetViews>
  <sheetFormatPr defaultColWidth="10.28125" defaultRowHeight="11.25" zeroHeight="false" outlineLevelRow="0" outlineLevelCol="0"/>
  <cols>
    <col collapsed="false" customWidth="true" hidden="false" outlineLevel="0" max="1" min="1" style="177" width="34.71"/>
    <col collapsed="false" customWidth="true" hidden="false" outlineLevel="0" max="2" min="2" style="177" width="8.99"/>
    <col collapsed="false" customWidth="true" hidden="false" outlineLevel="0" max="3" min="3" style="177" width="8.28"/>
    <col collapsed="false" customWidth="true" hidden="false" outlineLevel="0" max="4" min="4" style="177" width="6.13"/>
    <col collapsed="false" customWidth="true" hidden="false" outlineLevel="0" max="13" min="5" style="177" width="3.56"/>
    <col collapsed="false" customWidth="true" hidden="false" outlineLevel="0" max="14" min="14" style="177" width="4.14"/>
    <col collapsed="false" customWidth="true" hidden="false" outlineLevel="0" max="15" min="15" style="177" width="3.56"/>
    <col collapsed="false" customWidth="true" hidden="false" outlineLevel="0" max="16" min="16" style="177" width="4.85"/>
    <col collapsed="false" customWidth="true" hidden="false" outlineLevel="0" max="17" min="17" style="177" width="3.85"/>
    <col collapsed="false" customWidth="true" hidden="false" outlineLevel="0" max="18" min="18" style="177" width="4.99"/>
    <col collapsed="false" customWidth="true" hidden="false" outlineLevel="0" max="20" min="19" style="177" width="3.99"/>
    <col collapsed="false" customWidth="true" hidden="false" outlineLevel="0" max="21" min="21" style="177" width="3.7"/>
    <col collapsed="false" customWidth="true" hidden="false" outlineLevel="0" max="22" min="22" style="177" width="3.56"/>
    <col collapsed="false" customWidth="true" hidden="false" outlineLevel="0" max="23" min="23" style="177" width="3.28"/>
    <col collapsed="false" customWidth="true" hidden="false" outlineLevel="0" max="24" min="24" style="177" width="3.7"/>
    <col collapsed="false" customWidth="true" hidden="false" outlineLevel="0" max="25" min="25" style="177" width="3.56"/>
    <col collapsed="false" customWidth="false" hidden="false" outlineLevel="0" max="257" min="26" style="177" width="10.28"/>
  </cols>
  <sheetData>
    <row r="2" customFormat="false" ht="11.25" hidden="false" customHeight="false" outlineLevel="0" collapsed="false">
      <c r="B2" s="177" t="s">
        <v>258</v>
      </c>
      <c r="C2" s="177" t="s">
        <v>259</v>
      </c>
      <c r="D2" s="177" t="s">
        <v>260</v>
      </c>
      <c r="E2" s="177" t="s">
        <v>261</v>
      </c>
      <c r="F2" s="177" t="s">
        <v>260</v>
      </c>
      <c r="G2" s="177" t="s">
        <v>258</v>
      </c>
      <c r="H2" s="177" t="s">
        <v>258</v>
      </c>
      <c r="I2" s="177" t="s">
        <v>261</v>
      </c>
      <c r="J2" s="177" t="s">
        <v>262</v>
      </c>
      <c r="K2" s="177" t="s">
        <v>263</v>
      </c>
      <c r="L2" s="177" t="s">
        <v>264</v>
      </c>
      <c r="M2" s="177" t="s">
        <v>265</v>
      </c>
      <c r="N2" s="178" t="s">
        <v>258</v>
      </c>
      <c r="O2" s="178" t="s">
        <v>259</v>
      </c>
      <c r="P2" s="178" t="s">
        <v>260</v>
      </c>
      <c r="Q2" s="178" t="s">
        <v>261</v>
      </c>
      <c r="R2" s="178" t="s">
        <v>260</v>
      </c>
      <c r="S2" s="178" t="s">
        <v>258</v>
      </c>
      <c r="T2" s="178" t="s">
        <v>258</v>
      </c>
      <c r="U2" s="178" t="s">
        <v>261</v>
      </c>
      <c r="V2" s="178" t="s">
        <v>262</v>
      </c>
      <c r="W2" s="178" t="s">
        <v>263</v>
      </c>
      <c r="X2" s="178" t="s">
        <v>264</v>
      </c>
      <c r="Y2" s="178" t="s">
        <v>265</v>
      </c>
    </row>
    <row r="3" customFormat="false" ht="11.25" hidden="false" customHeight="false" outlineLevel="0" collapsed="false">
      <c r="A3" s="177" t="s">
        <v>266</v>
      </c>
      <c r="B3" s="179" t="n">
        <v>115</v>
      </c>
      <c r="C3" s="179" t="n">
        <v>146</v>
      </c>
      <c r="D3" s="179" t="n">
        <v>197</v>
      </c>
      <c r="E3" s="179" t="n">
        <v>131</v>
      </c>
      <c r="F3" s="179" t="n">
        <v>186</v>
      </c>
      <c r="G3" s="179" t="n">
        <v>209</v>
      </c>
      <c r="H3" s="179" t="n">
        <v>162</v>
      </c>
      <c r="I3" s="179" t="n">
        <v>166</v>
      </c>
      <c r="J3" s="179" t="n">
        <v>145</v>
      </c>
      <c r="K3" s="179" t="n">
        <v>123</v>
      </c>
      <c r="L3" s="179" t="n">
        <v>129</v>
      </c>
      <c r="M3" s="179" t="n">
        <v>111</v>
      </c>
      <c r="N3" s="180" t="n">
        <v>120</v>
      </c>
      <c r="O3" s="180" t="n">
        <v>125</v>
      </c>
      <c r="P3" s="180" t="n">
        <v>149</v>
      </c>
      <c r="Q3" s="180" t="n">
        <v>170</v>
      </c>
      <c r="R3" s="180" t="n">
        <v>200</v>
      </c>
      <c r="S3" s="180" t="n">
        <v>185</v>
      </c>
      <c r="T3" s="180" t="n">
        <v>193</v>
      </c>
      <c r="U3" s="180" t="n">
        <v>181</v>
      </c>
      <c r="V3" s="180" t="n">
        <v>176</v>
      </c>
      <c r="W3" s="180" t="n">
        <v>159</v>
      </c>
      <c r="X3" s="180" t="n">
        <v>136</v>
      </c>
      <c r="Y3" s="180" t="n">
        <v>110</v>
      </c>
      <c r="Z3" s="177" t="s">
        <v>267</v>
      </c>
    </row>
    <row r="4" customFormat="false" ht="11.25" hidden="false" customHeight="false" outlineLevel="0" collapsed="false">
      <c r="A4" s="177" t="s">
        <v>268</v>
      </c>
      <c r="B4" s="179" t="n">
        <v>46</v>
      </c>
      <c r="C4" s="179" t="n">
        <v>59</v>
      </c>
      <c r="D4" s="179" t="n">
        <v>65</v>
      </c>
      <c r="E4" s="179" t="n">
        <v>60</v>
      </c>
      <c r="F4" s="179" t="n">
        <v>106</v>
      </c>
      <c r="G4" s="179" t="n">
        <v>89</v>
      </c>
      <c r="H4" s="179" t="n">
        <v>86</v>
      </c>
      <c r="I4" s="179" t="n">
        <v>77</v>
      </c>
      <c r="J4" s="179" t="n">
        <v>86</v>
      </c>
      <c r="K4" s="179" t="n">
        <v>67</v>
      </c>
      <c r="L4" s="179" t="n">
        <v>90</v>
      </c>
      <c r="M4" s="179" t="n">
        <v>58</v>
      </c>
      <c r="N4" s="180" t="n">
        <v>51</v>
      </c>
      <c r="O4" s="180" t="n">
        <v>74</v>
      </c>
      <c r="P4" s="180" t="n">
        <v>67</v>
      </c>
      <c r="Q4" s="180" t="n">
        <v>63</v>
      </c>
      <c r="R4" s="180" t="n">
        <v>75</v>
      </c>
      <c r="S4" s="180" t="n">
        <v>80</v>
      </c>
      <c r="T4" s="180" t="n">
        <v>95</v>
      </c>
      <c r="U4" s="180" t="n">
        <v>78</v>
      </c>
      <c r="V4" s="180" t="n">
        <v>62</v>
      </c>
      <c r="W4" s="180" t="n">
        <v>72</v>
      </c>
      <c r="X4" s="180" t="n">
        <v>75</v>
      </c>
      <c r="Y4" s="180" t="n">
        <v>70</v>
      </c>
      <c r="Z4" s="177" t="s">
        <v>267</v>
      </c>
    </row>
    <row r="8" customFormat="false" ht="11.25" hidden="false" customHeight="false" outlineLevel="0" collapsed="false">
      <c r="B8" s="177" t="n">
        <v>2011</v>
      </c>
      <c r="C8" s="177" t="n">
        <v>2012</v>
      </c>
    </row>
    <row r="9" customFormat="false" ht="11.25" hidden="false" customHeight="false" outlineLevel="0" collapsed="false">
      <c r="A9" s="177" t="s">
        <v>269</v>
      </c>
      <c r="B9" s="181" t="n">
        <v>302505</v>
      </c>
      <c r="C9" s="181" t="n">
        <v>331838</v>
      </c>
      <c r="D9" s="182" t="n">
        <f aca="false">100*C9/$C$13</f>
        <v>36.9859563085154</v>
      </c>
    </row>
    <row r="10" customFormat="false" ht="11.25" hidden="false" customHeight="false" outlineLevel="0" collapsed="false">
      <c r="A10" s="183" t="s">
        <v>270</v>
      </c>
      <c r="B10" s="181" t="n">
        <v>89672</v>
      </c>
      <c r="C10" s="181" t="n">
        <v>97304</v>
      </c>
      <c r="D10" s="182" t="n">
        <f aca="false">100*C10/$C$13</f>
        <v>10.8452964779313</v>
      </c>
    </row>
    <row r="11" customFormat="false" ht="11.25" hidden="false" customHeight="false" outlineLevel="0" collapsed="false">
      <c r="A11" s="177" t="s">
        <v>271</v>
      </c>
      <c r="B11" s="181" t="n">
        <v>365786</v>
      </c>
      <c r="C11" s="181" t="n">
        <v>468058</v>
      </c>
      <c r="D11" s="182" t="n">
        <f aca="false">100*C11/$C$13</f>
        <v>52.1687472135533</v>
      </c>
    </row>
    <row r="12" customFormat="false" ht="11.25" hidden="false" customHeight="false" outlineLevel="0" collapsed="false">
      <c r="B12" s="184" t="n">
        <v>757963</v>
      </c>
      <c r="C12" s="184" t="n">
        <v>897200</v>
      </c>
      <c r="D12" s="182" t="n">
        <f aca="false">100*C12/$C$13</f>
        <v>100</v>
      </c>
    </row>
    <row r="13" customFormat="false" ht="11.25" hidden="false" customHeight="false" outlineLevel="0" collapsed="false">
      <c r="C13" s="184" t="n">
        <f aca="false">SUM(C9:C11)</f>
        <v>897200</v>
      </c>
    </row>
    <row r="14" customFormat="false" ht="11.25" hidden="false" customHeight="false" outlineLevel="0" collapsed="false">
      <c r="C14" s="184"/>
    </row>
    <row r="16" customFormat="false" ht="11.25" hidden="false" customHeight="false" outlineLevel="0" collapsed="false">
      <c r="B16" s="177" t="s">
        <v>258</v>
      </c>
      <c r="C16" s="177" t="s">
        <v>259</v>
      </c>
      <c r="D16" s="177" t="s">
        <v>260</v>
      </c>
      <c r="E16" s="177" t="s">
        <v>261</v>
      </c>
      <c r="F16" s="177" t="s">
        <v>260</v>
      </c>
      <c r="G16" s="177" t="s">
        <v>258</v>
      </c>
      <c r="H16" s="177" t="s">
        <v>258</v>
      </c>
      <c r="I16" s="177" t="s">
        <v>261</v>
      </c>
      <c r="J16" s="177" t="s">
        <v>262</v>
      </c>
      <c r="K16" s="177" t="s">
        <v>263</v>
      </c>
      <c r="L16" s="177" t="s">
        <v>264</v>
      </c>
      <c r="M16" s="177" t="s">
        <v>265</v>
      </c>
      <c r="N16" s="178" t="s">
        <v>258</v>
      </c>
      <c r="O16" s="178" t="s">
        <v>259</v>
      </c>
      <c r="P16" s="178" t="s">
        <v>260</v>
      </c>
      <c r="Q16" s="178" t="s">
        <v>261</v>
      </c>
      <c r="R16" s="178" t="s">
        <v>260</v>
      </c>
      <c r="S16" s="178" t="s">
        <v>258</v>
      </c>
      <c r="T16" s="178" t="s">
        <v>258</v>
      </c>
      <c r="U16" s="178" t="s">
        <v>261</v>
      </c>
      <c r="V16" s="178" t="s">
        <v>262</v>
      </c>
      <c r="W16" s="178" t="s">
        <v>263</v>
      </c>
      <c r="X16" s="178" t="s">
        <v>264</v>
      </c>
      <c r="Y16" s="178" t="s">
        <v>265</v>
      </c>
    </row>
    <row r="17" customFormat="false" ht="11.25" hidden="false" customHeight="false" outlineLevel="0" collapsed="false">
      <c r="A17" s="177" t="s">
        <v>272</v>
      </c>
      <c r="B17" s="185" t="n">
        <v>217</v>
      </c>
      <c r="C17" s="185" t="n">
        <v>265</v>
      </c>
      <c r="D17" s="185" t="n">
        <v>259</v>
      </c>
      <c r="E17" s="185" t="n">
        <v>173</v>
      </c>
      <c r="F17" s="185" t="n">
        <v>245</v>
      </c>
      <c r="G17" s="185" t="n">
        <v>440</v>
      </c>
      <c r="H17" s="185" t="n">
        <v>244</v>
      </c>
      <c r="I17" s="185" t="n">
        <v>204</v>
      </c>
      <c r="J17" s="185" t="n">
        <v>186</v>
      </c>
      <c r="K17" s="185" t="n">
        <v>192</v>
      </c>
      <c r="L17" s="185" t="n">
        <v>198</v>
      </c>
      <c r="M17" s="185" t="n">
        <v>250</v>
      </c>
      <c r="N17" s="186" t="n">
        <v>151</v>
      </c>
      <c r="O17" s="186" t="n">
        <v>190</v>
      </c>
      <c r="P17" s="186" t="n">
        <v>278</v>
      </c>
      <c r="Q17" s="186" t="n">
        <v>242</v>
      </c>
      <c r="R17" s="186" t="n">
        <v>286</v>
      </c>
      <c r="S17" s="186" t="n">
        <v>235</v>
      </c>
      <c r="T17" s="186" t="n">
        <v>321</v>
      </c>
      <c r="U17" s="186" t="n">
        <v>336</v>
      </c>
      <c r="V17" s="186" t="n">
        <v>237</v>
      </c>
      <c r="W17" s="186" t="n">
        <v>272</v>
      </c>
      <c r="X17" s="186" t="n">
        <v>325</v>
      </c>
      <c r="Y17" s="186" t="n">
        <v>154</v>
      </c>
    </row>
    <row r="18" customFormat="false" ht="11.25" hidden="false" customHeight="false" outlineLevel="0" collapsed="false">
      <c r="A18" s="177" t="s">
        <v>273</v>
      </c>
      <c r="B18" s="179" t="n">
        <v>284</v>
      </c>
      <c r="C18" s="179" t="n">
        <v>369</v>
      </c>
      <c r="D18" s="187" t="n">
        <v>291</v>
      </c>
      <c r="E18" s="179" t="n">
        <v>222</v>
      </c>
      <c r="F18" s="179" t="n">
        <v>301</v>
      </c>
      <c r="G18" s="179" t="n">
        <v>579</v>
      </c>
      <c r="H18" s="179" t="n">
        <v>275</v>
      </c>
      <c r="I18" s="179" t="n">
        <v>274</v>
      </c>
      <c r="J18" s="179" t="n">
        <v>281</v>
      </c>
      <c r="K18" s="179" t="n">
        <v>206</v>
      </c>
      <c r="L18" s="179" t="n">
        <v>242</v>
      </c>
      <c r="M18" s="179" t="n">
        <v>311</v>
      </c>
      <c r="N18" s="180" t="n">
        <v>193</v>
      </c>
      <c r="O18" s="180" t="n">
        <v>288</v>
      </c>
      <c r="P18" s="188" t="n">
        <v>378</v>
      </c>
      <c r="Q18" s="180" t="n">
        <v>320</v>
      </c>
      <c r="R18" s="180" t="n">
        <v>343</v>
      </c>
      <c r="S18" s="180" t="n">
        <v>338</v>
      </c>
      <c r="T18" s="180" t="n">
        <v>429</v>
      </c>
      <c r="U18" s="180" t="n">
        <v>410</v>
      </c>
      <c r="V18" s="180" t="n">
        <v>819</v>
      </c>
      <c r="W18" s="180" t="n">
        <v>330</v>
      </c>
      <c r="X18" s="180" t="n">
        <v>468</v>
      </c>
      <c r="Y18" s="180" t="n">
        <v>224</v>
      </c>
    </row>
    <row r="23" customFormat="false" ht="11.25" hidden="false" customHeight="false" outlineLevel="0" collapsed="false">
      <c r="A23" s="177" t="s">
        <v>274</v>
      </c>
      <c r="B23" s="177" t="s">
        <v>258</v>
      </c>
      <c r="C23" s="177" t="s">
        <v>259</v>
      </c>
      <c r="D23" s="177" t="s">
        <v>260</v>
      </c>
      <c r="E23" s="177" t="s">
        <v>261</v>
      </c>
      <c r="F23" s="177" t="s">
        <v>260</v>
      </c>
      <c r="G23" s="177" t="s">
        <v>258</v>
      </c>
      <c r="H23" s="177" t="s">
        <v>258</v>
      </c>
      <c r="I23" s="177" t="s">
        <v>261</v>
      </c>
      <c r="J23" s="177" t="s">
        <v>262</v>
      </c>
      <c r="K23" s="177" t="s">
        <v>263</v>
      </c>
      <c r="L23" s="177" t="s">
        <v>264</v>
      </c>
      <c r="M23" s="177" t="s">
        <v>265</v>
      </c>
      <c r="N23" s="178" t="s">
        <v>258</v>
      </c>
      <c r="O23" s="178" t="s">
        <v>259</v>
      </c>
      <c r="P23" s="178" t="s">
        <v>260</v>
      </c>
      <c r="Q23" s="178" t="s">
        <v>261</v>
      </c>
      <c r="R23" s="178" t="s">
        <v>260</v>
      </c>
      <c r="S23" s="178" t="s">
        <v>258</v>
      </c>
      <c r="T23" s="178" t="s">
        <v>258</v>
      </c>
      <c r="U23" s="178" t="s">
        <v>261</v>
      </c>
      <c r="V23" s="178" t="s">
        <v>262</v>
      </c>
      <c r="W23" s="178" t="s">
        <v>263</v>
      </c>
      <c r="X23" s="178" t="s">
        <v>264</v>
      </c>
      <c r="Y23" s="178" t="s">
        <v>265</v>
      </c>
    </row>
    <row r="24" customFormat="false" ht="11.25" hidden="false" customHeight="false" outlineLevel="0" collapsed="false">
      <c r="A24" s="177" t="s">
        <v>275</v>
      </c>
      <c r="B24" s="177" t="n">
        <v>118</v>
      </c>
      <c r="C24" s="177" t="n">
        <v>151</v>
      </c>
      <c r="D24" s="177" t="n">
        <v>199</v>
      </c>
      <c r="E24" s="177" t="n">
        <v>140</v>
      </c>
      <c r="F24" s="177" t="n">
        <v>182</v>
      </c>
      <c r="G24" s="177" t="n">
        <v>207</v>
      </c>
      <c r="H24" s="177" t="n">
        <v>168</v>
      </c>
      <c r="I24" s="177" t="n">
        <v>162</v>
      </c>
      <c r="J24" s="177" t="n">
        <v>148</v>
      </c>
      <c r="K24" s="177" t="n">
        <v>117</v>
      </c>
      <c r="L24" s="177" t="n">
        <v>125</v>
      </c>
      <c r="M24" s="177" t="n">
        <v>98</v>
      </c>
      <c r="N24" s="178" t="n">
        <v>121</v>
      </c>
      <c r="O24" s="178" t="n">
        <v>123</v>
      </c>
      <c r="P24" s="178" t="n">
        <v>148</v>
      </c>
      <c r="Q24" s="178" t="n">
        <v>171</v>
      </c>
      <c r="R24" s="178" t="n">
        <v>212</v>
      </c>
      <c r="S24" s="178" t="n">
        <v>192</v>
      </c>
      <c r="T24" s="178" t="n">
        <v>191</v>
      </c>
      <c r="U24" s="178" t="n">
        <v>187</v>
      </c>
      <c r="V24" s="178" t="n">
        <v>171</v>
      </c>
      <c r="W24" s="178" t="n">
        <v>155</v>
      </c>
      <c r="X24" s="178" t="n">
        <v>132</v>
      </c>
      <c r="Y24" s="178" t="n">
        <v>109</v>
      </c>
    </row>
    <row r="25" customFormat="false" ht="11.25" hidden="false" customHeight="false" outlineLevel="0" collapsed="false">
      <c r="A25" s="177" t="s">
        <v>276</v>
      </c>
      <c r="B25" s="177" t="n">
        <v>71</v>
      </c>
      <c r="C25" s="177" t="n">
        <v>113</v>
      </c>
      <c r="D25" s="177" t="n">
        <v>56</v>
      </c>
      <c r="E25" s="177" t="n">
        <v>32</v>
      </c>
      <c r="F25" s="177" t="n">
        <v>57</v>
      </c>
      <c r="G25" s="177" t="n">
        <v>220</v>
      </c>
      <c r="H25" s="177" t="n">
        <v>71</v>
      </c>
      <c r="I25" s="177" t="n">
        <v>33</v>
      </c>
      <c r="J25" s="177" t="n">
        <v>26</v>
      </c>
      <c r="K25" s="177" t="n">
        <v>72</v>
      </c>
      <c r="L25" s="177" t="n">
        <v>66</v>
      </c>
      <c r="M25" s="177" t="n">
        <v>139</v>
      </c>
      <c r="N25" s="178" t="n">
        <v>28</v>
      </c>
      <c r="O25" s="178" t="n">
        <v>66</v>
      </c>
      <c r="P25" s="178" t="n">
        <v>126</v>
      </c>
      <c r="Q25" s="178" t="n">
        <v>68</v>
      </c>
      <c r="R25" s="178" t="n">
        <v>74</v>
      </c>
      <c r="S25" s="178" t="n">
        <v>42</v>
      </c>
      <c r="T25" s="178" t="n">
        <v>120</v>
      </c>
      <c r="U25" s="178" t="n">
        <v>146</v>
      </c>
      <c r="V25" s="178" t="n">
        <v>66</v>
      </c>
      <c r="W25" s="178" t="n">
        <v>115</v>
      </c>
      <c r="X25" s="178" t="n">
        <v>163</v>
      </c>
      <c r="Y25" s="178" t="n">
        <v>42</v>
      </c>
    </row>
    <row r="53" customFormat="false" ht="12.75" hidden="false" customHeight="false" outlineLevel="0" collapsed="false">
      <c r="A53" s="189"/>
      <c r="B53" s="190"/>
    </row>
    <row r="54" customFormat="false" ht="11.25" hidden="false" customHeight="false" outlineLevel="0" collapsed="false">
      <c r="A54" s="190"/>
      <c r="B54" s="190"/>
    </row>
    <row r="55" customFormat="false" ht="12.75" hidden="false" customHeight="false" outlineLevel="0" collapsed="false">
      <c r="A55" s="189"/>
      <c r="B55" s="19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77</v>
      </c>
      <c r="C3" s="36" t="n">
        <v>4528</v>
      </c>
      <c r="D3" s="37" t="s">
        <v>130</v>
      </c>
    </row>
    <row r="4" customFormat="false" ht="13.5" hidden="false" customHeight="true" outlineLevel="0" collapsed="false">
      <c r="B4" s="39"/>
      <c r="C4" s="36" t="n">
        <v>2958</v>
      </c>
      <c r="D4" s="37" t="s">
        <v>131</v>
      </c>
    </row>
    <row r="5" customFormat="false" ht="13.5" hidden="false" customHeight="true" outlineLevel="0" collapsed="false">
      <c r="B5" s="39"/>
      <c r="C5" s="36" t="n">
        <v>59</v>
      </c>
      <c r="D5" s="37" t="s">
        <v>132</v>
      </c>
    </row>
    <row r="6" customFormat="false" ht="13.5" hidden="false" customHeight="true" outlineLevel="0" collapsed="false">
      <c r="B6" s="39"/>
      <c r="C6" s="36" t="n">
        <v>1511</v>
      </c>
      <c r="D6" s="37" t="s">
        <v>133</v>
      </c>
    </row>
    <row r="7" customFormat="false" ht="12.75" hidden="false" customHeight="false" outlineLevel="0" collapsed="false">
      <c r="C7" s="191"/>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8" customFormat="false" ht="12.75" hidden="false" customHeight="false" outlineLevel="0" collapsed="false">
      <c r="A18" s="35" t="s">
        <v>129</v>
      </c>
      <c r="B18" s="36" t="n">
        <f aca="false">HTabText!C3</f>
        <v>4528</v>
      </c>
      <c r="C18" s="37" t="s">
        <v>130</v>
      </c>
      <c r="D18" s="34"/>
      <c r="E18" s="34"/>
      <c r="F18" s="38"/>
    </row>
    <row r="19" customFormat="false" ht="12.75" hidden="false" customHeight="false" outlineLevel="0" collapsed="false">
      <c r="A19" s="39"/>
      <c r="B19" s="36" t="n">
        <f aca="false">HTabText!C4</f>
        <v>2958</v>
      </c>
      <c r="C19" s="37" t="s">
        <v>131</v>
      </c>
    </row>
    <row r="20" customFormat="false" ht="12.75" hidden="false" customHeight="false" outlineLevel="0" collapsed="false">
      <c r="A20" s="39"/>
      <c r="B20" s="36" t="n">
        <f aca="false">HTabText!C5</f>
        <v>59</v>
      </c>
      <c r="C20" s="37" t="s">
        <v>132</v>
      </c>
    </row>
    <row r="21" customFormat="false" ht="12.75" hidden="false" customHeight="false" outlineLevel="0" collapsed="false">
      <c r="A21" s="39"/>
      <c r="B21" s="36" t="n">
        <f aca="false">HTabText!C6</f>
        <v>1511</v>
      </c>
      <c r="C21"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4</v>
      </c>
      <c r="B1" s="41"/>
      <c r="C1" s="41"/>
      <c r="D1" s="41"/>
      <c r="E1" s="41"/>
      <c r="F1" s="41"/>
      <c r="G1" s="41"/>
      <c r="H1" s="41"/>
      <c r="I1" s="41"/>
      <c r="J1" s="41"/>
      <c r="K1" s="41"/>
      <c r="L1" s="41"/>
      <c r="M1" s="41"/>
    </row>
    <row r="2" customFormat="false" ht="12"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5</v>
      </c>
      <c r="B3" s="42"/>
      <c r="C3" s="42"/>
      <c r="D3" s="42"/>
      <c r="E3" s="42"/>
      <c r="F3" s="42"/>
      <c r="G3" s="42"/>
      <c r="H3" s="42"/>
      <c r="I3" s="42"/>
      <c r="J3" s="42"/>
      <c r="K3" s="42"/>
      <c r="L3" s="42"/>
      <c r="M3" s="42"/>
    </row>
    <row r="4" s="46" customFormat="true" ht="18.75" hidden="false" customHeight="true" outlineLevel="0" collapsed="false">
      <c r="A4" s="44" t="s">
        <v>136</v>
      </c>
      <c r="B4" s="44"/>
      <c r="C4" s="44"/>
      <c r="D4" s="44"/>
      <c r="E4" s="44"/>
      <c r="F4" s="44"/>
      <c r="G4" s="44"/>
      <c r="H4" s="44"/>
      <c r="I4" s="44"/>
      <c r="J4" s="44"/>
      <c r="K4" s="44"/>
      <c r="L4" s="44"/>
      <c r="M4" s="44"/>
      <c r="N4" s="45"/>
    </row>
    <row r="5" customFormat="false" ht="12" hidden="false" customHeight="true" outlineLevel="0" collapsed="false">
      <c r="A5" s="47" t="s">
        <v>137</v>
      </c>
      <c r="B5" s="48" t="s">
        <v>138</v>
      </c>
      <c r="C5" s="48"/>
      <c r="D5" s="48"/>
      <c r="E5" s="49" t="s">
        <v>91</v>
      </c>
      <c r="F5" s="49"/>
      <c r="G5" s="49"/>
      <c r="H5" s="49"/>
      <c r="I5" s="49"/>
      <c r="J5" s="49"/>
      <c r="K5" s="49"/>
      <c r="L5" s="49"/>
      <c r="M5" s="49"/>
    </row>
    <row r="6" customFormat="false" ht="12" hidden="false" customHeight="true" outlineLevel="0" collapsed="false">
      <c r="A6" s="47"/>
      <c r="B6" s="48"/>
      <c r="C6" s="48"/>
      <c r="D6" s="48"/>
      <c r="E6" s="50" t="s">
        <v>87</v>
      </c>
      <c r="F6" s="50"/>
      <c r="G6" s="50"/>
      <c r="H6" s="50"/>
      <c r="I6" s="50"/>
      <c r="J6" s="51" t="s">
        <v>89</v>
      </c>
      <c r="K6" s="51"/>
      <c r="L6" s="51"/>
      <c r="M6" s="51"/>
    </row>
    <row r="7" customFormat="false" ht="12" hidden="false" customHeight="true" outlineLevel="0" collapsed="false">
      <c r="A7" s="47"/>
      <c r="B7" s="52" t="s">
        <v>139</v>
      </c>
      <c r="C7" s="53" t="s">
        <v>140</v>
      </c>
      <c r="D7" s="54" t="s">
        <v>141</v>
      </c>
      <c r="E7" s="53" t="s">
        <v>142</v>
      </c>
      <c r="F7" s="53" t="s">
        <v>143</v>
      </c>
      <c r="G7" s="53" t="s">
        <v>144</v>
      </c>
      <c r="H7" s="53"/>
      <c r="I7" s="54" t="s">
        <v>141</v>
      </c>
      <c r="J7" s="53" t="s">
        <v>142</v>
      </c>
      <c r="K7" s="53" t="s">
        <v>143</v>
      </c>
      <c r="L7" s="53" t="s">
        <v>145</v>
      </c>
      <c r="M7" s="55" t="s">
        <v>141</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6</v>
      </c>
      <c r="H9" s="53" t="s">
        <v>147</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8</v>
      </c>
      <c r="C12" s="56"/>
      <c r="D12" s="56" t="s">
        <v>149</v>
      </c>
      <c r="E12" s="56" t="s">
        <v>148</v>
      </c>
      <c r="F12" s="56" t="s">
        <v>150</v>
      </c>
      <c r="G12" s="56" t="s">
        <v>148</v>
      </c>
      <c r="H12" s="56" t="s">
        <v>151</v>
      </c>
      <c r="I12" s="56" t="s">
        <v>149</v>
      </c>
      <c r="J12" s="56" t="s">
        <v>148</v>
      </c>
      <c r="K12" s="56" t="s">
        <v>150</v>
      </c>
      <c r="L12" s="56" t="s">
        <v>151</v>
      </c>
      <c r="M12" s="57" t="s">
        <v>149</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2</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3</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4</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5</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6</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7</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8</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9</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60</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61</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2</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3</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4</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5</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6</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7</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t="n">
        <v>5097</v>
      </c>
      <c r="C50" s="62" t="n">
        <v>4528</v>
      </c>
      <c r="D50" s="62" t="n">
        <v>1219925</v>
      </c>
      <c r="E50" s="62" t="n">
        <v>1898</v>
      </c>
      <c r="F50" s="62" t="n">
        <v>1792</v>
      </c>
      <c r="G50" s="62" t="n">
        <v>2958</v>
      </c>
      <c r="H50" s="62" t="n">
        <v>3440.2</v>
      </c>
      <c r="I50" s="62" t="n">
        <v>429142</v>
      </c>
      <c r="J50" s="62" t="n">
        <v>858</v>
      </c>
      <c r="K50" s="62" t="n">
        <v>7265</v>
      </c>
      <c r="L50" s="62" t="n">
        <v>8275.7</v>
      </c>
      <c r="M50" s="62" t="n">
        <v>468058</v>
      </c>
    </row>
    <row r="51" customFormat="false" ht="12" hidden="false" customHeight="true" outlineLevel="0" collapsed="false">
      <c r="A51" s="64" t="s">
        <v>152</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3</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4</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5</v>
      </c>
      <c r="B54" s="65" t="n">
        <v>1146</v>
      </c>
      <c r="C54" s="65" t="n">
        <v>1022</v>
      </c>
      <c r="D54" s="65" t="n">
        <v>272121</v>
      </c>
      <c r="E54" s="65" t="n">
        <v>405</v>
      </c>
      <c r="F54" s="65" t="n">
        <v>396</v>
      </c>
      <c r="G54" s="65" t="n">
        <v>716</v>
      </c>
      <c r="H54" s="65" t="n">
        <v>769</v>
      </c>
      <c r="I54" s="65" t="n">
        <v>93426</v>
      </c>
      <c r="J54" s="65" t="n">
        <v>217</v>
      </c>
      <c r="K54" s="65" t="n">
        <v>1630</v>
      </c>
      <c r="L54" s="65" t="n">
        <v>1811.4</v>
      </c>
      <c r="M54" s="65" t="n">
        <v>101620</v>
      </c>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6</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7</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8</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9</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60</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61</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2</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3</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4</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5</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6</v>
      </c>
      <c r="B66" s="65" t="n">
        <v>395</v>
      </c>
      <c r="C66" s="65" t="n">
        <v>468</v>
      </c>
      <c r="D66" s="65" t="n">
        <v>89321</v>
      </c>
      <c r="E66" s="65" t="n">
        <v>136</v>
      </c>
      <c r="F66" s="65" t="n">
        <v>146</v>
      </c>
      <c r="G66" s="65" t="n">
        <v>295</v>
      </c>
      <c r="H66" s="65" t="n">
        <v>298.2</v>
      </c>
      <c r="I66" s="65" t="n">
        <v>34014</v>
      </c>
      <c r="J66" s="65" t="n">
        <v>75</v>
      </c>
      <c r="K66" s="65" t="n">
        <v>284</v>
      </c>
      <c r="L66" s="65" t="n">
        <v>406.1</v>
      </c>
      <c r="M66" s="65" t="n">
        <v>26780</v>
      </c>
    </row>
    <row r="67" customFormat="false" ht="12" hidden="false" customHeight="true" outlineLevel="0" collapsed="false">
      <c r="A67" s="64" t="s">
        <v>167</v>
      </c>
      <c r="B67" s="65" t="n">
        <v>326</v>
      </c>
      <c r="C67" s="65" t="n">
        <v>224</v>
      </c>
      <c r="D67" s="65" t="n">
        <v>83198</v>
      </c>
      <c r="E67" s="65" t="n">
        <v>110</v>
      </c>
      <c r="F67" s="65" t="n">
        <v>92</v>
      </c>
      <c r="G67" s="65" t="n">
        <v>151</v>
      </c>
      <c r="H67" s="65" t="n">
        <v>185.3</v>
      </c>
      <c r="I67" s="65" t="n">
        <v>21787</v>
      </c>
      <c r="J67" s="65" t="n">
        <v>70</v>
      </c>
      <c r="K67" s="65" t="n">
        <v>801</v>
      </c>
      <c r="L67" s="65" t="n">
        <v>798.8</v>
      </c>
      <c r="M67" s="65" t="n">
        <v>42235</v>
      </c>
    </row>
    <row r="68" s="73" customFormat="true" ht="12.75" hidden="false" customHeight="true" outlineLevel="0" collapsed="false"/>
    <row r="69" s="73" customFormat="true" ht="12.75" hidden="false" customHeight="true" outlineLevel="0" collapsed="false">
      <c r="A69" s="74" t="s">
        <v>168</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2" hidden="false" customHeight="true" outlineLevel="0" collapsed="false">
      <c r="A1" s="76" t="s">
        <v>169</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12" hidden="false" customHeight="true" outlineLevel="0" collapsed="false">
      <c r="A4" s="79"/>
      <c r="B4" s="79"/>
      <c r="C4" s="79"/>
      <c r="D4" s="79"/>
      <c r="E4" s="79"/>
      <c r="F4" s="80"/>
      <c r="G4" s="81"/>
      <c r="H4" s="79"/>
      <c r="I4" s="79"/>
      <c r="J4" s="79"/>
    </row>
    <row r="5" customFormat="false" ht="12" hidden="false" customHeight="true" outlineLevel="0" collapsed="false">
      <c r="A5" s="82" t="s">
        <v>170</v>
      </c>
      <c r="B5" s="83" t="s">
        <v>138</v>
      </c>
      <c r="C5" s="83"/>
      <c r="D5" s="83"/>
      <c r="E5" s="83"/>
      <c r="F5" s="84" t="s">
        <v>91</v>
      </c>
      <c r="G5" s="84"/>
      <c r="H5" s="84"/>
      <c r="I5" s="84"/>
      <c r="J5" s="84"/>
    </row>
    <row r="6" customFormat="false" ht="12" hidden="false" customHeight="true" outlineLevel="0" collapsed="false">
      <c r="A6" s="82"/>
      <c r="B6" s="52" t="s">
        <v>139</v>
      </c>
      <c r="C6" s="54" t="s">
        <v>171</v>
      </c>
      <c r="D6" s="54" t="s">
        <v>172</v>
      </c>
      <c r="E6" s="54" t="s">
        <v>141</v>
      </c>
      <c r="F6" s="53" t="s">
        <v>142</v>
      </c>
      <c r="G6" s="53" t="s">
        <v>143</v>
      </c>
      <c r="H6" s="53" t="s">
        <v>144</v>
      </c>
      <c r="I6" s="53"/>
      <c r="J6" s="55" t="s">
        <v>141</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6</v>
      </c>
      <c r="I8" s="53" t="s">
        <v>147</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8</v>
      </c>
      <c r="C11" s="85"/>
      <c r="D11" s="85"/>
      <c r="E11" s="86" t="s">
        <v>149</v>
      </c>
      <c r="F11" s="86" t="s">
        <v>148</v>
      </c>
      <c r="G11" s="86" t="s">
        <v>150</v>
      </c>
      <c r="H11" s="86" t="s">
        <v>148</v>
      </c>
      <c r="I11" s="86" t="s">
        <v>151</v>
      </c>
      <c r="J11" s="87" t="s">
        <v>149</v>
      </c>
    </row>
    <row r="12" customFormat="false" ht="12" hidden="false" customHeight="true" outlineLevel="0" collapsed="false">
      <c r="A12" s="88"/>
      <c r="B12" s="89"/>
      <c r="E12" s="90"/>
      <c r="J12" s="91"/>
    </row>
    <row r="13" customFormat="false" ht="12" hidden="false" customHeight="true" outlineLevel="0" collapsed="false">
      <c r="A13" s="88" t="s">
        <v>173</v>
      </c>
      <c r="B13" s="92" t="s">
        <v>21</v>
      </c>
      <c r="C13" s="92" t="s">
        <v>21</v>
      </c>
      <c r="D13" s="92" t="s">
        <v>21</v>
      </c>
      <c r="E13" s="92" t="s">
        <v>21</v>
      </c>
      <c r="F13" s="93" t="n">
        <v>1702</v>
      </c>
      <c r="G13" s="93" t="n">
        <v>1262</v>
      </c>
      <c r="H13" s="93" t="n">
        <v>1702</v>
      </c>
      <c r="I13" s="93" t="n">
        <v>2434.3</v>
      </c>
      <c r="J13" s="93" t="n">
        <v>307257</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4</v>
      </c>
      <c r="B15" s="92" t="s">
        <v>21</v>
      </c>
      <c r="C15" s="92" t="s">
        <v>21</v>
      </c>
      <c r="D15" s="92" t="s">
        <v>21</v>
      </c>
      <c r="E15" s="92" t="s">
        <v>21</v>
      </c>
      <c r="F15" s="93" t="n">
        <v>102</v>
      </c>
      <c r="G15" s="93" t="n">
        <v>112</v>
      </c>
      <c r="H15" s="93" t="n">
        <v>204</v>
      </c>
      <c r="I15" s="93" t="n">
        <v>208.1</v>
      </c>
      <c r="J15" s="93" t="n">
        <v>24581</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5</v>
      </c>
      <c r="B17" s="92"/>
      <c r="C17" s="92"/>
      <c r="D17" s="92"/>
      <c r="E17" s="92"/>
      <c r="F17" s="93"/>
      <c r="G17" s="93"/>
      <c r="H17" s="93"/>
      <c r="I17" s="93"/>
      <c r="J17" s="93"/>
    </row>
    <row r="18" customFormat="false" ht="12" hidden="false" customHeight="true" outlineLevel="0" collapsed="false">
      <c r="A18" s="88" t="s">
        <v>176</v>
      </c>
      <c r="B18" s="92" t="s">
        <v>21</v>
      </c>
      <c r="C18" s="92" t="s">
        <v>21</v>
      </c>
      <c r="D18" s="92" t="s">
        <v>21</v>
      </c>
      <c r="E18" s="92" t="s">
        <v>21</v>
      </c>
      <c r="F18" s="93" t="n">
        <v>92</v>
      </c>
      <c r="G18" s="93" t="n">
        <v>414</v>
      </c>
      <c r="H18" s="93" t="n">
        <v>1040</v>
      </c>
      <c r="I18" s="93" t="n">
        <v>789.6</v>
      </c>
      <c r="J18" s="93" t="s">
        <v>21</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7</v>
      </c>
      <c r="B20" s="93" t="n">
        <v>8</v>
      </c>
      <c r="C20" s="93" t="n">
        <v>62</v>
      </c>
      <c r="D20" s="93" t="n">
        <v>93</v>
      </c>
      <c r="E20" s="93" t="n">
        <v>3949</v>
      </c>
      <c r="F20" s="93" t="n">
        <v>2</v>
      </c>
      <c r="G20" s="93" t="n">
        <v>4</v>
      </c>
      <c r="H20" s="93" t="n">
        <v>12</v>
      </c>
      <c r="I20" s="93" t="n">
        <v>8.2</v>
      </c>
      <c r="J20" s="93" t="s">
        <v>21</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8</v>
      </c>
      <c r="B22" s="95" t="n">
        <v>3686</v>
      </c>
      <c r="C22" s="95" t="n">
        <v>4445</v>
      </c>
      <c r="D22" s="95" t="n">
        <v>19700</v>
      </c>
      <c r="E22" s="95" t="n">
        <v>616643</v>
      </c>
      <c r="F22" s="95" t="n">
        <v>1898</v>
      </c>
      <c r="G22" s="95" t="n">
        <v>1792</v>
      </c>
      <c r="H22" s="95" t="n">
        <v>2958</v>
      </c>
      <c r="I22" s="95" t="n">
        <v>3440.2</v>
      </c>
      <c r="J22" s="95" t="n">
        <v>429142</v>
      </c>
    </row>
    <row r="23" customFormat="false" ht="12" hidden="false" customHeight="true" outlineLevel="0" collapsed="false">
      <c r="A23" s="88" t="s">
        <v>179</v>
      </c>
      <c r="B23" s="93"/>
      <c r="C23" s="93"/>
      <c r="D23" s="93"/>
      <c r="E23" s="93"/>
      <c r="F23" s="93"/>
      <c r="G23" s="93"/>
      <c r="H23" s="93"/>
      <c r="I23" s="93"/>
      <c r="J23" s="93"/>
    </row>
    <row r="24" customFormat="false" ht="12" hidden="false" customHeight="true" outlineLevel="0" collapsed="false">
      <c r="A24" s="88" t="s">
        <v>180</v>
      </c>
      <c r="B24" s="93"/>
      <c r="C24" s="93"/>
      <c r="D24" s="93"/>
      <c r="E24" s="93"/>
      <c r="F24" s="93"/>
      <c r="G24" s="93"/>
      <c r="H24" s="93"/>
      <c r="I24" s="93"/>
      <c r="J24" s="93"/>
    </row>
    <row r="25" customFormat="false" ht="12" hidden="false" customHeight="true" outlineLevel="0" collapsed="false">
      <c r="A25" s="88" t="s">
        <v>181</v>
      </c>
      <c r="B25" s="93" t="n">
        <v>105</v>
      </c>
      <c r="C25" s="93" t="n">
        <v>516</v>
      </c>
      <c r="D25" s="93" t="n">
        <v>1766</v>
      </c>
      <c r="E25" s="93" t="n">
        <v>57711</v>
      </c>
      <c r="F25" s="93" t="n">
        <v>43</v>
      </c>
      <c r="G25" s="93" t="n">
        <v>188</v>
      </c>
      <c r="H25" s="93" t="n">
        <v>420</v>
      </c>
      <c r="I25" s="93" t="n">
        <v>382.2</v>
      </c>
      <c r="J25" s="93" t="n">
        <v>42856</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2</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3</v>
      </c>
      <c r="B29" s="93" t="n">
        <v>16</v>
      </c>
      <c r="C29" s="93" t="n">
        <v>35</v>
      </c>
      <c r="D29" s="93" t="n">
        <v>127</v>
      </c>
      <c r="E29" s="93" t="n">
        <v>5133</v>
      </c>
      <c r="F29" s="93" t="n">
        <v>6</v>
      </c>
      <c r="G29" s="93" t="n">
        <v>8</v>
      </c>
      <c r="H29" s="93" t="n">
        <v>17</v>
      </c>
      <c r="I29" s="93" t="n">
        <v>17</v>
      </c>
      <c r="J29" s="93" t="n">
        <v>233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4</v>
      </c>
      <c r="B31" s="93" t="n">
        <v>289</v>
      </c>
      <c r="C31" s="93" t="n">
        <v>1566</v>
      </c>
      <c r="D31" s="93" t="n">
        <v>3895</v>
      </c>
      <c r="E31" s="93" t="n">
        <v>125484</v>
      </c>
      <c r="F31" s="93" t="n">
        <v>122</v>
      </c>
      <c r="G31" s="93" t="n">
        <v>325</v>
      </c>
      <c r="H31" s="93" t="n">
        <v>821</v>
      </c>
      <c r="I31" s="93" t="n">
        <v>638.3</v>
      </c>
      <c r="J31" s="93" t="n">
        <v>70453</v>
      </c>
    </row>
    <row r="32" customFormat="false" ht="12" hidden="false" customHeight="true" outlineLevel="0" collapsed="false">
      <c r="A32" s="88" t="s">
        <v>185</v>
      </c>
      <c r="B32" s="93"/>
      <c r="C32" s="93"/>
      <c r="D32" s="93"/>
      <c r="E32" s="93"/>
      <c r="F32" s="93"/>
      <c r="G32" s="93"/>
      <c r="H32" s="93"/>
      <c r="I32" s="93"/>
      <c r="J32" s="93"/>
    </row>
    <row r="33" customFormat="false" ht="12" hidden="false" customHeight="true" outlineLevel="0" collapsed="false">
      <c r="A33" s="88" t="s">
        <v>186</v>
      </c>
      <c r="B33" s="93" t="n">
        <v>186</v>
      </c>
      <c r="C33" s="93" t="n">
        <v>1163</v>
      </c>
      <c r="D33" s="93" t="n">
        <v>2625</v>
      </c>
      <c r="E33" s="93" t="n">
        <v>89213</v>
      </c>
      <c r="F33" s="93" t="n">
        <v>74</v>
      </c>
      <c r="G33" s="93" t="n">
        <v>196</v>
      </c>
      <c r="H33" s="93" t="n">
        <v>516</v>
      </c>
      <c r="I33" s="93" t="n">
        <v>390.4</v>
      </c>
      <c r="J33" s="93" t="n">
        <v>42576</v>
      </c>
    </row>
    <row r="34" customFormat="false" ht="12" hidden="false" customHeight="true" outlineLevel="0" collapsed="false">
      <c r="A34" s="88" t="s">
        <v>187</v>
      </c>
      <c r="B34" s="93" t="n">
        <v>7</v>
      </c>
      <c r="C34" s="93" t="n">
        <v>28</v>
      </c>
      <c r="D34" s="93" t="n">
        <v>95</v>
      </c>
      <c r="E34" s="93" t="n">
        <v>2537</v>
      </c>
      <c r="F34" s="93" t="n">
        <v>5</v>
      </c>
      <c r="G34" s="93" t="n">
        <v>11</v>
      </c>
      <c r="H34" s="93" t="n">
        <v>26</v>
      </c>
      <c r="I34" s="93" t="n">
        <v>24.2</v>
      </c>
      <c r="J34" s="93" t="n">
        <v>2352</v>
      </c>
    </row>
    <row r="35" customFormat="false" ht="12" hidden="false" customHeight="true" outlineLevel="0" collapsed="false">
      <c r="A35" s="88" t="s">
        <v>188</v>
      </c>
      <c r="B35" s="93"/>
      <c r="C35" s="93"/>
      <c r="D35" s="93"/>
      <c r="E35" s="93"/>
      <c r="F35" s="93"/>
      <c r="G35" s="93"/>
      <c r="H35" s="93"/>
      <c r="I35" s="93"/>
      <c r="J35" s="93"/>
    </row>
    <row r="36" customFormat="false" ht="12" hidden="false" customHeight="true" outlineLevel="0" collapsed="false">
      <c r="A36" s="88" t="s">
        <v>189</v>
      </c>
      <c r="B36" s="93" t="n">
        <v>96</v>
      </c>
      <c r="C36" s="93" t="n">
        <v>375</v>
      </c>
      <c r="D36" s="93" t="n">
        <v>1175</v>
      </c>
      <c r="E36" s="93" t="n">
        <v>33734</v>
      </c>
      <c r="F36" s="93" t="n">
        <v>43</v>
      </c>
      <c r="G36" s="93" t="n">
        <v>118</v>
      </c>
      <c r="H36" s="93" t="n">
        <v>279</v>
      </c>
      <c r="I36" s="93" t="n">
        <v>223.8</v>
      </c>
      <c r="J36" s="93" t="n">
        <v>2552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90</v>
      </c>
      <c r="B38" s="93" t="n">
        <v>3365</v>
      </c>
      <c r="C38" s="93" t="n">
        <v>2754</v>
      </c>
      <c r="D38" s="93" t="n">
        <v>15508</v>
      </c>
      <c r="E38" s="93" t="n">
        <v>473908</v>
      </c>
      <c r="F38" s="93" t="n">
        <v>1764</v>
      </c>
      <c r="G38" s="93" t="n">
        <v>1434</v>
      </c>
      <c r="H38" s="93" t="n">
        <v>2048</v>
      </c>
      <c r="I38" s="93" t="n">
        <v>2742.7</v>
      </c>
      <c r="J38" s="93" t="n">
        <v>348725</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91</v>
      </c>
      <c r="B40" s="93" t="n">
        <v>16</v>
      </c>
      <c r="C40" s="93" t="n">
        <v>90</v>
      </c>
      <c r="D40" s="93" t="n">
        <v>170</v>
      </c>
      <c r="E40" s="93" t="n">
        <v>12118</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8</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2</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70</v>
      </c>
      <c r="B69" s="83" t="s">
        <v>138</v>
      </c>
      <c r="C69" s="83"/>
      <c r="D69" s="83"/>
      <c r="E69" s="83"/>
      <c r="F69" s="84" t="s">
        <v>91</v>
      </c>
      <c r="G69" s="84"/>
      <c r="H69" s="84"/>
      <c r="I69" s="84"/>
      <c r="J69" s="84"/>
    </row>
    <row r="70" customFormat="false" ht="12" hidden="false" customHeight="true" outlineLevel="0" collapsed="false">
      <c r="A70" s="82"/>
      <c r="B70" s="52" t="s">
        <v>139</v>
      </c>
      <c r="C70" s="54" t="s">
        <v>193</v>
      </c>
      <c r="D70" s="54" t="s">
        <v>194</v>
      </c>
      <c r="E70" s="54" t="s">
        <v>141</v>
      </c>
      <c r="F70" s="53" t="s">
        <v>142</v>
      </c>
      <c r="G70" s="53" t="s">
        <v>143</v>
      </c>
      <c r="H70" s="54" t="s">
        <v>195</v>
      </c>
      <c r="I70" s="54" t="s">
        <v>171</v>
      </c>
      <c r="J70" s="55" t="s">
        <v>141</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8</v>
      </c>
      <c r="C75" s="86" t="s">
        <v>151</v>
      </c>
      <c r="D75" s="86" t="s">
        <v>148</v>
      </c>
      <c r="E75" s="86" t="s">
        <v>149</v>
      </c>
      <c r="F75" s="86" t="s">
        <v>148</v>
      </c>
      <c r="G75" s="86" t="s">
        <v>150</v>
      </c>
      <c r="H75" s="86" t="s">
        <v>151</v>
      </c>
      <c r="I75" s="86" t="s">
        <v>148</v>
      </c>
      <c r="J75" s="87" t="s">
        <v>149</v>
      </c>
    </row>
    <row r="76" customFormat="false" ht="12" hidden="false" customHeight="true" outlineLevel="0" collapsed="false">
      <c r="A76" s="88"/>
    </row>
    <row r="77" customFormat="false" ht="12" hidden="false" customHeight="true" outlineLevel="0" collapsed="false">
      <c r="A77" s="88" t="s">
        <v>119</v>
      </c>
      <c r="B77" s="93" t="n">
        <v>19</v>
      </c>
      <c r="C77" s="93" t="n">
        <v>117.4</v>
      </c>
      <c r="D77" s="93" t="n">
        <v>15</v>
      </c>
      <c r="E77" s="93" t="n">
        <v>19598</v>
      </c>
      <c r="F77" s="93" t="n">
        <v>7</v>
      </c>
      <c r="G77" s="93" t="n">
        <v>55</v>
      </c>
      <c r="H77" s="93" t="n">
        <v>94.7</v>
      </c>
      <c r="I77" s="93" t="n">
        <v>14</v>
      </c>
      <c r="J77" s="93" t="n">
        <v>12062</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21</v>
      </c>
      <c r="B79" s="93" t="n">
        <v>99</v>
      </c>
      <c r="C79" s="93" t="n">
        <v>338.9</v>
      </c>
      <c r="D79" s="99" t="n">
        <v>19</v>
      </c>
      <c r="E79" s="93" t="n">
        <v>55143</v>
      </c>
      <c r="F79" s="93" t="n">
        <v>50</v>
      </c>
      <c r="G79" s="93" t="n">
        <v>168</v>
      </c>
      <c r="H79" s="93" t="n">
        <v>301.4</v>
      </c>
      <c r="I79" s="93" t="n">
        <v>10</v>
      </c>
      <c r="J79" s="93" t="n">
        <v>38509</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3</v>
      </c>
      <c r="B81" s="93" t="n">
        <v>135</v>
      </c>
      <c r="C81" s="93" t="n">
        <v>946.4</v>
      </c>
      <c r="D81" s="99" t="n">
        <v>8</v>
      </c>
      <c r="E81" s="93" t="n">
        <v>28599</v>
      </c>
      <c r="F81" s="93" t="n">
        <v>100</v>
      </c>
      <c r="G81" s="93" t="n">
        <v>570</v>
      </c>
      <c r="H81" s="93" t="n">
        <v>871.8</v>
      </c>
      <c r="I81" s="93" t="n">
        <v>3</v>
      </c>
      <c r="J81" s="93" t="n">
        <v>24889</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6</v>
      </c>
      <c r="B83" s="93"/>
      <c r="C83" s="93"/>
      <c r="D83" s="93"/>
      <c r="E83" s="93"/>
      <c r="F83" s="93"/>
      <c r="G83" s="93"/>
      <c r="H83" s="93"/>
      <c r="I83" s="93"/>
      <c r="J83" s="93"/>
    </row>
    <row r="84" customFormat="false" ht="12" hidden="false" customHeight="true" outlineLevel="0" collapsed="false">
      <c r="A84" s="88" t="s">
        <v>197</v>
      </c>
      <c r="B84" s="93" t="n">
        <v>884</v>
      </c>
      <c r="C84" s="93" t="n">
        <v>7263</v>
      </c>
      <c r="D84" s="99" t="n">
        <v>16</v>
      </c>
      <c r="E84" s="93" t="n">
        <v>414077</v>
      </c>
      <c r="F84" s="93" t="n">
        <v>565</v>
      </c>
      <c r="G84" s="93" t="n">
        <v>6248</v>
      </c>
      <c r="H84" s="93" t="n">
        <v>6593.8</v>
      </c>
      <c r="I84" s="93" t="n">
        <v>6</v>
      </c>
      <c r="J84" s="93" t="n">
        <v>344217</v>
      </c>
    </row>
    <row r="85" customFormat="false" ht="12" hidden="false" customHeight="true" outlineLevel="0" collapsed="false">
      <c r="A85" s="88" t="s">
        <v>198</v>
      </c>
      <c r="B85" s="93"/>
      <c r="C85" s="93"/>
      <c r="D85" s="99"/>
      <c r="E85" s="93"/>
      <c r="F85" s="93"/>
      <c r="G85" s="93"/>
      <c r="H85" s="93"/>
      <c r="I85" s="93"/>
      <c r="J85" s="93"/>
    </row>
    <row r="86" customFormat="false" ht="12" hidden="false" customHeight="true" outlineLevel="0" collapsed="false">
      <c r="A86" s="88" t="s">
        <v>199</v>
      </c>
      <c r="B86" s="93" t="n">
        <v>229</v>
      </c>
      <c r="C86" s="93" t="n">
        <v>2827.5</v>
      </c>
      <c r="D86" s="99" t="n">
        <v>12</v>
      </c>
      <c r="E86" s="93" t="n">
        <v>207488</v>
      </c>
      <c r="F86" s="93" t="n">
        <v>119</v>
      </c>
      <c r="G86" s="93" t="n">
        <v>2248</v>
      </c>
      <c r="H86" s="93" t="n">
        <v>2519.1</v>
      </c>
      <c r="I86" s="93" t="n">
        <v>1</v>
      </c>
      <c r="J86" s="93" t="n">
        <v>180743</v>
      </c>
      <c r="L86" s="100"/>
    </row>
    <row r="87" customFormat="false" ht="12" hidden="false" customHeight="true" outlineLevel="0" collapsed="false">
      <c r="A87" s="88" t="s">
        <v>200</v>
      </c>
      <c r="B87" s="93" t="n">
        <v>303</v>
      </c>
      <c r="C87" s="93" t="n">
        <v>3754.8</v>
      </c>
      <c r="D87" s="99" t="n">
        <v>20</v>
      </c>
      <c r="E87" s="93" t="n">
        <v>163006</v>
      </c>
      <c r="F87" s="93" t="n">
        <v>186</v>
      </c>
      <c r="G87" s="93" t="n">
        <v>3729</v>
      </c>
      <c r="H87" s="93" t="n">
        <v>3518</v>
      </c>
      <c r="I87" s="93" t="n">
        <v>3</v>
      </c>
      <c r="J87" s="93" t="n">
        <v>136658</v>
      </c>
    </row>
    <row r="88" customFormat="false" ht="12" hidden="false" customHeight="true" outlineLevel="0" collapsed="false">
      <c r="A88" s="88" t="s">
        <v>201</v>
      </c>
      <c r="B88" s="93" t="n">
        <v>45</v>
      </c>
      <c r="C88" s="93" t="n">
        <v>102.1</v>
      </c>
      <c r="D88" s="101" t="n">
        <v>-12</v>
      </c>
      <c r="E88" s="93" t="n">
        <v>15587</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7</v>
      </c>
      <c r="B90" s="93" t="n">
        <v>274</v>
      </c>
      <c r="C90" s="93" t="n">
        <v>450.8</v>
      </c>
      <c r="D90" s="99" t="n">
        <v>25</v>
      </c>
      <c r="E90" s="93" t="n">
        <v>85865</v>
      </c>
      <c r="F90" s="93" t="n">
        <v>136</v>
      </c>
      <c r="G90" s="93" t="n">
        <v>225</v>
      </c>
      <c r="H90" s="93" t="n">
        <v>414</v>
      </c>
      <c r="I90" s="93" t="n">
        <v>26</v>
      </c>
      <c r="J90" s="93" t="n">
        <v>48381</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2</v>
      </c>
      <c r="B92" s="95" t="n">
        <v>1411</v>
      </c>
      <c r="C92" s="95" t="n">
        <v>9116.4</v>
      </c>
      <c r="D92" s="102" t="n">
        <v>83</v>
      </c>
      <c r="E92" s="95" t="n">
        <v>603282</v>
      </c>
      <c r="F92" s="95" t="n">
        <v>858</v>
      </c>
      <c r="G92" s="95" t="n">
        <v>7265</v>
      </c>
      <c r="H92" s="95" t="n">
        <v>8275.7</v>
      </c>
      <c r="I92" s="95" t="n">
        <v>59</v>
      </c>
      <c r="J92" s="95" t="n">
        <v>468058</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3</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3</v>
      </c>
      <c r="B96" s="93" t="n">
        <v>116</v>
      </c>
      <c r="C96" s="93" t="n">
        <v>433.7</v>
      </c>
      <c r="D96" s="99" t="n">
        <v>7</v>
      </c>
      <c r="E96" s="93" t="n">
        <v>74775</v>
      </c>
      <c r="F96" s="93" t="n">
        <v>59</v>
      </c>
      <c r="G96" s="93" t="n">
        <v>167</v>
      </c>
      <c r="H96" s="93" t="n">
        <v>325.9</v>
      </c>
      <c r="I96" s="93" t="n">
        <v>11</v>
      </c>
      <c r="J96" s="93" t="n">
        <v>32690</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4</v>
      </c>
      <c r="B98" s="93" t="n">
        <v>754</v>
      </c>
      <c r="C98" s="93" t="n">
        <v>8047</v>
      </c>
      <c r="D98" s="99" t="n">
        <v>18</v>
      </c>
      <c r="E98" s="93" t="n">
        <v>455059</v>
      </c>
      <c r="F98" s="93" t="n">
        <v>462</v>
      </c>
      <c r="G98" s="93" t="n">
        <v>6785</v>
      </c>
      <c r="H98" s="93" t="n">
        <v>7347.1</v>
      </c>
      <c r="I98" s="93" t="n">
        <v>18</v>
      </c>
      <c r="J98" s="93" t="n">
        <v>385291</v>
      </c>
    </row>
    <row r="99" customFormat="false" ht="12" hidden="false" customHeight="true" outlineLevel="0" collapsed="false">
      <c r="A99" s="88" t="s">
        <v>185</v>
      </c>
      <c r="B99" s="93"/>
      <c r="C99" s="93"/>
      <c r="D99" s="99"/>
      <c r="E99" s="93"/>
      <c r="F99" s="93"/>
      <c r="G99" s="93"/>
      <c r="H99" s="93"/>
      <c r="I99" s="93"/>
      <c r="J99" s="93"/>
    </row>
    <row r="100" customFormat="false" ht="12" hidden="false" customHeight="true" outlineLevel="0" collapsed="false">
      <c r="A100" s="88" t="s">
        <v>204</v>
      </c>
      <c r="B100" s="93" t="n">
        <v>115</v>
      </c>
      <c r="C100" s="93" t="n">
        <v>929.6</v>
      </c>
      <c r="D100" s="99" t="n">
        <v>1</v>
      </c>
      <c r="E100" s="93" t="n">
        <v>27518</v>
      </c>
      <c r="F100" s="93" t="n">
        <v>90</v>
      </c>
      <c r="G100" s="93" t="n">
        <v>553</v>
      </c>
      <c r="H100" s="93" t="n">
        <v>843.2</v>
      </c>
      <c r="I100" s="93" t="s">
        <v>19</v>
      </c>
      <c r="J100" s="93" t="n">
        <v>23199</v>
      </c>
    </row>
    <row r="101" customFormat="false" ht="12" hidden="false" customHeight="true" outlineLevel="0" collapsed="false">
      <c r="A101" s="88" t="s">
        <v>205</v>
      </c>
      <c r="B101" s="93" t="n">
        <v>307</v>
      </c>
      <c r="C101" s="93" t="n">
        <v>3873</v>
      </c>
      <c r="D101" s="99" t="n">
        <v>1</v>
      </c>
      <c r="E101" s="93" t="n">
        <v>254881</v>
      </c>
      <c r="F101" s="93" t="n">
        <v>195</v>
      </c>
      <c r="G101" s="93" t="n">
        <v>3135</v>
      </c>
      <c r="H101" s="93" t="n">
        <v>3501.4</v>
      </c>
      <c r="I101" s="93" t="n">
        <v>3</v>
      </c>
      <c r="J101" s="93" t="n">
        <v>227434</v>
      </c>
    </row>
    <row r="102" customFormat="false" ht="12" hidden="false" customHeight="true" outlineLevel="0" collapsed="false">
      <c r="A102" s="88" t="s">
        <v>206</v>
      </c>
      <c r="B102" s="93"/>
      <c r="C102" s="93"/>
      <c r="D102" s="99"/>
      <c r="E102" s="93"/>
      <c r="F102" s="93"/>
      <c r="G102" s="93"/>
      <c r="H102" s="93"/>
      <c r="I102" s="93"/>
      <c r="J102" s="93"/>
    </row>
    <row r="103" customFormat="false" ht="12" hidden="false" customHeight="true" outlineLevel="0" collapsed="false">
      <c r="A103" s="88" t="s">
        <v>207</v>
      </c>
      <c r="B103" s="93"/>
      <c r="C103" s="93"/>
      <c r="D103" s="99"/>
      <c r="E103" s="93"/>
      <c r="F103" s="93"/>
      <c r="G103" s="93"/>
      <c r="H103" s="93"/>
      <c r="I103" s="93"/>
      <c r="J103" s="93"/>
    </row>
    <row r="104" customFormat="false" ht="12" hidden="false" customHeight="true" outlineLevel="0" collapsed="false">
      <c r="A104" s="88" t="s">
        <v>208</v>
      </c>
      <c r="B104" s="93" t="n">
        <v>332</v>
      </c>
      <c r="C104" s="93" t="n">
        <v>3244.5</v>
      </c>
      <c r="D104" s="99" t="n">
        <v>16</v>
      </c>
      <c r="E104" s="93" t="n">
        <v>172660</v>
      </c>
      <c r="F104" s="93" t="n">
        <v>177</v>
      </c>
      <c r="G104" s="93" t="n">
        <v>3097</v>
      </c>
      <c r="H104" s="93" t="n">
        <v>3002.5</v>
      </c>
      <c r="I104" s="93" t="n">
        <v>15</v>
      </c>
      <c r="J104" s="93" t="n">
        <v>134658</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90</v>
      </c>
      <c r="B106" s="93" t="n">
        <v>487</v>
      </c>
      <c r="C106" s="93" t="n">
        <v>495.2</v>
      </c>
      <c r="D106" s="99" t="n">
        <v>31</v>
      </c>
      <c r="E106" s="93" t="n">
        <v>41586</v>
      </c>
      <c r="F106" s="93" t="n">
        <v>315</v>
      </c>
      <c r="G106" s="93" t="n">
        <v>227</v>
      </c>
      <c r="H106" s="93" t="n">
        <v>462</v>
      </c>
      <c r="I106" s="93" t="n">
        <v>9</v>
      </c>
      <c r="J106" s="93" t="n">
        <v>268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91</v>
      </c>
      <c r="B108" s="93" t="n">
        <v>54</v>
      </c>
      <c r="C108" s="93" t="n">
        <v>140.4</v>
      </c>
      <c r="D108" s="99" t="n">
        <v>27</v>
      </c>
      <c r="E108" s="93" t="n">
        <v>31862</v>
      </c>
      <c r="F108" s="93" t="n">
        <v>22</v>
      </c>
      <c r="G108" s="93" t="n">
        <v>86</v>
      </c>
      <c r="H108" s="93" t="n">
        <v>140.6</v>
      </c>
      <c r="I108" s="93" t="n">
        <v>21</v>
      </c>
      <c r="J108" s="93" t="n">
        <v>23219</v>
      </c>
    </row>
    <row r="109" customFormat="false" ht="12" hidden="false" customHeight="true" outlineLevel="0" collapsed="false">
      <c r="B109" s="103"/>
    </row>
    <row r="110" s="73" customFormat="true" ht="12.75" hidden="false" customHeight="true" outlineLevel="0" collapsed="false"/>
    <row r="111" s="73" customFormat="true" ht="12.75" hidden="false" customHeight="true" outlineLevel="0" collapsed="false">
      <c r="A111" s="74" t="s">
        <v>168</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03-25T06:59:59Z</cp:lastPrinted>
  <dcterms:modified xsi:type="dcterms:W3CDTF">2013-03-25T13:28:11Z</dcterms:modified>
  <cp:revision>0</cp:revision>
  <dc:subject/>
  <dc:title/>
</cp:coreProperties>
</file>