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62">
  <si>
    <t xml:space="preserve">Impressum</t>
  </si>
  <si>
    <t xml:space="preserve">Bauhaupt- und Ausbaugewerbe in Thüringen nach Kreisen, Januar 2011 - Dez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Dez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Greiz</t>
  </si>
  <si>
    <t xml:space="preserve">Stadt Jena</t>
  </si>
  <si>
    <t xml:space="preserve">Schmalkalden-Meiningen</t>
  </si>
  <si>
    <t xml:space="preserve">Saale-Holzland-Kreis</t>
  </si>
  <si>
    <t xml:space="preserve">Stadt Weimar</t>
  </si>
  <si>
    <t xml:space="preserve">Altenburger Land</t>
  </si>
  <si>
    <t xml:space="preserve">Eichsfeld</t>
  </si>
  <si>
    <t xml:space="preserve">Saalfeld-Rudolstadt</t>
  </si>
  <si>
    <t xml:space="preserve">Stadt Suhl</t>
  </si>
  <si>
    <t xml:space="preserve">Gotha</t>
  </si>
  <si>
    <t xml:space="preserve">Sömmerda</t>
  </si>
  <si>
    <t xml:space="preserve">Weimarer Land</t>
  </si>
  <si>
    <t xml:space="preserve">Saale-Orla-Kreis </t>
  </si>
  <si>
    <t xml:space="preserve">Stadt Erfurt</t>
  </si>
  <si>
    <t xml:space="preserve">Hildburghausen</t>
  </si>
  <si>
    <t xml:space="preserve">Sonneberg</t>
  </si>
  <si>
    <t xml:space="preserve">Stadt Eisenach</t>
  </si>
  <si>
    <t xml:space="preserve">Kyffhäuserkreis</t>
  </si>
  <si>
    <t xml:space="preserve">Stadt Gera</t>
  </si>
  <si>
    <t xml:space="preserve">Wartburg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2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08130623126"/>
          <c:y val="0.13125534885816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4.874122530433</c:v>
                </c:pt>
                <c:pt idx="1">
                  <c:v>175.091067932798</c:v>
                </c:pt>
                <c:pt idx="2">
                  <c:v>166.99561465721</c:v>
                </c:pt>
                <c:pt idx="3">
                  <c:v>146.030941052187</c:v>
                </c:pt>
                <c:pt idx="4">
                  <c:v>145.991461000538</c:v>
                </c:pt>
                <c:pt idx="5">
                  <c:v>144.122722567703</c:v>
                </c:pt>
                <c:pt idx="6">
                  <c:v>137.595938269193</c:v>
                </c:pt>
                <c:pt idx="7">
                  <c:v>135.751100468718</c:v>
                </c:pt>
                <c:pt idx="8">
                  <c:v>134.00834878775</c:v>
                </c:pt>
                <c:pt idx="9">
                  <c:v>132.033977918319</c:v>
                </c:pt>
                <c:pt idx="10">
                  <c:v>131.688727486757</c:v>
                </c:pt>
                <c:pt idx="11">
                  <c:v>127.85277052127</c:v>
                </c:pt>
                <c:pt idx="12">
                  <c:v>121.984839193624</c:v>
                </c:pt>
                <c:pt idx="13">
                  <c:v>121.909961583693</c:v>
                </c:pt>
                <c:pt idx="14">
                  <c:v>119.561792769789</c:v>
                </c:pt>
                <c:pt idx="15">
                  <c:v>114.466352672005</c:v>
                </c:pt>
                <c:pt idx="16">
                  <c:v>111.027036591479</c:v>
                </c:pt>
                <c:pt idx="17">
                  <c:v>110.336624008461</c:v>
                </c:pt>
                <c:pt idx="18">
                  <c:v>104.394620516574</c:v>
                </c:pt>
                <c:pt idx="19">
                  <c:v>102.996068288519</c:v>
                </c:pt>
                <c:pt idx="20">
                  <c:v>102.12162447543</c:v>
                </c:pt>
                <c:pt idx="21">
                  <c:v>98.3819704209329</c:v>
                </c:pt>
                <c:pt idx="22">
                  <c:v>78.5304106844741</c:v>
                </c:pt>
              </c:numCache>
            </c:numRef>
          </c:val>
        </c:ser>
        <c:gapWidth val="50"/>
        <c:overlap val="0"/>
        <c:axId val="59998704"/>
        <c:axId val="5492714"/>
      </c:barChart>
      <c:catAx>
        <c:axId val="5999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14"/>
        <c:crossesAt val="0"/>
        <c:auto val="1"/>
        <c:lblAlgn val="ctr"/>
        <c:lblOffset val="100"/>
        <c:noMultiLvlLbl val="0"/>
      </c:catAx>
      <c:valAx>
        <c:axId val="5492714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756227196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7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2 nach Kreisen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9.857158636898</c:v>
                </c:pt>
                <c:pt idx="1">
                  <c:v>136.790564231738</c:v>
                </c:pt>
                <c:pt idx="2">
                  <c:v>117.630052724077</c:v>
                </c:pt>
                <c:pt idx="3">
                  <c:v>113.29085822881</c:v>
                </c:pt>
                <c:pt idx="4">
                  <c:v>110.833345794393</c:v>
                </c:pt>
                <c:pt idx="5">
                  <c:v>108.435326141079</c:v>
                </c:pt>
                <c:pt idx="6">
                  <c:v>106.96019020979</c:v>
                </c:pt>
                <c:pt idx="7">
                  <c:v>103.920435105068</c:v>
                </c:pt>
                <c:pt idx="8">
                  <c:v>103.585936477382</c:v>
                </c:pt>
                <c:pt idx="9">
                  <c:v>102.779877994012</c:v>
                </c:pt>
                <c:pt idx="10">
                  <c:v>102.094331643736</c:v>
                </c:pt>
                <c:pt idx="11">
                  <c:v>98.9647929736512</c:v>
                </c:pt>
                <c:pt idx="12">
                  <c:v>96.3853048543689</c:v>
                </c:pt>
                <c:pt idx="13">
                  <c:v>95.6017711934156</c:v>
                </c:pt>
                <c:pt idx="14">
                  <c:v>94.8379435922811</c:v>
                </c:pt>
                <c:pt idx="15">
                  <c:v>94.7011285846438</c:v>
                </c:pt>
                <c:pt idx="16">
                  <c:v>92.8018521091811</c:v>
                </c:pt>
                <c:pt idx="17">
                  <c:v>92.6846338797814</c:v>
                </c:pt>
                <c:pt idx="18">
                  <c:v>88.1648737541528</c:v>
                </c:pt>
                <c:pt idx="19">
                  <c:v>85.7486262507357</c:v>
                </c:pt>
                <c:pt idx="20">
                  <c:v>83.9948657675016</c:v>
                </c:pt>
                <c:pt idx="21">
                  <c:v>83.8131345826235</c:v>
                </c:pt>
                <c:pt idx="22">
                  <c:v>80.1828865979381</c:v>
                </c:pt>
              </c:numCache>
            </c:numRef>
          </c:val>
        </c:ser>
        <c:gapWidth val="50"/>
        <c:overlap val="0"/>
        <c:axId val="97866986"/>
        <c:axId val="81581196"/>
      </c:barChart>
      <c:catAx>
        <c:axId val="9786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196"/>
        <c:crossesAt val="0"/>
        <c:auto val="1"/>
        <c:lblAlgn val="ctr"/>
        <c:lblOffset val="100"/>
        <c:noMultiLvlLbl val="0"/>
      </c:catAx>
      <c:valAx>
        <c:axId val="8158119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98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9</xdr:row>
      <xdr:rowOff>152640</xdr:rowOff>
    </xdr:from>
    <xdr:to>
      <xdr:col>8</xdr:col>
      <xdr:colOff>369000</xdr:colOff>
      <xdr:row>9</xdr:row>
      <xdr:rowOff>152640</xdr:rowOff>
    </xdr:to>
    <xdr:sp>
      <xdr:nvSpPr>
        <xdr:cNvPr id="0" name="Line 1"/>
        <xdr:cNvSpPr/>
      </xdr:nvSpPr>
      <xdr:spPr>
        <a:xfrm>
          <a:off x="54507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248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9720"/>
          <a:ext cx="3557880" cy="1700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9</xdr:row>
      <xdr:rowOff>20160</xdr:rowOff>
    </xdr:from>
    <xdr:to>
      <xdr:col>5</xdr:col>
      <xdr:colOff>296640</xdr:colOff>
      <xdr:row>19</xdr:row>
      <xdr:rowOff>20160</xdr:rowOff>
    </xdr:to>
    <xdr:sp>
      <xdr:nvSpPr>
        <xdr:cNvPr id="3" name="Line 2"/>
        <xdr:cNvSpPr/>
      </xdr:nvSpPr>
      <xdr:spPr>
        <a:xfrm flipH="1">
          <a:off x="835200" y="310896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5</xdr:row>
      <xdr:rowOff>156960</xdr:rowOff>
    </xdr:from>
    <xdr:to>
      <xdr:col>5</xdr:col>
      <xdr:colOff>189720</xdr:colOff>
      <xdr:row>15</xdr:row>
      <xdr:rowOff>156960</xdr:rowOff>
    </xdr:to>
    <xdr:sp>
      <xdr:nvSpPr>
        <xdr:cNvPr id="7" name="Line 2"/>
        <xdr:cNvSpPr/>
      </xdr:nvSpPr>
      <xdr:spPr>
        <a:xfrm flipH="1">
          <a:off x="788760" y="259524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68</v>
      </c>
      <c r="D9" s="73" t="n">
        <v>3077.25</v>
      </c>
      <c r="E9" s="73" t="n">
        <v>3772.024</v>
      </c>
      <c r="F9" s="73" t="n">
        <v>87977.549</v>
      </c>
      <c r="G9" s="73" t="n">
        <v>457679.535</v>
      </c>
      <c r="H9" s="73" t="n">
        <v>450189.87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6.5</v>
      </c>
      <c r="D10" s="73" t="n">
        <v>2997.5</v>
      </c>
      <c r="E10" s="73" t="n">
        <v>3515.755</v>
      </c>
      <c r="F10" s="73" t="n">
        <v>89105.549</v>
      </c>
      <c r="G10" s="73" t="n">
        <v>376797.841</v>
      </c>
      <c r="H10" s="73" t="n">
        <v>370195.49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5</v>
      </c>
      <c r="D12" s="73" t="n">
        <v>368.25</v>
      </c>
      <c r="E12" s="73" t="n">
        <v>542.701</v>
      </c>
      <c r="F12" s="73" t="n">
        <v>8334.521</v>
      </c>
      <c r="G12" s="73" t="n">
        <v>36998.5</v>
      </c>
      <c r="H12" s="73" t="n">
        <v>35827.1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5</v>
      </c>
      <c r="D13" s="73" t="n">
        <v>351.75</v>
      </c>
      <c r="E13" s="73" t="n">
        <v>490.149</v>
      </c>
      <c r="F13" s="73" t="n">
        <v>8916.449</v>
      </c>
      <c r="G13" s="73" t="n">
        <v>32777.837</v>
      </c>
      <c r="H13" s="73" t="n">
        <v>31825.232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1.5</v>
      </c>
      <c r="E15" s="73" t="n">
        <v>1245.253</v>
      </c>
      <c r="F15" s="73" t="n">
        <v>30644.241</v>
      </c>
      <c r="G15" s="73" t="n">
        <v>175769.418</v>
      </c>
      <c r="H15" s="73" t="n">
        <v>163583.1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5.75</v>
      </c>
      <c r="D16" s="73" t="n">
        <v>1044.75</v>
      </c>
      <c r="E16" s="73" t="n">
        <v>1255.356</v>
      </c>
      <c r="F16" s="73" t="n">
        <v>32564.389</v>
      </c>
      <c r="G16" s="73" t="n">
        <v>158088.104</v>
      </c>
      <c r="H16" s="73" t="n">
        <v>146245.882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13.5</v>
      </c>
      <c r="D18" s="73" t="n">
        <v>576</v>
      </c>
      <c r="E18" s="73" t="n">
        <v>771.377</v>
      </c>
      <c r="F18" s="73" t="n">
        <v>14854.895</v>
      </c>
      <c r="G18" s="73" t="n">
        <v>67570.563</v>
      </c>
      <c r="H18" s="73" t="n">
        <v>67291.36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3</v>
      </c>
      <c r="E19" s="73" t="n">
        <v>712.273</v>
      </c>
      <c r="F19" s="73" t="n">
        <v>15210.358</v>
      </c>
      <c r="G19" s="73" t="n">
        <v>60163.534</v>
      </c>
      <c r="H19" s="73" t="n">
        <v>59765.73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48.75</v>
      </c>
      <c r="E21" s="73" t="n">
        <v>951.205</v>
      </c>
      <c r="F21" s="73" t="n">
        <v>19505.16</v>
      </c>
      <c r="G21" s="73" t="n">
        <v>103780.155</v>
      </c>
      <c r="H21" s="73" t="n">
        <v>103366.261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1.75</v>
      </c>
      <c r="E22" s="73" t="n">
        <v>973.784</v>
      </c>
      <c r="F22" s="73" t="n">
        <v>17664.66</v>
      </c>
      <c r="G22" s="73" t="n">
        <v>97545.592</v>
      </c>
      <c r="H22" s="73" t="n">
        <v>97177.462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10.5</v>
      </c>
      <c r="D24" s="73" t="n">
        <v>671.75</v>
      </c>
      <c r="E24" s="73" t="n">
        <v>867.136</v>
      </c>
      <c r="F24" s="73" t="n">
        <v>20309.193</v>
      </c>
      <c r="G24" s="73" t="n">
        <v>90033.564</v>
      </c>
      <c r="H24" s="73" t="n">
        <v>85850.6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2.75</v>
      </c>
      <c r="D25" s="73" t="n">
        <v>769</v>
      </c>
      <c r="E25" s="73" t="n">
        <v>972.458</v>
      </c>
      <c r="F25" s="73" t="n">
        <v>23000.103</v>
      </c>
      <c r="G25" s="73" t="n">
        <v>93944.202</v>
      </c>
      <c r="H25" s="73" t="n">
        <v>89573.682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32</v>
      </c>
      <c r="D28" s="73" t="n">
        <v>1290.25</v>
      </c>
      <c r="E28" s="73" t="n">
        <v>1774.041</v>
      </c>
      <c r="F28" s="73" t="n">
        <v>32714.071</v>
      </c>
      <c r="G28" s="73" t="n">
        <v>147078.011</v>
      </c>
      <c r="H28" s="73" t="n">
        <v>145206.403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9</v>
      </c>
      <c r="D29" s="73" t="n">
        <v>1227.75</v>
      </c>
      <c r="E29" s="73" t="n">
        <v>1594.395</v>
      </c>
      <c r="F29" s="73" t="n">
        <v>31917.288</v>
      </c>
      <c r="G29" s="73" t="n">
        <v>119615.542</v>
      </c>
      <c r="H29" s="73" t="n">
        <v>118276.399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3</v>
      </c>
      <c r="D31" s="73" t="n">
        <v>898.5</v>
      </c>
      <c r="E31" s="73" t="n">
        <v>1315.296</v>
      </c>
      <c r="F31" s="73" t="n">
        <v>23573.718</v>
      </c>
      <c r="G31" s="73" t="n">
        <v>119691.096</v>
      </c>
      <c r="H31" s="73" t="n">
        <v>111814.84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.25</v>
      </c>
      <c r="D32" s="73" t="n">
        <v>889.5</v>
      </c>
      <c r="E32" s="73" t="n">
        <v>1273.876</v>
      </c>
      <c r="F32" s="73" t="n">
        <v>24523.724</v>
      </c>
      <c r="G32" s="73" t="n">
        <v>105301.034</v>
      </c>
      <c r="H32" s="73" t="n">
        <v>100616.384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20.75</v>
      </c>
      <c r="D34" s="73" t="n">
        <v>1075.25</v>
      </c>
      <c r="E34" s="73" t="n">
        <v>1480.385</v>
      </c>
      <c r="F34" s="73" t="n">
        <v>30330.739</v>
      </c>
      <c r="G34" s="73" t="n">
        <v>123777.015</v>
      </c>
      <c r="H34" s="73" t="n">
        <v>121987.49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6.5</v>
      </c>
      <c r="E35" s="73" t="n">
        <v>1357.147</v>
      </c>
      <c r="F35" s="73" t="n">
        <v>31486.708</v>
      </c>
      <c r="G35" s="73" t="n">
        <v>136614.755</v>
      </c>
      <c r="H35" s="73" t="n">
        <v>134164.665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8.5</v>
      </c>
      <c r="E37" s="73" t="n">
        <v>1662.246</v>
      </c>
      <c r="F37" s="73" t="n">
        <v>27659.409</v>
      </c>
      <c r="G37" s="73" t="n">
        <v>121654.195</v>
      </c>
      <c r="H37" s="73" t="n">
        <v>119250.235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.25</v>
      </c>
      <c r="D38" s="73" t="n">
        <v>1286.75</v>
      </c>
      <c r="E38" s="73" t="n">
        <v>1779.614</v>
      </c>
      <c r="F38" s="73" t="n">
        <v>30647.655</v>
      </c>
      <c r="G38" s="73" t="n">
        <v>123758.304</v>
      </c>
      <c r="H38" s="73" t="n">
        <v>120601.4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0.75</v>
      </c>
      <c r="D40" s="73" t="n">
        <v>793</v>
      </c>
      <c r="E40" s="73" t="n">
        <v>1039.404</v>
      </c>
      <c r="F40" s="73" t="n">
        <v>21225.438</v>
      </c>
      <c r="G40" s="73" t="n">
        <v>89235.464</v>
      </c>
      <c r="H40" s="73" t="n">
        <v>89233.858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3.75</v>
      </c>
      <c r="E41" s="73" t="n">
        <v>1015.936</v>
      </c>
      <c r="F41" s="73" t="n">
        <v>21788.059</v>
      </c>
      <c r="G41" s="73" t="n">
        <v>91099.563</v>
      </c>
      <c r="H41" s="73" t="n">
        <v>90930.13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33</v>
      </c>
      <c r="D43" s="73" t="n">
        <v>1275.5</v>
      </c>
      <c r="E43" s="73" t="n">
        <v>1720.971</v>
      </c>
      <c r="F43" s="73" t="n">
        <v>34266.911</v>
      </c>
      <c r="G43" s="73" t="n">
        <v>178504.74</v>
      </c>
      <c r="H43" s="73" t="n">
        <v>174113.277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.25</v>
      </c>
      <c r="D44" s="73" t="n">
        <v>1206.75</v>
      </c>
      <c r="E44" s="73" t="n">
        <v>1518.252</v>
      </c>
      <c r="F44" s="73" t="n">
        <v>33419.983</v>
      </c>
      <c r="G44" s="73" t="n">
        <v>162154.636</v>
      </c>
      <c r="H44" s="73" t="n">
        <v>159319.63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1.75</v>
      </c>
      <c r="D46" s="73" t="n">
        <v>1904.5</v>
      </c>
      <c r="E46" s="73" t="n">
        <v>2662.811</v>
      </c>
      <c r="F46" s="73" t="n">
        <v>43514.973</v>
      </c>
      <c r="G46" s="73" t="n">
        <v>193487.814</v>
      </c>
      <c r="H46" s="73" t="n">
        <v>192466.486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.25</v>
      </c>
      <c r="D47" s="73" t="n">
        <v>1830</v>
      </c>
      <c r="E47" s="73" t="n">
        <v>2358.604</v>
      </c>
      <c r="F47" s="73" t="n">
        <v>42296.466</v>
      </c>
      <c r="G47" s="73" t="n">
        <v>195176.956</v>
      </c>
      <c r="H47" s="73" t="n">
        <v>194325.386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.25</v>
      </c>
      <c r="D49" s="73" t="n">
        <v>980.5</v>
      </c>
      <c r="E49" s="73" t="n">
        <v>1383.131</v>
      </c>
      <c r="F49" s="73" t="n">
        <v>22995.033</v>
      </c>
      <c r="G49" s="73" t="n">
        <v>123397.079</v>
      </c>
      <c r="H49" s="73" t="n">
        <v>122646.948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0.25</v>
      </c>
      <c r="E50" s="73" t="n">
        <v>1267.599</v>
      </c>
      <c r="F50" s="73" t="n">
        <v>22483.375</v>
      </c>
      <c r="G50" s="73" t="n">
        <v>123132.184</v>
      </c>
      <c r="H50" s="73" t="n">
        <v>122547.58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13.25</v>
      </c>
      <c r="D52" s="73" t="n">
        <v>533.5</v>
      </c>
      <c r="E52" s="73" t="n">
        <v>690.097</v>
      </c>
      <c r="F52" s="73" t="n">
        <v>13930.592</v>
      </c>
      <c r="G52" s="73" t="n">
        <v>62770.911</v>
      </c>
      <c r="H52" s="73" t="n">
        <v>61642.0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5</v>
      </c>
      <c r="D53" s="73" t="n">
        <v>636.75</v>
      </c>
      <c r="E53" s="73" t="n">
        <v>828.503</v>
      </c>
      <c r="F53" s="73" t="n">
        <v>16366.184</v>
      </c>
      <c r="G53" s="73" t="n">
        <v>71550.787</v>
      </c>
      <c r="H53" s="73" t="n">
        <v>70093.45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.75</v>
      </c>
      <c r="D55" s="73" t="n">
        <v>1017</v>
      </c>
      <c r="E55" s="73" t="n">
        <v>1445.058</v>
      </c>
      <c r="F55" s="73" t="n">
        <v>27857.999</v>
      </c>
      <c r="G55" s="73" t="n">
        <v>142469.106</v>
      </c>
      <c r="H55" s="73" t="n">
        <v>141563.1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25</v>
      </c>
      <c r="D56" s="73" t="n">
        <v>1129.75</v>
      </c>
      <c r="E56" s="73" t="n">
        <v>1619.933</v>
      </c>
      <c r="F56" s="73" t="n">
        <v>34471.045</v>
      </c>
      <c r="G56" s="73" t="n">
        <v>200143.076</v>
      </c>
      <c r="H56" s="73" t="n">
        <v>198736.28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.25</v>
      </c>
      <c r="D58" s="73" t="n">
        <v>1254</v>
      </c>
      <c r="E58" s="73" t="n">
        <v>1664.751</v>
      </c>
      <c r="F58" s="73" t="n">
        <v>32144.996</v>
      </c>
      <c r="G58" s="73" t="n">
        <v>141080.864</v>
      </c>
      <c r="H58" s="73" t="n">
        <v>137737.023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3.75</v>
      </c>
      <c r="D59" s="73" t="n">
        <v>1326.25</v>
      </c>
      <c r="E59" s="73" t="n">
        <v>1750.86</v>
      </c>
      <c r="F59" s="73" t="n">
        <v>34785.958</v>
      </c>
      <c r="G59" s="73" t="n">
        <v>154916.047</v>
      </c>
      <c r="H59" s="73" t="n">
        <v>151195.369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9.75</v>
      </c>
      <c r="D61" s="73" t="n">
        <v>437</v>
      </c>
      <c r="E61" s="73" t="n">
        <v>558.822</v>
      </c>
      <c r="F61" s="73" t="n">
        <v>10632.221</v>
      </c>
      <c r="G61" s="73" t="n">
        <v>41993.39</v>
      </c>
      <c r="H61" s="73" t="n">
        <v>40471.99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9.75</v>
      </c>
      <c r="D62" s="73" t="n">
        <v>414.25</v>
      </c>
      <c r="E62" s="73" t="n">
        <v>521.41</v>
      </c>
      <c r="F62" s="73" t="n">
        <v>9856.707</v>
      </c>
      <c r="G62" s="73" t="n">
        <v>37174.918</v>
      </c>
      <c r="H62" s="73" t="n">
        <v>36231.21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25</v>
      </c>
      <c r="D64" s="73" t="n">
        <v>859</v>
      </c>
      <c r="E64" s="73" t="n">
        <v>1154.927</v>
      </c>
      <c r="F64" s="73" t="n">
        <v>20965.157</v>
      </c>
      <c r="G64" s="73" t="n">
        <v>89542.32</v>
      </c>
      <c r="H64" s="73" t="n">
        <v>88314.816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.5</v>
      </c>
      <c r="D65" s="73" t="n">
        <v>901.25</v>
      </c>
      <c r="E65" s="73" t="n">
        <v>1203.674</v>
      </c>
      <c r="F65" s="73" t="n">
        <v>23609.178</v>
      </c>
      <c r="G65" s="73" t="n">
        <v>105513.908</v>
      </c>
      <c r="H65" s="73" t="n">
        <v>103943.33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32</v>
      </c>
      <c r="D67" s="73" t="n">
        <v>1184</v>
      </c>
      <c r="E67" s="73" t="n">
        <v>1742.329</v>
      </c>
      <c r="F67" s="73" t="n">
        <v>30594.411</v>
      </c>
      <c r="G67" s="73" t="n">
        <v>135596.852</v>
      </c>
      <c r="H67" s="73" t="n">
        <v>131749.08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3.75</v>
      </c>
      <c r="D68" s="73" t="n">
        <v>1203.75</v>
      </c>
      <c r="E68" s="73" t="n">
        <v>1689.823</v>
      </c>
      <c r="F68" s="73" t="n">
        <v>31450.964</v>
      </c>
      <c r="G68" s="73" t="n">
        <v>136480.352</v>
      </c>
      <c r="H68" s="73" t="n">
        <v>132188.59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.5</v>
      </c>
      <c r="D70" s="73" t="n">
        <v>1166.5</v>
      </c>
      <c r="E70" s="73" t="n">
        <v>1539.523</v>
      </c>
      <c r="F70" s="73" t="n">
        <v>27835.856</v>
      </c>
      <c r="G70" s="73" t="n">
        <v>131470.326</v>
      </c>
      <c r="H70" s="73" t="n">
        <v>129979.675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5</v>
      </c>
      <c r="D71" s="73" t="n">
        <v>1233.75</v>
      </c>
      <c r="E71" s="73" t="n">
        <v>1587.921</v>
      </c>
      <c r="F71" s="73" t="n">
        <v>31587.966</v>
      </c>
      <c r="G71" s="73" t="n">
        <v>131054.586</v>
      </c>
      <c r="H71" s="73" t="n">
        <v>128840.597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26.5</v>
      </c>
      <c r="D73" s="73" t="n">
        <v>1336.75</v>
      </c>
      <c r="E73" s="73" t="n">
        <v>1807.687</v>
      </c>
      <c r="F73" s="73" t="n">
        <v>34491.417</v>
      </c>
      <c r="G73" s="73" t="n">
        <v>146802.737</v>
      </c>
      <c r="H73" s="73" t="n">
        <v>146189.521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1.5</v>
      </c>
      <c r="D74" s="73" t="n">
        <v>1499.25</v>
      </c>
      <c r="E74" s="73" t="n">
        <v>1976.903</v>
      </c>
      <c r="F74" s="73" t="n">
        <v>38087.578</v>
      </c>
      <c r="G74" s="73" t="n">
        <v>157498.402</v>
      </c>
      <c r="H74" s="73" t="n">
        <v>156915.33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24</v>
      </c>
      <c r="D76" s="73" t="n">
        <v>796</v>
      </c>
      <c r="E76" s="73" t="n">
        <v>1131.486</v>
      </c>
      <c r="F76" s="73" t="n">
        <v>20865.813</v>
      </c>
      <c r="G76" s="73" t="n">
        <v>112093.24</v>
      </c>
      <c r="H76" s="73" t="n">
        <v>108942.892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3.75</v>
      </c>
      <c r="D77" s="73" t="n">
        <v>828.25</v>
      </c>
      <c r="E77" s="73" t="n">
        <v>1148.335</v>
      </c>
      <c r="F77" s="73" t="n">
        <v>22115.647</v>
      </c>
      <c r="G77" s="73" t="n">
        <v>110240.641</v>
      </c>
      <c r="H77" s="73" t="n">
        <v>105910.77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2</v>
      </c>
      <c r="D79" s="77" t="n">
        <v>24423.25</v>
      </c>
      <c r="E79" s="77" t="n">
        <v>32922.661</v>
      </c>
      <c r="F79" s="77" t="n">
        <v>637224.313</v>
      </c>
      <c r="G79" s="77" t="n">
        <v>3032476.895</v>
      </c>
      <c r="H79" s="77" t="n">
        <v>2969418.1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7.75</v>
      </c>
      <c r="D80" s="77" t="n">
        <v>24842.25</v>
      </c>
      <c r="E80" s="77" t="n">
        <v>32412.56</v>
      </c>
      <c r="F80" s="77" t="n">
        <v>667355.993</v>
      </c>
      <c r="G80" s="77" t="n">
        <v>2980742.801</v>
      </c>
      <c r="H80" s="77" t="n">
        <v>2919619.99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1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79</v>
      </c>
      <c r="D27" s="82" t="n">
        <v>75.943</v>
      </c>
      <c r="E27" s="82" t="n">
        <v>3500.27</v>
      </c>
      <c r="F27" s="82" t="n">
        <v>5907.188</v>
      </c>
      <c r="G27" s="82" t="n">
        <v>5896.388</v>
      </c>
      <c r="H27" s="82" t="n">
        <v>8625.822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92</v>
      </c>
      <c r="D28" s="82" t="n">
        <v>92.013</v>
      </c>
      <c r="E28" s="82" t="n">
        <v>3374.246</v>
      </c>
      <c r="F28" s="82" t="n">
        <v>14827.316</v>
      </c>
      <c r="G28" s="82" t="n">
        <v>14800.306</v>
      </c>
      <c r="H28" s="82" t="n">
        <v>12765.058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715</v>
      </c>
      <c r="D29" s="82" t="n">
        <v>169.175</v>
      </c>
      <c r="E29" s="82" t="n">
        <v>4351.892</v>
      </c>
      <c r="F29" s="82" t="n">
        <v>20399.54</v>
      </c>
      <c r="G29" s="82" t="n">
        <v>20380.816</v>
      </c>
      <c r="H29" s="82" t="n">
        <v>21463.529</v>
      </c>
      <c r="I29" s="82" t="n">
        <v>177819.094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742</v>
      </c>
      <c r="D30" s="82" t="n">
        <v>175.219</v>
      </c>
      <c r="E30" s="82" t="n">
        <v>4439.367</v>
      </c>
      <c r="F30" s="82" t="n">
        <v>25191.771</v>
      </c>
      <c r="G30" s="82" t="n">
        <v>25173.234</v>
      </c>
      <c r="H30" s="82" t="n">
        <v>14123.531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2</v>
      </c>
      <c r="C31" s="82" t="n">
        <v>1743</v>
      </c>
      <c r="D31" s="82" t="n">
        <v>214.646</v>
      </c>
      <c r="E31" s="82" t="n">
        <v>4637.249</v>
      </c>
      <c r="F31" s="82" t="n">
        <v>26998.366</v>
      </c>
      <c r="G31" s="82" t="n">
        <v>26955.499</v>
      </c>
      <c r="H31" s="82" t="n">
        <v>23080.589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2</v>
      </c>
      <c r="C32" s="82" t="n">
        <v>1768</v>
      </c>
      <c r="D32" s="82" t="n">
        <v>183.048</v>
      </c>
      <c r="E32" s="82" t="n">
        <v>5427.178</v>
      </c>
      <c r="F32" s="82" t="n">
        <v>25810.174</v>
      </c>
      <c r="G32" s="82" t="n">
        <v>25791.976</v>
      </c>
      <c r="H32" s="82" t="n">
        <v>34262.235</v>
      </c>
      <c r="I32" s="82" t="n">
        <v>152013.284</v>
      </c>
      <c r="K32" s="83"/>
    </row>
    <row r="33" customFormat="false" ht="10.5" hidden="false" customHeight="true" outlineLevel="0" collapsed="false">
      <c r="A33" s="50" t="s">
        <v>125</v>
      </c>
      <c r="B33" s="82" t="n">
        <v>32</v>
      </c>
      <c r="C33" s="82" t="n">
        <v>1760</v>
      </c>
      <c r="D33" s="82" t="n">
        <v>190.449</v>
      </c>
      <c r="E33" s="82" t="n">
        <v>4571.46</v>
      </c>
      <c r="F33" s="82" t="n">
        <v>28245.489</v>
      </c>
      <c r="G33" s="82" t="n">
        <v>28219.142</v>
      </c>
      <c r="H33" s="82" t="n">
        <v>20962.73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2</v>
      </c>
      <c r="C34" s="82" t="n">
        <v>1783</v>
      </c>
      <c r="D34" s="82" t="n">
        <v>209.067</v>
      </c>
      <c r="E34" s="82" t="n">
        <v>5078.714</v>
      </c>
      <c r="F34" s="82" t="n">
        <v>33534.155</v>
      </c>
      <c r="G34" s="82" t="n">
        <v>33495.062</v>
      </c>
      <c r="H34" s="82" t="n">
        <v>15855.323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2</v>
      </c>
      <c r="C35" s="82" t="n">
        <v>1788</v>
      </c>
      <c r="D35" s="82" t="n">
        <v>201.894</v>
      </c>
      <c r="E35" s="82" t="n">
        <v>4883.323</v>
      </c>
      <c r="F35" s="82" t="n">
        <v>34175.353</v>
      </c>
      <c r="G35" s="82" t="n">
        <v>34052.32</v>
      </c>
      <c r="H35" s="82" t="n">
        <v>22307.398</v>
      </c>
      <c r="I35" s="82" t="n">
        <v>129969.239</v>
      </c>
      <c r="K35" s="83"/>
    </row>
    <row r="36" customFormat="false" ht="10.5" hidden="false" customHeight="true" outlineLevel="0" collapsed="false">
      <c r="A36" s="50" t="s">
        <v>128</v>
      </c>
      <c r="B36" s="82" t="n">
        <v>32</v>
      </c>
      <c r="C36" s="82" t="n">
        <v>1862</v>
      </c>
      <c r="D36" s="82" t="n">
        <v>190.536</v>
      </c>
      <c r="E36" s="82" t="n">
        <v>5020.025</v>
      </c>
      <c r="F36" s="82" t="n">
        <v>33858.38</v>
      </c>
      <c r="G36" s="82" t="n">
        <v>33838.648</v>
      </c>
      <c r="H36" s="82" t="n">
        <v>22550.34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32</v>
      </c>
      <c r="C37" s="82" t="n">
        <v>1841</v>
      </c>
      <c r="D37" s="82" t="n">
        <v>217.62</v>
      </c>
      <c r="E37" s="82" t="n">
        <v>5392.56</v>
      </c>
      <c r="F37" s="82" t="n">
        <v>32818.356</v>
      </c>
      <c r="G37" s="82" t="n">
        <v>32788.037</v>
      </c>
      <c r="H37" s="82" t="n">
        <v>18457.548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32</v>
      </c>
      <c r="C38" s="82" t="n">
        <v>1804</v>
      </c>
      <c r="D38" s="82" t="n">
        <v>118.118</v>
      </c>
      <c r="E38" s="82" t="n">
        <v>4975.915</v>
      </c>
      <c r="F38" s="82" t="n">
        <v>28862.7</v>
      </c>
      <c r="G38" s="82" t="n">
        <v>28768.129</v>
      </c>
      <c r="H38" s="82" t="n">
        <v>15975.073</v>
      </c>
      <c r="I38" s="82" t="n">
        <v>112207.895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2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32</v>
      </c>
      <c r="C41" s="82" t="n">
        <v>1663</v>
      </c>
      <c r="D41" s="82" t="n">
        <v>69.787</v>
      </c>
      <c r="E41" s="82" t="n">
        <v>3911.816</v>
      </c>
      <c r="F41" s="82" t="n">
        <v>9209.284</v>
      </c>
      <c r="G41" s="82" t="n">
        <v>9184.532</v>
      </c>
      <c r="H41" s="82" t="n">
        <v>10139.569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32</v>
      </c>
      <c r="C42" s="82" t="n">
        <v>1683</v>
      </c>
      <c r="D42" s="82" t="n">
        <v>64.91</v>
      </c>
      <c r="E42" s="82" t="n">
        <v>3411.279</v>
      </c>
      <c r="F42" s="82" t="n">
        <v>8195.53</v>
      </c>
      <c r="G42" s="82" t="n">
        <v>8181.585</v>
      </c>
      <c r="H42" s="82" t="n">
        <v>15156.57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32</v>
      </c>
      <c r="C43" s="82" t="n">
        <v>1674</v>
      </c>
      <c r="D43" s="82" t="n">
        <v>151.57</v>
      </c>
      <c r="E43" s="82" t="n">
        <v>4207.505</v>
      </c>
      <c r="F43" s="82" t="n">
        <v>17191.385</v>
      </c>
      <c r="G43" s="82" t="n">
        <v>17133.18</v>
      </c>
      <c r="H43" s="82" t="n">
        <v>14838.862</v>
      </c>
      <c r="I43" s="82" t="n">
        <v>64307.229</v>
      </c>
      <c r="K43" s="83"/>
    </row>
    <row r="44" customFormat="false" ht="10.5" hidden="false" customHeight="true" outlineLevel="0" collapsed="false">
      <c r="A44" s="50" t="s">
        <v>122</v>
      </c>
      <c r="B44" s="82" t="n">
        <v>32</v>
      </c>
      <c r="C44" s="82" t="n">
        <v>1670</v>
      </c>
      <c r="D44" s="82" t="n">
        <v>160.407</v>
      </c>
      <c r="E44" s="82" t="n">
        <v>4427.253</v>
      </c>
      <c r="F44" s="82" t="n">
        <v>20094.199</v>
      </c>
      <c r="G44" s="82" t="n">
        <v>20054.261</v>
      </c>
      <c r="H44" s="82" t="n">
        <v>20629.772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31</v>
      </c>
      <c r="C45" s="82" t="n">
        <v>1668</v>
      </c>
      <c r="D45" s="82" t="n">
        <v>166.057</v>
      </c>
      <c r="E45" s="82" t="n">
        <v>4606.065</v>
      </c>
      <c r="F45" s="82" t="n">
        <v>18154.212</v>
      </c>
      <c r="G45" s="82" t="n">
        <v>18135.205</v>
      </c>
      <c r="H45" s="82" t="n">
        <v>16303.708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31</v>
      </c>
      <c r="C46" s="82" t="n">
        <v>1677</v>
      </c>
      <c r="D46" s="82" t="n">
        <v>185.007</v>
      </c>
      <c r="E46" s="82" t="n">
        <v>5242.837</v>
      </c>
      <c r="F46" s="82" t="n">
        <v>23813.209</v>
      </c>
      <c r="G46" s="82" t="n">
        <v>23788.029</v>
      </c>
      <c r="H46" s="82" t="n">
        <v>25984.544</v>
      </c>
      <c r="I46" s="82" t="n">
        <v>92328.42</v>
      </c>
      <c r="K46" s="83"/>
    </row>
    <row r="47" customFormat="false" ht="10.5" hidden="false" customHeight="true" outlineLevel="0" collapsed="false">
      <c r="A47" s="50" t="s">
        <v>125</v>
      </c>
      <c r="B47" s="82" t="n">
        <v>31</v>
      </c>
      <c r="C47" s="82" t="n">
        <v>1693</v>
      </c>
      <c r="D47" s="82" t="n">
        <v>194.409</v>
      </c>
      <c r="E47" s="82" t="n">
        <v>4796.518</v>
      </c>
      <c r="F47" s="82" t="n">
        <v>21389.27</v>
      </c>
      <c r="G47" s="82" t="n">
        <v>21369.363</v>
      </c>
      <c r="H47" s="82" t="n">
        <v>16897.088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31</v>
      </c>
      <c r="C48" s="82" t="n">
        <v>1692</v>
      </c>
      <c r="D48" s="82" t="n">
        <v>190.621</v>
      </c>
      <c r="E48" s="82" t="n">
        <v>4932.318</v>
      </c>
      <c r="F48" s="82" t="n">
        <v>24898.696</v>
      </c>
      <c r="G48" s="82" t="n">
        <v>24876.813</v>
      </c>
      <c r="H48" s="82" t="n">
        <v>20333.007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31</v>
      </c>
      <c r="C49" s="82" t="n">
        <v>1702</v>
      </c>
      <c r="D49" s="82" t="n">
        <v>179.853</v>
      </c>
      <c r="E49" s="82" t="n">
        <v>4646.886</v>
      </c>
      <c r="F49" s="82" t="n">
        <v>28089.326</v>
      </c>
      <c r="G49" s="82" t="n">
        <v>28028.115</v>
      </c>
      <c r="H49" s="82" t="n">
        <v>17083.535</v>
      </c>
      <c r="I49" s="82" t="n">
        <v>86004.271</v>
      </c>
      <c r="K49" s="83"/>
    </row>
    <row r="50" customFormat="false" ht="10.5" hidden="false" customHeight="true" outlineLevel="0" collapsed="false">
      <c r="A50" s="50" t="s">
        <v>128</v>
      </c>
      <c r="B50" s="82" t="n">
        <v>27</v>
      </c>
      <c r="C50" s="82" t="n">
        <v>1615</v>
      </c>
      <c r="D50" s="82" t="n">
        <v>183.527</v>
      </c>
      <c r="E50" s="82" t="n">
        <v>4912.425</v>
      </c>
      <c r="F50" s="82" t="n">
        <v>26115.681</v>
      </c>
      <c r="G50" s="82" t="n">
        <v>26095.404</v>
      </c>
      <c r="H50" s="82" t="n">
        <v>9657.873</v>
      </c>
      <c r="I50" s="82" t="s">
        <v>21</v>
      </c>
      <c r="K50" s="83"/>
    </row>
    <row r="51" customFormat="false" ht="10.5" hidden="false" customHeight="true" outlineLevel="0" collapsed="false">
      <c r="A51" s="50" t="s">
        <v>129</v>
      </c>
      <c r="B51" s="82" t="n">
        <v>27</v>
      </c>
      <c r="C51" s="82" t="n">
        <v>1610</v>
      </c>
      <c r="D51" s="82" t="n">
        <v>182.34</v>
      </c>
      <c r="E51" s="82" t="n">
        <v>4984.075</v>
      </c>
      <c r="F51" s="82" t="n">
        <v>26601.643</v>
      </c>
      <c r="G51" s="82" t="n">
        <v>26581.355</v>
      </c>
      <c r="H51" s="82" t="n">
        <v>9276.011</v>
      </c>
      <c r="I51" s="82" t="s">
        <v>21</v>
      </c>
      <c r="K51" s="83"/>
    </row>
    <row r="52" customFormat="false" ht="10.5" hidden="false" customHeight="true" outlineLevel="0" collapsed="false">
      <c r="A52" s="50" t="s">
        <v>130</v>
      </c>
      <c r="B52" s="82" t="n">
        <v>27</v>
      </c>
      <c r="C52" s="82" t="n">
        <v>1593</v>
      </c>
      <c r="D52" s="82" t="n">
        <v>81.691</v>
      </c>
      <c r="E52" s="82" t="n">
        <v>4137.344</v>
      </c>
      <c r="F52" s="82" t="n">
        <v>15731.489</v>
      </c>
      <c r="G52" s="82" t="n">
        <v>15702.328</v>
      </c>
      <c r="H52" s="82" t="n">
        <v>10047.573</v>
      </c>
      <c r="I52" s="82" t="n">
        <v>58834.613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1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05</v>
      </c>
      <c r="D74" s="80" t="n">
        <v>9.352</v>
      </c>
      <c r="E74" s="80" t="n">
        <v>162.988</v>
      </c>
      <c r="F74" s="80" t="n">
        <v>693.74</v>
      </c>
      <c r="G74" s="80" t="n">
        <v>693.74</v>
      </c>
      <c r="H74" s="80" t="n">
        <v>306.226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02</v>
      </c>
      <c r="D75" s="80" t="n">
        <v>8.747</v>
      </c>
      <c r="E75" s="80" t="n">
        <v>156.575</v>
      </c>
      <c r="F75" s="80" t="n">
        <v>585.162</v>
      </c>
      <c r="G75" s="80" t="n">
        <v>585.162</v>
      </c>
      <c r="H75" s="80" t="n">
        <v>344.667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04</v>
      </c>
      <c r="D76" s="80" t="n">
        <v>9.838</v>
      </c>
      <c r="E76" s="80" t="n">
        <v>171.67</v>
      </c>
      <c r="F76" s="80" t="n">
        <v>778.048</v>
      </c>
      <c r="G76" s="80" t="n">
        <v>778.048</v>
      </c>
      <c r="H76" s="80" t="n">
        <v>562.477</v>
      </c>
      <c r="I76" s="80" t="n">
        <v>893.294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98</v>
      </c>
      <c r="D77" s="80" t="n">
        <v>10.785</v>
      </c>
      <c r="E77" s="80" t="n">
        <v>190.004</v>
      </c>
      <c r="F77" s="80" t="n">
        <v>628.244</v>
      </c>
      <c r="G77" s="80" t="n">
        <v>628.244</v>
      </c>
      <c r="H77" s="80" t="n">
        <v>892.393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5</v>
      </c>
      <c r="C78" s="80" t="n">
        <v>112</v>
      </c>
      <c r="D78" s="80" t="n">
        <v>15.221</v>
      </c>
      <c r="E78" s="80" t="n">
        <v>231.636</v>
      </c>
      <c r="F78" s="80" t="n">
        <v>813.066</v>
      </c>
      <c r="G78" s="80" t="n">
        <v>813.066</v>
      </c>
      <c r="H78" s="80" t="n">
        <v>699.218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5</v>
      </c>
      <c r="C79" s="80" t="n">
        <v>120</v>
      </c>
      <c r="D79" s="80" t="n">
        <v>15.8</v>
      </c>
      <c r="E79" s="80" t="n">
        <v>258.265</v>
      </c>
      <c r="F79" s="80" t="n">
        <v>699.582</v>
      </c>
      <c r="G79" s="80" t="n">
        <v>699.582</v>
      </c>
      <c r="H79" s="80" t="n">
        <v>735.203</v>
      </c>
      <c r="I79" s="80" t="n">
        <v>2003.099</v>
      </c>
      <c r="K79" s="83"/>
    </row>
    <row r="80" customFormat="false" ht="10.5" hidden="false" customHeight="true" outlineLevel="0" collapsed="false">
      <c r="A80" s="50" t="s">
        <v>125</v>
      </c>
      <c r="B80" s="80" t="n">
        <v>5</v>
      </c>
      <c r="C80" s="80" t="n">
        <v>110</v>
      </c>
      <c r="D80" s="80" t="n">
        <v>15.443</v>
      </c>
      <c r="E80" s="80" t="n">
        <v>249.988</v>
      </c>
      <c r="F80" s="80" t="n">
        <v>1042.375</v>
      </c>
      <c r="G80" s="80" t="n">
        <v>1042.375</v>
      </c>
      <c r="H80" s="80" t="n">
        <v>954.135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11</v>
      </c>
      <c r="D81" s="80" t="n">
        <v>15.881</v>
      </c>
      <c r="E81" s="80" t="n">
        <v>251.594</v>
      </c>
      <c r="F81" s="80" t="n">
        <v>802.13</v>
      </c>
      <c r="G81" s="80" t="n">
        <v>802.13</v>
      </c>
      <c r="H81" s="80" t="n">
        <v>574.368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31</v>
      </c>
      <c r="D82" s="80" t="n">
        <v>18.265</v>
      </c>
      <c r="E82" s="80" t="n">
        <v>296.592</v>
      </c>
      <c r="F82" s="80" t="n">
        <v>1097.651</v>
      </c>
      <c r="G82" s="80" t="n">
        <v>1097.651</v>
      </c>
      <c r="H82" s="80" t="n">
        <v>1072.701</v>
      </c>
      <c r="I82" s="80" t="n">
        <v>1981.558</v>
      </c>
      <c r="K82" s="83"/>
    </row>
    <row r="83" customFormat="false" ht="10.5" hidden="false" customHeight="true" outlineLevel="0" collapsed="false">
      <c r="A83" s="50" t="s">
        <v>128</v>
      </c>
      <c r="B83" s="80" t="n">
        <v>6</v>
      </c>
      <c r="C83" s="80" t="n">
        <v>158</v>
      </c>
      <c r="D83" s="80" t="n">
        <v>21.696</v>
      </c>
      <c r="E83" s="80" t="n">
        <v>361.294</v>
      </c>
      <c r="F83" s="80" t="n">
        <v>1158.5</v>
      </c>
      <c r="G83" s="80" t="n">
        <v>1158.5</v>
      </c>
      <c r="H83" s="80" t="n">
        <v>600.083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6</v>
      </c>
      <c r="C84" s="80" t="n">
        <v>156</v>
      </c>
      <c r="D84" s="80" t="n">
        <v>20.045</v>
      </c>
      <c r="E84" s="80" t="n">
        <v>390.564</v>
      </c>
      <c r="F84" s="80" t="n">
        <v>1341.207</v>
      </c>
      <c r="G84" s="80" t="n">
        <v>1331.207</v>
      </c>
      <c r="H84" s="80" t="n">
        <v>897.689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6</v>
      </c>
      <c r="C85" s="80" t="n">
        <v>149</v>
      </c>
      <c r="D85" s="80" t="n">
        <v>15.233</v>
      </c>
      <c r="E85" s="80" t="n">
        <v>284.692</v>
      </c>
      <c r="F85" s="80" t="n">
        <v>1080.724</v>
      </c>
      <c r="G85" s="80" t="n">
        <v>1080.724</v>
      </c>
      <c r="H85" s="80" t="n">
        <v>611.772</v>
      </c>
      <c r="I85" s="80" t="n">
        <v>2409.561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2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6</v>
      </c>
      <c r="C88" s="82" t="n">
        <v>129</v>
      </c>
      <c r="D88" s="82" t="n">
        <v>13.913</v>
      </c>
      <c r="E88" s="82" t="n">
        <v>250.604</v>
      </c>
      <c r="F88" s="82" t="n">
        <v>769.465</v>
      </c>
      <c r="G88" s="82" t="n">
        <v>769.465</v>
      </c>
      <c r="H88" s="82" t="n">
        <v>479.852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6</v>
      </c>
      <c r="C89" s="82" t="n">
        <v>128</v>
      </c>
      <c r="D89" s="82" t="n">
        <v>10.166</v>
      </c>
      <c r="E89" s="82" t="n">
        <v>225.869</v>
      </c>
      <c r="F89" s="82" t="n">
        <v>576.037</v>
      </c>
      <c r="G89" s="82" t="n">
        <v>576.037</v>
      </c>
      <c r="H89" s="82" t="n">
        <v>1124.51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6</v>
      </c>
      <c r="C90" s="82" t="n">
        <v>134</v>
      </c>
      <c r="D90" s="82" t="n">
        <v>9.159</v>
      </c>
      <c r="E90" s="82" t="n">
        <v>233.62</v>
      </c>
      <c r="F90" s="82" t="n">
        <v>445.155</v>
      </c>
      <c r="G90" s="82" t="n">
        <v>445.155</v>
      </c>
      <c r="H90" s="82" t="n">
        <v>1033.896</v>
      </c>
      <c r="I90" s="82" t="n">
        <v>3086.332</v>
      </c>
      <c r="K90" s="83"/>
    </row>
    <row r="91" customFormat="false" ht="10.5" hidden="false" customHeight="true" outlineLevel="0" collapsed="false">
      <c r="A91" s="50" t="s">
        <v>122</v>
      </c>
      <c r="B91" s="82" t="n">
        <v>6</v>
      </c>
      <c r="C91" s="82" t="n">
        <v>148</v>
      </c>
      <c r="D91" s="82" t="n">
        <v>8.636</v>
      </c>
      <c r="E91" s="82" t="n">
        <v>318.085</v>
      </c>
      <c r="F91" s="82" t="n">
        <v>665.512</v>
      </c>
      <c r="G91" s="82" t="n">
        <v>665.512</v>
      </c>
      <c r="H91" s="82" t="n">
        <v>721.877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6</v>
      </c>
      <c r="C92" s="82" t="n">
        <v>161</v>
      </c>
      <c r="D92" s="82" t="n">
        <v>21.262</v>
      </c>
      <c r="E92" s="82" t="n">
        <v>402.994</v>
      </c>
      <c r="F92" s="82" t="n">
        <v>820.628</v>
      </c>
      <c r="G92" s="82" t="n">
        <v>820.628</v>
      </c>
      <c r="H92" s="82" t="n">
        <v>1270.671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6</v>
      </c>
      <c r="C93" s="82" t="n">
        <v>156</v>
      </c>
      <c r="D93" s="82" t="n">
        <v>19.896</v>
      </c>
      <c r="E93" s="82" t="n">
        <v>379.074</v>
      </c>
      <c r="F93" s="82" t="n">
        <v>980.665</v>
      </c>
      <c r="G93" s="82" t="n">
        <v>980.665</v>
      </c>
      <c r="H93" s="82" t="n">
        <v>1052.877</v>
      </c>
      <c r="I93" s="82" t="n">
        <v>3493.852</v>
      </c>
      <c r="K93" s="83"/>
    </row>
    <row r="94" customFormat="false" ht="10.5" hidden="false" customHeight="true" outlineLevel="0" collapsed="false">
      <c r="A94" s="50" t="s">
        <v>125</v>
      </c>
      <c r="B94" s="82" t="n">
        <v>6</v>
      </c>
      <c r="C94" s="82" t="n">
        <v>158</v>
      </c>
      <c r="D94" s="82" t="n">
        <v>20.041</v>
      </c>
      <c r="E94" s="82" t="n">
        <v>412.515</v>
      </c>
      <c r="F94" s="82" t="n">
        <v>1441.427</v>
      </c>
      <c r="G94" s="82" t="n">
        <v>1430.817</v>
      </c>
      <c r="H94" s="82" t="n">
        <v>814.064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59</v>
      </c>
      <c r="D95" s="82" t="n">
        <v>23.786</v>
      </c>
      <c r="E95" s="82" t="n">
        <v>421.729</v>
      </c>
      <c r="F95" s="82" t="n">
        <v>1410.094</v>
      </c>
      <c r="G95" s="82" t="n">
        <v>1410.094</v>
      </c>
      <c r="H95" s="82" t="n">
        <v>1433.883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57</v>
      </c>
      <c r="D96" s="82" t="n">
        <v>18.743</v>
      </c>
      <c r="E96" s="82" t="n">
        <v>390.018</v>
      </c>
      <c r="F96" s="82" t="n">
        <v>1056.334</v>
      </c>
      <c r="G96" s="82" t="n">
        <v>1048.334</v>
      </c>
      <c r="H96" s="82" t="n">
        <v>1065.357</v>
      </c>
      <c r="I96" s="82" t="n">
        <v>3192.296</v>
      </c>
      <c r="K96" s="83"/>
    </row>
    <row r="97" customFormat="false" ht="10.5" hidden="false" customHeight="true" outlineLevel="0" collapsed="false">
      <c r="A97" s="50" t="s">
        <v>128</v>
      </c>
      <c r="B97" s="82" t="n">
        <v>5</v>
      </c>
      <c r="C97" s="82" t="n">
        <v>159</v>
      </c>
      <c r="D97" s="82" t="n">
        <v>22.6</v>
      </c>
      <c r="E97" s="82" t="n">
        <v>428.455</v>
      </c>
      <c r="F97" s="82" t="n">
        <v>1140.913</v>
      </c>
      <c r="G97" s="82" t="n">
        <v>1140.913</v>
      </c>
      <c r="H97" s="82" t="n">
        <v>856.952</v>
      </c>
      <c r="I97" s="82" t="s">
        <v>21</v>
      </c>
      <c r="K97" s="83"/>
    </row>
    <row r="98" customFormat="false" ht="10.5" hidden="false" customHeight="true" outlineLevel="0" collapsed="false">
      <c r="A98" s="50" t="s">
        <v>129</v>
      </c>
      <c r="B98" s="82" t="n">
        <v>5</v>
      </c>
      <c r="C98" s="82" t="n">
        <v>157</v>
      </c>
      <c r="D98" s="82" t="n">
        <v>18.653</v>
      </c>
      <c r="E98" s="82" t="n">
        <v>443.418</v>
      </c>
      <c r="F98" s="82" t="n">
        <v>1485.42</v>
      </c>
      <c r="G98" s="82" t="n">
        <v>1485.42</v>
      </c>
      <c r="H98" s="82" t="n">
        <v>779.991</v>
      </c>
      <c r="I98" s="82" t="s">
        <v>21</v>
      </c>
      <c r="K98" s="83"/>
    </row>
    <row r="99" customFormat="false" ht="10.5" hidden="false" customHeight="true" outlineLevel="0" collapsed="false">
      <c r="A99" s="50" t="s">
        <v>130</v>
      </c>
      <c r="B99" s="82" t="n">
        <v>5</v>
      </c>
      <c r="C99" s="82" t="n">
        <v>151</v>
      </c>
      <c r="D99" s="82" t="n">
        <v>9.141</v>
      </c>
      <c r="E99" s="82" t="n">
        <v>337.175</v>
      </c>
      <c r="F99" s="82" t="n">
        <v>968.279</v>
      </c>
      <c r="G99" s="82" t="n">
        <v>968.279</v>
      </c>
      <c r="H99" s="82" t="n">
        <v>751.326</v>
      </c>
      <c r="I99" s="82" t="n">
        <v>1807.998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1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1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88</v>
      </c>
      <c r="D128" s="80" t="n">
        <v>29.131</v>
      </c>
      <c r="E128" s="80" t="n">
        <v>1547.101</v>
      </c>
      <c r="F128" s="80" t="n">
        <v>6541.457</v>
      </c>
      <c r="G128" s="80" t="n">
        <v>6220.447</v>
      </c>
      <c r="H128" s="80" t="n">
        <v>3550.886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86</v>
      </c>
      <c r="D129" s="80" t="n">
        <v>41.87</v>
      </c>
      <c r="E129" s="80" t="n">
        <v>1522.465</v>
      </c>
      <c r="F129" s="80" t="n">
        <v>7245.137</v>
      </c>
      <c r="G129" s="80" t="n">
        <v>6842.299</v>
      </c>
      <c r="H129" s="80" t="n">
        <v>5953.11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90</v>
      </c>
      <c r="D130" s="80" t="n">
        <v>69.429</v>
      </c>
      <c r="E130" s="80" t="n">
        <v>1863.864</v>
      </c>
      <c r="F130" s="80" t="n">
        <v>9012.643</v>
      </c>
      <c r="G130" s="80" t="n">
        <v>8510.267</v>
      </c>
      <c r="H130" s="80" t="n">
        <v>6905.524</v>
      </c>
      <c r="I130" s="80" t="n">
        <v>68664.834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84</v>
      </c>
      <c r="D131" s="80" t="n">
        <v>73.268</v>
      </c>
      <c r="E131" s="80" t="n">
        <v>1808.582</v>
      </c>
      <c r="F131" s="80" t="n">
        <v>9897.622</v>
      </c>
      <c r="G131" s="80" t="n">
        <v>9281.751</v>
      </c>
      <c r="H131" s="80" t="n">
        <v>3701.868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86</v>
      </c>
      <c r="D132" s="80" t="n">
        <v>85.663</v>
      </c>
      <c r="E132" s="80" t="n">
        <v>1895.019</v>
      </c>
      <c r="F132" s="80" t="n">
        <v>12177.531</v>
      </c>
      <c r="G132" s="80" t="n">
        <v>11521.565</v>
      </c>
      <c r="H132" s="80" t="n">
        <v>4876.835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5</v>
      </c>
      <c r="D133" s="80" t="n">
        <v>72.048</v>
      </c>
      <c r="E133" s="80" t="n">
        <v>1804.974</v>
      </c>
      <c r="F133" s="80" t="n">
        <v>11126.877</v>
      </c>
      <c r="G133" s="80" t="n">
        <v>10554.609</v>
      </c>
      <c r="H133" s="80" t="n">
        <v>10939.071</v>
      </c>
      <c r="I133" s="80" t="n">
        <v>57696.59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82</v>
      </c>
      <c r="D134" s="80" t="n">
        <v>77.515</v>
      </c>
      <c r="E134" s="80" t="n">
        <v>1865.88</v>
      </c>
      <c r="F134" s="80" t="n">
        <v>11596.337</v>
      </c>
      <c r="G134" s="80" t="n">
        <v>11101.29</v>
      </c>
      <c r="H134" s="80" t="n">
        <v>11540.45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4</v>
      </c>
      <c r="D135" s="80" t="n">
        <v>89.393</v>
      </c>
      <c r="E135" s="80" t="n">
        <v>2212.309</v>
      </c>
      <c r="F135" s="80" t="n">
        <v>15992.672</v>
      </c>
      <c r="G135" s="80" t="n">
        <v>15462.229</v>
      </c>
      <c r="H135" s="80" t="n">
        <v>17729.487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697</v>
      </c>
      <c r="D136" s="80" t="n">
        <v>84.117</v>
      </c>
      <c r="E136" s="80" t="n">
        <v>2006.531</v>
      </c>
      <c r="F136" s="80" t="n">
        <v>13439.466</v>
      </c>
      <c r="G136" s="80" t="n">
        <v>12927.581</v>
      </c>
      <c r="H136" s="80" t="n">
        <v>12949.83</v>
      </c>
      <c r="I136" s="80" t="n">
        <v>72721.317</v>
      </c>
      <c r="K136" s="83"/>
    </row>
    <row r="137" customFormat="false" ht="10.5" hidden="false" customHeight="true" outlineLevel="0" collapsed="false">
      <c r="A137" s="50" t="s">
        <v>128</v>
      </c>
      <c r="B137" s="80" t="n">
        <v>7</v>
      </c>
      <c r="C137" s="80" t="n">
        <v>695</v>
      </c>
      <c r="D137" s="80" t="n">
        <v>73.181</v>
      </c>
      <c r="E137" s="80" t="n">
        <v>1933.385</v>
      </c>
      <c r="F137" s="80" t="n">
        <v>13791.891</v>
      </c>
      <c r="G137" s="80" t="n">
        <v>13233.475</v>
      </c>
      <c r="H137" s="80" t="n">
        <v>2058.161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7</v>
      </c>
      <c r="C138" s="80" t="n">
        <v>690</v>
      </c>
      <c r="D138" s="80" t="n">
        <v>82.574</v>
      </c>
      <c r="E138" s="80" t="n">
        <v>2445.77</v>
      </c>
      <c r="F138" s="80" t="n">
        <v>10541.234</v>
      </c>
      <c r="G138" s="80" t="n">
        <v>10039.513</v>
      </c>
      <c r="H138" s="80" t="n">
        <v>7617.39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7</v>
      </c>
      <c r="C139" s="80" t="n">
        <v>686</v>
      </c>
      <c r="D139" s="80" t="n">
        <v>49.459</v>
      </c>
      <c r="E139" s="80" t="n">
        <v>1856.41</v>
      </c>
      <c r="F139" s="80" t="n">
        <v>17028.36</v>
      </c>
      <c r="G139" s="80" t="n">
        <v>16583.075</v>
      </c>
      <c r="H139" s="80" t="n">
        <v>1288.344</v>
      </c>
      <c r="I139" s="80" t="n">
        <v>58438.191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2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7</v>
      </c>
      <c r="C142" s="82" t="n">
        <v>669</v>
      </c>
      <c r="D142" s="82" t="n">
        <v>26.294</v>
      </c>
      <c r="E142" s="82" t="n">
        <v>1470.218</v>
      </c>
      <c r="F142" s="82" t="n">
        <v>3879.972</v>
      </c>
      <c r="G142" s="82" t="n">
        <v>3535.086</v>
      </c>
      <c r="H142" s="82" t="n">
        <v>9141.5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7</v>
      </c>
      <c r="C143" s="82" t="n">
        <v>662</v>
      </c>
      <c r="D143" s="82" t="n">
        <v>29.923</v>
      </c>
      <c r="E143" s="82" t="n">
        <v>1439.524</v>
      </c>
      <c r="F143" s="82" t="n">
        <v>3660.428</v>
      </c>
      <c r="G143" s="82" t="n">
        <v>3295.503</v>
      </c>
      <c r="H143" s="82" t="n">
        <v>1872.557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7</v>
      </c>
      <c r="C144" s="82" t="n">
        <v>665</v>
      </c>
      <c r="D144" s="82" t="n">
        <v>55.625</v>
      </c>
      <c r="E144" s="82" t="n">
        <v>1730.081</v>
      </c>
      <c r="F144" s="82" t="n">
        <v>6209.863</v>
      </c>
      <c r="G144" s="82" t="n">
        <v>5756.563</v>
      </c>
      <c r="H144" s="82" t="n">
        <v>13782.176</v>
      </c>
      <c r="I144" s="82" t="n">
        <v>77155.867</v>
      </c>
      <c r="K144" s="83"/>
    </row>
    <row r="145" customFormat="false" ht="10.5" hidden="false" customHeight="true" outlineLevel="0" collapsed="false">
      <c r="A145" s="50" t="s">
        <v>122</v>
      </c>
      <c r="B145" s="82" t="n">
        <v>7</v>
      </c>
      <c r="C145" s="82" t="n">
        <v>674</v>
      </c>
      <c r="D145" s="82" t="n">
        <v>67.292</v>
      </c>
      <c r="E145" s="82" t="n">
        <v>1563.409</v>
      </c>
      <c r="F145" s="82" t="n">
        <v>6289.347</v>
      </c>
      <c r="G145" s="82" t="n">
        <v>5845.88</v>
      </c>
      <c r="H145" s="82" t="n">
        <v>6560.80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7</v>
      </c>
      <c r="C146" s="82" t="n">
        <v>677</v>
      </c>
      <c r="D146" s="82" t="n">
        <v>66.063</v>
      </c>
      <c r="E146" s="82" t="n">
        <v>2125.346</v>
      </c>
      <c r="F146" s="82" t="n">
        <v>10731.241</v>
      </c>
      <c r="G146" s="82" t="n">
        <v>10317.583</v>
      </c>
      <c r="H146" s="82" t="n">
        <v>3060.178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7</v>
      </c>
      <c r="C147" s="82" t="n">
        <v>688</v>
      </c>
      <c r="D147" s="82" t="n">
        <v>77.493</v>
      </c>
      <c r="E147" s="82" t="n">
        <v>1932.547</v>
      </c>
      <c r="F147" s="82" t="n">
        <v>12925.227</v>
      </c>
      <c r="G147" s="82" t="n">
        <v>12440.473</v>
      </c>
      <c r="H147" s="82" t="n">
        <v>4635.751</v>
      </c>
      <c r="I147" s="82" t="n">
        <v>65606.701</v>
      </c>
      <c r="K147" s="83"/>
    </row>
    <row r="148" customFormat="false" ht="10.5" hidden="false" customHeight="true" outlineLevel="0" collapsed="false">
      <c r="A148" s="50" t="s">
        <v>125</v>
      </c>
      <c r="B148" s="82" t="n">
        <v>7</v>
      </c>
      <c r="C148" s="82" t="n">
        <v>692</v>
      </c>
      <c r="D148" s="82" t="n">
        <v>84.225</v>
      </c>
      <c r="E148" s="82" t="n">
        <v>2066.774</v>
      </c>
      <c r="F148" s="82" t="n">
        <v>11963.021</v>
      </c>
      <c r="G148" s="82" t="n">
        <v>11483.987</v>
      </c>
      <c r="H148" s="82" t="n">
        <v>12346.843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09</v>
      </c>
      <c r="D149" s="82" t="n">
        <v>86.87</v>
      </c>
      <c r="E149" s="82" t="n">
        <v>2183.769</v>
      </c>
      <c r="F149" s="82" t="n">
        <v>16023.76</v>
      </c>
      <c r="G149" s="82" t="n">
        <v>15403.455</v>
      </c>
      <c r="H149" s="82" t="n">
        <v>2011.706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09</v>
      </c>
      <c r="D150" s="82" t="n">
        <v>76.529</v>
      </c>
      <c r="E150" s="82" t="n">
        <v>2025.921</v>
      </c>
      <c r="F150" s="82" t="n">
        <v>11780.878</v>
      </c>
      <c r="G150" s="82" t="n">
        <v>11299.839</v>
      </c>
      <c r="H150" s="82" t="n">
        <v>9057.178</v>
      </c>
      <c r="I150" s="82" t="n">
        <v>59566.465</v>
      </c>
      <c r="K150" s="83"/>
    </row>
    <row r="151" customFormat="false" ht="10.5" hidden="false" customHeight="true" outlineLevel="0" collapsed="false">
      <c r="A151" s="50" t="s">
        <v>128</v>
      </c>
      <c r="B151" s="82" t="n">
        <v>6</v>
      </c>
      <c r="C151" s="82" t="n">
        <v>692</v>
      </c>
      <c r="D151" s="82" t="n">
        <v>75.897</v>
      </c>
      <c r="E151" s="82" t="n">
        <v>2082.108</v>
      </c>
      <c r="F151" s="82" t="n">
        <v>12071.088</v>
      </c>
      <c r="G151" s="82" t="n">
        <v>11446.033</v>
      </c>
      <c r="H151" s="82" t="n">
        <v>2776.16</v>
      </c>
      <c r="I151" s="82" t="s">
        <v>21</v>
      </c>
      <c r="K151" s="83"/>
    </row>
    <row r="152" customFormat="false" ht="10.5" hidden="false" customHeight="true" outlineLevel="0" collapsed="false">
      <c r="A152" s="50" t="s">
        <v>129</v>
      </c>
      <c r="B152" s="82" t="n">
        <v>6</v>
      </c>
      <c r="C152" s="82" t="n">
        <v>690</v>
      </c>
      <c r="D152" s="82" t="n">
        <v>75.225</v>
      </c>
      <c r="E152" s="82" t="n">
        <v>2438.916</v>
      </c>
      <c r="F152" s="82" t="n">
        <v>13159.309</v>
      </c>
      <c r="G152" s="82" t="n">
        <v>12667.732</v>
      </c>
      <c r="H152" s="82" t="n">
        <v>1429.147</v>
      </c>
      <c r="I152" s="82" t="s">
        <v>21</v>
      </c>
      <c r="K152" s="83"/>
    </row>
    <row r="153" customFormat="false" ht="10.5" hidden="false" customHeight="true" outlineLevel="0" collapsed="false">
      <c r="A153" s="50" t="s">
        <v>130</v>
      </c>
      <c r="B153" s="82" t="n">
        <v>6</v>
      </c>
      <c r="C153" s="82" t="n">
        <v>687</v>
      </c>
      <c r="D153" s="82" t="n">
        <v>33.171</v>
      </c>
      <c r="E153" s="82" t="n">
        <v>1797.04</v>
      </c>
      <c r="F153" s="82" t="n">
        <v>11155.702</v>
      </c>
      <c r="G153" s="82" t="n">
        <v>10681.884</v>
      </c>
      <c r="H153" s="82" t="n">
        <v>2582</v>
      </c>
      <c r="I153" s="82" t="n">
        <v>44560.067</v>
      </c>
      <c r="J153" s="83"/>
      <c r="K153" s="83"/>
    </row>
    <row r="154" customFormat="false" ht="20.1" hidden="false" customHeight="true" outlineLevel="0" collapsed="false">
      <c r="A154" s="42" t="s">
        <v>68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1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52</v>
      </c>
      <c r="D175" s="80" t="n">
        <v>14.651</v>
      </c>
      <c r="E175" s="80" t="n">
        <v>422.69</v>
      </c>
      <c r="F175" s="80" t="n">
        <v>1229.133</v>
      </c>
      <c r="G175" s="80" t="n">
        <v>1229.133</v>
      </c>
      <c r="H175" s="80" t="n">
        <v>826.126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54</v>
      </c>
      <c r="D176" s="80" t="n">
        <v>15.38</v>
      </c>
      <c r="E176" s="80" t="n">
        <v>419.919</v>
      </c>
      <c r="F176" s="80" t="n">
        <v>2146.694</v>
      </c>
      <c r="G176" s="80" t="n">
        <v>2146.694</v>
      </c>
      <c r="H176" s="80" t="n">
        <v>1065.397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54</v>
      </c>
      <c r="D177" s="80" t="n">
        <v>25.457</v>
      </c>
      <c r="E177" s="80" t="n">
        <v>547.088</v>
      </c>
      <c r="F177" s="80" t="n">
        <v>4169.056</v>
      </c>
      <c r="G177" s="80" t="n">
        <v>4169.056</v>
      </c>
      <c r="H177" s="80" t="n">
        <v>2941.211</v>
      </c>
      <c r="I177" s="80" t="n">
        <v>11769.3</v>
      </c>
      <c r="K177" s="83"/>
    </row>
    <row r="178" customFormat="false" ht="10.5" hidden="false" customHeight="true" outlineLevel="0" collapsed="false">
      <c r="A178" s="50" t="s">
        <v>122</v>
      </c>
      <c r="B178" s="80" t="n">
        <v>5</v>
      </c>
      <c r="C178" s="80" t="n">
        <v>294</v>
      </c>
      <c r="D178" s="80" t="n">
        <v>31.177</v>
      </c>
      <c r="E178" s="80" t="n">
        <v>646.451</v>
      </c>
      <c r="F178" s="80" t="n">
        <v>3605.55</v>
      </c>
      <c r="G178" s="80" t="n">
        <v>3605.55</v>
      </c>
      <c r="H178" s="80" t="n">
        <v>3145.124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5</v>
      </c>
      <c r="C179" s="80" t="n">
        <v>297</v>
      </c>
      <c r="D179" s="80" t="n">
        <v>36.759</v>
      </c>
      <c r="E179" s="80" t="n">
        <v>692.545</v>
      </c>
      <c r="F179" s="80" t="n">
        <v>3741.687</v>
      </c>
      <c r="G179" s="80" t="n">
        <v>3741.687</v>
      </c>
      <c r="H179" s="80" t="n">
        <v>3243.37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5</v>
      </c>
      <c r="C180" s="80" t="n">
        <v>292</v>
      </c>
      <c r="D180" s="80" t="n">
        <v>32.673</v>
      </c>
      <c r="E180" s="80" t="n">
        <v>678.498</v>
      </c>
      <c r="F180" s="80" t="n">
        <v>3658.628</v>
      </c>
      <c r="G180" s="80" t="n">
        <v>3637.028</v>
      </c>
      <c r="H180" s="80" t="n">
        <v>1116.071</v>
      </c>
      <c r="I180" s="80" t="n">
        <v>11553.286</v>
      </c>
      <c r="K180" s="83"/>
    </row>
    <row r="181" customFormat="false" ht="10.5" hidden="false" customHeight="true" outlineLevel="0" collapsed="false">
      <c r="A181" s="50" t="s">
        <v>125</v>
      </c>
      <c r="B181" s="80" t="n">
        <v>5</v>
      </c>
      <c r="C181" s="80" t="n">
        <v>294</v>
      </c>
      <c r="D181" s="80" t="n">
        <v>33.894</v>
      </c>
      <c r="E181" s="80" t="n">
        <v>705.378</v>
      </c>
      <c r="F181" s="80" t="n">
        <v>3742.098</v>
      </c>
      <c r="G181" s="80" t="n">
        <v>3742.098</v>
      </c>
      <c r="H181" s="80" t="n">
        <v>3869.079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5</v>
      </c>
      <c r="C182" s="80" t="n">
        <v>302</v>
      </c>
      <c r="D182" s="80" t="n">
        <v>36.205</v>
      </c>
      <c r="E182" s="80" t="n">
        <v>966.271</v>
      </c>
      <c r="F182" s="80" t="n">
        <v>4069.964</v>
      </c>
      <c r="G182" s="80" t="n">
        <v>4069.964</v>
      </c>
      <c r="H182" s="80" t="n">
        <v>3596.607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5</v>
      </c>
      <c r="C183" s="80" t="n">
        <v>303</v>
      </c>
      <c r="D183" s="80" t="n">
        <v>35.937</v>
      </c>
      <c r="E183" s="80" t="n">
        <v>729.531</v>
      </c>
      <c r="F183" s="80" t="n">
        <v>5003.376</v>
      </c>
      <c r="G183" s="80" t="n">
        <v>5003.376</v>
      </c>
      <c r="H183" s="80" t="n">
        <v>1988.568</v>
      </c>
      <c r="I183" s="80" t="n">
        <v>10957.95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5</v>
      </c>
      <c r="D184" s="80" t="n">
        <v>30.338</v>
      </c>
      <c r="E184" s="80" t="n">
        <v>682.857</v>
      </c>
      <c r="F184" s="80" t="n">
        <v>4269.61</v>
      </c>
      <c r="G184" s="80" t="n">
        <v>4269.61</v>
      </c>
      <c r="H184" s="80" t="n">
        <v>1656.753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3</v>
      </c>
      <c r="D185" s="80" t="n">
        <v>35.287</v>
      </c>
      <c r="E185" s="80" t="n">
        <v>858.679</v>
      </c>
      <c r="F185" s="80" t="n">
        <v>3482.548</v>
      </c>
      <c r="G185" s="80" t="n">
        <v>3482.548</v>
      </c>
      <c r="H185" s="80" t="n">
        <v>1206.629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81</v>
      </c>
      <c r="D186" s="80" t="n">
        <v>24.892</v>
      </c>
      <c r="E186" s="80" t="n">
        <v>696.95</v>
      </c>
      <c r="F186" s="80" t="n">
        <v>3312.032</v>
      </c>
      <c r="G186" s="80" t="n">
        <v>3312.032</v>
      </c>
      <c r="H186" s="80" t="n">
        <v>3119.346</v>
      </c>
      <c r="I186" s="80" t="n">
        <v>6807.5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2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77</v>
      </c>
      <c r="D189" s="82" t="n">
        <v>17.196</v>
      </c>
      <c r="E189" s="82" t="n">
        <v>543.25</v>
      </c>
      <c r="F189" s="82" t="n">
        <v>855.319</v>
      </c>
      <c r="G189" s="82" t="n">
        <v>855.319</v>
      </c>
      <c r="H189" s="82" t="n">
        <v>1473.019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277</v>
      </c>
      <c r="D190" s="82" t="n">
        <v>16.002</v>
      </c>
      <c r="E190" s="82" t="n">
        <v>494.751</v>
      </c>
      <c r="F190" s="82" t="n">
        <v>854.931</v>
      </c>
      <c r="G190" s="82" t="n">
        <v>854.931</v>
      </c>
      <c r="H190" s="82" t="n">
        <v>3475.0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78</v>
      </c>
      <c r="D191" s="82" t="n">
        <v>25.292</v>
      </c>
      <c r="E191" s="82" t="n">
        <v>611.983</v>
      </c>
      <c r="F191" s="82" t="n">
        <v>2439.914</v>
      </c>
      <c r="G191" s="82" t="n">
        <v>2439.914</v>
      </c>
      <c r="H191" s="82" t="n">
        <v>4629.179</v>
      </c>
      <c r="I191" s="82" t="n">
        <v>11675.957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76</v>
      </c>
      <c r="D192" s="82" t="n">
        <v>26.09</v>
      </c>
      <c r="E192" s="82" t="n">
        <v>644.082</v>
      </c>
      <c r="F192" s="82" t="n">
        <v>2841.722</v>
      </c>
      <c r="G192" s="82" t="n">
        <v>2841.722</v>
      </c>
      <c r="H192" s="82" t="n">
        <v>3824.721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78</v>
      </c>
      <c r="D193" s="82" t="n">
        <v>30.436</v>
      </c>
      <c r="E193" s="82" t="n">
        <v>713.126</v>
      </c>
      <c r="F193" s="82" t="n">
        <v>3828.993</v>
      </c>
      <c r="G193" s="82" t="n">
        <v>3828.993</v>
      </c>
      <c r="H193" s="82" t="n">
        <v>3093.545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80</v>
      </c>
      <c r="D194" s="82" t="n">
        <v>29.242</v>
      </c>
      <c r="E194" s="82" t="n">
        <v>878.045</v>
      </c>
      <c r="F194" s="82" t="n">
        <v>3713.992</v>
      </c>
      <c r="G194" s="82" t="n">
        <v>3713.992</v>
      </c>
      <c r="H194" s="82" t="n">
        <v>1907.654</v>
      </c>
      <c r="I194" s="82" t="n">
        <v>10979.252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74</v>
      </c>
      <c r="D195" s="82" t="n">
        <v>32.808</v>
      </c>
      <c r="E195" s="82" t="n">
        <v>731.049</v>
      </c>
      <c r="F195" s="82" t="n">
        <v>3700.195</v>
      </c>
      <c r="G195" s="82" t="n">
        <v>3700.195</v>
      </c>
      <c r="H195" s="82" t="n">
        <v>941.197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275</v>
      </c>
      <c r="D196" s="82" t="n">
        <v>31.394</v>
      </c>
      <c r="E196" s="82" t="n">
        <v>758.607</v>
      </c>
      <c r="F196" s="82" t="n">
        <v>3808.71</v>
      </c>
      <c r="G196" s="82" t="n">
        <v>3808.71</v>
      </c>
      <c r="H196" s="82" t="n">
        <v>2924.715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81</v>
      </c>
      <c r="D197" s="82" t="n">
        <v>29.989</v>
      </c>
      <c r="E197" s="82" t="n">
        <v>714.493</v>
      </c>
      <c r="F197" s="82" t="n">
        <v>3967.722</v>
      </c>
      <c r="G197" s="82" t="n">
        <v>3967.722</v>
      </c>
      <c r="H197" s="82" t="n">
        <v>2724.488</v>
      </c>
      <c r="I197" s="82" t="n">
        <v>8124.58</v>
      </c>
      <c r="K197" s="83"/>
    </row>
    <row r="198" customFormat="false" ht="10.5" hidden="false" customHeight="true" outlineLevel="0" collapsed="false">
      <c r="A198" s="50" t="s">
        <v>128</v>
      </c>
      <c r="B198" s="82" t="n">
        <v>4</v>
      </c>
      <c r="C198" s="82" t="n">
        <v>281</v>
      </c>
      <c r="D198" s="82" t="n">
        <v>30.92</v>
      </c>
      <c r="E198" s="82" t="n">
        <v>717.252</v>
      </c>
      <c r="F198" s="82" t="n">
        <v>3656.574</v>
      </c>
      <c r="G198" s="82" t="n">
        <v>3656.574</v>
      </c>
      <c r="H198" s="82" t="n">
        <v>1924.395</v>
      </c>
      <c r="I198" s="82" t="s">
        <v>21</v>
      </c>
      <c r="K198" s="83"/>
    </row>
    <row r="199" customFormat="false" ht="10.5" hidden="false" customHeight="true" outlineLevel="0" collapsed="false">
      <c r="A199" s="50" t="s">
        <v>129</v>
      </c>
      <c r="B199" s="82" t="n">
        <v>4</v>
      </c>
      <c r="C199" s="82" t="n">
        <v>282</v>
      </c>
      <c r="D199" s="82" t="n">
        <v>29.114</v>
      </c>
      <c r="E199" s="82" t="n">
        <v>811.978</v>
      </c>
      <c r="F199" s="82" t="n">
        <v>3825.081</v>
      </c>
      <c r="G199" s="82" t="n">
        <v>3825.081</v>
      </c>
      <c r="H199" s="82" t="n">
        <v>2233.667</v>
      </c>
      <c r="I199" s="82" t="s">
        <v>21</v>
      </c>
      <c r="K199" s="83"/>
    </row>
    <row r="200" customFormat="false" ht="10.5" hidden="false" customHeight="true" outlineLevel="0" collapsed="false">
      <c r="A200" s="50" t="s">
        <v>130</v>
      </c>
      <c r="B200" s="82" t="n">
        <v>4</v>
      </c>
      <c r="C200" s="82" t="n">
        <v>279</v>
      </c>
      <c r="D200" s="82" t="n">
        <v>12.22</v>
      </c>
      <c r="E200" s="82" t="n">
        <v>555.651</v>
      </c>
      <c r="F200" s="82" t="n">
        <v>2071.226</v>
      </c>
      <c r="G200" s="82" t="n">
        <v>2071.226</v>
      </c>
      <c r="H200" s="82" t="n">
        <v>857.174</v>
      </c>
      <c r="I200" s="82" t="n">
        <v>4858.3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4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1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07</v>
      </c>
      <c r="D224" s="80" t="n">
        <v>28.285</v>
      </c>
      <c r="E224" s="80" t="n">
        <v>871.879</v>
      </c>
      <c r="F224" s="80" t="n">
        <v>2616.808</v>
      </c>
      <c r="G224" s="80" t="n">
        <v>2616.808</v>
      </c>
      <c r="H224" s="80" t="n">
        <v>520.529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07</v>
      </c>
      <c r="D225" s="80" t="n">
        <v>30.948</v>
      </c>
      <c r="E225" s="80" t="n">
        <v>863.4</v>
      </c>
      <c r="F225" s="80" t="n">
        <v>2761.492</v>
      </c>
      <c r="G225" s="80" t="n">
        <v>2761.492</v>
      </c>
      <c r="H225" s="80" t="n">
        <v>608.45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1</v>
      </c>
      <c r="D226" s="80" t="n">
        <v>43.111</v>
      </c>
      <c r="E226" s="80" t="n">
        <v>960.128</v>
      </c>
      <c r="F226" s="80" t="n">
        <v>3289.166</v>
      </c>
      <c r="G226" s="80" t="n">
        <v>3289.166</v>
      </c>
      <c r="H226" s="80" t="n">
        <v>2102.225</v>
      </c>
      <c r="I226" s="80" t="n">
        <v>76498.977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12</v>
      </c>
      <c r="D227" s="80" t="n">
        <v>44.273</v>
      </c>
      <c r="E227" s="80" t="n">
        <v>975.255</v>
      </c>
      <c r="F227" s="80" t="n">
        <v>3965.396</v>
      </c>
      <c r="G227" s="80" t="n">
        <v>3965.396</v>
      </c>
      <c r="H227" s="80" t="n">
        <v>1392.86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2</v>
      </c>
      <c r="D228" s="80" t="n">
        <v>48.856</v>
      </c>
      <c r="E228" s="80" t="n">
        <v>1029.013</v>
      </c>
      <c r="F228" s="80" t="n">
        <v>6547.836</v>
      </c>
      <c r="G228" s="80" t="n">
        <v>6547.836</v>
      </c>
      <c r="H228" s="80" t="n">
        <v>3431.442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18</v>
      </c>
      <c r="D229" s="80" t="n">
        <v>42.332</v>
      </c>
      <c r="E229" s="80" t="n">
        <v>1052.301</v>
      </c>
      <c r="F229" s="80" t="n">
        <v>6304.206</v>
      </c>
      <c r="G229" s="80" t="n">
        <v>6304.206</v>
      </c>
      <c r="H229" s="80" t="n">
        <v>4730.369</v>
      </c>
      <c r="I229" s="80" t="n">
        <v>71774.658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45</v>
      </c>
      <c r="D230" s="80" t="n">
        <v>47.924</v>
      </c>
      <c r="E230" s="80" t="n">
        <v>1056.501</v>
      </c>
      <c r="F230" s="80" t="n">
        <v>4779.817</v>
      </c>
      <c r="G230" s="80" t="n">
        <v>4779.817</v>
      </c>
      <c r="H230" s="80" t="n">
        <v>2376.79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98</v>
      </c>
      <c r="D231" s="80" t="n">
        <v>54.44</v>
      </c>
      <c r="E231" s="80" t="n">
        <v>1225.094</v>
      </c>
      <c r="F231" s="80" t="n">
        <v>6346.987</v>
      </c>
      <c r="G231" s="80" t="n">
        <v>6346.987</v>
      </c>
      <c r="H231" s="80" t="n">
        <v>1355.456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537</v>
      </c>
      <c r="D232" s="80" t="n">
        <v>62.347</v>
      </c>
      <c r="E232" s="80" t="n">
        <v>1324.666</v>
      </c>
      <c r="F232" s="80" t="n">
        <v>5927.29</v>
      </c>
      <c r="G232" s="80" t="n">
        <v>5927.29</v>
      </c>
      <c r="H232" s="80" t="n">
        <v>3467.37</v>
      </c>
      <c r="I232" s="80" t="n">
        <v>65570.211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571</v>
      </c>
      <c r="D233" s="80" t="n">
        <v>60.356</v>
      </c>
      <c r="E233" s="80" t="n">
        <v>1389.355</v>
      </c>
      <c r="F233" s="80" t="n">
        <v>7716.417</v>
      </c>
      <c r="G233" s="80" t="n">
        <v>7716.417</v>
      </c>
      <c r="H233" s="80" t="n">
        <v>1646.875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572</v>
      </c>
      <c r="D234" s="80" t="n">
        <v>61.154</v>
      </c>
      <c r="E234" s="80" t="n">
        <v>1557.25</v>
      </c>
      <c r="F234" s="80" t="n">
        <v>7920.916</v>
      </c>
      <c r="G234" s="80" t="n">
        <v>7920.916</v>
      </c>
      <c r="H234" s="80" t="n">
        <v>1630.581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514</v>
      </c>
      <c r="D235" s="80" t="n">
        <v>45.878</v>
      </c>
      <c r="E235" s="80" t="n">
        <v>1228.299</v>
      </c>
      <c r="F235" s="80" t="n">
        <v>8349.79</v>
      </c>
      <c r="G235" s="80" t="n">
        <v>8349.79</v>
      </c>
      <c r="H235" s="80" t="n">
        <v>413.716</v>
      </c>
      <c r="I235" s="80" t="n">
        <v>46801.779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2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25</v>
      </c>
      <c r="D238" s="82" t="n">
        <v>36.356</v>
      </c>
      <c r="E238" s="82" t="n">
        <v>852.263</v>
      </c>
      <c r="F238" s="82" t="n">
        <v>1263.528</v>
      </c>
      <c r="G238" s="82" t="n">
        <v>1263.528</v>
      </c>
      <c r="H238" s="82" t="n">
        <v>137.078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420</v>
      </c>
      <c r="D239" s="82" t="n">
        <v>28.246</v>
      </c>
      <c r="E239" s="82" t="n">
        <v>709.69</v>
      </c>
      <c r="F239" s="82" t="n">
        <v>11789.55</v>
      </c>
      <c r="G239" s="82" t="n">
        <v>11789.55</v>
      </c>
      <c r="H239" s="82" t="n">
        <v>1046.971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425</v>
      </c>
      <c r="D240" s="82" t="n">
        <v>58.626</v>
      </c>
      <c r="E240" s="82" t="n">
        <v>970.218</v>
      </c>
      <c r="F240" s="82" t="n">
        <v>5359.665</v>
      </c>
      <c r="G240" s="82" t="n">
        <v>5359.665</v>
      </c>
      <c r="H240" s="82" t="n">
        <v>2832.112</v>
      </c>
      <c r="I240" s="82" t="n">
        <v>68368.323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428</v>
      </c>
      <c r="D241" s="82" t="n">
        <v>49.712</v>
      </c>
      <c r="E241" s="82" t="n">
        <v>916.678</v>
      </c>
      <c r="F241" s="82" t="n">
        <v>3308.682</v>
      </c>
      <c r="G241" s="82" t="n">
        <v>3308.682</v>
      </c>
      <c r="H241" s="82" t="n">
        <v>2824.522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426</v>
      </c>
      <c r="D242" s="82" t="n">
        <v>55.002</v>
      </c>
      <c r="E242" s="82" t="n">
        <v>988.113</v>
      </c>
      <c r="F242" s="82" t="n">
        <v>6279.33</v>
      </c>
      <c r="G242" s="82" t="n">
        <v>6279.33</v>
      </c>
      <c r="H242" s="82" t="n">
        <v>2054.74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426</v>
      </c>
      <c r="D243" s="82" t="n">
        <v>55.819</v>
      </c>
      <c r="E243" s="82" t="n">
        <v>1000.22</v>
      </c>
      <c r="F243" s="82" t="n">
        <v>4320.718</v>
      </c>
      <c r="G243" s="82" t="n">
        <v>4320.718</v>
      </c>
      <c r="H243" s="82" t="n">
        <v>2620.166</v>
      </c>
      <c r="I243" s="82" t="n">
        <v>57911.896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425</v>
      </c>
      <c r="D244" s="82" t="n">
        <v>57.455</v>
      </c>
      <c r="E244" s="82" t="n">
        <v>997.066</v>
      </c>
      <c r="F244" s="82" t="n">
        <v>3773.873</v>
      </c>
      <c r="G244" s="82" t="n">
        <v>3773.873</v>
      </c>
      <c r="H244" s="82" t="n">
        <v>4009.976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430</v>
      </c>
      <c r="D245" s="82" t="n">
        <v>55.827</v>
      </c>
      <c r="E245" s="82" t="n">
        <v>1029.865</v>
      </c>
      <c r="F245" s="82" t="n">
        <v>5906.927</v>
      </c>
      <c r="G245" s="82" t="n">
        <v>5906.927</v>
      </c>
      <c r="H245" s="82" t="n">
        <v>22433.808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7</v>
      </c>
      <c r="C246" s="82" t="n">
        <v>427</v>
      </c>
      <c r="D246" s="82" t="n">
        <v>55.555</v>
      </c>
      <c r="E246" s="82" t="n">
        <v>958.48</v>
      </c>
      <c r="F246" s="82" t="n">
        <v>3836.478</v>
      </c>
      <c r="G246" s="82" t="n">
        <v>3836.478</v>
      </c>
      <c r="H246" s="82" t="n">
        <v>1804.147</v>
      </c>
      <c r="I246" s="82" t="n">
        <v>65408.338</v>
      </c>
      <c r="K246" s="83"/>
    </row>
    <row r="247" customFormat="false" ht="10.5" hidden="false" customHeight="true" outlineLevel="0" collapsed="false">
      <c r="A247" s="50" t="s">
        <v>128</v>
      </c>
      <c r="B247" s="82" t="n">
        <v>7</v>
      </c>
      <c r="C247" s="82" t="n">
        <v>416</v>
      </c>
      <c r="D247" s="82" t="n">
        <v>59.36</v>
      </c>
      <c r="E247" s="82" t="n">
        <v>1046.527</v>
      </c>
      <c r="F247" s="82" t="n">
        <v>5901.82</v>
      </c>
      <c r="G247" s="82" t="n">
        <v>5901.82</v>
      </c>
      <c r="H247" s="82" t="n">
        <v>485.764</v>
      </c>
      <c r="I247" s="82" t="s">
        <v>21</v>
      </c>
      <c r="K247" s="83"/>
    </row>
    <row r="248" customFormat="false" ht="10.5" hidden="false" customHeight="true" outlineLevel="0" collapsed="false">
      <c r="A248" s="50" t="s">
        <v>129</v>
      </c>
      <c r="B248" s="82" t="n">
        <v>7</v>
      </c>
      <c r="C248" s="82" t="n">
        <v>418</v>
      </c>
      <c r="D248" s="82" t="n">
        <v>58.119</v>
      </c>
      <c r="E248" s="82" t="n">
        <v>1060.445</v>
      </c>
      <c r="F248" s="82" t="n">
        <v>10617.203</v>
      </c>
      <c r="G248" s="82" t="n">
        <v>10617.203</v>
      </c>
      <c r="H248" s="82" t="n">
        <v>9959.276</v>
      </c>
      <c r="I248" s="82" t="s">
        <v>21</v>
      </c>
      <c r="K248" s="83"/>
    </row>
    <row r="249" customFormat="false" ht="10.5" hidden="false" customHeight="true" outlineLevel="0" collapsed="false">
      <c r="A249" s="50" t="s">
        <v>130</v>
      </c>
      <c r="B249" s="82" t="n">
        <v>7</v>
      </c>
      <c r="C249" s="82" t="n">
        <v>410</v>
      </c>
      <c r="D249" s="82" t="n">
        <v>29.082</v>
      </c>
      <c r="E249" s="82" t="n">
        <v>802.192</v>
      </c>
      <c r="F249" s="82" t="n">
        <v>8281.371</v>
      </c>
      <c r="G249" s="82" t="n">
        <v>8281.371</v>
      </c>
      <c r="H249" s="82" t="n">
        <v>92.272</v>
      </c>
      <c r="I249" s="82" t="n">
        <v>64863.601</v>
      </c>
      <c r="J249" s="83"/>
      <c r="K249" s="83"/>
    </row>
    <row r="250" customFormat="false" ht="20.1" hidden="false" customHeight="true" outlineLevel="0" collapsed="false">
      <c r="A250" s="42" t="s">
        <v>76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1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4</v>
      </c>
      <c r="C271" s="80" t="n">
        <v>394</v>
      </c>
      <c r="D271" s="80" t="n">
        <v>25.101</v>
      </c>
      <c r="E271" s="80" t="n">
        <v>926.926</v>
      </c>
      <c r="F271" s="80" t="n">
        <v>2229.767</v>
      </c>
      <c r="G271" s="80" t="n">
        <v>2135.976</v>
      </c>
      <c r="H271" s="80" t="n">
        <v>1084.051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4</v>
      </c>
      <c r="C272" s="80" t="n">
        <v>394</v>
      </c>
      <c r="D272" s="80" t="n">
        <v>31.982</v>
      </c>
      <c r="E272" s="80" t="n">
        <v>929.861</v>
      </c>
      <c r="F272" s="80" t="n">
        <v>1972.099</v>
      </c>
      <c r="G272" s="80" t="n">
        <v>1835.869</v>
      </c>
      <c r="H272" s="80" t="n">
        <v>7390.525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4</v>
      </c>
      <c r="C273" s="80" t="n">
        <v>400</v>
      </c>
      <c r="D273" s="80" t="n">
        <v>46.089</v>
      </c>
      <c r="E273" s="80" t="n">
        <v>1061.526</v>
      </c>
      <c r="F273" s="80" t="n">
        <v>4436.21</v>
      </c>
      <c r="G273" s="80" t="n">
        <v>4288.609</v>
      </c>
      <c r="H273" s="80" t="n">
        <v>4311.147</v>
      </c>
      <c r="I273" s="80" t="n">
        <v>67978.54</v>
      </c>
      <c r="K273" s="83"/>
    </row>
    <row r="274" customFormat="false" ht="10.5" hidden="false" customHeight="true" outlineLevel="0" collapsed="false">
      <c r="A274" s="50" t="s">
        <v>122</v>
      </c>
      <c r="B274" s="80" t="n">
        <v>4</v>
      </c>
      <c r="C274" s="80" t="n">
        <v>401</v>
      </c>
      <c r="D274" s="80" t="n">
        <v>46.292</v>
      </c>
      <c r="E274" s="80" t="n">
        <v>1078.698</v>
      </c>
      <c r="F274" s="80" t="n">
        <v>2868.296</v>
      </c>
      <c r="G274" s="80" t="n">
        <v>2660.405</v>
      </c>
      <c r="H274" s="80" t="n">
        <v>4123.501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4</v>
      </c>
      <c r="C275" s="80" t="n">
        <v>404</v>
      </c>
      <c r="D275" s="80" t="n">
        <v>47.405</v>
      </c>
      <c r="E275" s="80" t="n">
        <v>1106.268</v>
      </c>
      <c r="F275" s="80" t="n">
        <v>6639.36</v>
      </c>
      <c r="G275" s="80" t="n">
        <v>6395.962</v>
      </c>
      <c r="H275" s="80" t="n">
        <v>1853.687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4</v>
      </c>
      <c r="C276" s="80" t="n">
        <v>398</v>
      </c>
      <c r="D276" s="80" t="n">
        <v>39.168</v>
      </c>
      <c r="E276" s="80" t="n">
        <v>1160.242</v>
      </c>
      <c r="F276" s="80" t="n">
        <v>6964.824</v>
      </c>
      <c r="G276" s="80" t="n">
        <v>6754.989</v>
      </c>
      <c r="H276" s="80" t="n">
        <v>2335.858</v>
      </c>
      <c r="I276" s="80" t="n">
        <v>54689.966</v>
      </c>
      <c r="K276" s="83"/>
    </row>
    <row r="277" customFormat="false" ht="10.5" hidden="false" customHeight="true" outlineLevel="0" collapsed="false">
      <c r="A277" s="50" t="s">
        <v>125</v>
      </c>
      <c r="B277" s="80" t="n">
        <v>4</v>
      </c>
      <c r="C277" s="80" t="n">
        <v>403</v>
      </c>
      <c r="D277" s="80" t="n">
        <v>44.188</v>
      </c>
      <c r="E277" s="80" t="n">
        <v>1088.901</v>
      </c>
      <c r="F277" s="80" t="n">
        <v>5226.426</v>
      </c>
      <c r="G277" s="80" t="n">
        <v>4954.635</v>
      </c>
      <c r="H277" s="80" t="n">
        <v>1930.018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4</v>
      </c>
      <c r="C278" s="80" t="n">
        <v>407</v>
      </c>
      <c r="D278" s="80" t="n">
        <v>50.863</v>
      </c>
      <c r="E278" s="80" t="n">
        <v>1226.366</v>
      </c>
      <c r="F278" s="80" t="n">
        <v>5677.782</v>
      </c>
      <c r="G278" s="80" t="n">
        <v>5541.031</v>
      </c>
      <c r="H278" s="80" t="n">
        <v>621.208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4</v>
      </c>
      <c r="C279" s="80" t="n">
        <v>409</v>
      </c>
      <c r="D279" s="80" t="n">
        <v>46.068</v>
      </c>
      <c r="E279" s="80" t="n">
        <v>1154.029</v>
      </c>
      <c r="F279" s="80" t="n">
        <v>8256.429</v>
      </c>
      <c r="G279" s="80" t="n">
        <v>7935.474</v>
      </c>
      <c r="H279" s="80" t="n">
        <v>11689.507</v>
      </c>
      <c r="I279" s="80" t="n">
        <v>47968.9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5</v>
      </c>
      <c r="C280" s="80" t="n">
        <v>430</v>
      </c>
      <c r="D280" s="80" t="n">
        <v>45.057</v>
      </c>
      <c r="E280" s="80" t="n">
        <v>1165.642</v>
      </c>
      <c r="F280" s="80" t="n">
        <v>6232.121</v>
      </c>
      <c r="G280" s="80" t="n">
        <v>6017.351</v>
      </c>
      <c r="H280" s="80" t="n">
        <v>1110.996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5</v>
      </c>
      <c r="C281" s="80" t="n">
        <v>428</v>
      </c>
      <c r="D281" s="80" t="n">
        <v>46.565</v>
      </c>
      <c r="E281" s="80" t="n">
        <v>1231.572</v>
      </c>
      <c r="F281" s="80" t="n">
        <v>6366.88</v>
      </c>
      <c r="G281" s="80" t="n">
        <v>6061.878</v>
      </c>
      <c r="H281" s="80" t="n">
        <v>3755.526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5</v>
      </c>
      <c r="C282" s="80" t="n">
        <v>421</v>
      </c>
      <c r="D282" s="80" t="n">
        <v>30.223</v>
      </c>
      <c r="E282" s="80" t="n">
        <v>1177.896</v>
      </c>
      <c r="F282" s="80" t="n">
        <v>8775.73</v>
      </c>
      <c r="G282" s="80" t="n">
        <v>8568.254</v>
      </c>
      <c r="H282" s="80" t="n">
        <v>1869.789</v>
      </c>
      <c r="I282" s="80" t="n">
        <v>42705.624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2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5</v>
      </c>
      <c r="C285" s="82" t="n">
        <v>414</v>
      </c>
      <c r="D285" s="82" t="n">
        <v>24.014</v>
      </c>
      <c r="E285" s="82" t="n">
        <v>982.058</v>
      </c>
      <c r="F285" s="82" t="n">
        <v>2810.858</v>
      </c>
      <c r="G285" s="82" t="n">
        <v>2610.253</v>
      </c>
      <c r="H285" s="82" t="n">
        <v>972.448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5</v>
      </c>
      <c r="C286" s="82" t="n">
        <v>436</v>
      </c>
      <c r="D286" s="82" t="n">
        <v>19.994</v>
      </c>
      <c r="E286" s="82" t="n">
        <v>962.884</v>
      </c>
      <c r="F286" s="82" t="n">
        <v>2256.184</v>
      </c>
      <c r="G286" s="82" t="n">
        <v>1986.599</v>
      </c>
      <c r="H286" s="82" t="n">
        <v>393.177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5</v>
      </c>
      <c r="C287" s="82" t="n">
        <v>442</v>
      </c>
      <c r="D287" s="82" t="n">
        <v>45.819</v>
      </c>
      <c r="E287" s="82" t="n">
        <v>1109.645</v>
      </c>
      <c r="F287" s="82" t="n">
        <v>3468.881</v>
      </c>
      <c r="G287" s="82" t="n">
        <v>3139.264</v>
      </c>
      <c r="H287" s="82" t="n">
        <v>4926.68</v>
      </c>
      <c r="I287" s="82" t="n">
        <v>42020.818</v>
      </c>
      <c r="K287" s="83"/>
    </row>
    <row r="288" customFormat="false" ht="10.5" hidden="false" customHeight="true" outlineLevel="0" collapsed="false">
      <c r="A288" s="50" t="s">
        <v>122</v>
      </c>
      <c r="B288" s="82" t="n">
        <v>5</v>
      </c>
      <c r="C288" s="82" t="n">
        <v>444</v>
      </c>
      <c r="D288" s="82" t="n">
        <v>43.805</v>
      </c>
      <c r="E288" s="82" t="n">
        <v>1198.067</v>
      </c>
      <c r="F288" s="82" t="n">
        <v>4005.81</v>
      </c>
      <c r="G288" s="82" t="n">
        <v>3764.042</v>
      </c>
      <c r="H288" s="82" t="n">
        <v>2211.558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5</v>
      </c>
      <c r="C289" s="82" t="n">
        <v>441</v>
      </c>
      <c r="D289" s="82" t="n">
        <v>45.388</v>
      </c>
      <c r="E289" s="82" t="n">
        <v>1223.258</v>
      </c>
      <c r="F289" s="82" t="n">
        <v>4614.845</v>
      </c>
      <c r="G289" s="82" t="n">
        <v>4408.318</v>
      </c>
      <c r="H289" s="82" t="n">
        <v>15751.09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5</v>
      </c>
      <c r="C290" s="82" t="n">
        <v>432</v>
      </c>
      <c r="D290" s="82" t="n">
        <v>47.778</v>
      </c>
      <c r="E290" s="82" t="n">
        <v>1159.67</v>
      </c>
      <c r="F290" s="82" t="n">
        <v>7234.423</v>
      </c>
      <c r="G290" s="82" t="n">
        <v>6978.735</v>
      </c>
      <c r="H290" s="82" t="n">
        <v>1220.473</v>
      </c>
      <c r="I290" s="82" t="n">
        <v>50735.691</v>
      </c>
      <c r="K290" s="83"/>
    </row>
    <row r="291" customFormat="false" ht="10.5" hidden="false" customHeight="true" outlineLevel="0" collapsed="false">
      <c r="A291" s="50" t="s">
        <v>125</v>
      </c>
      <c r="B291" s="82" t="n">
        <v>5</v>
      </c>
      <c r="C291" s="82" t="n">
        <v>437</v>
      </c>
      <c r="D291" s="82" t="n">
        <v>51.857</v>
      </c>
      <c r="E291" s="82" t="n">
        <v>1205.481</v>
      </c>
      <c r="F291" s="82" t="n">
        <v>4785.671</v>
      </c>
      <c r="G291" s="82" t="n">
        <v>4490.528</v>
      </c>
      <c r="H291" s="82" t="n">
        <v>2334.926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5</v>
      </c>
      <c r="C292" s="82" t="n">
        <v>437</v>
      </c>
      <c r="D292" s="82" t="n">
        <v>50.306</v>
      </c>
      <c r="E292" s="82" t="n">
        <v>1274.223</v>
      </c>
      <c r="F292" s="82" t="n">
        <v>6755.041</v>
      </c>
      <c r="G292" s="82" t="n">
        <v>6626.47</v>
      </c>
      <c r="H292" s="82" t="n">
        <v>1696.114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5</v>
      </c>
      <c r="C293" s="82" t="n">
        <v>420</v>
      </c>
      <c r="D293" s="82" t="n">
        <v>45.145</v>
      </c>
      <c r="E293" s="82" t="n">
        <v>1135.574</v>
      </c>
      <c r="F293" s="82" t="n">
        <v>5118.365</v>
      </c>
      <c r="G293" s="82" t="n">
        <v>4869.109</v>
      </c>
      <c r="H293" s="82" t="n">
        <v>2139.785</v>
      </c>
      <c r="I293" s="82" t="n">
        <v>41263.569</v>
      </c>
      <c r="K293" s="83"/>
    </row>
    <row r="294" customFormat="false" ht="10.5" hidden="false" customHeight="true" outlineLevel="0" collapsed="false">
      <c r="A294" s="50" t="s">
        <v>128</v>
      </c>
      <c r="B294" s="82" t="n">
        <v>4</v>
      </c>
      <c r="C294" s="82" t="n">
        <v>409</v>
      </c>
      <c r="D294" s="82" t="n">
        <v>43.601</v>
      </c>
      <c r="E294" s="82" t="n">
        <v>1155.776</v>
      </c>
      <c r="F294" s="82" t="n">
        <v>5041.143</v>
      </c>
      <c r="G294" s="82" t="n">
        <v>4746.637</v>
      </c>
      <c r="H294" s="82" t="n">
        <v>1434.243</v>
      </c>
      <c r="I294" s="82" t="s">
        <v>21</v>
      </c>
      <c r="K294" s="83"/>
    </row>
    <row r="295" customFormat="false" ht="10.5" hidden="false" customHeight="true" outlineLevel="0" collapsed="false">
      <c r="A295" s="50" t="s">
        <v>129</v>
      </c>
      <c r="B295" s="82" t="n">
        <v>4</v>
      </c>
      <c r="C295" s="82" t="n">
        <v>406</v>
      </c>
      <c r="D295" s="82" t="n">
        <v>46.089</v>
      </c>
      <c r="E295" s="82" t="n">
        <v>1201.49</v>
      </c>
      <c r="F295" s="82" t="n">
        <v>6503.585</v>
      </c>
      <c r="G295" s="82" t="n">
        <v>6183.691</v>
      </c>
      <c r="H295" s="82" t="n">
        <v>3352.942</v>
      </c>
      <c r="I295" s="82" t="s">
        <v>21</v>
      </c>
      <c r="K295" s="83"/>
    </row>
    <row r="296" customFormat="false" ht="10.5" hidden="false" customHeight="true" outlineLevel="0" collapsed="false">
      <c r="A296" s="50" t="s">
        <v>130</v>
      </c>
      <c r="B296" s="82" t="n">
        <v>4</v>
      </c>
      <c r="C296" s="82" t="n">
        <v>401</v>
      </c>
      <c r="D296" s="82" t="n">
        <v>38.332</v>
      </c>
      <c r="E296" s="82" t="n">
        <v>1038.619</v>
      </c>
      <c r="F296" s="82" t="n">
        <v>6101.328</v>
      </c>
      <c r="G296" s="82" t="n">
        <v>5924.42</v>
      </c>
      <c r="H296" s="82" t="n">
        <v>694.175</v>
      </c>
      <c r="I296" s="82" t="n">
        <v>35736.922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66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1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698</v>
      </c>
      <c r="D320" s="80" t="n">
        <v>33.828</v>
      </c>
      <c r="E320" s="80" t="n">
        <v>1043.566</v>
      </c>
      <c r="F320" s="80" t="n">
        <v>1946.036</v>
      </c>
      <c r="G320" s="80" t="n">
        <v>1885.742</v>
      </c>
      <c r="H320" s="80" t="n">
        <v>2055.652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38</v>
      </c>
      <c r="D321" s="80" t="n">
        <v>49.086</v>
      </c>
      <c r="E321" s="80" t="n">
        <v>1075.876</v>
      </c>
      <c r="F321" s="80" t="n">
        <v>3625.733</v>
      </c>
      <c r="G321" s="80" t="n">
        <v>3544.043</v>
      </c>
      <c r="H321" s="80" t="n">
        <v>3713.967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8</v>
      </c>
      <c r="C322" s="80" t="n">
        <v>789</v>
      </c>
      <c r="D322" s="80" t="n">
        <v>89.831</v>
      </c>
      <c r="E322" s="80" t="n">
        <v>1617.1</v>
      </c>
      <c r="F322" s="80" t="n">
        <v>8942.837</v>
      </c>
      <c r="G322" s="80" t="n">
        <v>8833.822</v>
      </c>
      <c r="H322" s="80" t="n">
        <v>8786.012</v>
      </c>
      <c r="I322" s="80" t="n">
        <v>28406.753</v>
      </c>
      <c r="K322" s="83"/>
    </row>
    <row r="323" customFormat="false" ht="10.5" hidden="false" customHeight="true" outlineLevel="0" collapsed="false">
      <c r="A323" s="50" t="s">
        <v>122</v>
      </c>
      <c r="B323" s="80" t="n">
        <v>18</v>
      </c>
      <c r="C323" s="80" t="n">
        <v>816</v>
      </c>
      <c r="D323" s="80" t="n">
        <v>94.769</v>
      </c>
      <c r="E323" s="80" t="n">
        <v>1752.846</v>
      </c>
      <c r="F323" s="80" t="n">
        <v>9688.024</v>
      </c>
      <c r="G323" s="80" t="n">
        <v>9590.824</v>
      </c>
      <c r="H323" s="80" t="n">
        <v>8122.254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8</v>
      </c>
      <c r="C324" s="80" t="n">
        <v>827</v>
      </c>
      <c r="D324" s="80" t="n">
        <v>116.819</v>
      </c>
      <c r="E324" s="80" t="n">
        <v>1904.741</v>
      </c>
      <c r="F324" s="80" t="n">
        <v>10111</v>
      </c>
      <c r="G324" s="80" t="n">
        <v>9987.342</v>
      </c>
      <c r="H324" s="80" t="n">
        <v>5905.244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8</v>
      </c>
      <c r="C325" s="80" t="n">
        <v>851</v>
      </c>
      <c r="D325" s="80" t="n">
        <v>102.188</v>
      </c>
      <c r="E325" s="80" t="n">
        <v>1994.327</v>
      </c>
      <c r="F325" s="80" t="n">
        <v>9501.634</v>
      </c>
      <c r="G325" s="80" t="n">
        <v>9389.379</v>
      </c>
      <c r="H325" s="80" t="n">
        <v>5232.046</v>
      </c>
      <c r="I325" s="80" t="n">
        <v>25640.466</v>
      </c>
      <c r="K325" s="83"/>
    </row>
    <row r="326" customFormat="false" ht="10.5" hidden="false" customHeight="true" outlineLevel="0" collapsed="false">
      <c r="A326" s="50" t="s">
        <v>125</v>
      </c>
      <c r="B326" s="80" t="n">
        <v>18</v>
      </c>
      <c r="C326" s="80" t="n">
        <v>840</v>
      </c>
      <c r="D326" s="80" t="n">
        <v>105.459</v>
      </c>
      <c r="E326" s="80" t="n">
        <v>1920.344</v>
      </c>
      <c r="F326" s="80" t="n">
        <v>9747.047</v>
      </c>
      <c r="G326" s="80" t="n">
        <v>9607.104</v>
      </c>
      <c r="H326" s="80" t="n">
        <v>7758.266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8</v>
      </c>
      <c r="C327" s="80" t="n">
        <v>846</v>
      </c>
      <c r="D327" s="80" t="n">
        <v>115.837</v>
      </c>
      <c r="E327" s="80" t="n">
        <v>2104.244</v>
      </c>
      <c r="F327" s="80" t="n">
        <v>9896.713</v>
      </c>
      <c r="G327" s="80" t="n">
        <v>9785.764</v>
      </c>
      <c r="H327" s="80" t="n">
        <v>9702.1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8</v>
      </c>
      <c r="C328" s="80" t="n">
        <v>844</v>
      </c>
      <c r="D328" s="80" t="n">
        <v>110.02</v>
      </c>
      <c r="E328" s="80" t="n">
        <v>1982.57</v>
      </c>
      <c r="F328" s="80" t="n">
        <v>13531.694</v>
      </c>
      <c r="G328" s="80" t="n">
        <v>13429.422</v>
      </c>
      <c r="H328" s="80" t="n">
        <v>8094.343</v>
      </c>
      <c r="I328" s="80" t="n">
        <v>27794.453</v>
      </c>
      <c r="K328" s="83"/>
    </row>
    <row r="329" customFormat="false" ht="10.5" hidden="false" customHeight="true" outlineLevel="0" collapsed="false">
      <c r="A329" s="50" t="s">
        <v>128</v>
      </c>
      <c r="B329" s="80" t="n">
        <v>18</v>
      </c>
      <c r="C329" s="80" t="n">
        <v>835</v>
      </c>
      <c r="D329" s="80" t="n">
        <v>99.22</v>
      </c>
      <c r="E329" s="80" t="n">
        <v>1970.772</v>
      </c>
      <c r="F329" s="80" t="n">
        <v>10650.891</v>
      </c>
      <c r="G329" s="80" t="n">
        <v>10556.004</v>
      </c>
      <c r="H329" s="80" t="n">
        <v>5286.026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8</v>
      </c>
      <c r="C330" s="80" t="n">
        <v>820</v>
      </c>
      <c r="D330" s="80" t="n">
        <v>107.007</v>
      </c>
      <c r="E330" s="80" t="n">
        <v>2054.52</v>
      </c>
      <c r="F330" s="80" t="n">
        <v>8386.822</v>
      </c>
      <c r="G330" s="80" t="n">
        <v>8318.452</v>
      </c>
      <c r="H330" s="80" t="n">
        <v>8575.77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8</v>
      </c>
      <c r="C331" s="80" t="n">
        <v>754</v>
      </c>
      <c r="D331" s="80" t="n">
        <v>69.425</v>
      </c>
      <c r="E331" s="80" t="n">
        <v>1654.053</v>
      </c>
      <c r="F331" s="80" t="n">
        <v>7661.438</v>
      </c>
      <c r="G331" s="80" t="n">
        <v>7580.689</v>
      </c>
      <c r="H331" s="80" t="n">
        <v>4103.097</v>
      </c>
      <c r="I331" s="80" t="n">
        <v>24616.639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2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8</v>
      </c>
      <c r="C334" s="82" t="n">
        <v>701</v>
      </c>
      <c r="D334" s="82" t="n">
        <v>34.275</v>
      </c>
      <c r="E334" s="82" t="n">
        <v>1311.897</v>
      </c>
      <c r="F334" s="82" t="n">
        <v>2915.879</v>
      </c>
      <c r="G334" s="82" t="n">
        <v>2902.214</v>
      </c>
      <c r="H334" s="82" t="n">
        <v>3440.387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8</v>
      </c>
      <c r="C335" s="82" t="n">
        <v>722</v>
      </c>
      <c r="D335" s="82" t="n">
        <v>44.058</v>
      </c>
      <c r="E335" s="82" t="n">
        <v>1105.737</v>
      </c>
      <c r="F335" s="82" t="n">
        <v>3145.044</v>
      </c>
      <c r="G335" s="82" t="n">
        <v>3127.309</v>
      </c>
      <c r="H335" s="82" t="n">
        <v>3835.053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7</v>
      </c>
      <c r="C336" s="82" t="n">
        <v>778</v>
      </c>
      <c r="D336" s="82" t="n">
        <v>88.402</v>
      </c>
      <c r="E336" s="82" t="n">
        <v>1604.224</v>
      </c>
      <c r="F336" s="82" t="n">
        <v>6259.073</v>
      </c>
      <c r="G336" s="82" t="n">
        <v>6189.603</v>
      </c>
      <c r="H336" s="82" t="n">
        <v>7089.863</v>
      </c>
      <c r="I336" s="82" t="n">
        <v>26396.098</v>
      </c>
      <c r="K336" s="83"/>
    </row>
    <row r="337" customFormat="false" ht="10.5" hidden="false" customHeight="true" outlineLevel="0" collapsed="false">
      <c r="A337" s="50" t="s">
        <v>122</v>
      </c>
      <c r="B337" s="82" t="n">
        <v>17</v>
      </c>
      <c r="C337" s="82" t="n">
        <v>786</v>
      </c>
      <c r="D337" s="82" t="n">
        <v>86.628</v>
      </c>
      <c r="E337" s="82" t="n">
        <v>1751.797</v>
      </c>
      <c r="F337" s="82" t="n">
        <v>7597.004</v>
      </c>
      <c r="G337" s="82" t="n">
        <v>7516.369</v>
      </c>
      <c r="H337" s="82" t="n">
        <v>8387.705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7</v>
      </c>
      <c r="C338" s="82" t="n">
        <v>804</v>
      </c>
      <c r="D338" s="82" t="n">
        <v>97.379</v>
      </c>
      <c r="E338" s="82" t="n">
        <v>1926.59</v>
      </c>
      <c r="F338" s="82" t="n">
        <v>6634.424</v>
      </c>
      <c r="G338" s="82" t="n">
        <v>6565.377</v>
      </c>
      <c r="H338" s="82" t="n">
        <v>5841.00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7</v>
      </c>
      <c r="C339" s="82" t="n">
        <v>807</v>
      </c>
      <c r="D339" s="82" t="n">
        <v>98.67</v>
      </c>
      <c r="E339" s="82" t="n">
        <v>1816.268</v>
      </c>
      <c r="F339" s="82" t="n">
        <v>8546.646</v>
      </c>
      <c r="G339" s="82" t="n">
        <v>8461.568</v>
      </c>
      <c r="H339" s="82" t="n">
        <v>9434.297</v>
      </c>
      <c r="I339" s="82" t="n">
        <v>34916.507</v>
      </c>
      <c r="K339" s="83"/>
    </row>
    <row r="340" customFormat="false" ht="10.5" hidden="false" customHeight="true" outlineLevel="0" collapsed="false">
      <c r="A340" s="50" t="s">
        <v>125</v>
      </c>
      <c r="B340" s="82" t="n">
        <v>17</v>
      </c>
      <c r="C340" s="82" t="n">
        <v>819</v>
      </c>
      <c r="D340" s="82" t="n">
        <v>108.532</v>
      </c>
      <c r="E340" s="82" t="n">
        <v>1953.941</v>
      </c>
      <c r="F340" s="82" t="n">
        <v>8987.567</v>
      </c>
      <c r="G340" s="82" t="n">
        <v>8921.407</v>
      </c>
      <c r="H340" s="82" t="n">
        <v>8292.375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7</v>
      </c>
      <c r="C341" s="82" t="n">
        <v>828</v>
      </c>
      <c r="D341" s="82" t="n">
        <v>108.438</v>
      </c>
      <c r="E341" s="82" t="n">
        <v>2025.593</v>
      </c>
      <c r="F341" s="82" t="n">
        <v>7859.131</v>
      </c>
      <c r="G341" s="82" t="n">
        <v>7788.726</v>
      </c>
      <c r="H341" s="82" t="n">
        <v>7308.223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7</v>
      </c>
      <c r="C342" s="82" t="n">
        <v>817</v>
      </c>
      <c r="D342" s="82" t="n">
        <v>99.131</v>
      </c>
      <c r="E342" s="82" t="n">
        <v>1865.498</v>
      </c>
      <c r="F342" s="82" t="n">
        <v>7706.45</v>
      </c>
      <c r="G342" s="82" t="n">
        <v>7637.185</v>
      </c>
      <c r="H342" s="82" t="n">
        <v>8194.054</v>
      </c>
      <c r="I342" s="82" t="n">
        <v>33670.442</v>
      </c>
      <c r="K342" s="83"/>
    </row>
    <row r="343" customFormat="false" ht="10.5" hidden="false" customHeight="true" outlineLevel="0" collapsed="false">
      <c r="A343" s="50" t="s">
        <v>128</v>
      </c>
      <c r="B343" s="82" t="n">
        <v>19</v>
      </c>
      <c r="C343" s="82" t="n">
        <v>850</v>
      </c>
      <c r="D343" s="82" t="n">
        <v>105.807</v>
      </c>
      <c r="E343" s="82" t="n">
        <v>2113.539</v>
      </c>
      <c r="F343" s="82" t="n">
        <v>8515.722</v>
      </c>
      <c r="G343" s="82" t="n">
        <v>8423.044</v>
      </c>
      <c r="H343" s="82" t="n">
        <v>5445.478</v>
      </c>
      <c r="I343" s="82" t="s">
        <v>21</v>
      </c>
      <c r="K343" s="83"/>
    </row>
    <row r="344" customFormat="false" ht="10.5" hidden="false" customHeight="true" outlineLevel="0" collapsed="false">
      <c r="A344" s="50" t="s">
        <v>129</v>
      </c>
      <c r="B344" s="82" t="n">
        <v>19</v>
      </c>
      <c r="C344" s="82" t="n">
        <v>841</v>
      </c>
      <c r="D344" s="82" t="n">
        <v>106.103</v>
      </c>
      <c r="E344" s="82" t="n">
        <v>2169.042</v>
      </c>
      <c r="F344" s="82" t="n">
        <v>8507.379</v>
      </c>
      <c r="G344" s="82" t="n">
        <v>8456.278</v>
      </c>
      <c r="H344" s="82" t="n">
        <v>4522.591</v>
      </c>
      <c r="I344" s="82" t="s">
        <v>21</v>
      </c>
      <c r="K344" s="83"/>
    </row>
    <row r="345" customFormat="false" ht="10.5" hidden="false" customHeight="true" outlineLevel="0" collapsed="false">
      <c r="A345" s="50" t="s">
        <v>130</v>
      </c>
      <c r="B345" s="82" t="n">
        <v>19</v>
      </c>
      <c r="C345" s="82" t="n">
        <v>810</v>
      </c>
      <c r="D345" s="82" t="n">
        <v>54.142</v>
      </c>
      <c r="E345" s="82" t="n">
        <v>1637.101</v>
      </c>
      <c r="F345" s="82" t="n">
        <v>6519.494</v>
      </c>
      <c r="G345" s="82" t="n">
        <v>6464.575</v>
      </c>
      <c r="H345" s="82" t="n">
        <v>3548.826</v>
      </c>
      <c r="I345" s="82" t="n">
        <v>26231.08</v>
      </c>
      <c r="J345" s="83"/>
      <c r="K345" s="83"/>
    </row>
    <row r="346" customFormat="false" ht="20.1" hidden="false" customHeight="true" outlineLevel="0" collapsed="false">
      <c r="A346" s="42" t="s">
        <v>59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1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6</v>
      </c>
      <c r="C367" s="80" t="n">
        <v>597</v>
      </c>
      <c r="D367" s="80" t="n">
        <v>48.961</v>
      </c>
      <c r="E367" s="80" t="n">
        <v>1110.489</v>
      </c>
      <c r="F367" s="80" t="n">
        <v>3297.918</v>
      </c>
      <c r="G367" s="80" t="n">
        <v>2993.002</v>
      </c>
      <c r="H367" s="80" t="n">
        <v>4674.96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6</v>
      </c>
      <c r="C368" s="80" t="n">
        <v>600</v>
      </c>
      <c r="D368" s="80" t="n">
        <v>53.588</v>
      </c>
      <c r="E368" s="80" t="n">
        <v>1129.459</v>
      </c>
      <c r="F368" s="80" t="n">
        <v>4245.707</v>
      </c>
      <c r="G368" s="80" t="n">
        <v>3456.176</v>
      </c>
      <c r="H368" s="80" t="n">
        <v>5028.433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6</v>
      </c>
      <c r="C369" s="80" t="n">
        <v>642</v>
      </c>
      <c r="D369" s="80" t="n">
        <v>79.173</v>
      </c>
      <c r="E369" s="80" t="n">
        <v>1365.523</v>
      </c>
      <c r="F369" s="80" t="n">
        <v>7233.482</v>
      </c>
      <c r="G369" s="80" t="n">
        <v>6462.17</v>
      </c>
      <c r="H369" s="80" t="n">
        <v>11085.164</v>
      </c>
      <c r="I369" s="80" t="n">
        <v>41071.144</v>
      </c>
      <c r="K369" s="83"/>
    </row>
    <row r="370" customFormat="false" ht="10.5" hidden="false" customHeight="true" outlineLevel="0" collapsed="false">
      <c r="A370" s="50" t="s">
        <v>122</v>
      </c>
      <c r="B370" s="80" t="n">
        <v>16</v>
      </c>
      <c r="C370" s="80" t="n">
        <v>639</v>
      </c>
      <c r="D370" s="80" t="n">
        <v>74.486</v>
      </c>
      <c r="E370" s="80" t="n">
        <v>1473.195</v>
      </c>
      <c r="F370" s="80" t="n">
        <v>6895.787</v>
      </c>
      <c r="G370" s="80" t="n">
        <v>6227.808</v>
      </c>
      <c r="H370" s="80" t="n">
        <v>7553.34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6</v>
      </c>
      <c r="C371" s="80" t="n">
        <v>641</v>
      </c>
      <c r="D371" s="80" t="n">
        <v>83.699</v>
      </c>
      <c r="E371" s="80" t="n">
        <v>1447.487</v>
      </c>
      <c r="F371" s="80" t="n">
        <v>10030.243</v>
      </c>
      <c r="G371" s="80" t="n">
        <v>9121.944</v>
      </c>
      <c r="H371" s="80" t="n">
        <v>8143.546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6</v>
      </c>
      <c r="C372" s="80" t="n">
        <v>644</v>
      </c>
      <c r="D372" s="80" t="n">
        <v>76.908</v>
      </c>
      <c r="E372" s="80" t="n">
        <v>1542.225</v>
      </c>
      <c r="F372" s="80" t="n">
        <v>9514.093</v>
      </c>
      <c r="G372" s="80" t="n">
        <v>8776.837</v>
      </c>
      <c r="H372" s="80" t="n">
        <v>5371.927</v>
      </c>
      <c r="I372" s="80" t="n">
        <v>38741.381</v>
      </c>
      <c r="K372" s="83"/>
    </row>
    <row r="373" customFormat="false" ht="10.5" hidden="false" customHeight="true" outlineLevel="0" collapsed="false">
      <c r="A373" s="50" t="s">
        <v>125</v>
      </c>
      <c r="B373" s="80" t="n">
        <v>16</v>
      </c>
      <c r="C373" s="80" t="n">
        <v>638</v>
      </c>
      <c r="D373" s="80" t="n">
        <v>78.736</v>
      </c>
      <c r="E373" s="80" t="n">
        <v>1416.985</v>
      </c>
      <c r="F373" s="80" t="n">
        <v>9125.989</v>
      </c>
      <c r="G373" s="80" t="n">
        <v>8572.009</v>
      </c>
      <c r="H373" s="80" t="n">
        <v>6785.283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6</v>
      </c>
      <c r="C374" s="80" t="n">
        <v>641</v>
      </c>
      <c r="D374" s="80" t="n">
        <v>85.185</v>
      </c>
      <c r="E374" s="80" t="n">
        <v>1557.47</v>
      </c>
      <c r="F374" s="80" t="n">
        <v>11082.317</v>
      </c>
      <c r="G374" s="80" t="n">
        <v>10386.761</v>
      </c>
      <c r="H374" s="80" t="n">
        <v>6864.991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6</v>
      </c>
      <c r="C375" s="80" t="n">
        <v>639</v>
      </c>
      <c r="D375" s="80" t="n">
        <v>82.602</v>
      </c>
      <c r="E375" s="80" t="n">
        <v>1511.605</v>
      </c>
      <c r="F375" s="80" t="n">
        <v>9963.643</v>
      </c>
      <c r="G375" s="80" t="n">
        <v>9194.219</v>
      </c>
      <c r="H375" s="80" t="n">
        <v>11223.493</v>
      </c>
      <c r="I375" s="80" t="n">
        <v>37623.19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2</v>
      </c>
      <c r="C376" s="80" t="n">
        <v>590</v>
      </c>
      <c r="D376" s="80" t="n">
        <v>68.953</v>
      </c>
      <c r="E376" s="80" t="n">
        <v>1480.764</v>
      </c>
      <c r="F376" s="80" t="n">
        <v>7744.972</v>
      </c>
      <c r="G376" s="80" t="n">
        <v>7208.166</v>
      </c>
      <c r="H376" s="80" t="n">
        <v>4890.89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2</v>
      </c>
      <c r="C377" s="80" t="n">
        <v>596</v>
      </c>
      <c r="D377" s="80" t="n">
        <v>78.343</v>
      </c>
      <c r="E377" s="80" t="n">
        <v>1540.482</v>
      </c>
      <c r="F377" s="80" t="n">
        <v>9777.421</v>
      </c>
      <c r="G377" s="80" t="n">
        <v>9208.83</v>
      </c>
      <c r="H377" s="80" t="n">
        <v>6224.368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2</v>
      </c>
      <c r="C378" s="80" t="n">
        <v>574</v>
      </c>
      <c r="D378" s="80" t="n">
        <v>54.69</v>
      </c>
      <c r="E378" s="80" t="n">
        <v>1225.964</v>
      </c>
      <c r="F378" s="80" t="n">
        <v>6084.75</v>
      </c>
      <c r="G378" s="80" t="n">
        <v>5628.409</v>
      </c>
      <c r="H378" s="80" t="n">
        <v>4053.113</v>
      </c>
      <c r="I378" s="80" t="n">
        <v>31934.547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2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2</v>
      </c>
      <c r="C381" s="82" t="n">
        <v>548</v>
      </c>
      <c r="D381" s="82" t="n">
        <v>50.713</v>
      </c>
      <c r="E381" s="82" t="n">
        <v>1241.489</v>
      </c>
      <c r="F381" s="82" t="n">
        <v>4648.546</v>
      </c>
      <c r="G381" s="82" t="n">
        <v>4135.904</v>
      </c>
      <c r="H381" s="82" t="n">
        <v>1901.883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2</v>
      </c>
      <c r="C382" s="82" t="n">
        <v>556</v>
      </c>
      <c r="D382" s="82" t="n">
        <v>48.294</v>
      </c>
      <c r="E382" s="82" t="n">
        <v>1075.112</v>
      </c>
      <c r="F382" s="82" t="n">
        <v>3975.707</v>
      </c>
      <c r="G382" s="82" t="n">
        <v>3869.978</v>
      </c>
      <c r="H382" s="82" t="n">
        <v>3646.534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2</v>
      </c>
      <c r="C383" s="82" t="n">
        <v>563</v>
      </c>
      <c r="D383" s="82" t="n">
        <v>63.579</v>
      </c>
      <c r="E383" s="82" t="n">
        <v>1194.843</v>
      </c>
      <c r="F383" s="82" t="n">
        <v>5173.814</v>
      </c>
      <c r="G383" s="82" t="n">
        <v>4808.509</v>
      </c>
      <c r="H383" s="82" t="n">
        <v>7566.009</v>
      </c>
      <c r="I383" s="82" t="n">
        <v>31142.89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2</v>
      </c>
      <c r="C384" s="82" t="n">
        <v>561</v>
      </c>
      <c r="D384" s="82" t="n">
        <v>64.436</v>
      </c>
      <c r="E384" s="82" t="n">
        <v>1254.772</v>
      </c>
      <c r="F384" s="82" t="n">
        <v>5232.305</v>
      </c>
      <c r="G384" s="82" t="n">
        <v>4921.289</v>
      </c>
      <c r="H384" s="82" t="n">
        <v>7523.213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2</v>
      </c>
      <c r="C385" s="82" t="n">
        <v>568</v>
      </c>
      <c r="D385" s="82" t="n">
        <v>67.865</v>
      </c>
      <c r="E385" s="82" t="n">
        <v>1427.136</v>
      </c>
      <c r="F385" s="82" t="n">
        <v>6187.625</v>
      </c>
      <c r="G385" s="82" t="n">
        <v>5961.984</v>
      </c>
      <c r="H385" s="82" t="n">
        <v>7532.962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2</v>
      </c>
      <c r="C386" s="82" t="n">
        <v>570</v>
      </c>
      <c r="D386" s="82" t="n">
        <v>69.834</v>
      </c>
      <c r="E386" s="82" t="n">
        <v>1316.022</v>
      </c>
      <c r="F386" s="82" t="n">
        <v>5912.859</v>
      </c>
      <c r="G386" s="82" t="n">
        <v>5694.657</v>
      </c>
      <c r="H386" s="82" t="n">
        <v>9538.502</v>
      </c>
      <c r="I386" s="82" t="n">
        <v>40977.114</v>
      </c>
      <c r="K386" s="83"/>
    </row>
    <row r="387" customFormat="false" ht="10.5" hidden="false" customHeight="true" outlineLevel="0" collapsed="false">
      <c r="A387" s="50" t="s">
        <v>125</v>
      </c>
      <c r="B387" s="82" t="n">
        <v>12</v>
      </c>
      <c r="C387" s="82" t="n">
        <v>609</v>
      </c>
      <c r="D387" s="82" t="n">
        <v>78.179</v>
      </c>
      <c r="E387" s="82" t="n">
        <v>1558.826</v>
      </c>
      <c r="F387" s="82" t="n">
        <v>7113.675</v>
      </c>
      <c r="G387" s="82" t="n">
        <v>6756.353</v>
      </c>
      <c r="H387" s="82" t="n">
        <v>5772.899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2</v>
      </c>
      <c r="C388" s="82" t="n">
        <v>609</v>
      </c>
      <c r="D388" s="82" t="n">
        <v>78.153</v>
      </c>
      <c r="E388" s="82" t="n">
        <v>1530.277</v>
      </c>
      <c r="F388" s="82" t="n">
        <v>7108.735</v>
      </c>
      <c r="G388" s="82" t="n">
        <v>6621.622</v>
      </c>
      <c r="H388" s="82" t="n">
        <v>8551.129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2</v>
      </c>
      <c r="C389" s="82" t="n">
        <v>609</v>
      </c>
      <c r="D389" s="82" t="n">
        <v>73.167</v>
      </c>
      <c r="E389" s="82" t="n">
        <v>1427.648</v>
      </c>
      <c r="F389" s="82" t="n">
        <v>8162.654</v>
      </c>
      <c r="G389" s="82" t="n">
        <v>7818.683</v>
      </c>
      <c r="H389" s="82" t="n">
        <v>4006.671</v>
      </c>
      <c r="I389" s="82" t="n">
        <v>40031.607</v>
      </c>
      <c r="K389" s="83"/>
    </row>
    <row r="390" customFormat="false" ht="10.5" hidden="false" customHeight="true" outlineLevel="0" collapsed="false">
      <c r="A390" s="50" t="s">
        <v>128</v>
      </c>
      <c r="B390" s="82" t="n">
        <v>13</v>
      </c>
      <c r="C390" s="82" t="n">
        <v>627</v>
      </c>
      <c r="D390" s="82" t="n">
        <v>79.37</v>
      </c>
      <c r="E390" s="82" t="n">
        <v>1728.499</v>
      </c>
      <c r="F390" s="82" t="n">
        <v>9386.039</v>
      </c>
      <c r="G390" s="82" t="n">
        <v>8952.295</v>
      </c>
      <c r="H390" s="82" t="n">
        <v>5816.755</v>
      </c>
      <c r="I390" s="82" t="s">
        <v>21</v>
      </c>
      <c r="K390" s="83"/>
    </row>
    <row r="391" customFormat="false" ht="10.5" hidden="false" customHeight="true" outlineLevel="0" collapsed="false">
      <c r="A391" s="50" t="s">
        <v>129</v>
      </c>
      <c r="B391" s="82" t="n">
        <v>13</v>
      </c>
      <c r="C391" s="82" t="n">
        <v>621</v>
      </c>
      <c r="D391" s="82" t="n">
        <v>78.992</v>
      </c>
      <c r="E391" s="82" t="n">
        <v>1697.013</v>
      </c>
      <c r="F391" s="82" t="n">
        <v>9893.695</v>
      </c>
      <c r="G391" s="82" t="n">
        <v>9312.986</v>
      </c>
      <c r="H391" s="82" t="n">
        <v>3673.797</v>
      </c>
      <c r="I391" s="82" t="s">
        <v>21</v>
      </c>
      <c r="K391" s="83"/>
    </row>
    <row r="392" customFormat="false" ht="10.5" hidden="false" customHeight="true" outlineLevel="0" collapsed="false">
      <c r="A392" s="50" t="s">
        <v>130</v>
      </c>
      <c r="B392" s="82" t="n">
        <v>13</v>
      </c>
      <c r="C392" s="82" t="n">
        <v>612</v>
      </c>
      <c r="D392" s="82" t="n">
        <v>53.937</v>
      </c>
      <c r="E392" s="82" t="n">
        <v>1509.716</v>
      </c>
      <c r="F392" s="82" t="n">
        <v>5967.753</v>
      </c>
      <c r="G392" s="82" t="n">
        <v>5458.993</v>
      </c>
      <c r="H392" s="82" t="n">
        <v>4235.742</v>
      </c>
      <c r="I392" s="82" t="n">
        <v>30893.339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79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1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5</v>
      </c>
      <c r="C416" s="82" t="n">
        <v>785</v>
      </c>
      <c r="D416" s="82" t="n">
        <v>52.309</v>
      </c>
      <c r="E416" s="82" t="n">
        <v>1464.662</v>
      </c>
      <c r="F416" s="82" t="n">
        <v>2163.951</v>
      </c>
      <c r="G416" s="82" t="n">
        <v>2150.111</v>
      </c>
      <c r="H416" s="82" t="n">
        <v>1669.367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5</v>
      </c>
      <c r="C417" s="82" t="n">
        <v>771</v>
      </c>
      <c r="D417" s="82" t="n">
        <v>66.62</v>
      </c>
      <c r="E417" s="82" t="n">
        <v>1517.124</v>
      </c>
      <c r="F417" s="82" t="n">
        <v>3285.24</v>
      </c>
      <c r="G417" s="82" t="n">
        <v>3274.218</v>
      </c>
      <c r="H417" s="82" t="n">
        <v>2010.58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5</v>
      </c>
      <c r="C418" s="82" t="n">
        <v>781</v>
      </c>
      <c r="D418" s="82" t="n">
        <v>86.62</v>
      </c>
      <c r="E418" s="82" t="n">
        <v>1889.293</v>
      </c>
      <c r="F418" s="82" t="n">
        <v>8479.27</v>
      </c>
      <c r="G418" s="82" t="n">
        <v>8465.637</v>
      </c>
      <c r="H418" s="82" t="n">
        <v>5780.711</v>
      </c>
      <c r="I418" s="82" t="n">
        <v>91532.33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5</v>
      </c>
      <c r="C419" s="82" t="n">
        <v>791</v>
      </c>
      <c r="D419" s="82" t="n">
        <v>81.673</v>
      </c>
      <c r="E419" s="82" t="n">
        <v>1902.177</v>
      </c>
      <c r="F419" s="82" t="n">
        <v>9118.76</v>
      </c>
      <c r="G419" s="82" t="n">
        <v>9115.744</v>
      </c>
      <c r="H419" s="82" t="n">
        <v>13725.586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5</v>
      </c>
      <c r="C420" s="82" t="n">
        <v>808</v>
      </c>
      <c r="D420" s="82" t="n">
        <v>106.011</v>
      </c>
      <c r="E420" s="82" t="n">
        <v>2092.827</v>
      </c>
      <c r="F420" s="82" t="n">
        <v>8953.738</v>
      </c>
      <c r="G420" s="82" t="n">
        <v>8950.647</v>
      </c>
      <c r="H420" s="82" t="n">
        <v>13644.009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5</v>
      </c>
      <c r="C421" s="82" t="n">
        <v>820</v>
      </c>
      <c r="D421" s="82" t="n">
        <v>89.328</v>
      </c>
      <c r="E421" s="82" t="n">
        <v>2181.217</v>
      </c>
      <c r="F421" s="82" t="n">
        <v>8657.884</v>
      </c>
      <c r="G421" s="82" t="n">
        <v>8652.38</v>
      </c>
      <c r="H421" s="82" t="n">
        <v>13723.426</v>
      </c>
      <c r="I421" s="82" t="n">
        <v>107467.537</v>
      </c>
      <c r="K421" s="83"/>
    </row>
    <row r="422" customFormat="false" ht="10.5" hidden="false" customHeight="true" outlineLevel="0" collapsed="false">
      <c r="A422" s="50" t="s">
        <v>125</v>
      </c>
      <c r="B422" s="82" t="n">
        <v>15</v>
      </c>
      <c r="C422" s="82" t="n">
        <v>828</v>
      </c>
      <c r="D422" s="82" t="n">
        <v>96.601</v>
      </c>
      <c r="E422" s="82" t="n">
        <v>2149.298</v>
      </c>
      <c r="F422" s="82" t="n">
        <v>11358.593</v>
      </c>
      <c r="G422" s="82" t="n">
        <v>11352.006</v>
      </c>
      <c r="H422" s="82" t="n">
        <v>8162.803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5</v>
      </c>
      <c r="C423" s="82" t="n">
        <v>831</v>
      </c>
      <c r="D423" s="82" t="n">
        <v>107.672</v>
      </c>
      <c r="E423" s="82" t="n">
        <v>2338.833</v>
      </c>
      <c r="F423" s="82" t="n">
        <v>10638.158</v>
      </c>
      <c r="G423" s="82" t="n">
        <v>10626.744</v>
      </c>
      <c r="H423" s="82" t="n">
        <v>21338.677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5</v>
      </c>
      <c r="C424" s="82" t="n">
        <v>845</v>
      </c>
      <c r="D424" s="82" t="n">
        <v>104.976</v>
      </c>
      <c r="E424" s="82" t="n">
        <v>2283.887</v>
      </c>
      <c r="F424" s="82" t="n">
        <v>9704.372</v>
      </c>
      <c r="G424" s="82" t="n">
        <v>9698.999</v>
      </c>
      <c r="H424" s="82" t="n">
        <v>8111.441</v>
      </c>
      <c r="I424" s="82" t="n">
        <v>110948.704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25</v>
      </c>
      <c r="D425" s="82" t="n">
        <v>92.469</v>
      </c>
      <c r="E425" s="82" t="n">
        <v>2205.389</v>
      </c>
      <c r="F425" s="82" t="n">
        <v>10194.029</v>
      </c>
      <c r="G425" s="82" t="n">
        <v>10188.558</v>
      </c>
      <c r="H425" s="82" t="n">
        <v>3114.021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31</v>
      </c>
      <c r="D426" s="82" t="n">
        <v>104.521</v>
      </c>
      <c r="E426" s="82" t="n">
        <v>2435.158</v>
      </c>
      <c r="F426" s="82" t="n">
        <v>12575.372</v>
      </c>
      <c r="G426" s="82" t="n">
        <v>12572.184</v>
      </c>
      <c r="H426" s="82" t="n">
        <v>8227.7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16</v>
      </c>
      <c r="D427" s="82" t="n">
        <v>61.538</v>
      </c>
      <c r="E427" s="82" t="n">
        <v>2236.613</v>
      </c>
      <c r="F427" s="82" t="n">
        <v>8831.937</v>
      </c>
      <c r="G427" s="82" t="n">
        <v>8823.507</v>
      </c>
      <c r="H427" s="82" t="n">
        <v>3372.452</v>
      </c>
      <c r="I427" s="82" t="n">
        <v>92998.196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2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9</v>
      </c>
      <c r="D430" s="82" t="n">
        <v>42.009</v>
      </c>
      <c r="E430" s="82" t="n">
        <v>1594.547</v>
      </c>
      <c r="F430" s="82" t="n">
        <v>2098.808</v>
      </c>
      <c r="G430" s="82" t="n">
        <v>2091.626</v>
      </c>
      <c r="H430" s="82" t="n">
        <v>5205.551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7</v>
      </c>
      <c r="D431" s="82" t="n">
        <v>30.661</v>
      </c>
      <c r="E431" s="82" t="n">
        <v>1419.319</v>
      </c>
      <c r="F431" s="82" t="n">
        <v>2159.422</v>
      </c>
      <c r="G431" s="82" t="n">
        <v>2146.125</v>
      </c>
      <c r="H431" s="82" t="n">
        <v>10427.255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96</v>
      </c>
      <c r="D432" s="82" t="n">
        <v>85.685</v>
      </c>
      <c r="E432" s="82" t="n">
        <v>1952.287</v>
      </c>
      <c r="F432" s="82" t="n">
        <v>7567.98</v>
      </c>
      <c r="G432" s="82" t="n">
        <v>7567.513</v>
      </c>
      <c r="H432" s="82" t="n">
        <v>5454.682</v>
      </c>
      <c r="I432" s="82" t="n">
        <v>101140.489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821</v>
      </c>
      <c r="D433" s="82" t="n">
        <v>86.076</v>
      </c>
      <c r="E433" s="82" t="n">
        <v>2116.602</v>
      </c>
      <c r="F433" s="82" t="n">
        <v>7491.852</v>
      </c>
      <c r="G433" s="82" t="n">
        <v>7490.8</v>
      </c>
      <c r="H433" s="82" t="n">
        <v>6997.04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4</v>
      </c>
      <c r="C434" s="82" t="n">
        <v>822</v>
      </c>
      <c r="D434" s="82" t="n">
        <v>95.259</v>
      </c>
      <c r="E434" s="82" t="n">
        <v>2305.214</v>
      </c>
      <c r="F434" s="82" t="n">
        <v>9689.854</v>
      </c>
      <c r="G434" s="82" t="n">
        <v>9689.352</v>
      </c>
      <c r="H434" s="82" t="n">
        <v>8005.26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4</v>
      </c>
      <c r="C435" s="82" t="n">
        <v>825</v>
      </c>
      <c r="D435" s="82" t="n">
        <v>96.278</v>
      </c>
      <c r="E435" s="82" t="n">
        <v>2145.763</v>
      </c>
      <c r="F435" s="82" t="n">
        <v>9588.144</v>
      </c>
      <c r="G435" s="82" t="n">
        <v>9587.206</v>
      </c>
      <c r="H435" s="82" t="n">
        <v>13442.177</v>
      </c>
      <c r="I435" s="82" t="n">
        <v>101095.048</v>
      </c>
      <c r="K435" s="83"/>
    </row>
    <row r="436" customFormat="false" ht="10.5" hidden="false" customHeight="true" outlineLevel="0" collapsed="false">
      <c r="A436" s="50" t="s">
        <v>125</v>
      </c>
      <c r="B436" s="82" t="n">
        <v>14</v>
      </c>
      <c r="C436" s="82" t="n">
        <v>822</v>
      </c>
      <c r="D436" s="82" t="n">
        <v>98.19</v>
      </c>
      <c r="E436" s="82" t="n">
        <v>2256.098</v>
      </c>
      <c r="F436" s="82" t="n">
        <v>10286.757</v>
      </c>
      <c r="G436" s="82" t="n">
        <v>10282.249</v>
      </c>
      <c r="H436" s="82" t="n">
        <v>4586.755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4</v>
      </c>
      <c r="C437" s="82" t="n">
        <v>824</v>
      </c>
      <c r="D437" s="82" t="n">
        <v>96.779</v>
      </c>
      <c r="E437" s="82" t="n">
        <v>2309.36</v>
      </c>
      <c r="F437" s="82" t="n">
        <v>10550.293</v>
      </c>
      <c r="G437" s="82" t="n">
        <v>10546.064</v>
      </c>
      <c r="H437" s="82" t="n">
        <v>11854.485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4</v>
      </c>
      <c r="C438" s="82" t="n">
        <v>813</v>
      </c>
      <c r="D438" s="82" t="n">
        <v>92.279</v>
      </c>
      <c r="E438" s="82" t="n">
        <v>2136.69</v>
      </c>
      <c r="F438" s="82" t="n">
        <v>12528.44</v>
      </c>
      <c r="G438" s="82" t="n">
        <v>12508.314</v>
      </c>
      <c r="H438" s="82" t="n">
        <v>8646.013</v>
      </c>
      <c r="I438" s="82" t="n">
        <v>92267.03</v>
      </c>
      <c r="K438" s="83"/>
    </row>
    <row r="439" customFormat="false" ht="10.5" hidden="false" customHeight="true" outlineLevel="0" collapsed="false">
      <c r="A439" s="50" t="s">
        <v>128</v>
      </c>
      <c r="B439" s="82" t="n">
        <v>14</v>
      </c>
      <c r="C439" s="82" t="n">
        <v>849</v>
      </c>
      <c r="D439" s="82" t="n">
        <v>103.905</v>
      </c>
      <c r="E439" s="82" t="n">
        <v>2445.839</v>
      </c>
      <c r="F439" s="82" t="n">
        <v>13186.456</v>
      </c>
      <c r="G439" s="82" t="n">
        <v>13170.598</v>
      </c>
      <c r="H439" s="82" t="n">
        <v>5706.644</v>
      </c>
      <c r="I439" s="82" t="s">
        <v>21</v>
      </c>
      <c r="K439" s="83"/>
    </row>
    <row r="440" customFormat="false" ht="10.5" hidden="false" customHeight="true" outlineLevel="0" collapsed="false">
      <c r="A440" s="50" t="s">
        <v>129</v>
      </c>
      <c r="B440" s="82" t="n">
        <v>14</v>
      </c>
      <c r="C440" s="82" t="n">
        <v>845</v>
      </c>
      <c r="D440" s="82" t="n">
        <v>103.682</v>
      </c>
      <c r="E440" s="82" t="n">
        <v>2491.938</v>
      </c>
      <c r="F440" s="82" t="n">
        <v>15012.541</v>
      </c>
      <c r="G440" s="82" t="n">
        <v>14989.871</v>
      </c>
      <c r="H440" s="82" t="n">
        <v>2048.699</v>
      </c>
      <c r="I440" s="82" t="s">
        <v>21</v>
      </c>
      <c r="K440" s="83"/>
    </row>
    <row r="441" customFormat="false" ht="10.5" hidden="false" customHeight="true" outlineLevel="0" collapsed="false">
      <c r="A441" s="50" t="s">
        <v>130</v>
      </c>
      <c r="B441" s="82" t="n">
        <v>14</v>
      </c>
      <c r="C441" s="82" t="n">
        <v>831</v>
      </c>
      <c r="D441" s="82" t="n">
        <v>48.19</v>
      </c>
      <c r="E441" s="82" t="n">
        <v>2175.516</v>
      </c>
      <c r="F441" s="82" t="n">
        <v>10861.228</v>
      </c>
      <c r="G441" s="82" t="n">
        <v>10839.828</v>
      </c>
      <c r="H441" s="82" t="n">
        <v>16500.658</v>
      </c>
      <c r="I441" s="82" t="n">
        <v>83515.1</v>
      </c>
      <c r="J441" s="83"/>
      <c r="K441" s="83"/>
    </row>
    <row r="442" customFormat="false" ht="20.1" hidden="false" customHeight="true" outlineLevel="0" collapsed="false">
      <c r="A442" s="42" t="s">
        <v>80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1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389</v>
      </c>
      <c r="D463" s="82" t="n">
        <v>23.222</v>
      </c>
      <c r="E463" s="82" t="n">
        <v>642.623</v>
      </c>
      <c r="F463" s="82" t="n">
        <v>1279.475</v>
      </c>
      <c r="G463" s="82" t="n">
        <v>1279.475</v>
      </c>
      <c r="H463" s="82" t="n">
        <v>3446.891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00</v>
      </c>
      <c r="D464" s="82" t="n">
        <v>35.079</v>
      </c>
      <c r="E464" s="82" t="n">
        <v>676.007</v>
      </c>
      <c r="F464" s="82" t="n">
        <v>1933.25</v>
      </c>
      <c r="G464" s="82" t="n">
        <v>1933.25</v>
      </c>
      <c r="H464" s="82" t="n">
        <v>2118.989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34</v>
      </c>
      <c r="D465" s="82" t="n">
        <v>53.088</v>
      </c>
      <c r="E465" s="82" t="n">
        <v>873.333</v>
      </c>
      <c r="F465" s="82" t="n">
        <v>3899.033</v>
      </c>
      <c r="G465" s="82" t="n">
        <v>3896.933</v>
      </c>
      <c r="H465" s="82" t="n">
        <v>5285.075</v>
      </c>
      <c r="I465" s="82" t="n">
        <v>13518.53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456</v>
      </c>
      <c r="D466" s="82" t="n">
        <v>53.672</v>
      </c>
      <c r="E466" s="82" t="n">
        <v>928.124</v>
      </c>
      <c r="F466" s="82" t="n">
        <v>4298.766</v>
      </c>
      <c r="G466" s="82" t="n">
        <v>4286.766</v>
      </c>
      <c r="H466" s="82" t="n">
        <v>3838.954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467</v>
      </c>
      <c r="D467" s="82" t="n">
        <v>66.867</v>
      </c>
      <c r="E467" s="82" t="n">
        <v>1065.85</v>
      </c>
      <c r="F467" s="82" t="n">
        <v>5134.872</v>
      </c>
      <c r="G467" s="82" t="n">
        <v>5129.872</v>
      </c>
      <c r="H467" s="82" t="n">
        <v>3914.277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477</v>
      </c>
      <c r="D468" s="82" t="n">
        <v>61.794</v>
      </c>
      <c r="E468" s="82" t="n">
        <v>1136.585</v>
      </c>
      <c r="F468" s="82" t="n">
        <v>4542.281</v>
      </c>
      <c r="G468" s="82" t="n">
        <v>4527.081</v>
      </c>
      <c r="H468" s="82" t="n">
        <v>3283.438</v>
      </c>
      <c r="I468" s="82" t="n">
        <v>13541.852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484</v>
      </c>
      <c r="D469" s="82" t="n">
        <v>62.147</v>
      </c>
      <c r="E469" s="82" t="n">
        <v>1000.681</v>
      </c>
      <c r="F469" s="82" t="n">
        <v>4689.494</v>
      </c>
      <c r="G469" s="82" t="n">
        <v>4674.694</v>
      </c>
      <c r="H469" s="82" t="n">
        <v>3326.667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00</v>
      </c>
      <c r="D470" s="82" t="n">
        <v>67.636</v>
      </c>
      <c r="E470" s="82" t="n">
        <v>1075.866</v>
      </c>
      <c r="F470" s="82" t="n">
        <v>4634.213</v>
      </c>
      <c r="G470" s="82" t="n">
        <v>4618.413</v>
      </c>
      <c r="H470" s="82" t="n">
        <v>5259.487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495</v>
      </c>
      <c r="D471" s="82" t="n">
        <v>66.856</v>
      </c>
      <c r="E471" s="82" t="n">
        <v>1052.941</v>
      </c>
      <c r="F471" s="82" t="n">
        <v>4833.158</v>
      </c>
      <c r="G471" s="82" t="n">
        <v>4810.058</v>
      </c>
      <c r="H471" s="82" t="n">
        <v>4472.313</v>
      </c>
      <c r="I471" s="82" t="n">
        <v>12397.485</v>
      </c>
      <c r="K471" s="83"/>
    </row>
    <row r="472" customFormat="false" ht="10.5" hidden="false" customHeight="true" outlineLevel="0" collapsed="false">
      <c r="A472" s="50" t="s">
        <v>128</v>
      </c>
      <c r="B472" s="82" t="n">
        <v>12</v>
      </c>
      <c r="C472" s="82" t="n">
        <v>535</v>
      </c>
      <c r="D472" s="82" t="n">
        <v>69.075</v>
      </c>
      <c r="E472" s="82" t="n">
        <v>1219.144</v>
      </c>
      <c r="F472" s="82" t="n">
        <v>4958.459</v>
      </c>
      <c r="G472" s="82" t="n">
        <v>4897.967</v>
      </c>
      <c r="H472" s="82" t="n">
        <v>2949.88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2</v>
      </c>
      <c r="C473" s="82" t="n">
        <v>533</v>
      </c>
      <c r="D473" s="82" t="n">
        <v>74.308</v>
      </c>
      <c r="E473" s="82" t="n">
        <v>1228.636</v>
      </c>
      <c r="F473" s="82" t="n">
        <v>6844.84</v>
      </c>
      <c r="G473" s="82" t="n">
        <v>6803.33</v>
      </c>
      <c r="H473" s="82" t="n">
        <v>3706.249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2</v>
      </c>
      <c r="C474" s="82" t="n">
        <v>512</v>
      </c>
      <c r="D474" s="82" t="n">
        <v>47.793</v>
      </c>
      <c r="E474" s="82" t="n">
        <v>1183.906</v>
      </c>
      <c r="F474" s="82" t="n">
        <v>5369.043</v>
      </c>
      <c r="G474" s="82" t="n">
        <v>5290.343</v>
      </c>
      <c r="H474" s="82" t="n">
        <v>3626.168</v>
      </c>
      <c r="I474" s="82" t="n">
        <v>10503.688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2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2</v>
      </c>
      <c r="C477" s="82" t="n">
        <v>448</v>
      </c>
      <c r="D477" s="82" t="n">
        <v>33.698</v>
      </c>
      <c r="E477" s="82" t="n">
        <v>803.165</v>
      </c>
      <c r="F477" s="82" t="n">
        <v>1905.968</v>
      </c>
      <c r="G477" s="82" t="n">
        <v>1905.968</v>
      </c>
      <c r="H477" s="82" t="n">
        <v>2173.995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2</v>
      </c>
      <c r="C478" s="82" t="n">
        <v>453</v>
      </c>
      <c r="D478" s="82" t="n">
        <v>26.695</v>
      </c>
      <c r="E478" s="82" t="n">
        <v>688.044</v>
      </c>
      <c r="F478" s="82" t="n">
        <v>2067.599</v>
      </c>
      <c r="G478" s="82" t="n">
        <v>2067.599</v>
      </c>
      <c r="H478" s="82" t="n">
        <v>3234.683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2</v>
      </c>
      <c r="C479" s="82" t="n">
        <v>474</v>
      </c>
      <c r="D479" s="82" t="n">
        <v>55.243</v>
      </c>
      <c r="E479" s="82" t="n">
        <v>923.156</v>
      </c>
      <c r="F479" s="82" t="n">
        <v>5168.199</v>
      </c>
      <c r="G479" s="82" t="n">
        <v>5168.199</v>
      </c>
      <c r="H479" s="82" t="n">
        <v>4495.844</v>
      </c>
      <c r="I479" s="82" t="n">
        <v>12422.009</v>
      </c>
      <c r="K479" s="83"/>
    </row>
    <row r="480" customFormat="false" ht="10.5" hidden="false" customHeight="true" outlineLevel="0" collapsed="false">
      <c r="A480" s="50" t="s">
        <v>122</v>
      </c>
      <c r="B480" s="82" t="n">
        <v>12</v>
      </c>
      <c r="C480" s="82" t="n">
        <v>518</v>
      </c>
      <c r="D480" s="82" t="n">
        <v>65.792</v>
      </c>
      <c r="E480" s="82" t="n">
        <v>1023.851</v>
      </c>
      <c r="F480" s="82" t="n">
        <v>4073.479</v>
      </c>
      <c r="G480" s="82" t="n">
        <v>4052.479</v>
      </c>
      <c r="H480" s="82" t="n">
        <v>3552.732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2</v>
      </c>
      <c r="C481" s="82" t="n">
        <v>528</v>
      </c>
      <c r="D481" s="82" t="n">
        <v>71.213</v>
      </c>
      <c r="E481" s="82" t="n">
        <v>1362.177</v>
      </c>
      <c r="F481" s="82" t="n">
        <v>6154.563</v>
      </c>
      <c r="G481" s="82" t="n">
        <v>6143.763</v>
      </c>
      <c r="H481" s="82" t="n">
        <v>3527.041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2</v>
      </c>
      <c r="C482" s="82" t="n">
        <v>518</v>
      </c>
      <c r="D482" s="82" t="n">
        <v>67.68</v>
      </c>
      <c r="E482" s="82" t="n">
        <v>1078.755</v>
      </c>
      <c r="F482" s="82" t="n">
        <v>5571.476</v>
      </c>
      <c r="G482" s="82" t="n">
        <v>5547.476</v>
      </c>
      <c r="H482" s="82" t="n">
        <v>6194.234</v>
      </c>
      <c r="I482" s="82" t="n">
        <v>13673.995</v>
      </c>
      <c r="K482" s="83"/>
    </row>
    <row r="483" customFormat="false" ht="10.5" hidden="false" customHeight="true" outlineLevel="0" collapsed="false">
      <c r="A483" s="50" t="s">
        <v>125</v>
      </c>
      <c r="B483" s="82" t="n">
        <v>12</v>
      </c>
      <c r="C483" s="82" t="n">
        <v>523</v>
      </c>
      <c r="D483" s="82" t="n">
        <v>71.171</v>
      </c>
      <c r="E483" s="82" t="n">
        <v>1125.546</v>
      </c>
      <c r="F483" s="82" t="n">
        <v>5863.978</v>
      </c>
      <c r="G483" s="82" t="n">
        <v>5849.178</v>
      </c>
      <c r="H483" s="82" t="n">
        <v>4335.426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2</v>
      </c>
      <c r="C484" s="82" t="n">
        <v>526</v>
      </c>
      <c r="D484" s="82" t="n">
        <v>69.688</v>
      </c>
      <c r="E484" s="82" t="n">
        <v>1156.615</v>
      </c>
      <c r="F484" s="82" t="n">
        <v>4896.393</v>
      </c>
      <c r="G484" s="82" t="n">
        <v>4883.393</v>
      </c>
      <c r="H484" s="82" t="n">
        <v>5904.969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2</v>
      </c>
      <c r="C485" s="82" t="n">
        <v>524</v>
      </c>
      <c r="D485" s="82" t="n">
        <v>69.279</v>
      </c>
      <c r="E485" s="82" t="n">
        <v>1086.241</v>
      </c>
      <c r="F485" s="82" t="n">
        <v>5682.094</v>
      </c>
      <c r="G485" s="82" t="n">
        <v>5658.694</v>
      </c>
      <c r="H485" s="82" t="n">
        <v>4001.731</v>
      </c>
      <c r="I485" s="82" t="n">
        <v>14872.376</v>
      </c>
      <c r="K485" s="83"/>
    </row>
    <row r="486" customFormat="false" ht="10.5" hidden="false" customHeight="true" outlineLevel="0" collapsed="false">
      <c r="A486" s="50" t="s">
        <v>128</v>
      </c>
      <c r="B486" s="82" t="n">
        <v>13</v>
      </c>
      <c r="C486" s="82" t="n">
        <v>549</v>
      </c>
      <c r="D486" s="82" t="n">
        <v>75.171</v>
      </c>
      <c r="E486" s="82" t="n">
        <v>1364.731</v>
      </c>
      <c r="F486" s="82" t="n">
        <v>6200.971</v>
      </c>
      <c r="G486" s="82" t="n">
        <v>6175.471</v>
      </c>
      <c r="H486" s="82" t="n">
        <v>3836.307</v>
      </c>
      <c r="I486" s="82" t="s">
        <v>21</v>
      </c>
      <c r="K486" s="83"/>
    </row>
    <row r="487" customFormat="false" ht="10.5" hidden="false" customHeight="true" outlineLevel="0" collapsed="false">
      <c r="A487" s="50" t="s">
        <v>129</v>
      </c>
      <c r="B487" s="82" t="n">
        <v>13</v>
      </c>
      <c r="C487" s="82" t="n">
        <v>541</v>
      </c>
      <c r="D487" s="82" t="n">
        <v>74.426</v>
      </c>
      <c r="E487" s="82" t="n">
        <v>1294.12</v>
      </c>
      <c r="F487" s="82" t="n">
        <v>6231.061</v>
      </c>
      <c r="G487" s="82" t="n">
        <v>6215.261</v>
      </c>
      <c r="H487" s="82" t="n">
        <v>3198.684</v>
      </c>
      <c r="I487" s="82" t="s">
        <v>21</v>
      </c>
      <c r="K487" s="83"/>
    </row>
    <row r="488" customFormat="false" ht="10.5" hidden="false" customHeight="true" outlineLevel="0" collapsed="false">
      <c r="A488" s="50" t="s">
        <v>130</v>
      </c>
      <c r="B488" s="82" t="n">
        <v>13</v>
      </c>
      <c r="C488" s="82" t="n">
        <v>517</v>
      </c>
      <c r="D488" s="82" t="n">
        <v>36.533</v>
      </c>
      <c r="E488" s="82" t="n">
        <v>1105.966</v>
      </c>
      <c r="F488" s="82" t="n">
        <v>4552.52</v>
      </c>
      <c r="G488" s="82" t="n">
        <v>4531.92</v>
      </c>
      <c r="H488" s="82" t="n">
        <v>3181.868</v>
      </c>
      <c r="I488" s="82" t="n">
        <v>9292.155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77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1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5</v>
      </c>
      <c r="C512" s="80" t="n">
        <v>605</v>
      </c>
      <c r="D512" s="80" t="n">
        <v>27.435</v>
      </c>
      <c r="E512" s="80" t="n">
        <v>1207.142</v>
      </c>
      <c r="F512" s="80" t="n">
        <v>2056.549</v>
      </c>
      <c r="G512" s="80" t="n">
        <v>2056.549</v>
      </c>
      <c r="H512" s="80" t="n">
        <v>1908.272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5</v>
      </c>
      <c r="C513" s="80" t="n">
        <v>622</v>
      </c>
      <c r="D513" s="80" t="n">
        <v>48.573</v>
      </c>
      <c r="E513" s="80" t="n">
        <v>1268.413</v>
      </c>
      <c r="F513" s="80" t="n">
        <v>4037.119</v>
      </c>
      <c r="G513" s="80" t="n">
        <v>4035.513</v>
      </c>
      <c r="H513" s="80" t="n">
        <v>5465.941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5</v>
      </c>
      <c r="C514" s="80" t="n">
        <v>638</v>
      </c>
      <c r="D514" s="80" t="n">
        <v>69.004</v>
      </c>
      <c r="E514" s="80" t="n">
        <v>1445.994</v>
      </c>
      <c r="F514" s="80" t="n">
        <v>5181.812</v>
      </c>
      <c r="G514" s="80" t="n">
        <v>5181.812</v>
      </c>
      <c r="H514" s="80" t="n">
        <v>4752.341</v>
      </c>
      <c r="I514" s="80" t="n">
        <v>28966.84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5</v>
      </c>
      <c r="C515" s="80" t="n">
        <v>646</v>
      </c>
      <c r="D515" s="80" t="n">
        <v>71.581</v>
      </c>
      <c r="E515" s="80" t="n">
        <v>1513.149</v>
      </c>
      <c r="F515" s="80" t="n">
        <v>6013.95</v>
      </c>
      <c r="G515" s="80" t="n">
        <v>6013.95</v>
      </c>
      <c r="H515" s="80" t="n">
        <v>8046.411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5</v>
      </c>
      <c r="C516" s="80" t="n">
        <v>643</v>
      </c>
      <c r="D516" s="80" t="n">
        <v>83.403</v>
      </c>
      <c r="E516" s="80" t="n">
        <v>1538.238</v>
      </c>
      <c r="F516" s="80" t="n">
        <v>7351.447</v>
      </c>
      <c r="G516" s="80" t="n">
        <v>7351.447</v>
      </c>
      <c r="H516" s="80" t="n">
        <v>4419.13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5</v>
      </c>
      <c r="C517" s="80" t="n">
        <v>645</v>
      </c>
      <c r="D517" s="80" t="n">
        <v>74.771</v>
      </c>
      <c r="E517" s="80" t="n">
        <v>1580.133</v>
      </c>
      <c r="F517" s="80" t="n">
        <v>6526.923</v>
      </c>
      <c r="G517" s="80" t="n">
        <v>6526.923</v>
      </c>
      <c r="H517" s="80" t="n">
        <v>10676.551</v>
      </c>
      <c r="I517" s="80" t="n">
        <v>29743.569</v>
      </c>
      <c r="K517" s="83"/>
    </row>
    <row r="518" customFormat="false" ht="10.5" hidden="false" customHeight="true" outlineLevel="0" collapsed="false">
      <c r="A518" s="50" t="s">
        <v>125</v>
      </c>
      <c r="B518" s="80" t="n">
        <v>15</v>
      </c>
      <c r="C518" s="80" t="n">
        <v>646</v>
      </c>
      <c r="D518" s="80" t="n">
        <v>79.614</v>
      </c>
      <c r="E518" s="80" t="n">
        <v>1562.429</v>
      </c>
      <c r="F518" s="80" t="n">
        <v>7006.572</v>
      </c>
      <c r="G518" s="80" t="n">
        <v>7006.572</v>
      </c>
      <c r="H518" s="80" t="n">
        <v>3904.49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5</v>
      </c>
      <c r="C519" s="80" t="n">
        <v>669</v>
      </c>
      <c r="D519" s="80" t="n">
        <v>88.877</v>
      </c>
      <c r="E519" s="80" t="n">
        <v>1649.229</v>
      </c>
      <c r="F519" s="80" t="n">
        <v>7042.923</v>
      </c>
      <c r="G519" s="80" t="n">
        <v>7042.923</v>
      </c>
      <c r="H519" s="80" t="n">
        <v>3774.469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5</v>
      </c>
      <c r="C520" s="80" t="n">
        <v>671</v>
      </c>
      <c r="D520" s="80" t="n">
        <v>87.53</v>
      </c>
      <c r="E520" s="80" t="n">
        <v>1637.672</v>
      </c>
      <c r="F520" s="80" t="n">
        <v>8351.029</v>
      </c>
      <c r="G520" s="80" t="n">
        <v>8351.029</v>
      </c>
      <c r="H520" s="80" t="n">
        <v>5215.982</v>
      </c>
      <c r="I520" s="80" t="n">
        <v>25524.83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49</v>
      </c>
      <c r="D521" s="80" t="n">
        <v>75.554</v>
      </c>
      <c r="E521" s="80" t="n">
        <v>1562.396</v>
      </c>
      <c r="F521" s="80" t="n">
        <v>6391.475</v>
      </c>
      <c r="G521" s="80" t="n">
        <v>6391.475</v>
      </c>
      <c r="H521" s="80" t="n">
        <v>8406.456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48</v>
      </c>
      <c r="D522" s="80" t="n">
        <v>83.957</v>
      </c>
      <c r="E522" s="80" t="n">
        <v>1616.925</v>
      </c>
      <c r="F522" s="80" t="n">
        <v>8415.747</v>
      </c>
      <c r="G522" s="80" t="n">
        <v>8415.747</v>
      </c>
      <c r="H522" s="80" t="n">
        <v>3924.868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32</v>
      </c>
      <c r="D523" s="80" t="n">
        <v>50.07</v>
      </c>
      <c r="E523" s="80" t="n">
        <v>1504.525</v>
      </c>
      <c r="F523" s="80" t="n">
        <v>6573.157</v>
      </c>
      <c r="G523" s="80" t="n">
        <v>6573.157</v>
      </c>
      <c r="H523" s="80" t="n">
        <v>2594.711</v>
      </c>
      <c r="I523" s="80" t="n">
        <v>19770.713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2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89</v>
      </c>
      <c r="D526" s="82" t="n">
        <v>47.057</v>
      </c>
      <c r="E526" s="82" t="n">
        <v>1347.765</v>
      </c>
      <c r="F526" s="82" t="n">
        <v>3277.788</v>
      </c>
      <c r="G526" s="82" t="n">
        <v>3277.788</v>
      </c>
      <c r="H526" s="82" t="n">
        <v>9041.108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95</v>
      </c>
      <c r="D527" s="82" t="n">
        <v>28.996</v>
      </c>
      <c r="E527" s="82" t="n">
        <v>1227.188</v>
      </c>
      <c r="F527" s="82" t="n">
        <v>2588.184</v>
      </c>
      <c r="G527" s="82" t="n">
        <v>2588.184</v>
      </c>
      <c r="H527" s="82" t="n">
        <v>13009.956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94</v>
      </c>
      <c r="D528" s="82" t="n">
        <v>62.445</v>
      </c>
      <c r="E528" s="82" t="n">
        <v>1364.475</v>
      </c>
      <c r="F528" s="82" t="n">
        <v>4921.891</v>
      </c>
      <c r="G528" s="82" t="n">
        <v>4921.891</v>
      </c>
      <c r="H528" s="82" t="n">
        <v>5781.413</v>
      </c>
      <c r="I528" s="82" t="n">
        <v>37983.32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608</v>
      </c>
      <c r="D529" s="82" t="n">
        <v>62.008</v>
      </c>
      <c r="E529" s="82" t="n">
        <v>1446.258</v>
      </c>
      <c r="F529" s="82" t="n">
        <v>6024.644</v>
      </c>
      <c r="G529" s="82" t="n">
        <v>6024.644</v>
      </c>
      <c r="H529" s="82" t="n">
        <v>7663.997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620</v>
      </c>
      <c r="D530" s="82" t="n">
        <v>69.417</v>
      </c>
      <c r="E530" s="82" t="n">
        <v>1527.152</v>
      </c>
      <c r="F530" s="82" t="n">
        <v>6123.491</v>
      </c>
      <c r="G530" s="82" t="n">
        <v>6123.491</v>
      </c>
      <c r="H530" s="82" t="n">
        <v>4706.897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629</v>
      </c>
      <c r="D531" s="82" t="n">
        <v>73.353</v>
      </c>
      <c r="E531" s="82" t="n">
        <v>1487.655</v>
      </c>
      <c r="F531" s="82" t="n">
        <v>6321.771</v>
      </c>
      <c r="G531" s="82" t="n">
        <v>6321.771</v>
      </c>
      <c r="H531" s="82" t="n">
        <v>2991.11</v>
      </c>
      <c r="I531" s="82" t="n">
        <v>38378.077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634</v>
      </c>
      <c r="D532" s="82" t="n">
        <v>76.955</v>
      </c>
      <c r="E532" s="82" t="n">
        <v>1532.9</v>
      </c>
      <c r="F532" s="82" t="n">
        <v>7171.188</v>
      </c>
      <c r="G532" s="82" t="n">
        <v>7171.188</v>
      </c>
      <c r="H532" s="82" t="n">
        <v>3086.942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39</v>
      </c>
      <c r="D533" s="82" t="n">
        <v>80.506</v>
      </c>
      <c r="E533" s="82" t="n">
        <v>1588.84</v>
      </c>
      <c r="F533" s="82" t="n">
        <v>7552.891</v>
      </c>
      <c r="G533" s="82" t="n">
        <v>7552.891</v>
      </c>
      <c r="H533" s="82" t="n">
        <v>3577.083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43</v>
      </c>
      <c r="D534" s="82" t="n">
        <v>77.288</v>
      </c>
      <c r="E534" s="82" t="n">
        <v>1523.694</v>
      </c>
      <c r="F534" s="82" t="n">
        <v>7539.573</v>
      </c>
      <c r="G534" s="82" t="n">
        <v>7539.573</v>
      </c>
      <c r="H534" s="82" t="n">
        <v>3561.478</v>
      </c>
      <c r="I534" s="82" t="n">
        <v>28551.216</v>
      </c>
      <c r="K534" s="83"/>
    </row>
    <row r="535" customFormat="false" ht="10.5" hidden="false" customHeight="true" outlineLevel="0" collapsed="false">
      <c r="A535" s="50" t="s">
        <v>128</v>
      </c>
      <c r="B535" s="82" t="n">
        <v>14</v>
      </c>
      <c r="C535" s="82" t="n">
        <v>636</v>
      </c>
      <c r="D535" s="82" t="n">
        <v>83.263</v>
      </c>
      <c r="E535" s="82" t="n">
        <v>1603.906</v>
      </c>
      <c r="F535" s="82" t="n">
        <v>8457.885</v>
      </c>
      <c r="G535" s="82" t="n">
        <v>8457.885</v>
      </c>
      <c r="H535" s="82" t="n">
        <v>5650.223</v>
      </c>
      <c r="I535" s="82" t="s">
        <v>21</v>
      </c>
      <c r="K535" s="83"/>
    </row>
    <row r="536" customFormat="false" ht="10.5" hidden="false" customHeight="true" outlineLevel="0" collapsed="false">
      <c r="A536" s="50" t="s">
        <v>129</v>
      </c>
      <c r="B536" s="82" t="n">
        <v>14</v>
      </c>
      <c r="C536" s="82" t="n">
        <v>637</v>
      </c>
      <c r="D536" s="82" t="n">
        <v>81.428</v>
      </c>
      <c r="E536" s="82" t="n">
        <v>1633.419</v>
      </c>
      <c r="F536" s="82" t="n">
        <v>7428.027</v>
      </c>
      <c r="G536" s="82" t="n">
        <v>7428.027</v>
      </c>
      <c r="H536" s="82" t="n">
        <v>3534.726</v>
      </c>
      <c r="I536" s="82" t="s">
        <v>21</v>
      </c>
      <c r="K536" s="83"/>
    </row>
    <row r="537" customFormat="false" ht="10.5" hidden="false" customHeight="true" outlineLevel="0" collapsed="false">
      <c r="A537" s="50" t="s">
        <v>130</v>
      </c>
      <c r="B537" s="82" t="n">
        <v>14</v>
      </c>
      <c r="C537" s="82" t="n">
        <v>617</v>
      </c>
      <c r="D537" s="82" t="n">
        <v>39.575</v>
      </c>
      <c r="E537" s="82" t="n">
        <v>1447.214</v>
      </c>
      <c r="F537" s="82" t="n">
        <v>6730.942</v>
      </c>
      <c r="G537" s="82" t="n">
        <v>6730.645</v>
      </c>
      <c r="H537" s="82" t="n">
        <v>4927.072</v>
      </c>
      <c r="I537" s="82" t="n">
        <v>22714.046</v>
      </c>
      <c r="J537" s="83"/>
      <c r="K537" s="83"/>
    </row>
    <row r="538" customFormat="false" ht="20.1" hidden="false" customHeight="true" outlineLevel="0" collapsed="false">
      <c r="A538" s="42" t="s">
        <v>62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1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65</v>
      </c>
      <c r="D559" s="80" t="n">
        <v>28.329</v>
      </c>
      <c r="E559" s="80" t="n">
        <v>1234.861</v>
      </c>
      <c r="F559" s="80" t="n">
        <v>2025.51</v>
      </c>
      <c r="G559" s="80" t="n">
        <v>2002.228</v>
      </c>
      <c r="H559" s="80" t="n">
        <v>1457.992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63</v>
      </c>
      <c r="D560" s="80" t="n">
        <v>43.498</v>
      </c>
      <c r="E560" s="80" t="n">
        <v>1167.322</v>
      </c>
      <c r="F560" s="80" t="n">
        <v>3335.199</v>
      </c>
      <c r="G560" s="80" t="n">
        <v>3256.608</v>
      </c>
      <c r="H560" s="80" t="n">
        <v>4819.545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9</v>
      </c>
      <c r="C561" s="80" t="n">
        <v>774</v>
      </c>
      <c r="D561" s="80" t="n">
        <v>91.268</v>
      </c>
      <c r="E561" s="80" t="n">
        <v>1569.29</v>
      </c>
      <c r="F561" s="80" t="n">
        <v>7811.062</v>
      </c>
      <c r="G561" s="80" t="n">
        <v>7630.756</v>
      </c>
      <c r="H561" s="80" t="n">
        <v>5266.023</v>
      </c>
      <c r="I561" s="80" t="n">
        <v>39258.256</v>
      </c>
      <c r="K561" s="83"/>
    </row>
    <row r="562" customFormat="false" ht="10.5" hidden="false" customHeight="true" outlineLevel="0" collapsed="false">
      <c r="A562" s="50" t="s">
        <v>122</v>
      </c>
      <c r="B562" s="80" t="n">
        <v>19</v>
      </c>
      <c r="C562" s="80" t="n">
        <v>792</v>
      </c>
      <c r="D562" s="80" t="n">
        <v>99.979</v>
      </c>
      <c r="E562" s="80" t="n">
        <v>1824.617</v>
      </c>
      <c r="F562" s="80" t="n">
        <v>9355.485</v>
      </c>
      <c r="G562" s="80" t="n">
        <v>9086.933</v>
      </c>
      <c r="H562" s="80" t="n">
        <v>7920.246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9</v>
      </c>
      <c r="C563" s="80" t="n">
        <v>797</v>
      </c>
      <c r="D563" s="80" t="n">
        <v>116.114</v>
      </c>
      <c r="E563" s="80" t="n">
        <v>1892.13</v>
      </c>
      <c r="F563" s="80" t="n">
        <v>10512.582</v>
      </c>
      <c r="G563" s="80" t="n">
        <v>10095.58</v>
      </c>
      <c r="H563" s="80" t="n">
        <v>10787.252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9</v>
      </c>
      <c r="C564" s="80" t="n">
        <v>809</v>
      </c>
      <c r="D564" s="80" t="n">
        <v>98.763</v>
      </c>
      <c r="E564" s="80" t="n">
        <v>1879.706</v>
      </c>
      <c r="F564" s="80" t="n">
        <v>11416.575</v>
      </c>
      <c r="G564" s="80" t="n">
        <v>9969.534</v>
      </c>
      <c r="H564" s="80" t="n">
        <v>12982.725</v>
      </c>
      <c r="I564" s="80" t="n">
        <v>42506.336</v>
      </c>
      <c r="K564" s="83"/>
    </row>
    <row r="565" customFormat="false" ht="10.5" hidden="false" customHeight="true" outlineLevel="0" collapsed="false">
      <c r="A565" s="50" t="s">
        <v>125</v>
      </c>
      <c r="B565" s="80" t="n">
        <v>19</v>
      </c>
      <c r="C565" s="80" t="n">
        <v>816</v>
      </c>
      <c r="D565" s="80" t="n">
        <v>105.031</v>
      </c>
      <c r="E565" s="80" t="n">
        <v>1887.897</v>
      </c>
      <c r="F565" s="80" t="n">
        <v>11607.332</v>
      </c>
      <c r="G565" s="80" t="n">
        <v>11332.213</v>
      </c>
      <c r="H565" s="80" t="n">
        <v>10926.198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9</v>
      </c>
      <c r="C566" s="80" t="n">
        <v>824</v>
      </c>
      <c r="D566" s="80" t="n">
        <v>117.281</v>
      </c>
      <c r="E566" s="80" t="n">
        <v>2107.199</v>
      </c>
      <c r="F566" s="80" t="n">
        <v>13739.544</v>
      </c>
      <c r="G566" s="80" t="n">
        <v>13413.736</v>
      </c>
      <c r="H566" s="80" t="n">
        <v>7659.238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9</v>
      </c>
      <c r="C567" s="80" t="n">
        <v>826</v>
      </c>
      <c r="D567" s="80" t="n">
        <v>112.187</v>
      </c>
      <c r="E567" s="80" t="n">
        <v>2019.287</v>
      </c>
      <c r="F567" s="80" t="n">
        <v>12745.386</v>
      </c>
      <c r="G567" s="80" t="n">
        <v>12371.512</v>
      </c>
      <c r="H567" s="80" t="n">
        <v>6022.687</v>
      </c>
      <c r="I567" s="80" t="n">
        <v>37212.562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4</v>
      </c>
      <c r="D568" s="80" t="n">
        <v>100.021</v>
      </c>
      <c r="E568" s="80" t="n">
        <v>1970.368</v>
      </c>
      <c r="F568" s="80" t="n">
        <v>11348.768</v>
      </c>
      <c r="G568" s="80" t="n">
        <v>10941.502</v>
      </c>
      <c r="H568" s="80" t="n">
        <v>5661.977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8</v>
      </c>
      <c r="D569" s="80" t="n">
        <v>112.336</v>
      </c>
      <c r="E569" s="80" t="n">
        <v>2119.502</v>
      </c>
      <c r="F569" s="80" t="n">
        <v>13891.431</v>
      </c>
      <c r="G569" s="80" t="n">
        <v>13555.795</v>
      </c>
      <c r="H569" s="80" t="n">
        <v>3240.648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797</v>
      </c>
      <c r="D570" s="80" t="n">
        <v>63.368</v>
      </c>
      <c r="E570" s="80" t="n">
        <v>1878.66</v>
      </c>
      <c r="F570" s="80" t="n">
        <v>7647.231</v>
      </c>
      <c r="G570" s="80" t="n">
        <v>7504.015</v>
      </c>
      <c r="H570" s="80" t="n">
        <v>5904.121</v>
      </c>
      <c r="I570" s="80" t="n">
        <v>26923.26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2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52</v>
      </c>
      <c r="D573" s="82" t="n">
        <v>29.861</v>
      </c>
      <c r="E573" s="82" t="n">
        <v>1448.352</v>
      </c>
      <c r="F573" s="82" t="n">
        <v>2943.337</v>
      </c>
      <c r="G573" s="82" t="n">
        <v>2913.671</v>
      </c>
      <c r="H573" s="82" t="n">
        <v>1955.888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729</v>
      </c>
      <c r="D574" s="82" t="n">
        <v>22.651</v>
      </c>
      <c r="E574" s="82" t="n">
        <v>1124.232</v>
      </c>
      <c r="F574" s="82" t="n">
        <v>2106.638</v>
      </c>
      <c r="G574" s="82" t="n">
        <v>2083.473</v>
      </c>
      <c r="H574" s="82" t="n">
        <v>3015.112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8</v>
      </c>
      <c r="C575" s="82" t="n">
        <v>746</v>
      </c>
      <c r="D575" s="82" t="n">
        <v>72.454</v>
      </c>
      <c r="E575" s="82" t="n">
        <v>1499.596</v>
      </c>
      <c r="F575" s="82" t="n">
        <v>5853.883</v>
      </c>
      <c r="G575" s="82" t="n">
        <v>5718.851</v>
      </c>
      <c r="H575" s="82" t="n">
        <v>11593.487</v>
      </c>
      <c r="I575" s="82" t="n">
        <v>32900.81</v>
      </c>
      <c r="K575" s="83"/>
    </row>
    <row r="576" customFormat="false" ht="10.5" hidden="false" customHeight="true" outlineLevel="0" collapsed="false">
      <c r="A576" s="50" t="s">
        <v>122</v>
      </c>
      <c r="B576" s="82" t="n">
        <v>18</v>
      </c>
      <c r="C576" s="82" t="n">
        <v>755</v>
      </c>
      <c r="D576" s="82" t="n">
        <v>87.662</v>
      </c>
      <c r="E576" s="82" t="n">
        <v>1812.847</v>
      </c>
      <c r="F576" s="82" t="n">
        <v>7892.011</v>
      </c>
      <c r="G576" s="82" t="n">
        <v>7575.384</v>
      </c>
      <c r="H576" s="82" t="n">
        <v>9509.218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8</v>
      </c>
      <c r="C577" s="82" t="n">
        <v>758</v>
      </c>
      <c r="D577" s="82" t="n">
        <v>90.954</v>
      </c>
      <c r="E577" s="82" t="n">
        <v>1838.262</v>
      </c>
      <c r="F577" s="82" t="n">
        <v>8656.01</v>
      </c>
      <c r="G577" s="82" t="n">
        <v>8372.25</v>
      </c>
      <c r="H577" s="82" t="n">
        <v>8407.23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8</v>
      </c>
      <c r="C578" s="82" t="n">
        <v>769</v>
      </c>
      <c r="D578" s="82" t="n">
        <v>100.663</v>
      </c>
      <c r="E578" s="82" t="n">
        <v>1835.94</v>
      </c>
      <c r="F578" s="82" t="n">
        <v>9415.741</v>
      </c>
      <c r="G578" s="82" t="n">
        <v>9081.271</v>
      </c>
      <c r="H578" s="82" t="n">
        <v>12925.399</v>
      </c>
      <c r="I578" s="82" t="n">
        <v>40301.188</v>
      </c>
      <c r="K578" s="83"/>
    </row>
    <row r="579" customFormat="false" ht="10.5" hidden="false" customHeight="true" outlineLevel="0" collapsed="false">
      <c r="A579" s="50" t="s">
        <v>125</v>
      </c>
      <c r="B579" s="82" t="n">
        <v>18</v>
      </c>
      <c r="C579" s="82" t="n">
        <v>772</v>
      </c>
      <c r="D579" s="82" t="n">
        <v>105.864</v>
      </c>
      <c r="E579" s="82" t="n">
        <v>2013.412</v>
      </c>
      <c r="F579" s="82" t="n">
        <v>11577.395</v>
      </c>
      <c r="G579" s="82" t="n">
        <v>11286.096</v>
      </c>
      <c r="H579" s="82" t="n">
        <v>9739.5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8</v>
      </c>
      <c r="C580" s="82" t="n">
        <v>789</v>
      </c>
      <c r="D580" s="82" t="n">
        <v>106.148</v>
      </c>
      <c r="E580" s="82" t="n">
        <v>2054.668</v>
      </c>
      <c r="F580" s="82" t="n">
        <v>11587.525</v>
      </c>
      <c r="G580" s="82" t="n">
        <v>11315.06</v>
      </c>
      <c r="H580" s="82" t="n">
        <v>9484.98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8</v>
      </c>
      <c r="C581" s="82" t="n">
        <v>798</v>
      </c>
      <c r="D581" s="82" t="n">
        <v>99.006</v>
      </c>
      <c r="E581" s="82" t="n">
        <v>1906.032</v>
      </c>
      <c r="F581" s="82" t="n">
        <v>11899.266</v>
      </c>
      <c r="G581" s="82" t="n">
        <v>11593.594</v>
      </c>
      <c r="H581" s="82" t="n">
        <v>6001.11</v>
      </c>
      <c r="I581" s="82" t="n">
        <v>35339.098</v>
      </c>
      <c r="K581" s="83"/>
    </row>
    <row r="582" customFormat="false" ht="10.5" hidden="false" customHeight="true" outlineLevel="0" collapsed="false">
      <c r="A582" s="50" t="s">
        <v>128</v>
      </c>
      <c r="B582" s="82" t="n">
        <v>19</v>
      </c>
      <c r="C582" s="82" t="n">
        <v>826</v>
      </c>
      <c r="D582" s="82" t="n">
        <v>110.245</v>
      </c>
      <c r="E582" s="82" t="n">
        <v>2152.724</v>
      </c>
      <c r="F582" s="82" t="n">
        <v>12463.865</v>
      </c>
      <c r="G582" s="82" t="n">
        <v>12125.538</v>
      </c>
      <c r="H582" s="82" t="n">
        <v>7616.595</v>
      </c>
      <c r="I582" s="82" t="s">
        <v>21</v>
      </c>
      <c r="K582" s="83"/>
    </row>
    <row r="583" customFormat="false" ht="10.5" hidden="false" customHeight="true" outlineLevel="0" collapsed="false">
      <c r="A583" s="50" t="s">
        <v>129</v>
      </c>
      <c r="B583" s="82" t="n">
        <v>19</v>
      </c>
      <c r="C583" s="82" t="n">
        <v>823</v>
      </c>
      <c r="D583" s="82" t="n">
        <v>110.168</v>
      </c>
      <c r="E583" s="82" t="n">
        <v>2197.955</v>
      </c>
      <c r="F583" s="82" t="n">
        <v>11759.256</v>
      </c>
      <c r="G583" s="82" t="n">
        <v>11419.379</v>
      </c>
      <c r="H583" s="82" t="n">
        <v>6720.843</v>
      </c>
      <c r="I583" s="82" t="s">
        <v>21</v>
      </c>
      <c r="K583" s="83"/>
    </row>
    <row r="584" customFormat="false" ht="10.5" hidden="false" customHeight="true" outlineLevel="0" collapsed="false">
      <c r="A584" s="50" t="s">
        <v>130</v>
      </c>
      <c r="B584" s="82" t="n">
        <v>19</v>
      </c>
      <c r="C584" s="82" t="n">
        <v>812</v>
      </c>
      <c r="D584" s="82" t="n">
        <v>44.609</v>
      </c>
      <c r="E584" s="82" t="n">
        <v>1819.697</v>
      </c>
      <c r="F584" s="82" t="n">
        <v>6490.488</v>
      </c>
      <c r="G584" s="82" t="n">
        <v>6441.069</v>
      </c>
      <c r="H584" s="82" t="n">
        <v>4555.564</v>
      </c>
      <c r="I584" s="82" t="n">
        <v>27878.608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69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1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20</v>
      </c>
      <c r="C608" s="80" t="n">
        <v>1273</v>
      </c>
      <c r="D608" s="80" t="n">
        <v>78.441</v>
      </c>
      <c r="E608" s="80" t="n">
        <v>1928.701</v>
      </c>
      <c r="F608" s="80" t="n">
        <v>4153.044</v>
      </c>
      <c r="G608" s="80" t="n">
        <v>4087.321</v>
      </c>
      <c r="H608" s="80" t="n">
        <v>1201.977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20</v>
      </c>
      <c r="C609" s="80" t="n">
        <v>1218</v>
      </c>
      <c r="D609" s="80" t="n">
        <v>98.247</v>
      </c>
      <c r="E609" s="80" t="n">
        <v>1792.487</v>
      </c>
      <c r="F609" s="80" t="n">
        <v>4419.056</v>
      </c>
      <c r="G609" s="80" t="n">
        <v>4412.922</v>
      </c>
      <c r="H609" s="80" t="n">
        <v>3603.976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20</v>
      </c>
      <c r="C610" s="80" t="n">
        <v>1251</v>
      </c>
      <c r="D610" s="80" t="n">
        <v>150.3</v>
      </c>
      <c r="E610" s="80" t="n">
        <v>2312.174</v>
      </c>
      <c r="F610" s="80" t="n">
        <v>7369.111</v>
      </c>
      <c r="G610" s="80" t="n">
        <v>7359.212</v>
      </c>
      <c r="H610" s="80" t="n">
        <v>9390.529</v>
      </c>
      <c r="I610" s="80" t="n">
        <v>47398.091</v>
      </c>
      <c r="K610" s="83"/>
    </row>
    <row r="611" customFormat="false" ht="10.5" hidden="false" customHeight="true" outlineLevel="0" collapsed="false">
      <c r="A611" s="50" t="s">
        <v>122</v>
      </c>
      <c r="B611" s="80" t="n">
        <v>20</v>
      </c>
      <c r="C611" s="80" t="n">
        <v>1287</v>
      </c>
      <c r="D611" s="80" t="n">
        <v>149.483</v>
      </c>
      <c r="E611" s="80" t="n">
        <v>2433.026</v>
      </c>
      <c r="F611" s="80" t="n">
        <v>8278.925</v>
      </c>
      <c r="G611" s="80" t="n">
        <v>8269.974</v>
      </c>
      <c r="H611" s="80" t="n">
        <v>17328.856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20</v>
      </c>
      <c r="C612" s="80" t="n">
        <v>1326</v>
      </c>
      <c r="D612" s="80" t="n">
        <v>173.993</v>
      </c>
      <c r="E612" s="80" t="n">
        <v>2546.727</v>
      </c>
      <c r="F612" s="80" t="n">
        <v>11486.794</v>
      </c>
      <c r="G612" s="80" t="n">
        <v>11477.966</v>
      </c>
      <c r="H612" s="80" t="n">
        <v>11400.217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20</v>
      </c>
      <c r="C613" s="80" t="n">
        <v>1313</v>
      </c>
      <c r="D613" s="80" t="n">
        <v>160.883</v>
      </c>
      <c r="E613" s="80" t="n">
        <v>2649.27</v>
      </c>
      <c r="F613" s="80" t="n">
        <v>11427.197</v>
      </c>
      <c r="G613" s="80" t="n">
        <v>11408.988</v>
      </c>
      <c r="H613" s="80" t="n">
        <v>7144.582</v>
      </c>
      <c r="I613" s="80" t="n">
        <v>53214.268</v>
      </c>
      <c r="K613" s="83"/>
    </row>
    <row r="614" customFormat="false" ht="10.5" hidden="false" customHeight="true" outlineLevel="0" collapsed="false">
      <c r="A614" s="50" t="s">
        <v>125</v>
      </c>
      <c r="B614" s="80" t="n">
        <v>20</v>
      </c>
      <c r="C614" s="80" t="n">
        <v>1354</v>
      </c>
      <c r="D614" s="80" t="n">
        <v>169.907</v>
      </c>
      <c r="E614" s="80" t="n">
        <v>2647.114</v>
      </c>
      <c r="F614" s="80" t="n">
        <v>14248.659</v>
      </c>
      <c r="G614" s="80" t="n">
        <v>14238.085</v>
      </c>
      <c r="H614" s="80" t="n">
        <v>10976.57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20</v>
      </c>
      <c r="C615" s="80" t="n">
        <v>1355</v>
      </c>
      <c r="D615" s="80" t="n">
        <v>188.89</v>
      </c>
      <c r="E615" s="80" t="n">
        <v>2817.153</v>
      </c>
      <c r="F615" s="80" t="n">
        <v>11586.972</v>
      </c>
      <c r="G615" s="80" t="n">
        <v>11581.897</v>
      </c>
      <c r="H615" s="80" t="n">
        <v>11275.507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20</v>
      </c>
      <c r="C616" s="80" t="n">
        <v>1290</v>
      </c>
      <c r="D616" s="80" t="n">
        <v>174.248</v>
      </c>
      <c r="E616" s="80" t="n">
        <v>2711.069</v>
      </c>
      <c r="F616" s="80" t="n">
        <v>12704.836</v>
      </c>
      <c r="G616" s="80" t="n">
        <v>12694.939</v>
      </c>
      <c r="H616" s="80" t="n">
        <v>11097.69</v>
      </c>
      <c r="I616" s="80" t="n">
        <v>46553.047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283</v>
      </c>
      <c r="D617" s="80" t="n">
        <v>152.815</v>
      </c>
      <c r="E617" s="80" t="n">
        <v>2595.539</v>
      </c>
      <c r="F617" s="80" t="n">
        <v>12812.982</v>
      </c>
      <c r="G617" s="80" t="n">
        <v>12803.086</v>
      </c>
      <c r="H617" s="80" t="n">
        <v>4175.774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258</v>
      </c>
      <c r="D618" s="80" t="n">
        <v>170.155</v>
      </c>
      <c r="E618" s="80" t="n">
        <v>2729.569</v>
      </c>
      <c r="F618" s="80" t="n">
        <v>15529.615</v>
      </c>
      <c r="G618" s="80" t="n">
        <v>15510.279</v>
      </c>
      <c r="H618" s="80" t="n">
        <v>3445.676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230</v>
      </c>
      <c r="D619" s="80" t="n">
        <v>96.637</v>
      </c>
      <c r="E619" s="80" t="n">
        <v>2430.619</v>
      </c>
      <c r="F619" s="80" t="n">
        <v>11903.737</v>
      </c>
      <c r="G619" s="80" t="n">
        <v>11819.884</v>
      </c>
      <c r="H619" s="80" t="n">
        <v>16556.014</v>
      </c>
      <c r="I619" s="80" t="n">
        <v>31316.484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2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159</v>
      </c>
      <c r="D622" s="82" t="n">
        <v>64.802</v>
      </c>
      <c r="E622" s="82" t="n">
        <v>1963.23</v>
      </c>
      <c r="F622" s="82" t="n">
        <v>7235.247</v>
      </c>
      <c r="G622" s="82" t="n">
        <v>7185.645</v>
      </c>
      <c r="H622" s="82" t="n">
        <v>3952.079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147</v>
      </c>
      <c r="D623" s="82" t="n">
        <v>54.876</v>
      </c>
      <c r="E623" s="82" t="n">
        <v>1470.147</v>
      </c>
      <c r="F623" s="82" t="n">
        <v>2910.779</v>
      </c>
      <c r="G623" s="82" t="n">
        <v>2870.649</v>
      </c>
      <c r="H623" s="82" t="n">
        <v>3314.3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178</v>
      </c>
      <c r="D624" s="82" t="n">
        <v>132.087</v>
      </c>
      <c r="E624" s="82" t="n">
        <v>2012.379</v>
      </c>
      <c r="F624" s="82" t="n">
        <v>7021.433</v>
      </c>
      <c r="G624" s="82" t="n">
        <v>7012</v>
      </c>
      <c r="H624" s="82" t="n">
        <v>11163.227</v>
      </c>
      <c r="I624" s="82" t="n">
        <v>38187.672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75</v>
      </c>
      <c r="D625" s="82" t="n">
        <v>131.667</v>
      </c>
      <c r="E625" s="82" t="n">
        <v>2311.828</v>
      </c>
      <c r="F625" s="82" t="n">
        <v>10199.687</v>
      </c>
      <c r="G625" s="82" t="n">
        <v>10190.892</v>
      </c>
      <c r="H625" s="82" t="n">
        <v>7992.983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79</v>
      </c>
      <c r="D626" s="82" t="n">
        <v>141.79</v>
      </c>
      <c r="E626" s="82" t="n">
        <v>2410.32</v>
      </c>
      <c r="F626" s="82" t="n">
        <v>11081.513</v>
      </c>
      <c r="G626" s="82" t="n">
        <v>11070.801</v>
      </c>
      <c r="H626" s="82" t="n">
        <v>13599.695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81</v>
      </c>
      <c r="D627" s="82" t="n">
        <v>140.732</v>
      </c>
      <c r="E627" s="82" t="n">
        <v>2365.372</v>
      </c>
      <c r="F627" s="82" t="n">
        <v>11233.547</v>
      </c>
      <c r="G627" s="82" t="n">
        <v>11225.364</v>
      </c>
      <c r="H627" s="82" t="n">
        <v>10362.431</v>
      </c>
      <c r="I627" s="82" t="n">
        <v>36509.074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64</v>
      </c>
      <c r="D628" s="82" t="n">
        <v>149.223</v>
      </c>
      <c r="E628" s="82" t="n">
        <v>2449.075</v>
      </c>
      <c r="F628" s="82" t="n">
        <v>12167.619</v>
      </c>
      <c r="G628" s="82" t="n">
        <v>12157.37</v>
      </c>
      <c r="H628" s="82" t="n">
        <v>11746.155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84</v>
      </c>
      <c r="D629" s="82" t="n">
        <v>152.04</v>
      </c>
      <c r="E629" s="82" t="n">
        <v>2501.691</v>
      </c>
      <c r="F629" s="82" t="n">
        <v>13759.206</v>
      </c>
      <c r="G629" s="82" t="n">
        <v>13754.206</v>
      </c>
      <c r="H629" s="82" t="n">
        <v>11749.245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9</v>
      </c>
      <c r="C630" s="82" t="n">
        <v>1191</v>
      </c>
      <c r="D630" s="82" t="n">
        <v>135.263</v>
      </c>
      <c r="E630" s="82" t="n">
        <v>2401.643</v>
      </c>
      <c r="F630" s="82" t="n">
        <v>11295.799</v>
      </c>
      <c r="G630" s="82" t="n">
        <v>11291.797</v>
      </c>
      <c r="H630" s="82" t="n">
        <v>10744.545</v>
      </c>
      <c r="I630" s="82" t="n">
        <v>29067.853</v>
      </c>
      <c r="K630" s="83"/>
    </row>
    <row r="631" customFormat="false" ht="10.5" hidden="false" customHeight="true" outlineLevel="0" collapsed="false">
      <c r="A631" s="50" t="s">
        <v>128</v>
      </c>
      <c r="B631" s="82" t="n">
        <v>20</v>
      </c>
      <c r="C631" s="82" t="n">
        <v>1192</v>
      </c>
      <c r="D631" s="82" t="n">
        <v>144.62</v>
      </c>
      <c r="E631" s="82" t="n">
        <v>2567.75</v>
      </c>
      <c r="F631" s="82" t="n">
        <v>12360.879</v>
      </c>
      <c r="G631" s="82" t="n">
        <v>12356.763</v>
      </c>
      <c r="H631" s="82" t="n">
        <v>9128.402</v>
      </c>
      <c r="I631" s="82" t="s">
        <v>21</v>
      </c>
      <c r="K631" s="83"/>
    </row>
    <row r="632" customFormat="false" ht="10.5" hidden="false" customHeight="true" outlineLevel="0" collapsed="false">
      <c r="A632" s="50" t="s">
        <v>129</v>
      </c>
      <c r="B632" s="82" t="n">
        <v>20</v>
      </c>
      <c r="C632" s="82" t="n">
        <v>1169</v>
      </c>
      <c r="D632" s="82" t="n">
        <v>141.989</v>
      </c>
      <c r="E632" s="82" t="n">
        <v>2588.919</v>
      </c>
      <c r="F632" s="82" t="n">
        <v>12615.086</v>
      </c>
      <c r="G632" s="82" t="n">
        <v>12610.97</v>
      </c>
      <c r="H632" s="82" t="n">
        <v>9185.533</v>
      </c>
      <c r="I632" s="82" t="s">
        <v>21</v>
      </c>
      <c r="K632" s="83"/>
    </row>
    <row r="633" customFormat="false" ht="10.5" hidden="false" customHeight="true" outlineLevel="0" collapsed="false">
      <c r="A633" s="50" t="s">
        <v>130</v>
      </c>
      <c r="B633" s="82" t="n">
        <v>20</v>
      </c>
      <c r="C633" s="82" t="n">
        <v>1139</v>
      </c>
      <c r="D633" s="82" t="n">
        <v>73.176</v>
      </c>
      <c r="E633" s="82" t="n">
        <v>2092.321</v>
      </c>
      <c r="F633" s="82" t="n">
        <v>8779.099</v>
      </c>
      <c r="G633" s="82" t="n">
        <v>8776.074</v>
      </c>
      <c r="H633" s="82" t="n">
        <v>5155.26</v>
      </c>
      <c r="I633" s="82" t="n">
        <v>22120.42</v>
      </c>
      <c r="J633" s="83"/>
      <c r="K633" s="83"/>
    </row>
    <row r="634" customFormat="false" ht="20.1" hidden="false" customHeight="true" outlineLevel="0" collapsed="false">
      <c r="A634" s="42" t="s">
        <v>70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1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41</v>
      </c>
      <c r="D655" s="80" t="n">
        <v>32.999</v>
      </c>
      <c r="E655" s="80" t="n">
        <v>852.099</v>
      </c>
      <c r="F655" s="80" t="n">
        <v>1707.515</v>
      </c>
      <c r="G655" s="80" t="n">
        <v>1690.636</v>
      </c>
      <c r="H655" s="80" t="n">
        <v>3302.11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653</v>
      </c>
      <c r="D656" s="80" t="n">
        <v>41.996</v>
      </c>
      <c r="E656" s="80" t="n">
        <v>935.234</v>
      </c>
      <c r="F656" s="80" t="n">
        <v>3230.412</v>
      </c>
      <c r="G656" s="80" t="n">
        <v>3214.127</v>
      </c>
      <c r="H656" s="80" t="n">
        <v>3659.34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70</v>
      </c>
      <c r="D657" s="80" t="n">
        <v>78.219</v>
      </c>
      <c r="E657" s="80" t="n">
        <v>1307.59</v>
      </c>
      <c r="F657" s="80" t="n">
        <v>7472.343</v>
      </c>
      <c r="G657" s="80" t="n">
        <v>7442.27</v>
      </c>
      <c r="H657" s="80" t="n">
        <v>3096.43</v>
      </c>
      <c r="I657" s="80" t="n">
        <v>38167.15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55</v>
      </c>
      <c r="D658" s="80" t="n">
        <v>74.658</v>
      </c>
      <c r="E658" s="80" t="n">
        <v>1316.624</v>
      </c>
      <c r="F658" s="80" t="n">
        <v>6281.579</v>
      </c>
      <c r="G658" s="80" t="n">
        <v>6263.974</v>
      </c>
      <c r="H658" s="80" t="n">
        <v>4935.398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58</v>
      </c>
      <c r="D659" s="80" t="n">
        <v>85.807</v>
      </c>
      <c r="E659" s="80" t="n">
        <v>1382.824</v>
      </c>
      <c r="F659" s="80" t="n">
        <v>9175.284</v>
      </c>
      <c r="G659" s="80" t="n">
        <v>9162.819</v>
      </c>
      <c r="H659" s="80" t="n">
        <v>8782.765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67</v>
      </c>
      <c r="D660" s="80" t="n">
        <v>75.127</v>
      </c>
      <c r="E660" s="80" t="n">
        <v>1388.253</v>
      </c>
      <c r="F660" s="80" t="n">
        <v>7486.679</v>
      </c>
      <c r="G660" s="80" t="n">
        <v>7462.347</v>
      </c>
      <c r="H660" s="80" t="n">
        <v>9221.785</v>
      </c>
      <c r="I660" s="80" t="n">
        <v>38305.528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59</v>
      </c>
      <c r="D661" s="80" t="n">
        <v>75.773</v>
      </c>
      <c r="E661" s="80" t="n">
        <v>1348.52</v>
      </c>
      <c r="F661" s="80" t="n">
        <v>8493.796</v>
      </c>
      <c r="G661" s="80" t="n">
        <v>8474.627</v>
      </c>
      <c r="H661" s="80" t="n">
        <v>5432.754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70</v>
      </c>
      <c r="D662" s="80" t="n">
        <v>85.24</v>
      </c>
      <c r="E662" s="80" t="n">
        <v>1440.253</v>
      </c>
      <c r="F662" s="80" t="n">
        <v>8881.838</v>
      </c>
      <c r="G662" s="80" t="n">
        <v>8869.479</v>
      </c>
      <c r="H662" s="80" t="n">
        <v>6492.909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65</v>
      </c>
      <c r="D663" s="80" t="n">
        <v>85.224</v>
      </c>
      <c r="E663" s="80" t="n">
        <v>1416.554</v>
      </c>
      <c r="F663" s="80" t="n">
        <v>9875.032</v>
      </c>
      <c r="G663" s="80" t="n">
        <v>9865.72</v>
      </c>
      <c r="H663" s="80" t="n">
        <v>4325.742</v>
      </c>
      <c r="I663" s="80" t="n">
        <v>30421.174</v>
      </c>
      <c r="K663" s="83"/>
    </row>
    <row r="664" customFormat="false" ht="10.5" hidden="false" customHeight="true" outlineLevel="0" collapsed="false">
      <c r="A664" s="50" t="s">
        <v>128</v>
      </c>
      <c r="B664" s="80" t="n">
        <v>14</v>
      </c>
      <c r="C664" s="80" t="n">
        <v>673</v>
      </c>
      <c r="D664" s="80" t="n">
        <v>82.258</v>
      </c>
      <c r="E664" s="80" t="n">
        <v>1412.981</v>
      </c>
      <c r="F664" s="80" t="n">
        <v>12237.137</v>
      </c>
      <c r="G664" s="80" t="n">
        <v>12225.841</v>
      </c>
      <c r="H664" s="80" t="n">
        <v>2908.257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4</v>
      </c>
      <c r="C665" s="80" t="n">
        <v>660</v>
      </c>
      <c r="D665" s="80" t="n">
        <v>87.002</v>
      </c>
      <c r="E665" s="80" t="n">
        <v>1483.107</v>
      </c>
      <c r="F665" s="80" t="n">
        <v>10015.954</v>
      </c>
      <c r="G665" s="80" t="n">
        <v>9903.439</v>
      </c>
      <c r="H665" s="80" t="n">
        <v>2772.1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4</v>
      </c>
      <c r="C666" s="80" t="n">
        <v>630</v>
      </c>
      <c r="D666" s="80" t="n">
        <v>53.325</v>
      </c>
      <c r="E666" s="80" t="n">
        <v>1383.264</v>
      </c>
      <c r="F666" s="80" t="n">
        <v>8897.52</v>
      </c>
      <c r="G666" s="80" t="n">
        <v>8841.316</v>
      </c>
      <c r="H666" s="80" t="n">
        <v>10365.102</v>
      </c>
      <c r="I666" s="80" t="n">
        <v>27772.688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2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600</v>
      </c>
      <c r="D669" s="82" t="n">
        <v>40.199</v>
      </c>
      <c r="E669" s="82" t="n">
        <v>1007.107</v>
      </c>
      <c r="F669" s="82" t="n">
        <v>2161.181</v>
      </c>
      <c r="G669" s="82" t="n">
        <v>2151.152</v>
      </c>
      <c r="H669" s="82" t="n">
        <v>395.657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99</v>
      </c>
      <c r="D670" s="82" t="n">
        <v>32.686</v>
      </c>
      <c r="E670" s="82" t="n">
        <v>859.266</v>
      </c>
      <c r="F670" s="82" t="n">
        <v>2312.303</v>
      </c>
      <c r="G670" s="82" t="n">
        <v>2303.129</v>
      </c>
      <c r="H670" s="82" t="n">
        <v>3823.81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612</v>
      </c>
      <c r="D671" s="82" t="n">
        <v>72.14</v>
      </c>
      <c r="E671" s="82" t="n">
        <v>1264.935</v>
      </c>
      <c r="F671" s="82" t="n">
        <v>5090.01</v>
      </c>
      <c r="G671" s="82" t="n">
        <v>5062.49</v>
      </c>
      <c r="H671" s="82" t="n">
        <v>7368.65</v>
      </c>
      <c r="I671" s="82" t="n">
        <v>28514.684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619</v>
      </c>
      <c r="D672" s="82" t="n">
        <v>72.195</v>
      </c>
      <c r="E672" s="82" t="n">
        <v>1350.253</v>
      </c>
      <c r="F672" s="82" t="n">
        <v>6031.667</v>
      </c>
      <c r="G672" s="82" t="n">
        <v>5998.153</v>
      </c>
      <c r="H672" s="82" t="n">
        <v>5960.071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620</v>
      </c>
      <c r="D673" s="82" t="n">
        <v>77.595</v>
      </c>
      <c r="E673" s="82" t="n">
        <v>1440.726</v>
      </c>
      <c r="F673" s="82" t="n">
        <v>6984.619</v>
      </c>
      <c r="G673" s="82" t="n">
        <v>6960.552</v>
      </c>
      <c r="H673" s="82" t="n">
        <v>13376.684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632</v>
      </c>
      <c r="D674" s="82" t="n">
        <v>78.198</v>
      </c>
      <c r="E674" s="82" t="n">
        <v>1495.244</v>
      </c>
      <c r="F674" s="82" t="n">
        <v>9019.261</v>
      </c>
      <c r="G674" s="82" t="n">
        <v>8988.231</v>
      </c>
      <c r="H674" s="82" t="n">
        <v>7344.849</v>
      </c>
      <c r="I674" s="82" t="n">
        <v>39331.933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33</v>
      </c>
      <c r="D675" s="82" t="n">
        <v>80.673</v>
      </c>
      <c r="E675" s="82" t="n">
        <v>1462.227</v>
      </c>
      <c r="F675" s="82" t="n">
        <v>9468.26</v>
      </c>
      <c r="G675" s="82" t="n">
        <v>9440.144</v>
      </c>
      <c r="H675" s="82" t="n">
        <v>6530.563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27</v>
      </c>
      <c r="D676" s="82" t="n">
        <v>80.895</v>
      </c>
      <c r="E676" s="82" t="n">
        <v>1463.882</v>
      </c>
      <c r="F676" s="82" t="n">
        <v>10172.857</v>
      </c>
      <c r="G676" s="82" t="n">
        <v>10165.051</v>
      </c>
      <c r="H676" s="82" t="n">
        <v>8639.692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31</v>
      </c>
      <c r="D677" s="82" t="n">
        <v>72.83</v>
      </c>
      <c r="E677" s="82" t="n">
        <v>1353.344</v>
      </c>
      <c r="F677" s="82" t="n">
        <v>9422.612</v>
      </c>
      <c r="G677" s="82" t="n">
        <v>9409.829</v>
      </c>
      <c r="H677" s="82" t="n">
        <v>8751.972</v>
      </c>
      <c r="I677" s="82" t="n">
        <v>39159.428</v>
      </c>
      <c r="K677" s="83"/>
    </row>
    <row r="678" customFormat="false" ht="10.5" hidden="false" customHeight="true" outlineLevel="0" collapsed="false">
      <c r="A678" s="50" t="s">
        <v>128</v>
      </c>
      <c r="B678" s="82" t="n">
        <v>13</v>
      </c>
      <c r="C678" s="82" t="n">
        <v>638</v>
      </c>
      <c r="D678" s="82" t="n">
        <v>81.005</v>
      </c>
      <c r="E678" s="82" t="n">
        <v>1519.536</v>
      </c>
      <c r="F678" s="82" t="n">
        <v>12308.271</v>
      </c>
      <c r="G678" s="82" t="n">
        <v>12302.271</v>
      </c>
      <c r="H678" s="82" t="n">
        <v>3317.321</v>
      </c>
      <c r="I678" s="82" t="s">
        <v>21</v>
      </c>
      <c r="K678" s="83"/>
    </row>
    <row r="679" customFormat="false" ht="10.5" hidden="false" customHeight="true" outlineLevel="0" collapsed="false">
      <c r="A679" s="50" t="s">
        <v>129</v>
      </c>
      <c r="B679" s="82" t="n">
        <v>13</v>
      </c>
      <c r="C679" s="82" t="n">
        <v>624</v>
      </c>
      <c r="D679" s="82" t="n">
        <v>77.631</v>
      </c>
      <c r="E679" s="82" t="n">
        <v>1471.435</v>
      </c>
      <c r="F679" s="82" t="n">
        <v>10907.81</v>
      </c>
      <c r="G679" s="82" t="n">
        <v>10901.765</v>
      </c>
      <c r="H679" s="82" t="n">
        <v>3057.372</v>
      </c>
      <c r="I679" s="82" t="s">
        <v>21</v>
      </c>
      <c r="K679" s="83"/>
    </row>
    <row r="680" customFormat="false" ht="10.5" hidden="false" customHeight="true" outlineLevel="0" collapsed="false">
      <c r="A680" s="50" t="s">
        <v>130</v>
      </c>
      <c r="B680" s="82" t="n">
        <v>13</v>
      </c>
      <c r="C680" s="82" t="n">
        <v>601</v>
      </c>
      <c r="D680" s="82" t="n">
        <v>37.871</v>
      </c>
      <c r="E680" s="82" t="n">
        <v>1305.505</v>
      </c>
      <c r="F680" s="82" t="n">
        <v>6587.191</v>
      </c>
      <c r="G680" s="82" t="n">
        <v>6563.326</v>
      </c>
      <c r="H680" s="82" t="n">
        <v>22879.218</v>
      </c>
      <c r="I680" s="82" t="n">
        <v>46999.672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4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1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10</v>
      </c>
      <c r="D704" s="80" t="n">
        <v>15.992</v>
      </c>
      <c r="E704" s="80" t="n">
        <v>491.06</v>
      </c>
      <c r="F704" s="80" t="n">
        <v>777.874</v>
      </c>
      <c r="G704" s="80" t="n">
        <v>777.69</v>
      </c>
      <c r="H704" s="80" t="n">
        <v>346.863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22</v>
      </c>
      <c r="D705" s="80" t="n">
        <v>20.533</v>
      </c>
      <c r="E705" s="80" t="n">
        <v>583.365</v>
      </c>
      <c r="F705" s="80" t="n">
        <v>1533.984</v>
      </c>
      <c r="G705" s="80" t="n">
        <v>1521.216</v>
      </c>
      <c r="H705" s="80" t="n">
        <v>1590.309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332</v>
      </c>
      <c r="D706" s="80" t="n">
        <v>37.265</v>
      </c>
      <c r="E706" s="80" t="n">
        <v>746.606</v>
      </c>
      <c r="F706" s="80" t="n">
        <v>3015.016</v>
      </c>
      <c r="G706" s="80" t="n">
        <v>3011.598</v>
      </c>
      <c r="H706" s="80" t="n">
        <v>2522.084</v>
      </c>
      <c r="I706" s="80" t="n">
        <v>9620.661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344</v>
      </c>
      <c r="D707" s="80" t="n">
        <v>39.058</v>
      </c>
      <c r="E707" s="80" t="n">
        <v>770.898</v>
      </c>
      <c r="F707" s="80" t="n">
        <v>4113.169</v>
      </c>
      <c r="G707" s="80" t="n">
        <v>4057.474</v>
      </c>
      <c r="H707" s="80" t="n">
        <v>3446.532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337</v>
      </c>
      <c r="D708" s="80" t="n">
        <v>42.903</v>
      </c>
      <c r="E708" s="80" t="n">
        <v>890.312</v>
      </c>
      <c r="F708" s="80" t="n">
        <v>3685.721</v>
      </c>
      <c r="G708" s="80" t="n">
        <v>3671.721</v>
      </c>
      <c r="H708" s="80" t="n">
        <v>2596.845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344</v>
      </c>
      <c r="D709" s="80" t="n">
        <v>42.157</v>
      </c>
      <c r="E709" s="80" t="n">
        <v>819.497</v>
      </c>
      <c r="F709" s="80" t="n">
        <v>4590.272</v>
      </c>
      <c r="G709" s="80" t="n">
        <v>4579.675</v>
      </c>
      <c r="H709" s="80" t="n">
        <v>4985.915</v>
      </c>
      <c r="I709" s="80" t="n">
        <v>10157.887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345</v>
      </c>
      <c r="D710" s="80" t="n">
        <v>40.796</v>
      </c>
      <c r="E710" s="80" t="n">
        <v>807.115</v>
      </c>
      <c r="F710" s="80" t="n">
        <v>3757.455</v>
      </c>
      <c r="G710" s="80" t="n">
        <v>3747.415</v>
      </c>
      <c r="H710" s="80" t="n">
        <v>1873.923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340</v>
      </c>
      <c r="D711" s="80" t="n">
        <v>40.662</v>
      </c>
      <c r="E711" s="80" t="n">
        <v>846.084</v>
      </c>
      <c r="F711" s="80" t="n">
        <v>3468.594</v>
      </c>
      <c r="G711" s="80" t="n">
        <v>3461.286</v>
      </c>
      <c r="H711" s="80" t="n">
        <v>3562.909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8</v>
      </c>
      <c r="C712" s="80" t="n">
        <v>345</v>
      </c>
      <c r="D712" s="80" t="n">
        <v>42.177</v>
      </c>
      <c r="E712" s="80" t="n">
        <v>851.509</v>
      </c>
      <c r="F712" s="80" t="n">
        <v>4434.401</v>
      </c>
      <c r="G712" s="80" t="n">
        <v>4422.812</v>
      </c>
      <c r="H712" s="80" t="n">
        <v>5876.187</v>
      </c>
      <c r="I712" s="80" t="n">
        <v>11728.299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39</v>
      </c>
      <c r="D713" s="80" t="n">
        <v>55.025</v>
      </c>
      <c r="E713" s="80" t="n">
        <v>993.608</v>
      </c>
      <c r="F713" s="80" t="n">
        <v>4121.495</v>
      </c>
      <c r="G713" s="80" t="n">
        <v>4111.938</v>
      </c>
      <c r="H713" s="80" t="n">
        <v>2026.41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32</v>
      </c>
      <c r="D714" s="80" t="n">
        <v>54.695</v>
      </c>
      <c r="E714" s="80" t="n">
        <v>1068.858</v>
      </c>
      <c r="F714" s="80" t="n">
        <v>6239.349</v>
      </c>
      <c r="G714" s="80" t="n">
        <v>6229.445</v>
      </c>
      <c r="H714" s="80" t="n">
        <v>1598.505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29</v>
      </c>
      <c r="D715" s="80" t="n">
        <v>37.073</v>
      </c>
      <c r="E715" s="80" t="n">
        <v>934.046</v>
      </c>
      <c r="F715" s="80" t="n">
        <v>5099.186</v>
      </c>
      <c r="G715" s="80" t="n">
        <v>5089.409</v>
      </c>
      <c r="H715" s="80" t="n">
        <v>3809.342</v>
      </c>
      <c r="I715" s="80" t="n">
        <v>10427.981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2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8</v>
      </c>
      <c r="C718" s="82" t="n">
        <v>389</v>
      </c>
      <c r="D718" s="82" t="n">
        <v>18.688</v>
      </c>
      <c r="E718" s="82" t="n">
        <v>616.791</v>
      </c>
      <c r="F718" s="82" t="n">
        <v>1320.647</v>
      </c>
      <c r="G718" s="82" t="n">
        <v>1317.943</v>
      </c>
      <c r="H718" s="82" t="n">
        <v>660.998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8</v>
      </c>
      <c r="C719" s="82" t="n">
        <v>381</v>
      </c>
      <c r="D719" s="82" t="n">
        <v>15.606</v>
      </c>
      <c r="E719" s="82" t="n">
        <v>579.962</v>
      </c>
      <c r="F719" s="82" t="n">
        <v>902.332</v>
      </c>
      <c r="G719" s="82" t="n">
        <v>896.697</v>
      </c>
      <c r="H719" s="82" t="n">
        <v>1051.055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8</v>
      </c>
      <c r="C720" s="82" t="n">
        <v>402</v>
      </c>
      <c r="D720" s="82" t="n">
        <v>49.205</v>
      </c>
      <c r="E720" s="82" t="n">
        <v>852.664</v>
      </c>
      <c r="F720" s="82" t="n">
        <v>4512.728</v>
      </c>
      <c r="G720" s="82" t="n">
        <v>4492.138</v>
      </c>
      <c r="H720" s="82" t="n">
        <v>5024.793</v>
      </c>
      <c r="I720" s="82" t="n">
        <v>11200.418</v>
      </c>
      <c r="K720" s="83"/>
    </row>
    <row r="721" customFormat="false" ht="10.5" hidden="false" customHeight="true" outlineLevel="0" collapsed="false">
      <c r="A721" s="50" t="s">
        <v>122</v>
      </c>
      <c r="B721" s="82" t="n">
        <v>8</v>
      </c>
      <c r="C721" s="82" t="n">
        <v>409</v>
      </c>
      <c r="D721" s="82" t="n">
        <v>51.717</v>
      </c>
      <c r="E721" s="82" t="n">
        <v>988.829</v>
      </c>
      <c r="F721" s="82" t="n">
        <v>3540.851</v>
      </c>
      <c r="G721" s="82" t="n">
        <v>3521.615</v>
      </c>
      <c r="H721" s="82" t="n">
        <v>2432.367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8</v>
      </c>
      <c r="C722" s="82" t="n">
        <v>420</v>
      </c>
      <c r="D722" s="82" t="n">
        <v>52.609</v>
      </c>
      <c r="E722" s="82" t="n">
        <v>1100.206</v>
      </c>
      <c r="F722" s="82" t="n">
        <v>4991.29</v>
      </c>
      <c r="G722" s="82" t="n">
        <v>4972.699</v>
      </c>
      <c r="H722" s="82" t="n">
        <v>3724.53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8</v>
      </c>
      <c r="C723" s="82" t="n">
        <v>410</v>
      </c>
      <c r="D723" s="82" t="n">
        <v>52.881</v>
      </c>
      <c r="E723" s="82" t="n">
        <v>1056.643</v>
      </c>
      <c r="F723" s="82" t="n">
        <v>5392.205</v>
      </c>
      <c r="G723" s="82" t="n">
        <v>5367.476</v>
      </c>
      <c r="H723" s="82" t="n">
        <v>5554.69</v>
      </c>
      <c r="I723" s="82" t="n">
        <v>9654.792</v>
      </c>
      <c r="K723" s="83"/>
    </row>
    <row r="724" customFormat="false" ht="10.5" hidden="false" customHeight="true" outlineLevel="0" collapsed="false">
      <c r="A724" s="50" t="s">
        <v>125</v>
      </c>
      <c r="B724" s="82" t="n">
        <v>8</v>
      </c>
      <c r="C724" s="82" t="n">
        <v>407</v>
      </c>
      <c r="D724" s="82" t="n">
        <v>52.696</v>
      </c>
      <c r="E724" s="82" t="n">
        <v>1021.507</v>
      </c>
      <c r="F724" s="82" t="n">
        <v>4170.086</v>
      </c>
      <c r="G724" s="82" t="n">
        <v>4156.587</v>
      </c>
      <c r="H724" s="82" t="n">
        <v>5274.774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8</v>
      </c>
      <c r="C725" s="82" t="n">
        <v>400</v>
      </c>
      <c r="D725" s="82" t="n">
        <v>51.537</v>
      </c>
      <c r="E725" s="82" t="n">
        <v>1010.167</v>
      </c>
      <c r="F725" s="82" t="n">
        <v>5195.665</v>
      </c>
      <c r="G725" s="82" t="n">
        <v>5123.387</v>
      </c>
      <c r="H725" s="82" t="n">
        <v>3696.772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81</v>
      </c>
      <c r="D726" s="82" t="n">
        <v>54.79</v>
      </c>
      <c r="E726" s="82" t="n">
        <v>1041.124</v>
      </c>
      <c r="F726" s="82" t="n">
        <v>6024.977</v>
      </c>
      <c r="G726" s="82" t="n">
        <v>5983.334</v>
      </c>
      <c r="H726" s="82" t="n">
        <v>6255.77</v>
      </c>
      <c r="I726" s="82" t="n">
        <v>10576.745</v>
      </c>
      <c r="K726" s="83"/>
    </row>
    <row r="727" customFormat="false" ht="10.5" hidden="false" customHeight="true" outlineLevel="0" collapsed="false">
      <c r="A727" s="50" t="s">
        <v>128</v>
      </c>
      <c r="B727" s="82" t="n">
        <v>9</v>
      </c>
      <c r="C727" s="82" t="n">
        <v>476</v>
      </c>
      <c r="D727" s="82" t="n">
        <v>62.365</v>
      </c>
      <c r="E727" s="82" t="n">
        <v>1119.253</v>
      </c>
      <c r="F727" s="82" t="n">
        <v>5219.127</v>
      </c>
      <c r="G727" s="82" t="n">
        <v>5180.7</v>
      </c>
      <c r="H727" s="82" t="n">
        <v>2072.123</v>
      </c>
      <c r="I727" s="82" t="s">
        <v>21</v>
      </c>
      <c r="K727" s="83"/>
    </row>
    <row r="728" customFormat="false" ht="10.5" hidden="false" customHeight="true" outlineLevel="0" collapsed="false">
      <c r="A728" s="50" t="s">
        <v>129</v>
      </c>
      <c r="B728" s="82" t="n">
        <v>9</v>
      </c>
      <c r="C728" s="82" t="n">
        <v>470</v>
      </c>
      <c r="D728" s="82" t="n">
        <v>60.263</v>
      </c>
      <c r="E728" s="82" t="n">
        <v>1207.415</v>
      </c>
      <c r="F728" s="82" t="n">
        <v>6033.725</v>
      </c>
      <c r="G728" s="82" t="n">
        <v>5999.878</v>
      </c>
      <c r="H728" s="82" t="n">
        <v>4689.667</v>
      </c>
      <c r="I728" s="82" t="s">
        <v>21</v>
      </c>
      <c r="K728" s="83"/>
    </row>
    <row r="729" customFormat="false" ht="10.5" hidden="false" customHeight="true" outlineLevel="0" collapsed="false">
      <c r="A729" s="50" t="s">
        <v>130</v>
      </c>
      <c r="B729" s="82" t="n">
        <v>9</v>
      </c>
      <c r="C729" s="82" t="n">
        <v>457</v>
      </c>
      <c r="D729" s="82" t="n">
        <v>38.999</v>
      </c>
      <c r="E729" s="82" t="n">
        <v>927.641</v>
      </c>
      <c r="F729" s="82" t="n">
        <v>4528.419</v>
      </c>
      <c r="G729" s="82" t="n">
        <v>4519.874</v>
      </c>
      <c r="H729" s="82" t="n">
        <v>3310.901</v>
      </c>
      <c r="I729" s="82" t="n">
        <v>9101.077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1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3</v>
      </c>
      <c r="C751" s="80" t="n">
        <v>618</v>
      </c>
      <c r="D751" s="80" t="n">
        <v>36.593</v>
      </c>
      <c r="E751" s="80" t="n">
        <v>1247.707</v>
      </c>
      <c r="F751" s="80" t="n">
        <v>3853.023</v>
      </c>
      <c r="G751" s="80" t="n">
        <v>3838.023</v>
      </c>
      <c r="H751" s="80" t="n">
        <v>3511.204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3</v>
      </c>
      <c r="C752" s="80" t="n">
        <v>579</v>
      </c>
      <c r="D752" s="80" t="n">
        <v>51.075</v>
      </c>
      <c r="E752" s="80" t="n">
        <v>1183.401</v>
      </c>
      <c r="F752" s="80" t="n">
        <v>4176.951</v>
      </c>
      <c r="G752" s="80" t="n">
        <v>4176.931</v>
      </c>
      <c r="H752" s="80" t="n">
        <v>3670.511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3</v>
      </c>
      <c r="C753" s="80" t="n">
        <v>630</v>
      </c>
      <c r="D753" s="80" t="n">
        <v>81.483</v>
      </c>
      <c r="E753" s="80" t="n">
        <v>1389.826</v>
      </c>
      <c r="F753" s="80" t="n">
        <v>5663.809</v>
      </c>
      <c r="G753" s="80" t="n">
        <v>5662.209</v>
      </c>
      <c r="H753" s="80" t="n">
        <v>5612.635</v>
      </c>
      <c r="I753" s="80" t="n">
        <v>23665.237</v>
      </c>
      <c r="K753" s="83"/>
    </row>
    <row r="754" customFormat="false" ht="10.5" hidden="false" customHeight="true" outlineLevel="0" collapsed="false">
      <c r="A754" s="50" t="s">
        <v>122</v>
      </c>
      <c r="B754" s="80" t="n">
        <v>13</v>
      </c>
      <c r="C754" s="80" t="n">
        <v>626</v>
      </c>
      <c r="D754" s="80" t="n">
        <v>78.023</v>
      </c>
      <c r="E754" s="80" t="n">
        <v>1503.28</v>
      </c>
      <c r="F754" s="80" t="n">
        <v>5057.513</v>
      </c>
      <c r="G754" s="80" t="n">
        <v>5056.513</v>
      </c>
      <c r="H754" s="80" t="n">
        <v>7940.118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3</v>
      </c>
      <c r="C755" s="80" t="n">
        <v>634</v>
      </c>
      <c r="D755" s="80" t="n">
        <v>90.233</v>
      </c>
      <c r="E755" s="80" t="n">
        <v>1468.777</v>
      </c>
      <c r="F755" s="80" t="n">
        <v>7119.662</v>
      </c>
      <c r="G755" s="80" t="n">
        <v>7118.377</v>
      </c>
      <c r="H755" s="80" t="n">
        <v>8208.687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3</v>
      </c>
      <c r="C756" s="80" t="n">
        <v>639</v>
      </c>
      <c r="D756" s="80" t="n">
        <v>82.013</v>
      </c>
      <c r="E756" s="80" t="n">
        <v>1523.626</v>
      </c>
      <c r="F756" s="80" t="n">
        <v>8496.392</v>
      </c>
      <c r="G756" s="80" t="n">
        <v>8494.808</v>
      </c>
      <c r="H756" s="80" t="n">
        <v>5654.663</v>
      </c>
      <c r="I756" s="80" t="n">
        <v>24879.43</v>
      </c>
      <c r="K756" s="83"/>
    </row>
    <row r="757" customFormat="false" ht="10.5" hidden="false" customHeight="true" outlineLevel="0" collapsed="false">
      <c r="A757" s="50" t="s">
        <v>125</v>
      </c>
      <c r="B757" s="80" t="n">
        <v>13</v>
      </c>
      <c r="C757" s="80" t="n">
        <v>639</v>
      </c>
      <c r="D757" s="80" t="n">
        <v>79.508</v>
      </c>
      <c r="E757" s="80" t="n">
        <v>1489.552</v>
      </c>
      <c r="F757" s="80" t="n">
        <v>6283.977</v>
      </c>
      <c r="G757" s="80" t="n">
        <v>6282.841</v>
      </c>
      <c r="H757" s="80" t="n">
        <v>5588.86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3</v>
      </c>
      <c r="C758" s="80" t="n">
        <v>640</v>
      </c>
      <c r="D758" s="80" t="n">
        <v>89.515</v>
      </c>
      <c r="E758" s="80" t="n">
        <v>1589.743</v>
      </c>
      <c r="F758" s="80" t="n">
        <v>6682.885</v>
      </c>
      <c r="G758" s="80" t="n">
        <v>6682.079</v>
      </c>
      <c r="H758" s="80" t="n">
        <v>5729.999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3</v>
      </c>
      <c r="C759" s="80" t="n">
        <v>643</v>
      </c>
      <c r="D759" s="80" t="n">
        <v>87.109</v>
      </c>
      <c r="E759" s="80" t="n">
        <v>1525.855</v>
      </c>
      <c r="F759" s="80" t="n">
        <v>7906.113</v>
      </c>
      <c r="G759" s="80" t="n">
        <v>7903.706</v>
      </c>
      <c r="H759" s="80" t="n">
        <v>5665.734</v>
      </c>
      <c r="I759" s="80" t="n">
        <v>22260.873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933</v>
      </c>
      <c r="D760" s="80" t="n">
        <v>120.236</v>
      </c>
      <c r="E760" s="80" t="n">
        <v>2737.469</v>
      </c>
      <c r="F760" s="80" t="n">
        <v>14755.107</v>
      </c>
      <c r="G760" s="80" t="n">
        <v>14649.629</v>
      </c>
      <c r="H760" s="80" t="n">
        <v>4568.536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931</v>
      </c>
      <c r="D761" s="80" t="n">
        <v>129.476</v>
      </c>
      <c r="E761" s="80" t="n">
        <v>2897.314</v>
      </c>
      <c r="F761" s="80" t="n">
        <v>30409.001</v>
      </c>
      <c r="G761" s="80" t="n">
        <v>29737.042</v>
      </c>
      <c r="H761" s="80" t="n">
        <v>5191.71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895</v>
      </c>
      <c r="D762" s="80" t="n">
        <v>87.909</v>
      </c>
      <c r="E762" s="80" t="n">
        <v>2390.317</v>
      </c>
      <c r="F762" s="80" t="n">
        <v>16610.779</v>
      </c>
      <c r="G762" s="80" t="n">
        <v>16591.916</v>
      </c>
      <c r="H762" s="80" t="n">
        <v>5809.028</v>
      </c>
      <c r="I762" s="80" t="n">
        <v>120226.233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2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6</v>
      </c>
      <c r="C765" s="82" t="n">
        <v>874</v>
      </c>
      <c r="D765" s="82" t="n">
        <v>81.637</v>
      </c>
      <c r="E765" s="82" t="n">
        <v>2381.621</v>
      </c>
      <c r="F765" s="82" t="n">
        <v>12553.584</v>
      </c>
      <c r="G765" s="82" t="n">
        <v>12372.07</v>
      </c>
      <c r="H765" s="82" t="n">
        <v>5701.731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6</v>
      </c>
      <c r="C766" s="82" t="n">
        <v>834</v>
      </c>
      <c r="D766" s="82" t="n">
        <v>79.075</v>
      </c>
      <c r="E766" s="82" t="n">
        <v>2083.704</v>
      </c>
      <c r="F766" s="82" t="n">
        <v>9239.475</v>
      </c>
      <c r="G766" s="82" t="n">
        <v>9131.773</v>
      </c>
      <c r="H766" s="82" t="n">
        <v>11589.566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6</v>
      </c>
      <c r="C767" s="82" t="n">
        <v>820</v>
      </c>
      <c r="D767" s="82" t="n">
        <v>104.749</v>
      </c>
      <c r="E767" s="82" t="n">
        <v>2250.227</v>
      </c>
      <c r="F767" s="82" t="n">
        <v>12996.479</v>
      </c>
      <c r="G767" s="82" t="n">
        <v>12941.925</v>
      </c>
      <c r="H767" s="82" t="n">
        <v>12832.07</v>
      </c>
      <c r="I767" s="82" t="n">
        <v>101559.695</v>
      </c>
      <c r="K767" s="83"/>
    </row>
    <row r="768" customFormat="false" ht="10.5" hidden="false" customHeight="true" outlineLevel="0" collapsed="false">
      <c r="A768" s="50" t="s">
        <v>122</v>
      </c>
      <c r="B768" s="82" t="n">
        <v>16</v>
      </c>
      <c r="C768" s="82" t="n">
        <v>822</v>
      </c>
      <c r="D768" s="82" t="n">
        <v>98.814</v>
      </c>
      <c r="E768" s="82" t="n">
        <v>2230.985</v>
      </c>
      <c r="F768" s="82" t="n">
        <v>11184.721</v>
      </c>
      <c r="G768" s="82" t="n">
        <v>11052.116</v>
      </c>
      <c r="H768" s="82" t="n">
        <v>12754.576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6</v>
      </c>
      <c r="C769" s="82" t="n">
        <v>854</v>
      </c>
      <c r="D769" s="82" t="n">
        <v>110.138</v>
      </c>
      <c r="E769" s="82" t="n">
        <v>2346.158</v>
      </c>
      <c r="F769" s="82" t="n">
        <v>15116.489</v>
      </c>
      <c r="G769" s="82" t="n">
        <v>14955.93</v>
      </c>
      <c r="H769" s="82" t="n">
        <v>7215.511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6</v>
      </c>
      <c r="C770" s="82" t="n">
        <v>851</v>
      </c>
      <c r="D770" s="82" t="n">
        <v>107.171</v>
      </c>
      <c r="E770" s="82" t="n">
        <v>2277.657</v>
      </c>
      <c r="F770" s="82" t="n">
        <v>16782.191</v>
      </c>
      <c r="G770" s="82" t="n">
        <v>16748.361</v>
      </c>
      <c r="H770" s="82" t="n">
        <v>11752.906</v>
      </c>
      <c r="I770" s="82" t="n">
        <v>93063.605</v>
      </c>
      <c r="K770" s="83"/>
    </row>
    <row r="771" customFormat="false" ht="10.5" hidden="false" customHeight="true" outlineLevel="0" collapsed="false">
      <c r="A771" s="50" t="s">
        <v>125</v>
      </c>
      <c r="B771" s="82" t="n">
        <v>16</v>
      </c>
      <c r="C771" s="82" t="n">
        <v>831</v>
      </c>
      <c r="D771" s="82" t="n">
        <v>111.07</v>
      </c>
      <c r="E771" s="82" t="n">
        <v>2306.14</v>
      </c>
      <c r="F771" s="82" t="n">
        <v>14617.25</v>
      </c>
      <c r="G771" s="82" t="n">
        <v>14536.787</v>
      </c>
      <c r="H771" s="82" t="n">
        <v>11554.709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7</v>
      </c>
      <c r="C772" s="82" t="n">
        <v>864</v>
      </c>
      <c r="D772" s="82" t="n">
        <v>108.969</v>
      </c>
      <c r="E772" s="82" t="n">
        <v>2403.868</v>
      </c>
      <c r="F772" s="82" t="n">
        <v>11900.749</v>
      </c>
      <c r="G772" s="82" t="n">
        <v>11844.102</v>
      </c>
      <c r="H772" s="82" t="n">
        <v>6750.5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7</v>
      </c>
      <c r="C773" s="82" t="n">
        <v>853</v>
      </c>
      <c r="D773" s="82" t="n">
        <v>103.241</v>
      </c>
      <c r="E773" s="82" t="n">
        <v>2276.383</v>
      </c>
      <c r="F773" s="82" t="n">
        <v>14209.59</v>
      </c>
      <c r="G773" s="82" t="n">
        <v>14085.988</v>
      </c>
      <c r="H773" s="82" t="n">
        <v>7825.526</v>
      </c>
      <c r="I773" s="82" t="n">
        <v>80265.392</v>
      </c>
      <c r="K773" s="83"/>
    </row>
    <row r="774" customFormat="false" ht="10.5" hidden="false" customHeight="true" outlineLevel="0" collapsed="false">
      <c r="A774" s="50" t="s">
        <v>128</v>
      </c>
      <c r="B774" s="82" t="n">
        <v>16</v>
      </c>
      <c r="C774" s="82" t="n">
        <v>821</v>
      </c>
      <c r="D774" s="82" t="n">
        <v>108.726</v>
      </c>
      <c r="E774" s="82" t="n">
        <v>2366.875</v>
      </c>
      <c r="F774" s="82" t="n">
        <v>11076.564</v>
      </c>
      <c r="G774" s="82" t="n">
        <v>11018.168</v>
      </c>
      <c r="H774" s="82" t="n">
        <v>3364.395</v>
      </c>
      <c r="I774" s="82" t="s">
        <v>21</v>
      </c>
      <c r="K774" s="83"/>
    </row>
    <row r="775" customFormat="false" ht="10.5" hidden="false" customHeight="true" outlineLevel="0" collapsed="false">
      <c r="A775" s="50" t="s">
        <v>129</v>
      </c>
      <c r="B775" s="82" t="n">
        <v>16</v>
      </c>
      <c r="C775" s="82" t="n">
        <v>818</v>
      </c>
      <c r="D775" s="82" t="n">
        <v>103.702</v>
      </c>
      <c r="E775" s="82" t="n">
        <v>2494.773</v>
      </c>
      <c r="F775" s="82" t="n">
        <v>24444.741</v>
      </c>
      <c r="G775" s="82" t="n">
        <v>24185.798</v>
      </c>
      <c r="H775" s="82" t="n">
        <v>10585.877</v>
      </c>
      <c r="I775" s="82" t="s">
        <v>21</v>
      </c>
      <c r="K775" s="83"/>
    </row>
    <row r="776" customFormat="false" ht="10.5" hidden="false" customHeight="true" outlineLevel="0" collapsed="false">
      <c r="A776" s="50" t="s">
        <v>130</v>
      </c>
      <c r="B776" s="82" t="n">
        <v>16</v>
      </c>
      <c r="C776" s="82" t="n">
        <v>780</v>
      </c>
      <c r="D776" s="82" t="n">
        <v>64.338</v>
      </c>
      <c r="E776" s="82" t="n">
        <v>2018.271</v>
      </c>
      <c r="F776" s="82" t="n">
        <v>16982.205</v>
      </c>
      <c r="G776" s="82" t="n">
        <v>16912.289</v>
      </c>
      <c r="H776" s="82" t="n">
        <v>6027.757</v>
      </c>
      <c r="I776" s="82" t="n">
        <v>56059.124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1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1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6</v>
      </c>
      <c r="C800" s="80" t="n">
        <v>1000</v>
      </c>
      <c r="D800" s="80" t="n">
        <v>59.816</v>
      </c>
      <c r="E800" s="80" t="n">
        <v>1714.541</v>
      </c>
      <c r="F800" s="80" t="n">
        <v>2532.785</v>
      </c>
      <c r="G800" s="80" t="n">
        <v>2473.812</v>
      </c>
      <c r="H800" s="80" t="n">
        <v>3771.316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6</v>
      </c>
      <c r="C801" s="80" t="n">
        <v>1007</v>
      </c>
      <c r="D801" s="80" t="n">
        <v>71.987</v>
      </c>
      <c r="E801" s="80" t="n">
        <v>1616.826</v>
      </c>
      <c r="F801" s="80" t="n">
        <v>4468.703</v>
      </c>
      <c r="G801" s="80" t="n">
        <v>4314.007</v>
      </c>
      <c r="H801" s="80" t="n">
        <v>5146.103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6</v>
      </c>
      <c r="C802" s="80" t="n">
        <v>1010</v>
      </c>
      <c r="D802" s="80" t="n">
        <v>108.233</v>
      </c>
      <c r="E802" s="80" t="n">
        <v>2132.508</v>
      </c>
      <c r="F802" s="80" t="n">
        <v>6511.671</v>
      </c>
      <c r="G802" s="80" t="n">
        <v>6306.265</v>
      </c>
      <c r="H802" s="80" t="n">
        <v>6038.91</v>
      </c>
      <c r="I802" s="80" t="n">
        <v>31913.182</v>
      </c>
      <c r="K802" s="83"/>
    </row>
    <row r="803" customFormat="false" ht="10.5" hidden="false" customHeight="true" outlineLevel="0" collapsed="false">
      <c r="A803" s="50" t="s">
        <v>122</v>
      </c>
      <c r="B803" s="80" t="n">
        <v>16</v>
      </c>
      <c r="C803" s="80" t="n">
        <v>1029</v>
      </c>
      <c r="D803" s="80" t="n">
        <v>109.108</v>
      </c>
      <c r="E803" s="80" t="n">
        <v>2090.952</v>
      </c>
      <c r="F803" s="80" t="n">
        <v>8066.912</v>
      </c>
      <c r="G803" s="80" t="n">
        <v>7884.367</v>
      </c>
      <c r="H803" s="80" t="n">
        <v>9378.909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6</v>
      </c>
      <c r="C804" s="80" t="n">
        <v>1033</v>
      </c>
      <c r="D804" s="80" t="n">
        <v>122.99</v>
      </c>
      <c r="E804" s="80" t="n">
        <v>2213.372</v>
      </c>
      <c r="F804" s="80" t="n">
        <v>10554.574</v>
      </c>
      <c r="G804" s="80" t="n">
        <v>10170.839</v>
      </c>
      <c r="H804" s="80" t="n">
        <v>14184.564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6</v>
      </c>
      <c r="C805" s="80" t="n">
        <v>1033</v>
      </c>
      <c r="D805" s="80" t="n">
        <v>112.818</v>
      </c>
      <c r="E805" s="80" t="n">
        <v>2278.207</v>
      </c>
      <c r="F805" s="80" t="n">
        <v>10291.973</v>
      </c>
      <c r="G805" s="80" t="n">
        <v>10113.445</v>
      </c>
      <c r="H805" s="80" t="n">
        <v>6898.487</v>
      </c>
      <c r="I805" s="80" t="n">
        <v>37233.30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6</v>
      </c>
      <c r="C806" s="80" t="n">
        <v>1034</v>
      </c>
      <c r="D806" s="80" t="n">
        <v>119.999</v>
      </c>
      <c r="E806" s="80" t="n">
        <v>2232.248</v>
      </c>
      <c r="F806" s="80" t="n">
        <v>12786.347</v>
      </c>
      <c r="G806" s="80" t="n">
        <v>12556.555</v>
      </c>
      <c r="H806" s="80" t="n">
        <v>15138.685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6</v>
      </c>
      <c r="C807" s="80" t="n">
        <v>1054</v>
      </c>
      <c r="D807" s="80" t="n">
        <v>125.323</v>
      </c>
      <c r="E807" s="80" t="n">
        <v>2462.265</v>
      </c>
      <c r="F807" s="80" t="n">
        <v>12168.054</v>
      </c>
      <c r="G807" s="80" t="n">
        <v>11994.14</v>
      </c>
      <c r="H807" s="80" t="n">
        <v>8185.233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6</v>
      </c>
      <c r="C808" s="80" t="n">
        <v>1050</v>
      </c>
      <c r="D808" s="80" t="n">
        <v>127.531</v>
      </c>
      <c r="E808" s="80" t="n">
        <v>2383.848</v>
      </c>
      <c r="F808" s="80" t="n">
        <v>12121.422</v>
      </c>
      <c r="G808" s="80" t="n">
        <v>11952.078</v>
      </c>
      <c r="H808" s="80" t="n">
        <v>13462.654</v>
      </c>
      <c r="I808" s="80" t="n">
        <v>42813.298</v>
      </c>
      <c r="K808" s="83"/>
    </row>
    <row r="809" customFormat="false" ht="10.5" hidden="false" customHeight="true" outlineLevel="0" collapsed="false">
      <c r="A809" s="50" t="s">
        <v>128</v>
      </c>
      <c r="B809" s="80" t="n">
        <v>17</v>
      </c>
      <c r="C809" s="80" t="n">
        <v>1072</v>
      </c>
      <c r="D809" s="80" t="n">
        <v>119.311</v>
      </c>
      <c r="E809" s="80" t="n">
        <v>2451.745</v>
      </c>
      <c r="F809" s="80" t="n">
        <v>12958.308</v>
      </c>
      <c r="G809" s="80" t="n">
        <v>12751.914</v>
      </c>
      <c r="H809" s="80" t="n">
        <v>4955.86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7</v>
      </c>
      <c r="C810" s="80" t="n">
        <v>1078</v>
      </c>
      <c r="D810" s="80" t="n">
        <v>128.237</v>
      </c>
      <c r="E810" s="80" t="n">
        <v>2880.934</v>
      </c>
      <c r="F810" s="80" t="n">
        <v>14590.837</v>
      </c>
      <c r="G810" s="80" t="n">
        <v>14273.362</v>
      </c>
      <c r="H810" s="80" t="n">
        <v>5197.416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7</v>
      </c>
      <c r="C811" s="80" t="n">
        <v>1059</v>
      </c>
      <c r="D811" s="80" t="n">
        <v>86.24</v>
      </c>
      <c r="E811" s="80" t="n">
        <v>2240.677</v>
      </c>
      <c r="F811" s="80" t="n">
        <v>13367.049</v>
      </c>
      <c r="G811" s="80" t="n">
        <v>12838.232</v>
      </c>
      <c r="H811" s="80" t="n">
        <v>9409.816</v>
      </c>
      <c r="I811" s="80" t="n">
        <v>34431.73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2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7</v>
      </c>
      <c r="C814" s="82" t="n">
        <v>1034</v>
      </c>
      <c r="D814" s="82" t="n">
        <v>68.823</v>
      </c>
      <c r="E814" s="82" t="n">
        <v>2028.481</v>
      </c>
      <c r="F814" s="82" t="n">
        <v>4519.311</v>
      </c>
      <c r="G814" s="82" t="n">
        <v>4463.305</v>
      </c>
      <c r="H814" s="82" t="n">
        <v>2830.94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7</v>
      </c>
      <c r="C815" s="82" t="n">
        <v>1031</v>
      </c>
      <c r="D815" s="82" t="n">
        <v>59.863</v>
      </c>
      <c r="E815" s="82" t="n">
        <v>1670.241</v>
      </c>
      <c r="F815" s="82" t="n">
        <v>4442.025</v>
      </c>
      <c r="G815" s="82" t="n">
        <v>4321.527</v>
      </c>
      <c r="H815" s="82" t="n">
        <v>7074.156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7</v>
      </c>
      <c r="C816" s="82" t="n">
        <v>1041</v>
      </c>
      <c r="D816" s="82" t="n">
        <v>106.927</v>
      </c>
      <c r="E816" s="82" t="n">
        <v>2198.102</v>
      </c>
      <c r="F816" s="82" t="n">
        <v>7705.589</v>
      </c>
      <c r="G816" s="82" t="n">
        <v>7572.096</v>
      </c>
      <c r="H816" s="82" t="n">
        <v>5974.238</v>
      </c>
      <c r="I816" s="82" t="n">
        <v>35792.878</v>
      </c>
      <c r="K816" s="83"/>
    </row>
    <row r="817" customFormat="false" ht="10.5" hidden="false" customHeight="true" outlineLevel="0" collapsed="false">
      <c r="A817" s="50" t="s">
        <v>122</v>
      </c>
      <c r="B817" s="82" t="n">
        <v>17</v>
      </c>
      <c r="C817" s="82" t="n">
        <v>1066</v>
      </c>
      <c r="D817" s="82" t="n">
        <v>112.812</v>
      </c>
      <c r="E817" s="82" t="n">
        <v>2304.974</v>
      </c>
      <c r="F817" s="82" t="n">
        <v>9745.744</v>
      </c>
      <c r="G817" s="82" t="n">
        <v>9533.915</v>
      </c>
      <c r="H817" s="82" t="n">
        <v>7897.458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7</v>
      </c>
      <c r="C818" s="82" t="n">
        <v>1064</v>
      </c>
      <c r="D818" s="82" t="n">
        <v>128.212</v>
      </c>
      <c r="E818" s="82" t="n">
        <v>2375.514</v>
      </c>
      <c r="F818" s="82" t="n">
        <v>12359.811</v>
      </c>
      <c r="G818" s="82" t="n">
        <v>11945.701</v>
      </c>
      <c r="H818" s="82" t="n">
        <v>7738.138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7</v>
      </c>
      <c r="C819" s="82" t="n">
        <v>1063</v>
      </c>
      <c r="D819" s="82" t="n">
        <v>122.172</v>
      </c>
      <c r="E819" s="82" t="n">
        <v>2384.608</v>
      </c>
      <c r="F819" s="82" t="n">
        <v>11059.262</v>
      </c>
      <c r="G819" s="82" t="n">
        <v>10797.589</v>
      </c>
      <c r="H819" s="82" t="n">
        <v>14414.893</v>
      </c>
      <c r="I819" s="82" t="n">
        <v>38438.519</v>
      </c>
      <c r="K819" s="83"/>
    </row>
    <row r="820" customFormat="false" ht="10.5" hidden="false" customHeight="true" outlineLevel="0" collapsed="false">
      <c r="A820" s="50" t="s">
        <v>125</v>
      </c>
      <c r="B820" s="82" t="n">
        <v>17</v>
      </c>
      <c r="C820" s="82" t="n">
        <v>1079</v>
      </c>
      <c r="D820" s="82" t="n">
        <v>129.575</v>
      </c>
      <c r="E820" s="82" t="n">
        <v>2417.321</v>
      </c>
      <c r="F820" s="82" t="n">
        <v>11854.297</v>
      </c>
      <c r="G820" s="82" t="n">
        <v>11490.448</v>
      </c>
      <c r="H820" s="82" t="n">
        <v>13946.773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7</v>
      </c>
      <c r="C821" s="82" t="n">
        <v>1092</v>
      </c>
      <c r="D821" s="82" t="n">
        <v>127.344</v>
      </c>
      <c r="E821" s="82" t="n">
        <v>2535.099</v>
      </c>
      <c r="F821" s="82" t="n">
        <v>12907.192</v>
      </c>
      <c r="G821" s="82" t="n">
        <v>12396.328</v>
      </c>
      <c r="H821" s="82" t="n">
        <v>11793.788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7</v>
      </c>
      <c r="C822" s="82" t="n">
        <v>1107</v>
      </c>
      <c r="D822" s="82" t="n">
        <v>116.411</v>
      </c>
      <c r="E822" s="82" t="n">
        <v>2409.697</v>
      </c>
      <c r="F822" s="82" t="n">
        <v>17831.032</v>
      </c>
      <c r="G822" s="82" t="n">
        <v>17453.772</v>
      </c>
      <c r="H822" s="82" t="n">
        <v>6106.424</v>
      </c>
      <c r="I822" s="82" t="n">
        <v>37548.692</v>
      </c>
      <c r="K822" s="83"/>
    </row>
    <row r="823" customFormat="false" ht="10.5" hidden="false" customHeight="true" outlineLevel="0" collapsed="false">
      <c r="A823" s="50" t="s">
        <v>128</v>
      </c>
      <c r="B823" s="82" t="n">
        <v>16</v>
      </c>
      <c r="C823" s="82" t="n">
        <v>1075</v>
      </c>
      <c r="D823" s="82" t="n">
        <v>130.482</v>
      </c>
      <c r="E823" s="82" t="n">
        <v>2571.299</v>
      </c>
      <c r="F823" s="82" t="n">
        <v>12857.398</v>
      </c>
      <c r="G823" s="82" t="n">
        <v>12589.294</v>
      </c>
      <c r="H823" s="82" t="n">
        <v>7576.573</v>
      </c>
      <c r="I823" s="82" t="s">
        <v>21</v>
      </c>
      <c r="K823" s="83"/>
    </row>
    <row r="824" customFormat="false" ht="10.5" hidden="false" customHeight="true" outlineLevel="0" collapsed="false">
      <c r="A824" s="50" t="s">
        <v>129</v>
      </c>
      <c r="B824" s="82" t="n">
        <v>16</v>
      </c>
      <c r="C824" s="82" t="n">
        <v>1082</v>
      </c>
      <c r="D824" s="82" t="n">
        <v>125.324</v>
      </c>
      <c r="E824" s="82" t="n">
        <v>2999.206</v>
      </c>
      <c r="F824" s="82" t="n">
        <v>14351.756</v>
      </c>
      <c r="G824" s="82" t="n">
        <v>14149.967</v>
      </c>
      <c r="H824" s="82" t="n">
        <v>7817.157</v>
      </c>
      <c r="I824" s="82" t="s">
        <v>21</v>
      </c>
      <c r="K824" s="83"/>
    </row>
    <row r="825" customFormat="false" ht="10.5" hidden="false" customHeight="true" outlineLevel="0" collapsed="false">
      <c r="A825" s="50" t="s">
        <v>130</v>
      </c>
      <c r="B825" s="82" t="n">
        <v>16</v>
      </c>
      <c r="C825" s="82" t="n">
        <v>1064</v>
      </c>
      <c r="D825" s="82" t="n">
        <v>74.952</v>
      </c>
      <c r="E825" s="82" t="n">
        <v>2200.508</v>
      </c>
      <c r="F825" s="82" t="n">
        <v>10463.414</v>
      </c>
      <c r="G825" s="82" t="n">
        <v>10290.155</v>
      </c>
      <c r="H825" s="82" t="n">
        <v>9148.973</v>
      </c>
      <c r="I825" s="82" t="n">
        <v>31595.038</v>
      </c>
      <c r="J825" s="83"/>
      <c r="K825" s="83"/>
    </row>
    <row r="826" customFormat="false" ht="20.1" hidden="false" customHeight="true" outlineLevel="0" collapsed="false">
      <c r="A826" s="42" t="s">
        <v>75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1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46</v>
      </c>
      <c r="D847" s="80" t="n">
        <v>11.305</v>
      </c>
      <c r="E847" s="80" t="n">
        <v>393.191</v>
      </c>
      <c r="F847" s="80" t="n">
        <v>710.698</v>
      </c>
      <c r="G847" s="80" t="n">
        <v>710.698</v>
      </c>
      <c r="H847" s="80" t="n">
        <v>394.1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29</v>
      </c>
      <c r="D848" s="80" t="n">
        <v>12.714</v>
      </c>
      <c r="E848" s="80" t="n">
        <v>324.553</v>
      </c>
      <c r="F848" s="80" t="n">
        <v>644.109</v>
      </c>
      <c r="G848" s="80" t="n">
        <v>644.109</v>
      </c>
      <c r="H848" s="80" t="n">
        <v>500.505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62</v>
      </c>
      <c r="D849" s="80" t="n">
        <v>25.884</v>
      </c>
      <c r="E849" s="80" t="n">
        <v>495.938</v>
      </c>
      <c r="F849" s="80" t="n">
        <v>1172.246</v>
      </c>
      <c r="G849" s="80" t="n">
        <v>1169.947</v>
      </c>
      <c r="H849" s="80" t="n">
        <v>5039.985</v>
      </c>
      <c r="I849" s="80" t="n">
        <v>8279.457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74</v>
      </c>
      <c r="D850" s="80" t="n">
        <v>32.83</v>
      </c>
      <c r="E850" s="80" t="n">
        <v>590.907</v>
      </c>
      <c r="F850" s="80" t="n">
        <v>2675.439</v>
      </c>
      <c r="G850" s="80" t="n">
        <v>2651.538</v>
      </c>
      <c r="H850" s="80" t="n">
        <v>1944.613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74</v>
      </c>
      <c r="D851" s="80" t="n">
        <v>39.962</v>
      </c>
      <c r="E851" s="80" t="n">
        <v>612.118</v>
      </c>
      <c r="F851" s="80" t="n">
        <v>3148.88</v>
      </c>
      <c r="G851" s="80" t="n">
        <v>3137.243</v>
      </c>
      <c r="H851" s="80" t="n">
        <v>1005.7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76</v>
      </c>
      <c r="D852" s="80" t="n">
        <v>35.08</v>
      </c>
      <c r="E852" s="80" t="n">
        <v>628.505</v>
      </c>
      <c r="F852" s="80" t="n">
        <v>2108.685</v>
      </c>
      <c r="G852" s="80" t="n">
        <v>2100.269</v>
      </c>
      <c r="H852" s="80" t="n">
        <v>2835.552</v>
      </c>
      <c r="I852" s="80" t="n">
        <v>6441.25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64</v>
      </c>
      <c r="D853" s="80" t="n">
        <v>35.631</v>
      </c>
      <c r="E853" s="80" t="n">
        <v>596.737</v>
      </c>
      <c r="F853" s="80" t="n">
        <v>2345.013</v>
      </c>
      <c r="G853" s="80" t="n">
        <v>2333.922</v>
      </c>
      <c r="H853" s="80" t="n">
        <v>757.822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62</v>
      </c>
      <c r="D854" s="80" t="n">
        <v>36.726</v>
      </c>
      <c r="E854" s="80" t="n">
        <v>664.695</v>
      </c>
      <c r="F854" s="80" t="n">
        <v>2416.393</v>
      </c>
      <c r="G854" s="80" t="n">
        <v>2321.393</v>
      </c>
      <c r="H854" s="80" t="n">
        <v>1367.106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5</v>
      </c>
      <c r="C855" s="80" t="n">
        <v>222</v>
      </c>
      <c r="D855" s="80" t="n">
        <v>32.134</v>
      </c>
      <c r="E855" s="80" t="n">
        <v>506.026</v>
      </c>
      <c r="F855" s="80" t="n">
        <v>2060.855</v>
      </c>
      <c r="G855" s="80" t="n">
        <v>2060.855</v>
      </c>
      <c r="H855" s="80" t="n">
        <v>538.117</v>
      </c>
      <c r="I855" s="80" t="n">
        <v>2998.88</v>
      </c>
      <c r="K855" s="83"/>
    </row>
    <row r="856" customFormat="false" ht="10.5" hidden="false" customHeight="true" outlineLevel="0" collapsed="false">
      <c r="A856" s="50" t="s">
        <v>128</v>
      </c>
      <c r="B856" s="80" t="n">
        <v>6</v>
      </c>
      <c r="C856" s="80" t="n">
        <v>241</v>
      </c>
      <c r="D856" s="80" t="n">
        <v>32.352</v>
      </c>
      <c r="E856" s="80" t="n">
        <v>524.041</v>
      </c>
      <c r="F856" s="80" t="n">
        <v>2318.91</v>
      </c>
      <c r="G856" s="80" t="n">
        <v>2317.723</v>
      </c>
      <c r="H856" s="80" t="n">
        <v>4660.832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6</v>
      </c>
      <c r="C857" s="80" t="n">
        <v>238</v>
      </c>
      <c r="D857" s="80" t="n">
        <v>31.881</v>
      </c>
      <c r="E857" s="80" t="n">
        <v>553.184</v>
      </c>
      <c r="F857" s="80" t="n">
        <v>2290.846</v>
      </c>
      <c r="G857" s="80" t="n">
        <v>2290.846</v>
      </c>
      <c r="H857" s="80" t="n">
        <v>402.57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6</v>
      </c>
      <c r="C858" s="80" t="n">
        <v>224</v>
      </c>
      <c r="D858" s="80" t="n">
        <v>18.265</v>
      </c>
      <c r="E858" s="80" t="n">
        <v>484.611</v>
      </c>
      <c r="F858" s="80" t="n">
        <v>1961.588</v>
      </c>
      <c r="G858" s="80" t="n">
        <v>1961.588</v>
      </c>
      <c r="H858" s="80" t="n">
        <v>4145.2</v>
      </c>
      <c r="I858" s="80" t="n">
        <v>6704.559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2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6</v>
      </c>
      <c r="C861" s="82" t="n">
        <v>216</v>
      </c>
      <c r="D861" s="82" t="n">
        <v>12.01</v>
      </c>
      <c r="E861" s="82" t="n">
        <v>383.062</v>
      </c>
      <c r="F861" s="82" t="n">
        <v>732.68</v>
      </c>
      <c r="G861" s="82" t="n">
        <v>732.68</v>
      </c>
      <c r="H861" s="82" t="n">
        <v>277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6</v>
      </c>
      <c r="C862" s="82" t="n">
        <v>203</v>
      </c>
      <c r="D862" s="82" t="n">
        <v>8.691</v>
      </c>
      <c r="E862" s="82" t="n">
        <v>264.673</v>
      </c>
      <c r="F862" s="82" t="n">
        <v>594.661</v>
      </c>
      <c r="G862" s="82" t="n">
        <v>594.661</v>
      </c>
      <c r="H862" s="82" t="n">
        <v>2073.752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6</v>
      </c>
      <c r="C863" s="82" t="n">
        <v>218</v>
      </c>
      <c r="D863" s="82" t="n">
        <v>23.936</v>
      </c>
      <c r="E863" s="82" t="n">
        <v>400.45</v>
      </c>
      <c r="F863" s="82" t="n">
        <v>1684.201</v>
      </c>
      <c r="G863" s="82" t="n">
        <v>1684.201</v>
      </c>
      <c r="H863" s="82" t="n">
        <v>1377.585</v>
      </c>
      <c r="I863" s="82" t="n">
        <v>7615.546</v>
      </c>
      <c r="K863" s="83"/>
    </row>
    <row r="864" customFormat="false" ht="10.5" hidden="false" customHeight="true" outlineLevel="0" collapsed="false">
      <c r="A864" s="50" t="s">
        <v>122</v>
      </c>
      <c r="B864" s="82" t="n">
        <v>6</v>
      </c>
      <c r="C864" s="82" t="n">
        <v>225</v>
      </c>
      <c r="D864" s="82" t="n">
        <v>27.116</v>
      </c>
      <c r="E864" s="82" t="n">
        <v>488.369</v>
      </c>
      <c r="F864" s="82" t="n">
        <v>1600.896</v>
      </c>
      <c r="G864" s="82" t="n">
        <v>1600.896</v>
      </c>
      <c r="H864" s="82" t="n">
        <v>2623.292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6</v>
      </c>
      <c r="C865" s="82" t="n">
        <v>224</v>
      </c>
      <c r="D865" s="82" t="n">
        <v>29.512</v>
      </c>
      <c r="E865" s="82" t="n">
        <v>520.012</v>
      </c>
      <c r="F865" s="82" t="n">
        <v>2103.789</v>
      </c>
      <c r="G865" s="82" t="n">
        <v>2103.789</v>
      </c>
      <c r="H865" s="82" t="n">
        <v>1412.43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6</v>
      </c>
      <c r="C866" s="82" t="n">
        <v>230</v>
      </c>
      <c r="D866" s="82" t="n">
        <v>31.914</v>
      </c>
      <c r="E866" s="82" t="n">
        <v>485.072</v>
      </c>
      <c r="F866" s="82" t="n">
        <v>2276.979</v>
      </c>
      <c r="G866" s="82" t="n">
        <v>2270.632</v>
      </c>
      <c r="H866" s="82" t="n">
        <v>3660.71</v>
      </c>
      <c r="I866" s="82" t="n">
        <v>9024.528</v>
      </c>
      <c r="K866" s="83"/>
    </row>
    <row r="867" customFormat="false" ht="10.5" hidden="false" customHeight="true" outlineLevel="0" collapsed="false">
      <c r="A867" s="50" t="s">
        <v>125</v>
      </c>
      <c r="B867" s="82" t="n">
        <v>6</v>
      </c>
      <c r="C867" s="82" t="n">
        <v>232</v>
      </c>
      <c r="D867" s="82" t="n">
        <v>32.804</v>
      </c>
      <c r="E867" s="82" t="n">
        <v>515.78</v>
      </c>
      <c r="F867" s="82" t="n">
        <v>2536.519</v>
      </c>
      <c r="G867" s="82" t="n">
        <v>2525.224</v>
      </c>
      <c r="H867" s="82" t="n">
        <v>831.65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6</v>
      </c>
      <c r="C868" s="82" t="n">
        <v>234</v>
      </c>
      <c r="D868" s="82" t="n">
        <v>32.302</v>
      </c>
      <c r="E868" s="82" t="n">
        <v>543.264</v>
      </c>
      <c r="F868" s="82" t="n">
        <v>2337.531</v>
      </c>
      <c r="G868" s="82" t="n">
        <v>2290.439</v>
      </c>
      <c r="H868" s="82" t="n">
        <v>681.8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6</v>
      </c>
      <c r="C869" s="82" t="n">
        <v>234</v>
      </c>
      <c r="D869" s="82" t="n">
        <v>30.484</v>
      </c>
      <c r="E869" s="82" t="n">
        <v>495.159</v>
      </c>
      <c r="F869" s="82" t="n">
        <v>2725.126</v>
      </c>
      <c r="G869" s="82" t="n">
        <v>2725.126</v>
      </c>
      <c r="H869" s="82" t="n">
        <v>3704.341</v>
      </c>
      <c r="I869" s="82" t="n">
        <v>7585.7</v>
      </c>
      <c r="K869" s="83"/>
    </row>
    <row r="870" customFormat="false" ht="10.5" hidden="false" customHeight="true" outlineLevel="0" collapsed="false">
      <c r="A870" s="50" t="s">
        <v>128</v>
      </c>
      <c r="B870" s="82" t="n">
        <v>5</v>
      </c>
      <c r="C870" s="82" t="n">
        <v>213</v>
      </c>
      <c r="D870" s="82" t="n">
        <v>29.359</v>
      </c>
      <c r="E870" s="82" t="n">
        <v>495.067</v>
      </c>
      <c r="F870" s="82" t="n">
        <v>1774.708</v>
      </c>
      <c r="G870" s="82" t="n">
        <v>1764.083</v>
      </c>
      <c r="H870" s="82" t="n">
        <v>1678.069</v>
      </c>
      <c r="I870" s="82" t="s">
        <v>21</v>
      </c>
      <c r="K870" s="83"/>
    </row>
    <row r="871" customFormat="false" ht="10.5" hidden="false" customHeight="true" outlineLevel="0" collapsed="false">
      <c r="A871" s="50" t="s">
        <v>129</v>
      </c>
      <c r="B871" s="82" t="n">
        <v>5</v>
      </c>
      <c r="C871" s="82" t="n">
        <v>209</v>
      </c>
      <c r="D871" s="82" t="n">
        <v>26.802</v>
      </c>
      <c r="E871" s="82" t="n">
        <v>476.249</v>
      </c>
      <c r="F871" s="82" t="n">
        <v>1992.418</v>
      </c>
      <c r="G871" s="82" t="n">
        <v>1979.221</v>
      </c>
      <c r="H871" s="82" t="n">
        <v>1220.318</v>
      </c>
      <c r="I871" s="82" t="s">
        <v>21</v>
      </c>
      <c r="K871" s="83"/>
    </row>
    <row r="872" customFormat="false" ht="10.5" hidden="false" customHeight="true" outlineLevel="0" collapsed="false">
      <c r="A872" s="50" t="s">
        <v>130</v>
      </c>
      <c r="B872" s="82" t="n">
        <v>5</v>
      </c>
      <c r="C872" s="82" t="n">
        <v>199</v>
      </c>
      <c r="D872" s="82" t="n">
        <v>18.39</v>
      </c>
      <c r="E872" s="82" t="n">
        <v>458.777</v>
      </c>
      <c r="F872" s="82" t="n">
        <v>1259.93</v>
      </c>
      <c r="G872" s="82" t="n">
        <v>1259.93</v>
      </c>
      <c r="H872" s="82" t="n">
        <v>2035.1</v>
      </c>
      <c r="I872" s="82" t="n">
        <v>6594.58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67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1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9</v>
      </c>
      <c r="D896" s="80" t="n">
        <v>15.607</v>
      </c>
      <c r="E896" s="80" t="n">
        <v>511.493</v>
      </c>
      <c r="F896" s="80" t="n">
        <v>1465.197</v>
      </c>
      <c r="G896" s="80" t="n">
        <v>1463.997</v>
      </c>
      <c r="H896" s="80" t="n">
        <v>400.582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7</v>
      </c>
      <c r="D897" s="80" t="n">
        <v>17.076</v>
      </c>
      <c r="E897" s="80" t="n">
        <v>476.694</v>
      </c>
      <c r="F897" s="80" t="n">
        <v>1334.522</v>
      </c>
      <c r="G897" s="80" t="n">
        <v>1333.272</v>
      </c>
      <c r="H897" s="80" t="n">
        <v>1379.906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7</v>
      </c>
      <c r="D898" s="80" t="n">
        <v>33.448</v>
      </c>
      <c r="E898" s="80" t="n">
        <v>782.161</v>
      </c>
      <c r="F898" s="80" t="n">
        <v>2355.798</v>
      </c>
      <c r="G898" s="80" t="n">
        <v>2354.998</v>
      </c>
      <c r="H898" s="80" t="n">
        <v>2574.68</v>
      </c>
      <c r="I898" s="80" t="n">
        <v>13803.565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80</v>
      </c>
      <c r="D899" s="80" t="n">
        <v>38.106</v>
      </c>
      <c r="E899" s="80" t="n">
        <v>795.796</v>
      </c>
      <c r="F899" s="80" t="n">
        <v>3061.38</v>
      </c>
      <c r="G899" s="80" t="n">
        <v>3060.28</v>
      </c>
      <c r="H899" s="80" t="n">
        <v>2503.782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81</v>
      </c>
      <c r="D900" s="80" t="n">
        <v>47.217</v>
      </c>
      <c r="E900" s="80" t="n">
        <v>830.521</v>
      </c>
      <c r="F900" s="80" t="n">
        <v>4348.21</v>
      </c>
      <c r="G900" s="80" t="n">
        <v>4345.39</v>
      </c>
      <c r="H900" s="80" t="n">
        <v>4883.864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81</v>
      </c>
      <c r="D901" s="80" t="n">
        <v>42.882</v>
      </c>
      <c r="E901" s="80" t="n">
        <v>863.964</v>
      </c>
      <c r="F901" s="80" t="n">
        <v>4261.925</v>
      </c>
      <c r="G901" s="80" t="n">
        <v>4260.922</v>
      </c>
      <c r="H901" s="80" t="n">
        <v>3622.979</v>
      </c>
      <c r="I901" s="80" t="n">
        <v>14513.758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3</v>
      </c>
      <c r="D902" s="80" t="n">
        <v>44.708</v>
      </c>
      <c r="E902" s="80" t="n">
        <v>845.394</v>
      </c>
      <c r="F902" s="80" t="n">
        <v>4554.164</v>
      </c>
      <c r="G902" s="80" t="n">
        <v>4553.339</v>
      </c>
      <c r="H902" s="80" t="n">
        <v>5128.478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3</v>
      </c>
      <c r="D903" s="80" t="n">
        <v>51.503</v>
      </c>
      <c r="E903" s="80" t="n">
        <v>879.826</v>
      </c>
      <c r="F903" s="80" t="n">
        <v>5406.391</v>
      </c>
      <c r="G903" s="80" t="n">
        <v>5405.643</v>
      </c>
      <c r="H903" s="80" t="n">
        <v>2651.912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9</v>
      </c>
      <c r="D904" s="80" t="n">
        <v>50.856</v>
      </c>
      <c r="E904" s="80" t="n">
        <v>848.484</v>
      </c>
      <c r="F904" s="80" t="n">
        <v>4946.928</v>
      </c>
      <c r="G904" s="80" t="n">
        <v>4942.461</v>
      </c>
      <c r="H904" s="80" t="n">
        <v>2597.975</v>
      </c>
      <c r="I904" s="80" t="n">
        <v>12022.752</v>
      </c>
      <c r="K904" s="83"/>
    </row>
    <row r="905" customFormat="false" ht="10.5" hidden="false" customHeight="true" outlineLevel="0" collapsed="false">
      <c r="A905" s="50" t="s">
        <v>128</v>
      </c>
      <c r="B905" s="80" t="n">
        <v>12</v>
      </c>
      <c r="C905" s="80" t="n">
        <v>388</v>
      </c>
      <c r="D905" s="80" t="n">
        <v>46.161</v>
      </c>
      <c r="E905" s="80" t="n">
        <v>863.418</v>
      </c>
      <c r="F905" s="80" t="n">
        <v>4907.58</v>
      </c>
      <c r="G905" s="80" t="n">
        <v>4902.593</v>
      </c>
      <c r="H905" s="80" t="n">
        <v>3345.176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2</v>
      </c>
      <c r="C906" s="80" t="n">
        <v>381</v>
      </c>
      <c r="D906" s="80" t="n">
        <v>49.196</v>
      </c>
      <c r="E906" s="80" t="n">
        <v>1023.299</v>
      </c>
      <c r="F906" s="80" t="n">
        <v>5695.416</v>
      </c>
      <c r="G906" s="80" t="n">
        <v>5693.001</v>
      </c>
      <c r="H906" s="80" t="n">
        <v>3040.416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2</v>
      </c>
      <c r="C907" s="80" t="n">
        <v>379</v>
      </c>
      <c r="D907" s="80" t="n">
        <v>25.486</v>
      </c>
      <c r="E907" s="80" t="n">
        <v>829.42</v>
      </c>
      <c r="F907" s="80" t="n">
        <v>3242.173</v>
      </c>
      <c r="G907" s="80" t="n">
        <v>3238.82</v>
      </c>
      <c r="H907" s="80" t="n">
        <v>3551.749</v>
      </c>
      <c r="I907" s="80" t="n">
        <v>11991.468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2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2</v>
      </c>
      <c r="C910" s="82" t="n">
        <v>363</v>
      </c>
      <c r="D910" s="82" t="n">
        <v>13.415</v>
      </c>
      <c r="E910" s="82" t="n">
        <v>612.387</v>
      </c>
      <c r="F910" s="82" t="n">
        <v>1100.704</v>
      </c>
      <c r="G910" s="82" t="n">
        <v>1098.754</v>
      </c>
      <c r="H910" s="82" t="n">
        <v>983.793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2</v>
      </c>
      <c r="C911" s="82" t="n">
        <v>366</v>
      </c>
      <c r="D911" s="82" t="n">
        <v>13.862</v>
      </c>
      <c r="E911" s="82" t="n">
        <v>623.815</v>
      </c>
      <c r="F911" s="82" t="n">
        <v>1109.941</v>
      </c>
      <c r="G911" s="82" t="n">
        <v>1106.785</v>
      </c>
      <c r="H911" s="82" t="n">
        <v>1588.58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2</v>
      </c>
      <c r="C912" s="82" t="n">
        <v>374</v>
      </c>
      <c r="D912" s="82" t="n">
        <v>33.195</v>
      </c>
      <c r="E912" s="82" t="n">
        <v>759.462</v>
      </c>
      <c r="F912" s="82" t="n">
        <v>2425.058</v>
      </c>
      <c r="G912" s="82" t="n">
        <v>2422.266</v>
      </c>
      <c r="H912" s="82" t="n">
        <v>5138.962</v>
      </c>
      <c r="I912" s="82" t="n">
        <v>15516.638</v>
      </c>
      <c r="K912" s="83"/>
    </row>
    <row r="913" customFormat="false" ht="10.5" hidden="false" customHeight="true" outlineLevel="0" collapsed="false">
      <c r="A913" s="50" t="s">
        <v>122</v>
      </c>
      <c r="B913" s="82" t="n">
        <v>12</v>
      </c>
      <c r="C913" s="82" t="n">
        <v>376</v>
      </c>
      <c r="D913" s="82" t="n">
        <v>36.664</v>
      </c>
      <c r="E913" s="82" t="n">
        <v>779.436</v>
      </c>
      <c r="F913" s="82" t="n">
        <v>3214.951</v>
      </c>
      <c r="G913" s="82" t="n">
        <v>3212.704</v>
      </c>
      <c r="H913" s="82" t="n">
        <v>4945.616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2</v>
      </c>
      <c r="C914" s="82" t="n">
        <v>376</v>
      </c>
      <c r="D914" s="82" t="n">
        <v>45.867</v>
      </c>
      <c r="E914" s="82" t="n">
        <v>887.947</v>
      </c>
      <c r="F914" s="82" t="n">
        <v>3727.267</v>
      </c>
      <c r="G914" s="82" t="n">
        <v>3723.863</v>
      </c>
      <c r="H914" s="82" t="n">
        <v>6812.261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2</v>
      </c>
      <c r="C915" s="82" t="n">
        <v>379</v>
      </c>
      <c r="D915" s="82" t="n">
        <v>49.203</v>
      </c>
      <c r="E915" s="82" t="n">
        <v>857.059</v>
      </c>
      <c r="F915" s="82" t="n">
        <v>4551.471</v>
      </c>
      <c r="G915" s="82" t="n">
        <v>4549.24</v>
      </c>
      <c r="H915" s="82" t="n">
        <v>4149.859</v>
      </c>
      <c r="I915" s="82" t="n">
        <v>19389.296</v>
      </c>
      <c r="K915" s="83"/>
    </row>
    <row r="916" customFormat="false" ht="10.5" hidden="false" customHeight="true" outlineLevel="0" collapsed="false">
      <c r="A916" s="50" t="s">
        <v>125</v>
      </c>
      <c r="B916" s="82" t="n">
        <v>12</v>
      </c>
      <c r="C916" s="82" t="n">
        <v>385</v>
      </c>
      <c r="D916" s="82" t="n">
        <v>49.026</v>
      </c>
      <c r="E916" s="82" t="n">
        <v>903.249</v>
      </c>
      <c r="F916" s="82" t="n">
        <v>5482.138</v>
      </c>
      <c r="G916" s="82" t="n">
        <v>5480.098</v>
      </c>
      <c r="H916" s="82" t="n">
        <v>3131.91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2</v>
      </c>
      <c r="C917" s="82" t="n">
        <v>382</v>
      </c>
      <c r="D917" s="82" t="n">
        <v>50.475</v>
      </c>
      <c r="E917" s="82" t="n">
        <v>941.466</v>
      </c>
      <c r="F917" s="82" t="n">
        <v>5080.414</v>
      </c>
      <c r="G917" s="82" t="n">
        <v>5074.563</v>
      </c>
      <c r="H917" s="82" t="n">
        <v>4468.013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2</v>
      </c>
      <c r="C918" s="82" t="n">
        <v>383</v>
      </c>
      <c r="D918" s="82" t="n">
        <v>45.903</v>
      </c>
      <c r="E918" s="82" t="n">
        <v>899.938</v>
      </c>
      <c r="F918" s="82" t="n">
        <v>5738.473</v>
      </c>
      <c r="G918" s="82" t="n">
        <v>5735.141</v>
      </c>
      <c r="H918" s="82" t="n">
        <v>4473.522</v>
      </c>
      <c r="I918" s="82" t="n">
        <v>16551.757</v>
      </c>
      <c r="K918" s="83"/>
    </row>
    <row r="919" customFormat="false" ht="10.5" hidden="false" customHeight="true" outlineLevel="0" collapsed="false">
      <c r="A919" s="50" t="s">
        <v>128</v>
      </c>
      <c r="B919" s="82" t="n">
        <v>14</v>
      </c>
      <c r="C919" s="82" t="n">
        <v>451</v>
      </c>
      <c r="D919" s="82" t="n">
        <v>55.482</v>
      </c>
      <c r="E919" s="82" t="n">
        <v>1108.892</v>
      </c>
      <c r="F919" s="82" t="n">
        <v>8541.422</v>
      </c>
      <c r="G919" s="82" t="n">
        <v>8537.159</v>
      </c>
      <c r="H919" s="82" t="n">
        <v>4539.318</v>
      </c>
      <c r="I919" s="82" t="s">
        <v>21</v>
      </c>
      <c r="K919" s="83"/>
    </row>
    <row r="920" customFormat="false" ht="10.5" hidden="false" customHeight="true" outlineLevel="0" collapsed="false">
      <c r="A920" s="50" t="s">
        <v>129</v>
      </c>
      <c r="B920" s="82" t="n">
        <v>14</v>
      </c>
      <c r="C920" s="82" t="n">
        <v>450</v>
      </c>
      <c r="D920" s="82" t="n">
        <v>57.359</v>
      </c>
      <c r="E920" s="82" t="n">
        <v>1255.52</v>
      </c>
      <c r="F920" s="82" t="n">
        <v>6973.065</v>
      </c>
      <c r="G920" s="82" t="n">
        <v>6971.115</v>
      </c>
      <c r="H920" s="82" t="n">
        <v>4199.455</v>
      </c>
      <c r="I920" s="82" t="s">
        <v>21</v>
      </c>
      <c r="K920" s="83"/>
    </row>
    <row r="921" customFormat="false" ht="10.5" hidden="false" customHeight="true" outlineLevel="0" collapsed="false">
      <c r="A921" s="50" t="s">
        <v>130</v>
      </c>
      <c r="B921" s="82" t="n">
        <v>14</v>
      </c>
      <c r="C921" s="82" t="n">
        <v>448</v>
      </c>
      <c r="D921" s="82" t="n">
        <v>26.912</v>
      </c>
      <c r="E921" s="82" t="n">
        <v>981.447</v>
      </c>
      <c r="F921" s="82" t="n">
        <v>9652.133</v>
      </c>
      <c r="G921" s="82" t="n">
        <v>9587.583</v>
      </c>
      <c r="H921" s="82" t="n">
        <v>1426.35</v>
      </c>
      <c r="I921" s="82" t="n">
        <v>18553.077</v>
      </c>
      <c r="J921" s="83"/>
      <c r="K921" s="83"/>
    </row>
    <row r="922" customFormat="false" ht="20.1" hidden="false" customHeight="true" outlineLevel="0" collapsed="false">
      <c r="A922" s="42" t="s">
        <v>63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1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76</v>
      </c>
      <c r="D943" s="80" t="n">
        <v>25.829</v>
      </c>
      <c r="E943" s="80" t="n">
        <v>837.561</v>
      </c>
      <c r="F943" s="80" t="n">
        <v>2472.93</v>
      </c>
      <c r="G943" s="80" t="n">
        <v>2432.454</v>
      </c>
      <c r="H943" s="80" t="n">
        <v>2267.177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76</v>
      </c>
      <c r="D944" s="80" t="n">
        <v>34.586</v>
      </c>
      <c r="E944" s="80" t="n">
        <v>851.7</v>
      </c>
      <c r="F944" s="80" t="n">
        <v>2889.324</v>
      </c>
      <c r="G944" s="80" t="n">
        <v>2883.687</v>
      </c>
      <c r="H944" s="80" t="n">
        <v>5687.754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598</v>
      </c>
      <c r="D945" s="80" t="n">
        <v>61.115</v>
      </c>
      <c r="E945" s="80" t="n">
        <v>1153.114</v>
      </c>
      <c r="F945" s="80" t="n">
        <v>4533.873</v>
      </c>
      <c r="G945" s="80" t="n">
        <v>4512.464</v>
      </c>
      <c r="H945" s="80" t="n">
        <v>5485.986</v>
      </c>
      <c r="I945" s="80" t="n">
        <v>28028.63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10</v>
      </c>
      <c r="D946" s="80" t="n">
        <v>66.425</v>
      </c>
      <c r="E946" s="80" t="n">
        <v>1339.355</v>
      </c>
      <c r="F946" s="80" t="n">
        <v>6361.435</v>
      </c>
      <c r="G946" s="80" t="n">
        <v>6340.812</v>
      </c>
      <c r="H946" s="80" t="n">
        <v>5867.117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23</v>
      </c>
      <c r="D947" s="80" t="n">
        <v>81.106</v>
      </c>
      <c r="E947" s="80" t="n">
        <v>1423.903</v>
      </c>
      <c r="F947" s="80" t="n">
        <v>6968.827</v>
      </c>
      <c r="G947" s="80" t="n">
        <v>6925.792</v>
      </c>
      <c r="H947" s="80" t="n">
        <v>7173.855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24</v>
      </c>
      <c r="D948" s="80" t="n">
        <v>68.951</v>
      </c>
      <c r="E948" s="80" t="n">
        <v>1362.144</v>
      </c>
      <c r="F948" s="80" t="n">
        <v>7425.839</v>
      </c>
      <c r="G948" s="80" t="n">
        <v>7407.124</v>
      </c>
      <c r="H948" s="80" t="n">
        <v>5282.961</v>
      </c>
      <c r="I948" s="80" t="n">
        <v>26241.474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33</v>
      </c>
      <c r="D949" s="80" t="n">
        <v>72.735</v>
      </c>
      <c r="E949" s="80" t="n">
        <v>1367.468</v>
      </c>
      <c r="F949" s="80" t="n">
        <v>7476.143</v>
      </c>
      <c r="G949" s="80" t="n">
        <v>7454.185</v>
      </c>
      <c r="H949" s="80" t="n">
        <v>5540.3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5</v>
      </c>
      <c r="D950" s="80" t="n">
        <v>82.348</v>
      </c>
      <c r="E950" s="80" t="n">
        <v>1482.728</v>
      </c>
      <c r="F950" s="80" t="n">
        <v>7900.414</v>
      </c>
      <c r="G950" s="80" t="n">
        <v>7867.874</v>
      </c>
      <c r="H950" s="80" t="n">
        <v>4856.229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36</v>
      </c>
      <c r="D951" s="80" t="n">
        <v>81.31</v>
      </c>
      <c r="E951" s="80" t="n">
        <v>1496.517</v>
      </c>
      <c r="F951" s="80" t="n">
        <v>8944.426</v>
      </c>
      <c r="G951" s="80" t="n">
        <v>8665.036</v>
      </c>
      <c r="H951" s="80" t="n">
        <v>7361.848</v>
      </c>
      <c r="I951" s="80" t="n">
        <v>26620.088</v>
      </c>
      <c r="K951" s="83"/>
    </row>
    <row r="952" customFormat="false" ht="10.5" hidden="false" customHeight="true" outlineLevel="0" collapsed="false">
      <c r="A952" s="50" t="s">
        <v>128</v>
      </c>
      <c r="B952" s="80" t="n">
        <v>18</v>
      </c>
      <c r="C952" s="80" t="n">
        <v>658</v>
      </c>
      <c r="D952" s="80" t="n">
        <v>77.602</v>
      </c>
      <c r="E952" s="80" t="n">
        <v>1471.12</v>
      </c>
      <c r="F952" s="80" t="n">
        <v>7892.735</v>
      </c>
      <c r="G952" s="80" t="n">
        <v>7743.629</v>
      </c>
      <c r="H952" s="80" t="n">
        <v>7329.565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8</v>
      </c>
      <c r="C953" s="80" t="n">
        <v>647</v>
      </c>
      <c r="D953" s="80" t="n">
        <v>82.483</v>
      </c>
      <c r="E953" s="80" t="n">
        <v>1499.565</v>
      </c>
      <c r="F953" s="80" t="n">
        <v>8938.651</v>
      </c>
      <c r="G953" s="80" t="n">
        <v>8802.252</v>
      </c>
      <c r="H953" s="80" t="n">
        <v>2579.319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8</v>
      </c>
      <c r="C954" s="80" t="n">
        <v>638</v>
      </c>
      <c r="D954" s="80" t="n">
        <v>45.537</v>
      </c>
      <c r="E954" s="80" t="n">
        <v>1305.721</v>
      </c>
      <c r="F954" s="80" t="n">
        <v>5441.023</v>
      </c>
      <c r="G954" s="80" t="n">
        <v>5210.611</v>
      </c>
      <c r="H954" s="80" t="n">
        <v>5205.461</v>
      </c>
      <c r="I954" s="80" t="n">
        <v>30603.429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2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8</v>
      </c>
      <c r="C957" s="82" t="n">
        <v>599</v>
      </c>
      <c r="D957" s="82" t="n">
        <v>26.127</v>
      </c>
      <c r="E957" s="82" t="n">
        <v>994.719</v>
      </c>
      <c r="F957" s="82" t="n">
        <v>2623.408</v>
      </c>
      <c r="G957" s="82" t="n">
        <v>2572.509</v>
      </c>
      <c r="H957" s="82" t="n">
        <v>3057.98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8</v>
      </c>
      <c r="C958" s="82" t="n">
        <v>596</v>
      </c>
      <c r="D958" s="82" t="n">
        <v>23.842</v>
      </c>
      <c r="E958" s="82" t="n">
        <v>833.079</v>
      </c>
      <c r="F958" s="82" t="n">
        <v>2032.494</v>
      </c>
      <c r="G958" s="82" t="n">
        <v>1985.508</v>
      </c>
      <c r="H958" s="82" t="n">
        <v>4019.308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8</v>
      </c>
      <c r="C959" s="82" t="n">
        <v>611</v>
      </c>
      <c r="D959" s="82" t="n">
        <v>57.779</v>
      </c>
      <c r="E959" s="82" t="n">
        <v>1114.359</v>
      </c>
      <c r="F959" s="82" t="n">
        <v>4209.621</v>
      </c>
      <c r="G959" s="82" t="n">
        <v>4140.257</v>
      </c>
      <c r="H959" s="82" t="n">
        <v>6082.52</v>
      </c>
      <c r="I959" s="82" t="n">
        <v>31221.25</v>
      </c>
      <c r="K959" s="83"/>
    </row>
    <row r="960" customFormat="false" ht="10.5" hidden="false" customHeight="true" outlineLevel="0" collapsed="false">
      <c r="A960" s="50" t="s">
        <v>122</v>
      </c>
      <c r="B960" s="82" t="n">
        <v>18</v>
      </c>
      <c r="C960" s="82" t="n">
        <v>632</v>
      </c>
      <c r="D960" s="82" t="n">
        <v>66.243</v>
      </c>
      <c r="E960" s="82" t="n">
        <v>1330.169</v>
      </c>
      <c r="F960" s="82" t="n">
        <v>5961.667</v>
      </c>
      <c r="G960" s="82" t="n">
        <v>5821.238</v>
      </c>
      <c r="H960" s="82" t="n">
        <v>3705.33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8</v>
      </c>
      <c r="C961" s="82" t="n">
        <v>645</v>
      </c>
      <c r="D961" s="82" t="n">
        <v>74.241</v>
      </c>
      <c r="E961" s="82" t="n">
        <v>1421.19</v>
      </c>
      <c r="F961" s="82" t="n">
        <v>6217.736</v>
      </c>
      <c r="G961" s="82" t="n">
        <v>6032.968</v>
      </c>
      <c r="H961" s="82" t="n">
        <v>5357.431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8</v>
      </c>
      <c r="C962" s="82" t="n">
        <v>658</v>
      </c>
      <c r="D962" s="82" t="n">
        <v>82.963</v>
      </c>
      <c r="E962" s="82" t="n">
        <v>1464.931</v>
      </c>
      <c r="F962" s="82" t="n">
        <v>6704.411</v>
      </c>
      <c r="G962" s="82" t="n">
        <v>6616.97</v>
      </c>
      <c r="H962" s="82" t="n">
        <v>7515.112</v>
      </c>
      <c r="I962" s="82" t="n">
        <v>27531.405</v>
      </c>
      <c r="K962" s="83"/>
    </row>
    <row r="963" customFormat="false" ht="10.5" hidden="false" customHeight="true" outlineLevel="0" collapsed="false">
      <c r="A963" s="50" t="s">
        <v>125</v>
      </c>
      <c r="B963" s="82" t="n">
        <v>18</v>
      </c>
      <c r="C963" s="82" t="n">
        <v>651</v>
      </c>
      <c r="D963" s="82" t="n">
        <v>80.682</v>
      </c>
      <c r="E963" s="82" t="n">
        <v>1509.296</v>
      </c>
      <c r="F963" s="82" t="n">
        <v>7570.549</v>
      </c>
      <c r="G963" s="82" t="n">
        <v>7466.383</v>
      </c>
      <c r="H963" s="82" t="n">
        <v>5831.676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8</v>
      </c>
      <c r="C964" s="82" t="n">
        <v>647</v>
      </c>
      <c r="D964" s="82" t="n">
        <v>82.131</v>
      </c>
      <c r="E964" s="82" t="n">
        <v>1449.701</v>
      </c>
      <c r="F964" s="82" t="n">
        <v>7916.374</v>
      </c>
      <c r="G964" s="82" t="n">
        <v>7874.578</v>
      </c>
      <c r="H964" s="82" t="n">
        <v>6043.648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8</v>
      </c>
      <c r="C965" s="82" t="n">
        <v>648</v>
      </c>
      <c r="D965" s="82" t="n">
        <v>74.119</v>
      </c>
      <c r="E965" s="82" t="n">
        <v>1380.141</v>
      </c>
      <c r="F965" s="82" t="n">
        <v>7048.42</v>
      </c>
      <c r="G965" s="82" t="n">
        <v>7009.517</v>
      </c>
      <c r="H965" s="82" t="n">
        <v>6277.897</v>
      </c>
      <c r="I965" s="82" t="n">
        <v>21891.546</v>
      </c>
      <c r="K965" s="83"/>
    </row>
    <row r="966" customFormat="false" ht="10.5" hidden="false" customHeight="true" outlineLevel="0" collapsed="false">
      <c r="A966" s="50" t="s">
        <v>128</v>
      </c>
      <c r="B966" s="82" t="n">
        <v>17</v>
      </c>
      <c r="C966" s="82" t="n">
        <v>627</v>
      </c>
      <c r="D966" s="82" t="n">
        <v>74.364</v>
      </c>
      <c r="E966" s="82" t="n">
        <v>1402.41</v>
      </c>
      <c r="F966" s="82" t="n">
        <v>7601.583</v>
      </c>
      <c r="G966" s="82" t="n">
        <v>7383.301</v>
      </c>
      <c r="H966" s="82" t="n">
        <v>9670.526</v>
      </c>
      <c r="I966" s="82" t="s">
        <v>21</v>
      </c>
      <c r="K966" s="83"/>
    </row>
    <row r="967" customFormat="false" ht="10.5" hidden="false" customHeight="true" outlineLevel="0" collapsed="false">
      <c r="A967" s="50" t="s">
        <v>129</v>
      </c>
      <c r="B967" s="82" t="n">
        <v>17</v>
      </c>
      <c r="C967" s="82" t="n">
        <v>628</v>
      </c>
      <c r="D967" s="82" t="n">
        <v>75.248</v>
      </c>
      <c r="E967" s="82" t="n">
        <v>1509.212</v>
      </c>
      <c r="F967" s="82" t="n">
        <v>8175.79</v>
      </c>
      <c r="G967" s="82" t="n">
        <v>8088.242</v>
      </c>
      <c r="H967" s="82" t="n">
        <v>3997.965</v>
      </c>
      <c r="I967" s="82" t="s">
        <v>21</v>
      </c>
      <c r="K967" s="83"/>
    </row>
    <row r="968" customFormat="false" ht="10.5" hidden="false" customHeight="true" outlineLevel="0" collapsed="false">
      <c r="A968" s="50" t="s">
        <v>130</v>
      </c>
      <c r="B968" s="82" t="n">
        <v>17</v>
      </c>
      <c r="C968" s="82" t="n">
        <v>622</v>
      </c>
      <c r="D968" s="82" t="n">
        <v>27.893</v>
      </c>
      <c r="E968" s="82" t="n">
        <v>1165.834</v>
      </c>
      <c r="F968" s="82" t="n">
        <v>3486.799</v>
      </c>
      <c r="G968" s="82" t="n">
        <v>3464.188</v>
      </c>
      <c r="H968" s="82" t="n">
        <v>2739.464</v>
      </c>
      <c r="I968" s="82" t="n">
        <v>16367.77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1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19</v>
      </c>
      <c r="C992" s="80" t="n">
        <v>517</v>
      </c>
      <c r="D992" s="80" t="n">
        <v>22.889</v>
      </c>
      <c r="E992" s="80" t="n">
        <v>749.506</v>
      </c>
      <c r="F992" s="80" t="n">
        <v>1122.768</v>
      </c>
      <c r="G992" s="80" t="n">
        <v>1115.216</v>
      </c>
      <c r="H992" s="80" t="n">
        <v>2301.789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19</v>
      </c>
      <c r="C993" s="80" t="n">
        <v>508</v>
      </c>
      <c r="D993" s="80" t="n">
        <v>27.593</v>
      </c>
      <c r="E993" s="80" t="n">
        <v>674.152</v>
      </c>
      <c r="F993" s="80" t="n">
        <v>1557.2</v>
      </c>
      <c r="G993" s="80" t="n">
        <v>1544.584</v>
      </c>
      <c r="H993" s="80" t="n">
        <v>2598.75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19</v>
      </c>
      <c r="C994" s="80" t="n">
        <v>546</v>
      </c>
      <c r="D994" s="80" t="n">
        <v>57.142</v>
      </c>
      <c r="E994" s="80" t="n">
        <v>964.877</v>
      </c>
      <c r="F994" s="80" t="n">
        <v>3312.205</v>
      </c>
      <c r="G994" s="80" t="n">
        <v>3295.499</v>
      </c>
      <c r="H994" s="80" t="n">
        <v>4468.586</v>
      </c>
      <c r="I994" s="80" t="n">
        <v>19260.228</v>
      </c>
      <c r="K994" s="83"/>
    </row>
    <row r="995" customFormat="false" ht="10.5" hidden="false" customHeight="true" outlineLevel="0" collapsed="false">
      <c r="A995" s="50" t="s">
        <v>122</v>
      </c>
      <c r="B995" s="80" t="n">
        <v>19</v>
      </c>
      <c r="C995" s="80" t="n">
        <v>587</v>
      </c>
      <c r="D995" s="80" t="n">
        <v>74.196</v>
      </c>
      <c r="E995" s="80" t="n">
        <v>1282.352</v>
      </c>
      <c r="F995" s="80" t="n">
        <v>5011.626</v>
      </c>
      <c r="G995" s="80" t="n">
        <v>4991.028</v>
      </c>
      <c r="H995" s="80" t="n">
        <v>8545.263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19</v>
      </c>
      <c r="C996" s="80" t="n">
        <v>618</v>
      </c>
      <c r="D996" s="80" t="n">
        <v>92.596</v>
      </c>
      <c r="E996" s="80" t="n">
        <v>1392.256</v>
      </c>
      <c r="F996" s="80" t="n">
        <v>6916.493</v>
      </c>
      <c r="G996" s="80" t="n">
        <v>6892.259</v>
      </c>
      <c r="H996" s="80" t="n">
        <v>3761.856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19</v>
      </c>
      <c r="C997" s="80" t="n">
        <v>632</v>
      </c>
      <c r="D997" s="80" t="n">
        <v>81.217</v>
      </c>
      <c r="E997" s="80" t="n">
        <v>1404.171</v>
      </c>
      <c r="F997" s="80" t="n">
        <v>6985.839</v>
      </c>
      <c r="G997" s="80" t="n">
        <v>6900.771</v>
      </c>
      <c r="H997" s="80" t="n">
        <v>4358.236</v>
      </c>
      <c r="I997" s="80" t="n">
        <v>18841.074</v>
      </c>
      <c r="K997" s="83"/>
    </row>
    <row r="998" customFormat="false" ht="10.5" hidden="false" customHeight="true" outlineLevel="0" collapsed="false">
      <c r="A998" s="50" t="s">
        <v>125</v>
      </c>
      <c r="B998" s="80" t="n">
        <v>19</v>
      </c>
      <c r="C998" s="80" t="n">
        <v>628</v>
      </c>
      <c r="D998" s="80" t="n">
        <v>83.808</v>
      </c>
      <c r="E998" s="80" t="n">
        <v>1375.926</v>
      </c>
      <c r="F998" s="80" t="n">
        <v>6690.308</v>
      </c>
      <c r="G998" s="80" t="n">
        <v>6572.352</v>
      </c>
      <c r="H998" s="80" t="n">
        <v>6378.38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19</v>
      </c>
      <c r="C999" s="80" t="n">
        <v>635</v>
      </c>
      <c r="D999" s="80" t="n">
        <v>92.212</v>
      </c>
      <c r="E999" s="80" t="n">
        <v>1489.704</v>
      </c>
      <c r="F999" s="80" t="n">
        <v>7751.798</v>
      </c>
      <c r="G999" s="80" t="n">
        <v>7626.673</v>
      </c>
      <c r="H999" s="80" t="n">
        <v>3883.05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19</v>
      </c>
      <c r="C1000" s="80" t="n">
        <v>631</v>
      </c>
      <c r="D1000" s="80" t="n">
        <v>88.271</v>
      </c>
      <c r="E1000" s="80" t="n">
        <v>1589.365</v>
      </c>
      <c r="F1000" s="80" t="n">
        <v>7055.787</v>
      </c>
      <c r="G1000" s="80" t="n">
        <v>6945.399</v>
      </c>
      <c r="H1000" s="80" t="n">
        <v>4895.543</v>
      </c>
      <c r="I1000" s="80" t="n">
        <v>17342.016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21</v>
      </c>
      <c r="C1001" s="80" t="n">
        <v>680</v>
      </c>
      <c r="D1001" s="80" t="n">
        <v>82.322</v>
      </c>
      <c r="E1001" s="80" t="n">
        <v>1473.722</v>
      </c>
      <c r="F1001" s="80" t="n">
        <v>6463.889</v>
      </c>
      <c r="G1001" s="80" t="n">
        <v>6358.258</v>
      </c>
      <c r="H1001" s="80" t="n">
        <v>2999.047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21</v>
      </c>
      <c r="C1002" s="80" t="n">
        <v>673</v>
      </c>
      <c r="D1002" s="80" t="n">
        <v>90.96</v>
      </c>
      <c r="E1002" s="80" t="n">
        <v>1557.856</v>
      </c>
      <c r="F1002" s="80" t="n">
        <v>6835.702</v>
      </c>
      <c r="G1002" s="80" t="n">
        <v>6723.749</v>
      </c>
      <c r="H1002" s="80" t="n">
        <v>3672.839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21</v>
      </c>
      <c r="C1003" s="80" t="n">
        <v>655</v>
      </c>
      <c r="D1003" s="80" t="n">
        <v>54.545</v>
      </c>
      <c r="E1003" s="80" t="n">
        <v>1309.773</v>
      </c>
      <c r="F1003" s="80" t="n">
        <v>4960.24</v>
      </c>
      <c r="G1003" s="80" t="n">
        <v>4894.086</v>
      </c>
      <c r="H1003" s="80" t="n">
        <v>4874.921</v>
      </c>
      <c r="I1003" s="80" t="n">
        <v>14473.803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2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21</v>
      </c>
      <c r="C1006" s="82" t="n">
        <v>569</v>
      </c>
      <c r="D1006" s="82" t="n">
        <v>27.66</v>
      </c>
      <c r="E1006" s="82" t="n">
        <v>993.193</v>
      </c>
      <c r="F1006" s="82" t="n">
        <v>1575.331</v>
      </c>
      <c r="G1006" s="82" t="n">
        <v>1558.817</v>
      </c>
      <c r="H1006" s="82" t="n">
        <v>2650.454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21</v>
      </c>
      <c r="C1007" s="82" t="n">
        <v>523</v>
      </c>
      <c r="D1007" s="82" t="n">
        <v>21.901</v>
      </c>
      <c r="E1007" s="82" t="n">
        <v>766.118</v>
      </c>
      <c r="F1007" s="82" t="n">
        <v>1443.361</v>
      </c>
      <c r="G1007" s="82" t="n">
        <v>1432.909</v>
      </c>
      <c r="H1007" s="82" t="n">
        <v>2410.067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21</v>
      </c>
      <c r="C1008" s="82" t="n">
        <v>568</v>
      </c>
      <c r="D1008" s="82" t="n">
        <v>54.459</v>
      </c>
      <c r="E1008" s="82" t="n">
        <v>1063.764</v>
      </c>
      <c r="F1008" s="82" t="n">
        <v>2964.515</v>
      </c>
      <c r="G1008" s="82" t="n">
        <v>2893.394</v>
      </c>
      <c r="H1008" s="82" t="n">
        <v>11073.042</v>
      </c>
      <c r="I1008" s="82" t="n">
        <v>23462.359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21</v>
      </c>
      <c r="C1009" s="82" t="n">
        <v>626</v>
      </c>
      <c r="D1009" s="82" t="n">
        <v>68.091</v>
      </c>
      <c r="E1009" s="82" t="n">
        <v>1338.833</v>
      </c>
      <c r="F1009" s="82" t="n">
        <v>4700.91</v>
      </c>
      <c r="G1009" s="82" t="n">
        <v>4623.431</v>
      </c>
      <c r="H1009" s="82" t="n">
        <v>6055.335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21</v>
      </c>
      <c r="C1010" s="82" t="n">
        <v>639</v>
      </c>
      <c r="D1010" s="82" t="n">
        <v>80.657</v>
      </c>
      <c r="E1010" s="82" t="n">
        <v>1504.876</v>
      </c>
      <c r="F1010" s="82" t="n">
        <v>5307.215</v>
      </c>
      <c r="G1010" s="82" t="n">
        <v>5173.223</v>
      </c>
      <c r="H1010" s="82" t="n">
        <v>4515.468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20</v>
      </c>
      <c r="C1011" s="82" t="n">
        <v>655</v>
      </c>
      <c r="D1011" s="82" t="n">
        <v>84.889</v>
      </c>
      <c r="E1011" s="82" t="n">
        <v>1413.375</v>
      </c>
      <c r="F1011" s="82" t="n">
        <v>7844.836</v>
      </c>
      <c r="G1011" s="82" t="n">
        <v>7741.134</v>
      </c>
      <c r="H1011" s="82" t="n">
        <v>6027.709</v>
      </c>
      <c r="I1011" s="82" t="n">
        <v>20571.453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20</v>
      </c>
      <c r="C1012" s="82" t="n">
        <v>649</v>
      </c>
      <c r="D1012" s="82" t="n">
        <v>90.668</v>
      </c>
      <c r="E1012" s="82" t="n">
        <v>1487.878</v>
      </c>
      <c r="F1012" s="82" t="n">
        <v>7524.508</v>
      </c>
      <c r="G1012" s="82" t="n">
        <v>7332.806</v>
      </c>
      <c r="H1012" s="82" t="n">
        <v>5317.205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20</v>
      </c>
      <c r="C1013" s="82" t="n">
        <v>651</v>
      </c>
      <c r="D1013" s="82" t="n">
        <v>89.492</v>
      </c>
      <c r="E1013" s="82" t="n">
        <v>1521.085</v>
      </c>
      <c r="F1013" s="82" t="n">
        <v>6670.52</v>
      </c>
      <c r="G1013" s="82" t="n">
        <v>6581.321</v>
      </c>
      <c r="H1013" s="82" t="n">
        <v>4442.152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20</v>
      </c>
      <c r="C1014" s="82" t="n">
        <v>654</v>
      </c>
      <c r="D1014" s="82" t="n">
        <v>84.887</v>
      </c>
      <c r="E1014" s="82" t="n">
        <v>1422.909</v>
      </c>
      <c r="F1014" s="82" t="n">
        <v>6950.698</v>
      </c>
      <c r="G1014" s="82" t="n">
        <v>6884.513</v>
      </c>
      <c r="H1014" s="82" t="n">
        <v>6007.944</v>
      </c>
      <c r="I1014" s="82" t="n">
        <v>20423.625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19</v>
      </c>
      <c r="C1015" s="82" t="n">
        <v>628</v>
      </c>
      <c r="D1015" s="82" t="n">
        <v>84.232</v>
      </c>
      <c r="E1015" s="82" t="n">
        <v>1505.484</v>
      </c>
      <c r="F1015" s="82" t="n">
        <v>6805.641</v>
      </c>
      <c r="G1015" s="82" t="n">
        <v>6658.574</v>
      </c>
      <c r="H1015" s="82" t="n">
        <v>2355.131</v>
      </c>
      <c r="I1015" s="82" t="s">
        <v>21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19</v>
      </c>
      <c r="C1016" s="82" t="n">
        <v>628</v>
      </c>
      <c r="D1016" s="82" t="n">
        <v>84.446</v>
      </c>
      <c r="E1016" s="82" t="n">
        <v>1565.305</v>
      </c>
      <c r="F1016" s="82" t="n">
        <v>7930.533</v>
      </c>
      <c r="G1016" s="82" t="n">
        <v>7838.281</v>
      </c>
      <c r="H1016" s="82" t="n">
        <v>2132.601</v>
      </c>
      <c r="I1016" s="82" t="s">
        <v>21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19</v>
      </c>
      <c r="C1017" s="82" t="n">
        <v>597</v>
      </c>
      <c r="D1017" s="82" t="n">
        <v>35.393</v>
      </c>
      <c r="E1017" s="82" t="n">
        <v>1179.183</v>
      </c>
      <c r="F1017" s="82" t="n">
        <v>3146.302</v>
      </c>
      <c r="G1017" s="82" t="n">
        <v>3101.764</v>
      </c>
      <c r="H1017" s="82" t="n">
        <v>1937.472</v>
      </c>
      <c r="I1017" s="82" t="n">
        <v>13234.519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1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3</v>
      </c>
      <c r="C1039" s="80" t="n">
        <v>946</v>
      </c>
      <c r="D1039" s="80" t="n">
        <v>91.572</v>
      </c>
      <c r="E1039" s="80" t="n">
        <v>1880.099</v>
      </c>
      <c r="F1039" s="80" t="n">
        <v>4817.336</v>
      </c>
      <c r="G1039" s="80" t="n">
        <v>4808.009</v>
      </c>
      <c r="H1039" s="80" t="n">
        <v>5635.271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3</v>
      </c>
      <c r="C1040" s="80" t="n">
        <v>936</v>
      </c>
      <c r="D1040" s="80" t="n">
        <v>85.774</v>
      </c>
      <c r="E1040" s="80" t="n">
        <v>1805.271</v>
      </c>
      <c r="F1040" s="80" t="n">
        <v>6081.184</v>
      </c>
      <c r="G1040" s="80" t="n">
        <v>6051.659</v>
      </c>
      <c r="H1040" s="80" t="n">
        <v>7357.502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3</v>
      </c>
      <c r="C1041" s="80" t="n">
        <v>962</v>
      </c>
      <c r="D1041" s="80" t="n">
        <v>117.01</v>
      </c>
      <c r="E1041" s="80" t="n">
        <v>2190.432</v>
      </c>
      <c r="F1041" s="80" t="n">
        <v>6496.456</v>
      </c>
      <c r="G1041" s="80" t="n">
        <v>6489.663</v>
      </c>
      <c r="H1041" s="80" t="n">
        <v>8666.551</v>
      </c>
      <c r="I1041" s="80" t="n">
        <v>10884.33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3</v>
      </c>
      <c r="C1042" s="80" t="n">
        <v>983</v>
      </c>
      <c r="D1042" s="80" t="n">
        <v>113.496</v>
      </c>
      <c r="E1042" s="80" t="n">
        <v>2189.564</v>
      </c>
      <c r="F1042" s="80" t="n">
        <v>9284.331</v>
      </c>
      <c r="G1042" s="80" t="n">
        <v>9268.183</v>
      </c>
      <c r="H1042" s="80" t="n">
        <v>10190.734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3</v>
      </c>
      <c r="C1043" s="80" t="n">
        <v>986</v>
      </c>
      <c r="D1043" s="80" t="n">
        <v>125.78</v>
      </c>
      <c r="E1043" s="80" t="n">
        <v>2262.493</v>
      </c>
      <c r="F1043" s="80" t="n">
        <v>10943.991</v>
      </c>
      <c r="G1043" s="80" t="n">
        <v>10910.217</v>
      </c>
      <c r="H1043" s="80" t="n">
        <v>10630.448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3</v>
      </c>
      <c r="C1044" s="80" t="n">
        <v>985</v>
      </c>
      <c r="D1044" s="80" t="n">
        <v>113.023</v>
      </c>
      <c r="E1044" s="80" t="n">
        <v>2216.876</v>
      </c>
      <c r="F1044" s="80" t="n">
        <v>9326.991</v>
      </c>
      <c r="G1044" s="80" t="n">
        <v>9318.822</v>
      </c>
      <c r="H1044" s="80" t="n">
        <v>8754.71</v>
      </c>
      <c r="I1044" s="80" t="n">
        <v>12826.814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3</v>
      </c>
      <c r="C1045" s="80" t="n">
        <v>989</v>
      </c>
      <c r="D1045" s="80" t="n">
        <v>110.561</v>
      </c>
      <c r="E1045" s="80" t="n">
        <v>2360.259</v>
      </c>
      <c r="F1045" s="80" t="n">
        <v>8374.169</v>
      </c>
      <c r="G1045" s="80" t="n">
        <v>8369.017</v>
      </c>
      <c r="H1045" s="80" t="n">
        <v>7819.37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3</v>
      </c>
      <c r="C1046" s="80" t="n">
        <v>1006</v>
      </c>
      <c r="D1046" s="80" t="n">
        <v>119.39</v>
      </c>
      <c r="E1046" s="80" t="n">
        <v>2338.28</v>
      </c>
      <c r="F1046" s="80" t="n">
        <v>10199.117</v>
      </c>
      <c r="G1046" s="80" t="n">
        <v>10193.127</v>
      </c>
      <c r="H1046" s="80" t="n">
        <v>10253.023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3</v>
      </c>
      <c r="C1047" s="80" t="n">
        <v>976</v>
      </c>
      <c r="D1047" s="80" t="n">
        <v>118.865</v>
      </c>
      <c r="E1047" s="80" t="n">
        <v>2219.689</v>
      </c>
      <c r="F1047" s="80" t="n">
        <v>10544.693</v>
      </c>
      <c r="G1047" s="80" t="n">
        <v>10534.785</v>
      </c>
      <c r="H1047" s="80" t="n">
        <v>8897.629</v>
      </c>
      <c r="I1047" s="80" t="n">
        <v>10787.641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4</v>
      </c>
      <c r="C1048" s="80" t="n">
        <v>993</v>
      </c>
      <c r="D1048" s="80" t="n">
        <v>112.97</v>
      </c>
      <c r="E1048" s="80" t="n">
        <v>3256.031</v>
      </c>
      <c r="F1048" s="80" t="n">
        <v>10612.949</v>
      </c>
      <c r="G1048" s="80" t="n">
        <v>10604.992</v>
      </c>
      <c r="H1048" s="80" t="n">
        <v>9120.989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4</v>
      </c>
      <c r="C1049" s="80" t="n">
        <v>976</v>
      </c>
      <c r="D1049" s="80" t="n">
        <v>118.681</v>
      </c>
      <c r="E1049" s="80" t="n">
        <v>2354.549</v>
      </c>
      <c r="F1049" s="80" t="n">
        <v>10998.924</v>
      </c>
      <c r="G1049" s="80" t="n">
        <v>10992.145</v>
      </c>
      <c r="H1049" s="80" t="n">
        <v>8954.165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4</v>
      </c>
      <c r="C1050" s="80" t="n">
        <v>957</v>
      </c>
      <c r="D1050" s="80" t="n">
        <v>88.298</v>
      </c>
      <c r="E1050" s="80" t="n">
        <v>2112.168</v>
      </c>
      <c r="F1050" s="80" t="n">
        <v>11408.549</v>
      </c>
      <c r="G1050" s="80" t="n">
        <v>11378.878</v>
      </c>
      <c r="H1050" s="80" t="n">
        <v>12090.191</v>
      </c>
      <c r="I1050" s="80" t="n">
        <v>9997.928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2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4</v>
      </c>
      <c r="C1053" s="82" t="n">
        <v>942</v>
      </c>
      <c r="D1053" s="82" t="n">
        <v>82.841</v>
      </c>
      <c r="E1053" s="82" t="n">
        <v>1933.045</v>
      </c>
      <c r="F1053" s="82" t="n">
        <v>6137.168</v>
      </c>
      <c r="G1053" s="82" t="n">
        <v>6130.45</v>
      </c>
      <c r="H1053" s="82" t="n">
        <v>6095.904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4</v>
      </c>
      <c r="C1054" s="82" t="n">
        <v>968</v>
      </c>
      <c r="D1054" s="82" t="n">
        <v>77.073</v>
      </c>
      <c r="E1054" s="82" t="n">
        <v>1789.678</v>
      </c>
      <c r="F1054" s="82" t="n">
        <v>5962.573</v>
      </c>
      <c r="G1054" s="82" t="n">
        <v>5952.249</v>
      </c>
      <c r="H1054" s="82" t="n">
        <v>5645.00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4</v>
      </c>
      <c r="C1055" s="82" t="n">
        <v>965</v>
      </c>
      <c r="D1055" s="82" t="n">
        <v>103.38</v>
      </c>
      <c r="E1055" s="82" t="n">
        <v>1966.967</v>
      </c>
      <c r="F1055" s="82" t="n">
        <v>9005.999</v>
      </c>
      <c r="G1055" s="82" t="n">
        <v>8998.7</v>
      </c>
      <c r="H1055" s="82" t="n">
        <v>11414.228</v>
      </c>
      <c r="I1055" s="82" t="n">
        <v>12795.68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4</v>
      </c>
      <c r="C1056" s="82" t="n">
        <v>963</v>
      </c>
      <c r="D1056" s="82" t="n">
        <v>106.696</v>
      </c>
      <c r="E1056" s="82" t="n">
        <v>2177.411</v>
      </c>
      <c r="F1056" s="82" t="n">
        <v>7664.362</v>
      </c>
      <c r="G1056" s="82" t="n">
        <v>7646.03</v>
      </c>
      <c r="H1056" s="82" t="n">
        <v>9228.703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4</v>
      </c>
      <c r="C1057" s="82" t="n">
        <v>970</v>
      </c>
      <c r="D1057" s="82" t="n">
        <v>114.946</v>
      </c>
      <c r="E1057" s="82" t="n">
        <v>2254.035</v>
      </c>
      <c r="F1057" s="82" t="n">
        <v>9898.744</v>
      </c>
      <c r="G1057" s="82" t="n">
        <v>9861.437</v>
      </c>
      <c r="H1057" s="82" t="n">
        <v>10939.041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4</v>
      </c>
      <c r="C1058" s="82" t="n">
        <v>976</v>
      </c>
      <c r="D1058" s="82" t="n">
        <v>114.461</v>
      </c>
      <c r="E1058" s="82" t="n">
        <v>2239</v>
      </c>
      <c r="F1058" s="82" t="n">
        <v>9574.921</v>
      </c>
      <c r="G1058" s="82" t="n">
        <v>9561.917</v>
      </c>
      <c r="H1058" s="82" t="n">
        <v>11013.213</v>
      </c>
      <c r="I1058" s="82" t="n">
        <v>17614.418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4</v>
      </c>
      <c r="C1059" s="82" t="n">
        <v>1003</v>
      </c>
      <c r="D1059" s="82" t="n">
        <v>119.326</v>
      </c>
      <c r="E1059" s="82" t="n">
        <v>2353.341</v>
      </c>
      <c r="F1059" s="82" t="n">
        <v>6356.882</v>
      </c>
      <c r="G1059" s="82" t="n">
        <v>6346.71</v>
      </c>
      <c r="H1059" s="82" t="n">
        <v>5744.246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4</v>
      </c>
      <c r="C1060" s="82" t="n">
        <v>1000</v>
      </c>
      <c r="D1060" s="82" t="n">
        <v>120.011</v>
      </c>
      <c r="E1060" s="82" t="n">
        <v>2300.865</v>
      </c>
      <c r="F1060" s="82" t="n">
        <v>9883.509</v>
      </c>
      <c r="G1060" s="82" t="n">
        <v>9852.195</v>
      </c>
      <c r="H1060" s="82" t="n">
        <v>8870.242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4</v>
      </c>
      <c r="C1061" s="82" t="n">
        <v>991</v>
      </c>
      <c r="D1061" s="82" t="n">
        <v>109.369</v>
      </c>
      <c r="E1061" s="82" t="n">
        <v>2275.211</v>
      </c>
      <c r="F1061" s="82" t="n">
        <v>9504.139</v>
      </c>
      <c r="G1061" s="82" t="n">
        <v>9499.122</v>
      </c>
      <c r="H1061" s="82" t="n">
        <v>7526.829</v>
      </c>
      <c r="I1061" s="82" t="n">
        <v>14873.673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18</v>
      </c>
      <c r="C1062" s="82" t="n">
        <v>1076</v>
      </c>
      <c r="D1062" s="82" t="n">
        <v>136.049</v>
      </c>
      <c r="E1062" s="82" t="n">
        <v>3569.38</v>
      </c>
      <c r="F1062" s="82" t="n">
        <v>13250.131</v>
      </c>
      <c r="G1062" s="82" t="n">
        <v>13244.92</v>
      </c>
      <c r="H1062" s="82" t="n">
        <v>11812.017</v>
      </c>
      <c r="I1062" s="82" t="s">
        <v>21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18</v>
      </c>
      <c r="C1063" s="82" t="n">
        <v>1066</v>
      </c>
      <c r="D1063" s="82" t="n">
        <v>131.913</v>
      </c>
      <c r="E1063" s="82" t="n">
        <v>2595.751</v>
      </c>
      <c r="F1063" s="82" t="n">
        <v>11968.709</v>
      </c>
      <c r="G1063" s="82" t="n">
        <v>11961.356</v>
      </c>
      <c r="H1063" s="82" t="n">
        <v>8946.109</v>
      </c>
      <c r="I1063" s="82" t="s">
        <v>21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18</v>
      </c>
      <c r="C1064" s="82" t="n">
        <v>1050</v>
      </c>
      <c r="D1064" s="82" t="n">
        <v>91.386</v>
      </c>
      <c r="E1064" s="82" t="n">
        <v>2341.581</v>
      </c>
      <c r="F1064" s="82" t="n">
        <v>11542.332</v>
      </c>
      <c r="G1064" s="82" t="n">
        <v>11527.821</v>
      </c>
      <c r="H1064" s="82" t="n">
        <v>9502.901</v>
      </c>
      <c r="I1064" s="82" t="n">
        <v>12612.723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65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1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72</v>
      </c>
      <c r="D1088" s="80" t="n">
        <v>33.263</v>
      </c>
      <c r="E1088" s="80" t="n">
        <v>777.83</v>
      </c>
      <c r="F1088" s="80" t="n">
        <v>1387.511</v>
      </c>
      <c r="G1088" s="80" t="n">
        <v>1387.247</v>
      </c>
      <c r="H1088" s="80" t="n">
        <v>1619.972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69</v>
      </c>
      <c r="D1089" s="80" t="n">
        <v>35.474</v>
      </c>
      <c r="E1089" s="80" t="n">
        <v>735.514</v>
      </c>
      <c r="F1089" s="80" t="n">
        <v>2973.645</v>
      </c>
      <c r="G1089" s="80" t="n">
        <v>2973.381</v>
      </c>
      <c r="H1089" s="80" t="n">
        <v>1655.826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368</v>
      </c>
      <c r="D1090" s="80" t="n">
        <v>46.845</v>
      </c>
      <c r="E1090" s="80" t="n">
        <v>867.441</v>
      </c>
      <c r="F1090" s="80" t="n">
        <v>3304.135</v>
      </c>
      <c r="G1090" s="80" t="n">
        <v>3302.571</v>
      </c>
      <c r="H1090" s="80" t="n">
        <v>5609.898</v>
      </c>
      <c r="I1090" s="80" t="n">
        <v>17407.239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378</v>
      </c>
      <c r="D1091" s="80" t="n">
        <v>42.94</v>
      </c>
      <c r="E1091" s="80" t="n">
        <v>851.818</v>
      </c>
      <c r="F1091" s="80" t="n">
        <v>5224.071</v>
      </c>
      <c r="G1091" s="80" t="n">
        <v>5190.239</v>
      </c>
      <c r="H1091" s="80" t="n">
        <v>2662.765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2</v>
      </c>
      <c r="C1092" s="80" t="n">
        <v>369</v>
      </c>
      <c r="D1092" s="80" t="n">
        <v>51.357</v>
      </c>
      <c r="E1092" s="80" t="n">
        <v>944.073</v>
      </c>
      <c r="F1092" s="80" t="n">
        <v>5231.024</v>
      </c>
      <c r="G1092" s="80" t="n">
        <v>5231.024</v>
      </c>
      <c r="H1092" s="80" t="n">
        <v>3816.982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2</v>
      </c>
      <c r="C1093" s="80" t="n">
        <v>377</v>
      </c>
      <c r="D1093" s="80" t="n">
        <v>48.392</v>
      </c>
      <c r="E1093" s="80" t="n">
        <v>914.425</v>
      </c>
      <c r="F1093" s="80" t="n">
        <v>5095.696</v>
      </c>
      <c r="G1093" s="80" t="n">
        <v>5095.696</v>
      </c>
      <c r="H1093" s="80" t="n">
        <v>4592.686</v>
      </c>
      <c r="I1093" s="80" t="n">
        <v>14632.667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2</v>
      </c>
      <c r="C1094" s="80" t="n">
        <v>377</v>
      </c>
      <c r="D1094" s="80" t="n">
        <v>49.195</v>
      </c>
      <c r="E1094" s="80" t="n">
        <v>949.09</v>
      </c>
      <c r="F1094" s="80" t="n">
        <v>6489.356</v>
      </c>
      <c r="G1094" s="80" t="n">
        <v>6489.356</v>
      </c>
      <c r="H1094" s="80" t="n">
        <v>4043.757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2</v>
      </c>
      <c r="C1095" s="80" t="n">
        <v>378</v>
      </c>
      <c r="D1095" s="80" t="n">
        <v>51.824</v>
      </c>
      <c r="E1095" s="80" t="n">
        <v>954.047</v>
      </c>
      <c r="F1095" s="80" t="n">
        <v>6016.532</v>
      </c>
      <c r="G1095" s="80" t="n">
        <v>6016.532</v>
      </c>
      <c r="H1095" s="80" t="n">
        <v>3608.767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2</v>
      </c>
      <c r="C1096" s="80" t="n">
        <v>380</v>
      </c>
      <c r="D1096" s="80" t="n">
        <v>51.97</v>
      </c>
      <c r="E1096" s="80" t="n">
        <v>943.429</v>
      </c>
      <c r="F1096" s="80" t="n">
        <v>3272.909</v>
      </c>
      <c r="G1096" s="80" t="n">
        <v>3272.909</v>
      </c>
      <c r="H1096" s="80" t="n">
        <v>2976.761</v>
      </c>
      <c r="I1096" s="80" t="n">
        <v>14209.566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4</v>
      </c>
      <c r="C1097" s="80" t="n">
        <v>457</v>
      </c>
      <c r="D1097" s="80" t="n">
        <v>55.889</v>
      </c>
      <c r="E1097" s="80" t="n">
        <v>1071.958</v>
      </c>
      <c r="F1097" s="80" t="n">
        <v>6462.26</v>
      </c>
      <c r="G1097" s="80" t="n">
        <v>6462.26</v>
      </c>
      <c r="H1097" s="80" t="n">
        <v>4239.806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4</v>
      </c>
      <c r="C1098" s="80" t="n">
        <v>453</v>
      </c>
      <c r="D1098" s="80" t="n">
        <v>58.189</v>
      </c>
      <c r="E1098" s="80" t="n">
        <v>1235.86</v>
      </c>
      <c r="F1098" s="80" t="n">
        <v>6056.189</v>
      </c>
      <c r="G1098" s="80" t="n">
        <v>6052.846</v>
      </c>
      <c r="H1098" s="80" t="n">
        <v>3695.428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4</v>
      </c>
      <c r="C1099" s="80" t="n">
        <v>434</v>
      </c>
      <c r="D1099" s="80" t="n">
        <v>38.471</v>
      </c>
      <c r="E1099" s="80" t="n">
        <v>976.977</v>
      </c>
      <c r="F1099" s="80" t="n">
        <v>6332.826</v>
      </c>
      <c r="G1099" s="80" t="n">
        <v>6332.826</v>
      </c>
      <c r="H1099" s="80" t="n">
        <v>5310.14</v>
      </c>
      <c r="I1099" s="80" t="n">
        <v>15396.538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2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4</v>
      </c>
      <c r="C1102" s="82" t="n">
        <v>395</v>
      </c>
      <c r="D1102" s="82" t="n">
        <v>30.009</v>
      </c>
      <c r="E1102" s="82" t="n">
        <v>866.186</v>
      </c>
      <c r="F1102" s="82" t="n">
        <v>2008.396</v>
      </c>
      <c r="G1102" s="82" t="n">
        <v>2008.396</v>
      </c>
      <c r="H1102" s="82" t="n">
        <v>1417.21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4</v>
      </c>
      <c r="C1103" s="82" t="n">
        <v>389</v>
      </c>
      <c r="D1103" s="82" t="n">
        <v>27.203</v>
      </c>
      <c r="E1103" s="82" t="n">
        <v>745.815</v>
      </c>
      <c r="F1103" s="82" t="n">
        <v>2795.66</v>
      </c>
      <c r="G1103" s="82" t="n">
        <v>2795.3</v>
      </c>
      <c r="H1103" s="82" t="n">
        <v>2385.863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4</v>
      </c>
      <c r="C1104" s="82" t="n">
        <v>412</v>
      </c>
      <c r="D1104" s="82" t="n">
        <v>46.397</v>
      </c>
      <c r="E1104" s="82" t="n">
        <v>947.871</v>
      </c>
      <c r="F1104" s="82" t="n">
        <v>3429.618</v>
      </c>
      <c r="G1104" s="82" t="n">
        <v>3389.618</v>
      </c>
      <c r="H1104" s="82" t="n">
        <v>8673.249</v>
      </c>
      <c r="I1104" s="82" t="n">
        <v>17335.794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4</v>
      </c>
      <c r="C1105" s="82" t="n">
        <v>418</v>
      </c>
      <c r="D1105" s="82" t="n">
        <v>47.88</v>
      </c>
      <c r="E1105" s="82" t="n">
        <v>972.411</v>
      </c>
      <c r="F1105" s="82" t="n">
        <v>3650.301</v>
      </c>
      <c r="G1105" s="82" t="n">
        <v>3650.301</v>
      </c>
      <c r="H1105" s="82" t="n">
        <v>2964.154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4</v>
      </c>
      <c r="C1106" s="82" t="n">
        <v>425</v>
      </c>
      <c r="D1106" s="82" t="n">
        <v>51.975</v>
      </c>
      <c r="E1106" s="82" t="n">
        <v>1061.927</v>
      </c>
      <c r="F1106" s="82" t="n">
        <v>4046.121</v>
      </c>
      <c r="G1106" s="82" t="n">
        <v>4042.566</v>
      </c>
      <c r="H1106" s="82" t="n">
        <v>4220.689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4</v>
      </c>
      <c r="C1107" s="82" t="n">
        <v>427</v>
      </c>
      <c r="D1107" s="82" t="n">
        <v>55.839</v>
      </c>
      <c r="E1107" s="82" t="n">
        <v>1035.561</v>
      </c>
      <c r="F1107" s="82" t="n">
        <v>5135.051</v>
      </c>
      <c r="G1107" s="82" t="n">
        <v>5127.956</v>
      </c>
      <c r="H1107" s="82" t="n">
        <v>6380.655</v>
      </c>
      <c r="I1107" s="82" t="n">
        <v>21300.133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4</v>
      </c>
      <c r="C1108" s="82" t="n">
        <v>431</v>
      </c>
      <c r="D1108" s="82" t="n">
        <v>56.42</v>
      </c>
      <c r="E1108" s="82" t="n">
        <v>1102.902</v>
      </c>
      <c r="F1108" s="82" t="n">
        <v>5728.588</v>
      </c>
      <c r="G1108" s="82" t="n">
        <v>5728.588</v>
      </c>
      <c r="H1108" s="82" t="n">
        <v>4502.479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5</v>
      </c>
      <c r="C1109" s="82" t="n">
        <v>461</v>
      </c>
      <c r="D1109" s="82" t="n">
        <v>62.863</v>
      </c>
      <c r="E1109" s="82" t="n">
        <v>1154.876</v>
      </c>
      <c r="F1109" s="82" t="n">
        <v>6526.381</v>
      </c>
      <c r="G1109" s="82" t="n">
        <v>6514.006</v>
      </c>
      <c r="H1109" s="82" t="n">
        <v>6806.024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5</v>
      </c>
      <c r="C1110" s="82" t="n">
        <v>466</v>
      </c>
      <c r="D1110" s="82" t="n">
        <v>55.53</v>
      </c>
      <c r="E1110" s="82" t="n">
        <v>1035.022</v>
      </c>
      <c r="F1110" s="82" t="n">
        <v>5931.892</v>
      </c>
      <c r="G1110" s="82" t="n">
        <v>5929.28</v>
      </c>
      <c r="H1110" s="82" t="n">
        <v>4203.097</v>
      </c>
      <c r="I1110" s="82" t="n">
        <v>18800.285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13</v>
      </c>
      <c r="C1111" s="82" t="n">
        <v>428</v>
      </c>
      <c r="D1111" s="82" t="n">
        <v>58.57</v>
      </c>
      <c r="E1111" s="82" t="n">
        <v>1095.497</v>
      </c>
      <c r="F1111" s="82" t="n">
        <v>5731.822</v>
      </c>
      <c r="G1111" s="82" t="n">
        <v>5718.302</v>
      </c>
      <c r="H1111" s="82" t="n">
        <v>4633.811</v>
      </c>
      <c r="I1111" s="82" t="s">
        <v>21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13</v>
      </c>
      <c r="C1112" s="82" t="n">
        <v>425</v>
      </c>
      <c r="D1112" s="82" t="n">
        <v>57.764</v>
      </c>
      <c r="E1112" s="82" t="n">
        <v>1227.764</v>
      </c>
      <c r="F1112" s="82" t="n">
        <v>5484.667</v>
      </c>
      <c r="G1112" s="82" t="n">
        <v>5466.766</v>
      </c>
      <c r="H1112" s="82" t="n">
        <v>2898.542</v>
      </c>
      <c r="I1112" s="82" t="s">
        <v>21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13</v>
      </c>
      <c r="C1113" s="82" t="n">
        <v>420</v>
      </c>
      <c r="D1113" s="82" t="n">
        <v>33.803</v>
      </c>
      <c r="E1113" s="82" t="n">
        <v>969.314</v>
      </c>
      <c r="F1113" s="82" t="n">
        <v>5466.29</v>
      </c>
      <c r="G1113" s="82" t="n">
        <v>5463.209</v>
      </c>
      <c r="H1113" s="82" t="n">
        <v>2174.772</v>
      </c>
      <c r="I1113" s="82" t="n">
        <v>13861.675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1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7</v>
      </c>
      <c r="C1135" s="80" t="n">
        <v>14232</v>
      </c>
      <c r="D1135" s="80" t="n">
        <v>820.853</v>
      </c>
      <c r="E1135" s="80" t="n">
        <v>25518.985</v>
      </c>
      <c r="F1135" s="80" t="n">
        <v>56988.213</v>
      </c>
      <c r="G1135" s="80" t="n">
        <v>55944.702</v>
      </c>
      <c r="H1135" s="80" t="n">
        <v>54879.14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7</v>
      </c>
      <c r="C1136" s="80" t="n">
        <v>14193</v>
      </c>
      <c r="D1136" s="80" t="n">
        <v>1014.439</v>
      </c>
      <c r="E1136" s="80" t="n">
        <v>25079.864</v>
      </c>
      <c r="F1136" s="80" t="n">
        <v>83309.238</v>
      </c>
      <c r="G1136" s="80" t="n">
        <v>81541.525</v>
      </c>
      <c r="H1136" s="80" t="n">
        <v>88135.157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7</v>
      </c>
      <c r="C1137" s="80" t="n">
        <v>14648</v>
      </c>
      <c r="D1137" s="80" t="n">
        <v>1629.027</v>
      </c>
      <c r="E1137" s="80" t="n">
        <v>32059.368</v>
      </c>
      <c r="F1137" s="80" t="n">
        <v>134838.822</v>
      </c>
      <c r="G1137" s="80" t="n">
        <v>132793.788</v>
      </c>
      <c r="H1137" s="80" t="n">
        <v>137747.713</v>
      </c>
      <c r="I1137" s="80" t="n">
        <v>894805.688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8</v>
      </c>
      <c r="C1138" s="80" t="n">
        <v>14924</v>
      </c>
      <c r="D1138" s="80" t="n">
        <v>1675.497</v>
      </c>
      <c r="E1138" s="80" t="n">
        <v>33697.037</v>
      </c>
      <c r="F1138" s="80" t="n">
        <v>154944.031</v>
      </c>
      <c r="G1138" s="80" t="n">
        <v>152670.987</v>
      </c>
      <c r="H1138" s="80" t="n">
        <v>151330.158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086</v>
      </c>
      <c r="D1139" s="80" t="n">
        <v>1975.407</v>
      </c>
      <c r="E1139" s="80" t="n">
        <v>35500.379</v>
      </c>
      <c r="F1139" s="80" t="n">
        <v>188591.188</v>
      </c>
      <c r="G1139" s="80" t="n">
        <v>185656.094</v>
      </c>
      <c r="H1139" s="80" t="n">
        <v>160444.394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5</v>
      </c>
      <c r="C1140" s="80" t="n">
        <v>15198</v>
      </c>
      <c r="D1140" s="80" t="n">
        <v>1751.364</v>
      </c>
      <c r="E1140" s="80" t="n">
        <v>36744.589</v>
      </c>
      <c r="F1140" s="80" t="n">
        <v>182221.169</v>
      </c>
      <c r="G1140" s="80" t="n">
        <v>178727.391</v>
      </c>
      <c r="H1140" s="80" t="n">
        <v>168741.476</v>
      </c>
      <c r="I1140" s="80" t="n">
        <v>864659.484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5</v>
      </c>
      <c r="C1141" s="80" t="n">
        <v>15251</v>
      </c>
      <c r="D1141" s="80" t="n">
        <v>1819.622</v>
      </c>
      <c r="E1141" s="80" t="n">
        <v>35495.165</v>
      </c>
      <c r="F1141" s="80" t="n">
        <v>189666.956</v>
      </c>
      <c r="G1141" s="80" t="n">
        <v>187455.649</v>
      </c>
      <c r="H1141" s="80" t="n">
        <v>151175.893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84</v>
      </c>
      <c r="D1142" s="80" t="n">
        <v>2001.97</v>
      </c>
      <c r="E1142" s="80" t="n">
        <v>38757.967</v>
      </c>
      <c r="F1142" s="80" t="n">
        <v>205936.546</v>
      </c>
      <c r="G1142" s="80" t="n">
        <v>203611.867</v>
      </c>
      <c r="H1142" s="80" t="n">
        <v>156198.085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4</v>
      </c>
      <c r="C1143" s="80" t="n">
        <v>15412</v>
      </c>
      <c r="D1143" s="80" t="n">
        <v>1952.494</v>
      </c>
      <c r="E1143" s="80" t="n">
        <v>37374.979</v>
      </c>
      <c r="F1143" s="80" t="n">
        <v>210896.249</v>
      </c>
      <c r="G1143" s="80" t="n">
        <v>208059.631</v>
      </c>
      <c r="H1143" s="80" t="n">
        <v>164311.513</v>
      </c>
      <c r="I1143" s="80" t="n">
        <v>818428.109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11</v>
      </c>
      <c r="C1144" s="80" t="n">
        <v>16076</v>
      </c>
      <c r="D1144" s="80" t="n">
        <v>1863.397</v>
      </c>
      <c r="E1144" s="80" t="n">
        <v>39813.023</v>
      </c>
      <c r="F1144" s="80" t="n">
        <v>213858.865</v>
      </c>
      <c r="G1144" s="80" t="n">
        <v>211349.536</v>
      </c>
      <c r="H1144" s="80" t="n">
        <v>110262.718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11</v>
      </c>
      <c r="C1145" s="80" t="n">
        <v>15953</v>
      </c>
      <c r="D1145" s="80" t="n">
        <v>2024.672</v>
      </c>
      <c r="E1145" s="80" t="n">
        <v>42155.713</v>
      </c>
      <c r="F1145" s="80" t="n">
        <v>239963.258</v>
      </c>
      <c r="G1145" s="80" t="n">
        <v>236706.843</v>
      </c>
      <c r="H1145" s="80" t="n">
        <v>108015.286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11</v>
      </c>
      <c r="C1146" s="80" t="n">
        <v>15470</v>
      </c>
      <c r="D1146" s="80" t="n">
        <v>1262.473</v>
      </c>
      <c r="E1146" s="80" t="n">
        <v>36301.476</v>
      </c>
      <c r="F1146" s="80" t="n">
        <v>198801.562</v>
      </c>
      <c r="G1146" s="80" t="n">
        <v>196259.69</v>
      </c>
      <c r="H1146" s="80" t="n">
        <v>128058.666</v>
      </c>
      <c r="I1146" s="80" t="n">
        <v>789460.43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2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8</v>
      </c>
      <c r="C1149" s="82" t="n">
        <v>14544</v>
      </c>
      <c r="D1149" s="82" t="n">
        <v>891.384</v>
      </c>
      <c r="E1149" s="82" t="n">
        <v>29537.246</v>
      </c>
      <c r="F1149" s="82" t="n">
        <v>78546.409</v>
      </c>
      <c r="G1149" s="82" t="n">
        <v>77037.075</v>
      </c>
      <c r="H1149" s="82" t="n">
        <v>74086.035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8</v>
      </c>
      <c r="C1150" s="82" t="n">
        <v>14475</v>
      </c>
      <c r="D1150" s="82" t="n">
        <v>785.274</v>
      </c>
      <c r="E1150" s="82" t="n">
        <v>25570.127</v>
      </c>
      <c r="F1150" s="82" t="n">
        <v>77120.858</v>
      </c>
      <c r="G1150" s="82" t="n">
        <v>75958.06</v>
      </c>
      <c r="H1150" s="82" t="n">
        <v>105212.879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6</v>
      </c>
      <c r="C1151" s="82" t="n">
        <v>14770</v>
      </c>
      <c r="D1151" s="82" t="n">
        <v>1558.153</v>
      </c>
      <c r="E1151" s="82" t="n">
        <v>32232.813</v>
      </c>
      <c r="F1151" s="82" t="n">
        <v>131104.954</v>
      </c>
      <c r="G1151" s="82" t="n">
        <v>129257.392</v>
      </c>
      <c r="H1151" s="82" t="n">
        <v>170146.767</v>
      </c>
      <c r="I1151" s="82" t="n">
        <v>831802.76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6</v>
      </c>
      <c r="C1152" s="82" t="n">
        <v>15020</v>
      </c>
      <c r="D1152" s="82" t="n">
        <v>1628.439</v>
      </c>
      <c r="E1152" s="82" t="n">
        <v>34747.199</v>
      </c>
      <c r="F1152" s="82" t="n">
        <v>143012.324</v>
      </c>
      <c r="G1152" s="82" t="n">
        <v>140912.355</v>
      </c>
      <c r="H1152" s="82" t="n">
        <v>146967.046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5</v>
      </c>
      <c r="C1153" s="82" t="n">
        <v>15167</v>
      </c>
      <c r="D1153" s="82" t="n">
        <v>1783.837</v>
      </c>
      <c r="E1153" s="82" t="n">
        <v>37768.344</v>
      </c>
      <c r="F1153" s="82" t="n">
        <v>169709.81</v>
      </c>
      <c r="G1153" s="82" t="n">
        <v>167489.803</v>
      </c>
      <c r="H1153" s="82" t="n">
        <v>158466.215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4</v>
      </c>
      <c r="C1154" s="82" t="n">
        <v>15239</v>
      </c>
      <c r="D1154" s="82" t="n">
        <v>1842.136</v>
      </c>
      <c r="E1154" s="82" t="n">
        <v>37347.318</v>
      </c>
      <c r="F1154" s="82" t="n">
        <v>187919.006</v>
      </c>
      <c r="G1154" s="82" t="n">
        <v>185911.431</v>
      </c>
      <c r="H1154" s="82" t="n">
        <v>180124.211</v>
      </c>
      <c r="I1154" s="82" t="n">
        <v>882826.897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4</v>
      </c>
      <c r="C1155" s="82" t="n">
        <v>15323</v>
      </c>
      <c r="D1155" s="82" t="n">
        <v>1931.849</v>
      </c>
      <c r="E1155" s="82" t="n">
        <v>38178.842</v>
      </c>
      <c r="F1155" s="82" t="n">
        <v>185530.713</v>
      </c>
      <c r="G1155" s="82" t="n">
        <v>183176.379</v>
      </c>
      <c r="H1155" s="82" t="n">
        <v>147570.156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5</v>
      </c>
      <c r="C1156" s="82" t="n">
        <v>15459</v>
      </c>
      <c r="D1156" s="82" t="n">
        <v>1936.575</v>
      </c>
      <c r="E1156" s="82" t="n">
        <v>39091.828</v>
      </c>
      <c r="F1156" s="82" t="n">
        <v>200708.594</v>
      </c>
      <c r="G1156" s="82" t="n">
        <v>198210.401</v>
      </c>
      <c r="H1156" s="82" t="n">
        <v>171455.99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6</v>
      </c>
      <c r="C1157" s="82" t="n">
        <v>15539</v>
      </c>
      <c r="D1157" s="82" t="n">
        <v>1798.791</v>
      </c>
      <c r="E1157" s="82" t="n">
        <v>36807.746</v>
      </c>
      <c r="F1157" s="82" t="n">
        <v>204050.338</v>
      </c>
      <c r="G1157" s="82" t="n">
        <v>201813.059</v>
      </c>
      <c r="H1157" s="82" t="n">
        <v>140163.414</v>
      </c>
      <c r="I1157" s="82" t="n">
        <v>805035.984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305</v>
      </c>
      <c r="C1158" s="82" t="n">
        <v>15534</v>
      </c>
      <c r="D1158" s="82" t="n">
        <v>1938.92</v>
      </c>
      <c r="E1158" s="82" t="n">
        <v>41073.224</v>
      </c>
      <c r="F1158" s="82" t="n">
        <v>209665.703</v>
      </c>
      <c r="G1158" s="82" t="n">
        <v>207045.747</v>
      </c>
      <c r="H1158" s="82" t="n">
        <v>111355.075</v>
      </c>
      <c r="I1158" s="82" t="s">
        <v>21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305</v>
      </c>
      <c r="C1159" s="82" t="n">
        <v>15440</v>
      </c>
      <c r="D1159" s="82" t="n">
        <v>1906.78</v>
      </c>
      <c r="E1159" s="82" t="n">
        <v>41815.358</v>
      </c>
      <c r="F1159" s="82" t="n">
        <v>231902.5</v>
      </c>
      <c r="G1159" s="82" t="n">
        <v>229335.643</v>
      </c>
      <c r="H1159" s="82" t="n">
        <v>109460.97</v>
      </c>
      <c r="I1159" s="82" t="s">
        <v>21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305</v>
      </c>
      <c r="C1160" s="82" t="n">
        <v>15097</v>
      </c>
      <c r="D1160" s="82" t="n">
        <v>1003.736</v>
      </c>
      <c r="E1160" s="82" t="n">
        <v>34003.613</v>
      </c>
      <c r="F1160" s="82" t="n">
        <v>167325.934</v>
      </c>
      <c r="G1160" s="82" t="n">
        <v>165562.751</v>
      </c>
      <c r="H1160" s="82" t="n">
        <v>118312.418</v>
      </c>
      <c r="I1160" s="82" t="n">
        <v>658285.504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70" s="40" customFormat="true" ht="11.1" hidden="false" customHeight="true" outlineLevel="0" collapsed="false">
      <c r="A1170" s="78"/>
      <c r="F1170" s="87"/>
      <c r="J1170" s="41"/>
      <c r="K1170" s="41"/>
    </row>
    <row r="1171" s="40" customFormat="true" ht="11.1" hidden="false" customHeight="true" outlineLevel="0" collapsed="false">
      <c r="A1171" s="78"/>
      <c r="D1171" s="88"/>
      <c r="E1171" s="89"/>
      <c r="F1171" s="89"/>
      <c r="J1171" s="41"/>
      <c r="K1171" s="41"/>
    </row>
    <row r="1172" s="40" customFormat="true" ht="11.1" hidden="false" customHeight="true" outlineLevel="0" collapsed="false">
      <c r="A1172" s="78"/>
      <c r="E1172" s="87"/>
      <c r="F1172" s="87"/>
      <c r="J1172" s="41"/>
      <c r="K1172" s="41"/>
    </row>
    <row r="1173" s="40" customFormat="true" ht="11.1" hidden="false" customHeight="true" outlineLevel="0" collapsed="false">
      <c r="A1173" s="78"/>
      <c r="E1173" s="87"/>
      <c r="F1173" s="87"/>
      <c r="J1173" s="41"/>
      <c r="K1173" s="41"/>
    </row>
    <row r="1174" s="40" customFormat="true" ht="11.1" hidden="false" customHeight="true" outlineLevel="0" collapsed="false">
      <c r="A1174" s="78"/>
      <c r="E1174" s="87"/>
      <c r="F1174" s="87"/>
      <c r="J1174" s="41"/>
      <c r="K1174" s="41"/>
    </row>
    <row r="1175" s="40" customFormat="true" ht="11.1" hidden="false" customHeight="true" outlineLevel="0" collapsed="false">
      <c r="A1175" s="78"/>
      <c r="D1175" s="88"/>
      <c r="E1175" s="89"/>
      <c r="F1175" s="89"/>
      <c r="J1175" s="41"/>
      <c r="K1175" s="41"/>
    </row>
    <row r="1176" s="40" customFormat="true" ht="11.1" hidden="false" customHeight="true" outlineLevel="0" collapsed="false">
      <c r="A1176" s="78"/>
      <c r="E1176" s="87"/>
      <c r="F1176" s="87"/>
      <c r="J1176" s="41"/>
      <c r="K1176" s="41"/>
    </row>
    <row r="1177" s="40" customFormat="true" ht="11.1" hidden="false" customHeight="true" outlineLevel="0" collapsed="false">
      <c r="A1177" s="78"/>
      <c r="E1177" s="87"/>
      <c r="F1177" s="87"/>
      <c r="J1177" s="41"/>
      <c r="K1177" s="41"/>
    </row>
    <row r="1178" s="40" customFormat="true" ht="11.1" hidden="false" customHeight="true" outlineLevel="0" collapsed="false">
      <c r="A1178" s="78"/>
      <c r="E1178" s="87"/>
      <c r="F1178" s="87"/>
      <c r="J1178" s="41"/>
      <c r="K1178" s="41"/>
    </row>
    <row r="1179" s="40" customFormat="true" ht="11.1" hidden="false" customHeight="true" outlineLevel="0" collapsed="false">
      <c r="A1179" s="78"/>
      <c r="D1179" s="88"/>
      <c r="E1179" s="89"/>
      <c r="F1179" s="89"/>
      <c r="J1179" s="41"/>
      <c r="K1179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2</v>
      </c>
      <c r="D9" s="73" t="n">
        <v>1764.75</v>
      </c>
      <c r="E9" s="73" t="n">
        <v>2037.728</v>
      </c>
      <c r="F9" s="73" t="n">
        <v>55652.199</v>
      </c>
      <c r="G9" s="73" t="n">
        <v>310628.788</v>
      </c>
      <c r="H9" s="73" t="n">
        <v>310159.557</v>
      </c>
      <c r="I9" s="73" t="n">
        <v>230429.184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0.3333333333333</v>
      </c>
      <c r="D10" s="73" t="n">
        <v>1661.66666666667</v>
      </c>
      <c r="E10" s="73" t="n">
        <v>1810.179</v>
      </c>
      <c r="F10" s="73" t="n">
        <v>54216.321</v>
      </c>
      <c r="G10" s="73" t="n">
        <v>239483.924</v>
      </c>
      <c r="H10" s="73" t="n">
        <v>239130.17</v>
      </c>
      <c r="I10" s="73" t="n">
        <v>186348.11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58333333333333</v>
      </c>
      <c r="D12" s="73" t="n">
        <v>121.333333333333</v>
      </c>
      <c r="E12" s="73" t="n">
        <v>176.306</v>
      </c>
      <c r="F12" s="73" t="n">
        <v>3005.862</v>
      </c>
      <c r="G12" s="73" t="n">
        <v>10720.429</v>
      </c>
      <c r="H12" s="73" t="n">
        <v>10710.429</v>
      </c>
      <c r="I12" s="73" t="n">
        <v>8250.932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58333333333333</v>
      </c>
      <c r="D13" s="73" t="n">
        <v>149.75</v>
      </c>
      <c r="E13" s="73" t="n">
        <v>195.996</v>
      </c>
      <c r="F13" s="73" t="n">
        <v>4243.556</v>
      </c>
      <c r="G13" s="73" t="n">
        <v>11759.929</v>
      </c>
      <c r="H13" s="73" t="n">
        <v>11741.319</v>
      </c>
      <c r="I13" s="73" t="n">
        <v>11385.256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416666666667</v>
      </c>
      <c r="E15" s="73" t="n">
        <v>827.648</v>
      </c>
      <c r="F15" s="73" t="n">
        <v>22762.29</v>
      </c>
      <c r="G15" s="73" t="n">
        <v>138391.227</v>
      </c>
      <c r="H15" s="73" t="n">
        <v>132278.101</v>
      </c>
      <c r="I15" s="73" t="n">
        <v>89110.96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6.75</v>
      </c>
      <c r="D16" s="73" t="n">
        <v>684.5</v>
      </c>
      <c r="E16" s="73" t="n">
        <v>754.607</v>
      </c>
      <c r="F16" s="73" t="n">
        <v>22855.653</v>
      </c>
      <c r="G16" s="73" t="n">
        <v>119849.836</v>
      </c>
      <c r="H16" s="73" t="n">
        <v>114174.018</v>
      </c>
      <c r="I16" s="73" t="n">
        <v>69255.999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4.5</v>
      </c>
      <c r="D18" s="73" t="n">
        <v>282.583333333333</v>
      </c>
      <c r="E18" s="73" t="n">
        <v>352.65</v>
      </c>
      <c r="F18" s="73" t="n">
        <v>8046.857</v>
      </c>
      <c r="G18" s="73" t="n">
        <v>42430.376</v>
      </c>
      <c r="H18" s="73" t="n">
        <v>42408.776</v>
      </c>
      <c r="I18" s="73" t="n">
        <v>27774.286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8.166666666667</v>
      </c>
      <c r="E19" s="73" t="n">
        <v>310.703</v>
      </c>
      <c r="F19" s="73" t="n">
        <v>8174.267</v>
      </c>
      <c r="G19" s="73" t="n">
        <v>35564.379</v>
      </c>
      <c r="H19" s="73" t="n">
        <v>35564.379</v>
      </c>
      <c r="I19" s="73" t="n">
        <v>30008.78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68.666666666667</v>
      </c>
      <c r="E21" s="73" t="n">
        <v>569.904</v>
      </c>
      <c r="F21" s="73" t="n">
        <v>13533.141</v>
      </c>
      <c r="G21" s="73" t="n">
        <v>66526.121</v>
      </c>
      <c r="H21" s="73" t="n">
        <v>66526.121</v>
      </c>
      <c r="I21" s="73" t="n">
        <v>23676.67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3</v>
      </c>
      <c r="E22" s="73" t="n">
        <v>599.159</v>
      </c>
      <c r="F22" s="73" t="n">
        <v>11331.757</v>
      </c>
      <c r="G22" s="73" t="n">
        <v>70639.145</v>
      </c>
      <c r="H22" s="73" t="n">
        <v>70639.145</v>
      </c>
      <c r="I22" s="73" t="n">
        <v>50300.833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4.25</v>
      </c>
      <c r="D24" s="73" t="n">
        <v>407.416666666667</v>
      </c>
      <c r="E24" s="73" t="n">
        <v>499.001</v>
      </c>
      <c r="F24" s="73" t="n">
        <v>13307.927</v>
      </c>
      <c r="G24" s="73" t="n">
        <v>65645.924</v>
      </c>
      <c r="H24" s="73" t="n">
        <v>63150.433</v>
      </c>
      <c r="I24" s="73" t="n">
        <v>42075.8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4.75</v>
      </c>
      <c r="D25" s="73" t="n">
        <v>426.583333333333</v>
      </c>
      <c r="E25" s="73" t="n">
        <v>502.128</v>
      </c>
      <c r="F25" s="73" t="n">
        <v>13646.745</v>
      </c>
      <c r="G25" s="73" t="n">
        <v>58696.134</v>
      </c>
      <c r="H25" s="73" t="n">
        <v>55728.066</v>
      </c>
      <c r="I25" s="73" t="n">
        <v>37127.612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8</v>
      </c>
      <c r="D28" s="73" t="n">
        <v>804.833333333333</v>
      </c>
      <c r="E28" s="73" t="n">
        <v>1093.489</v>
      </c>
      <c r="F28" s="73" t="n">
        <v>21074.959</v>
      </c>
      <c r="G28" s="73" t="n">
        <v>103689.869</v>
      </c>
      <c r="H28" s="73" t="n">
        <v>102508.587</v>
      </c>
      <c r="I28" s="73" t="n">
        <v>77334.807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6666666666667</v>
      </c>
      <c r="D29" s="73" t="n">
        <v>796.916666666667</v>
      </c>
      <c r="E29" s="73" t="n">
        <v>1031.565</v>
      </c>
      <c r="F29" s="73" t="n">
        <v>21281.227</v>
      </c>
      <c r="G29" s="73" t="n">
        <v>83193.813</v>
      </c>
      <c r="H29" s="73" t="n">
        <v>82453.655</v>
      </c>
      <c r="I29" s="73" t="n">
        <v>75339.85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5</v>
      </c>
      <c r="D31" s="73" t="n">
        <v>620.083333333333</v>
      </c>
      <c r="E31" s="73" t="n">
        <v>865.324</v>
      </c>
      <c r="F31" s="73" t="n">
        <v>16801.648</v>
      </c>
      <c r="G31" s="73" t="n">
        <v>94996.322</v>
      </c>
      <c r="H31" s="73" t="n">
        <v>87236.331</v>
      </c>
      <c r="I31" s="73" t="n">
        <v>81899.51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.25</v>
      </c>
      <c r="D32" s="73" t="n">
        <v>587.75</v>
      </c>
      <c r="E32" s="73" t="n">
        <v>806.519</v>
      </c>
      <c r="F32" s="73" t="n">
        <v>16961.353</v>
      </c>
      <c r="G32" s="73" t="n">
        <v>78763.407</v>
      </c>
      <c r="H32" s="73" t="n">
        <v>74313.253</v>
      </c>
      <c r="I32" s="73" t="n">
        <v>69766.09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14.75</v>
      </c>
      <c r="D34" s="73" t="n">
        <v>811</v>
      </c>
      <c r="E34" s="73" t="n">
        <v>1050.338</v>
      </c>
      <c r="F34" s="73" t="n">
        <v>24696.478</v>
      </c>
      <c r="G34" s="73" t="n">
        <v>103961.304</v>
      </c>
      <c r="H34" s="73" t="n">
        <v>103870.735</v>
      </c>
      <c r="I34" s="73" t="n">
        <v>102880.86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17.833333333333</v>
      </c>
      <c r="E35" s="73" t="n">
        <v>978.993</v>
      </c>
      <c r="F35" s="73" t="n">
        <v>25349.173</v>
      </c>
      <c r="G35" s="73" t="n">
        <v>111021.775</v>
      </c>
      <c r="H35" s="73" t="n">
        <v>110909.546</v>
      </c>
      <c r="I35" s="73" t="n">
        <v>98875.225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73.5</v>
      </c>
      <c r="E37" s="73" t="n">
        <v>681.537</v>
      </c>
      <c r="F37" s="73" t="n">
        <v>12083.696</v>
      </c>
      <c r="G37" s="73" t="n">
        <v>52416.884</v>
      </c>
      <c r="H37" s="73" t="n">
        <v>52148.182</v>
      </c>
      <c r="I37" s="73" t="n">
        <v>45228.38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.25</v>
      </c>
      <c r="D38" s="73" t="n">
        <v>509.916666666667</v>
      </c>
      <c r="E38" s="73" t="n">
        <v>716.589</v>
      </c>
      <c r="F38" s="73" t="n">
        <v>13012.367</v>
      </c>
      <c r="G38" s="73" t="n">
        <v>58368.301</v>
      </c>
      <c r="H38" s="73" t="n">
        <v>58199.401</v>
      </c>
      <c r="I38" s="73" t="n">
        <v>47637.514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4.75</v>
      </c>
      <c r="D40" s="73" t="n">
        <v>642.833333333333</v>
      </c>
      <c r="E40" s="73" t="n">
        <v>840.369</v>
      </c>
      <c r="F40" s="73" t="n">
        <v>18086.245</v>
      </c>
      <c r="G40" s="73" t="n">
        <v>74948.703</v>
      </c>
      <c r="H40" s="73" t="n">
        <v>74947.097</v>
      </c>
      <c r="I40" s="73" t="n">
        <v>63089.63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20.083333333333</v>
      </c>
      <c r="E41" s="73" t="n">
        <v>782.291</v>
      </c>
      <c r="F41" s="73" t="n">
        <v>17730.466</v>
      </c>
      <c r="G41" s="73" t="n">
        <v>74138.275</v>
      </c>
      <c r="H41" s="73" t="n">
        <v>74137.978</v>
      </c>
      <c r="I41" s="73" t="n">
        <v>67532.00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9</v>
      </c>
      <c r="D43" s="73" t="n">
        <v>801.25</v>
      </c>
      <c r="E43" s="73" t="n">
        <v>1088.175</v>
      </c>
      <c r="F43" s="73" t="n">
        <v>21550.839</v>
      </c>
      <c r="G43" s="73" t="n">
        <v>115436.105</v>
      </c>
      <c r="H43" s="73" t="n">
        <v>111160.412</v>
      </c>
      <c r="I43" s="73" t="n">
        <v>82648.652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4166666666667</v>
      </c>
      <c r="D44" s="73" t="n">
        <v>777.416666666667</v>
      </c>
      <c r="E44" s="73" t="n">
        <v>980.285</v>
      </c>
      <c r="F44" s="73" t="n">
        <v>21703.717</v>
      </c>
      <c r="G44" s="73" t="n">
        <v>102645.415</v>
      </c>
      <c r="H44" s="73" t="n">
        <v>99925.636</v>
      </c>
      <c r="I44" s="73" t="n">
        <v>91524.948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86.5</v>
      </c>
      <c r="E46" s="73" t="n">
        <v>1763.999</v>
      </c>
      <c r="F46" s="73" t="n">
        <v>29593.448</v>
      </c>
      <c r="G46" s="73" t="n">
        <v>125920.928</v>
      </c>
      <c r="H46" s="73" t="n">
        <v>125664.553</v>
      </c>
      <c r="I46" s="73" t="n">
        <v>107597.368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.25</v>
      </c>
      <c r="D47" s="73" t="n">
        <v>1171.5</v>
      </c>
      <c r="E47" s="73" t="n">
        <v>1462.265</v>
      </c>
      <c r="F47" s="73" t="n">
        <v>27134.675</v>
      </c>
      <c r="G47" s="73" t="n">
        <v>120659.894</v>
      </c>
      <c r="H47" s="73" t="n">
        <v>120502.531</v>
      </c>
      <c r="I47" s="73" t="n">
        <v>108093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.25</v>
      </c>
      <c r="D49" s="73" t="n">
        <v>658.416666666667</v>
      </c>
      <c r="E49" s="73" t="n">
        <v>857.628</v>
      </c>
      <c r="F49" s="73" t="n">
        <v>15667.303</v>
      </c>
      <c r="G49" s="73" t="n">
        <v>93755.089</v>
      </c>
      <c r="H49" s="73" t="n">
        <v>93416.595</v>
      </c>
      <c r="I49" s="73" t="n">
        <v>65294.771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666666666667</v>
      </c>
      <c r="E50" s="73" t="n">
        <v>803.918</v>
      </c>
      <c r="F50" s="73" t="n">
        <v>15993.46</v>
      </c>
      <c r="G50" s="73" t="n">
        <v>90466.042</v>
      </c>
      <c r="H50" s="73" t="n">
        <v>90246.093</v>
      </c>
      <c r="I50" s="73" t="n">
        <v>91445.862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8.25</v>
      </c>
      <c r="D52" s="73" t="n">
        <v>359.916666666667</v>
      </c>
      <c r="E52" s="73" t="n">
        <v>468.336</v>
      </c>
      <c r="F52" s="73" t="n">
        <v>9802.958</v>
      </c>
      <c r="G52" s="73" t="n">
        <v>44836.516</v>
      </c>
      <c r="H52" s="73" t="n">
        <v>44681.679</v>
      </c>
      <c r="I52" s="73" t="n">
        <v>34235.824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33333333333333</v>
      </c>
      <c r="D53" s="73" t="n">
        <v>425.166666666667</v>
      </c>
      <c r="E53" s="73" t="n">
        <v>561.356</v>
      </c>
      <c r="F53" s="73" t="n">
        <v>11522.202</v>
      </c>
      <c r="G53" s="73" t="n">
        <v>51832.052</v>
      </c>
      <c r="H53" s="73" t="n">
        <v>51532.328</v>
      </c>
      <c r="I53" s="73" t="n">
        <v>43748.44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.75</v>
      </c>
      <c r="D55" s="73" t="n">
        <v>700.583333333333</v>
      </c>
      <c r="E55" s="73" t="n">
        <v>1013.173</v>
      </c>
      <c r="F55" s="73" t="n">
        <v>20946.867</v>
      </c>
      <c r="G55" s="73" t="n">
        <v>117015.212</v>
      </c>
      <c r="H55" s="73" t="n">
        <v>116194.074</v>
      </c>
      <c r="I55" s="73" t="n">
        <v>67151.701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1666666666667</v>
      </c>
      <c r="D56" s="73" t="n">
        <v>835.166666666667</v>
      </c>
      <c r="E56" s="73" t="n">
        <v>1181.63</v>
      </c>
      <c r="F56" s="73" t="n">
        <v>27436.662</v>
      </c>
      <c r="G56" s="73" t="n">
        <v>171104.038</v>
      </c>
      <c r="H56" s="73" t="n">
        <v>169785.307</v>
      </c>
      <c r="I56" s="73" t="n">
        <v>107955.13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.25</v>
      </c>
      <c r="D58" s="73" t="n">
        <v>1038.25</v>
      </c>
      <c r="E58" s="73" t="n">
        <v>1291.593</v>
      </c>
      <c r="F58" s="73" t="n">
        <v>26698.123</v>
      </c>
      <c r="G58" s="73" t="n">
        <v>120418.635</v>
      </c>
      <c r="H58" s="73" t="n">
        <v>117629.016</v>
      </c>
      <c r="I58" s="73" t="n">
        <v>101767.956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6.75</v>
      </c>
      <c r="D59" s="73" t="n">
        <v>1066.5</v>
      </c>
      <c r="E59" s="73" t="n">
        <v>1302.897</v>
      </c>
      <c r="F59" s="73" t="n">
        <v>28095.05</v>
      </c>
      <c r="G59" s="73" t="n">
        <v>130096.831</v>
      </c>
      <c r="H59" s="73" t="n">
        <v>127004.097</v>
      </c>
      <c r="I59" s="73" t="n">
        <v>102319.51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5.91666666666667</v>
      </c>
      <c r="D61" s="73" t="n">
        <v>251</v>
      </c>
      <c r="E61" s="73" t="n">
        <v>344.764</v>
      </c>
      <c r="F61" s="73" t="n">
        <v>6374.506</v>
      </c>
      <c r="G61" s="73" t="n">
        <v>23853.662</v>
      </c>
      <c r="H61" s="73" t="n">
        <v>23700.131</v>
      </c>
      <c r="I61" s="73" t="n">
        <v>23592.10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5.75</v>
      </c>
      <c r="D62" s="73" t="n">
        <v>219.75</v>
      </c>
      <c r="E62" s="73" t="n">
        <v>303.32</v>
      </c>
      <c r="F62" s="73" t="n">
        <v>5525.934</v>
      </c>
      <c r="G62" s="73" t="n">
        <v>21619.438</v>
      </c>
      <c r="H62" s="73" t="n">
        <v>21530.882</v>
      </c>
      <c r="I62" s="73" t="n">
        <v>21576.05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2</v>
      </c>
      <c r="D64" s="73" t="n">
        <v>379.833333333333</v>
      </c>
      <c r="E64" s="73" t="n">
        <v>462.246</v>
      </c>
      <c r="F64" s="73" t="n">
        <v>9550.47</v>
      </c>
      <c r="G64" s="73" t="n">
        <v>45579.684</v>
      </c>
      <c r="H64" s="73" t="n">
        <v>45554.716</v>
      </c>
      <c r="I64" s="73" t="n">
        <v>35681.49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.5</v>
      </c>
      <c r="D65" s="73" t="n">
        <v>394.416666666667</v>
      </c>
      <c r="E65" s="73" t="n">
        <v>477.363</v>
      </c>
      <c r="F65" s="73" t="n">
        <v>10610.618</v>
      </c>
      <c r="G65" s="73" t="n">
        <v>57597.037</v>
      </c>
      <c r="H65" s="73" t="n">
        <v>57499.271</v>
      </c>
      <c r="I65" s="73" t="n">
        <v>45857.63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8</v>
      </c>
      <c r="D67" s="73" t="n">
        <v>622</v>
      </c>
      <c r="E67" s="73" t="n">
        <v>780.027</v>
      </c>
      <c r="F67" s="73" t="n">
        <v>15590.896</v>
      </c>
      <c r="G67" s="73" t="n">
        <v>77245.62</v>
      </c>
      <c r="H67" s="73" t="n">
        <v>76245.92</v>
      </c>
      <c r="I67" s="73" t="n">
        <v>64637.632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7.75</v>
      </c>
      <c r="D68" s="73" t="n">
        <v>630.333333333333</v>
      </c>
      <c r="E68" s="73" t="n">
        <v>745.632</v>
      </c>
      <c r="F68" s="73" t="n">
        <v>15575.041</v>
      </c>
      <c r="G68" s="73" t="n">
        <v>69548.852</v>
      </c>
      <c r="H68" s="73" t="n">
        <v>68455.659</v>
      </c>
      <c r="I68" s="73" t="n">
        <v>64298.866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.5</v>
      </c>
      <c r="D70" s="73" t="n">
        <v>609.166666666667</v>
      </c>
      <c r="E70" s="73" t="n">
        <v>847.751</v>
      </c>
      <c r="F70" s="73" t="n">
        <v>15263.66</v>
      </c>
      <c r="G70" s="73" t="n">
        <v>64663.855</v>
      </c>
      <c r="H70" s="73" t="n">
        <v>63859.874</v>
      </c>
      <c r="I70" s="73" t="n">
        <v>52738.267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1666666666667</v>
      </c>
      <c r="D71" s="73" t="n">
        <v>615.583333333333</v>
      </c>
      <c r="E71" s="73" t="n">
        <v>806.775</v>
      </c>
      <c r="F71" s="73" t="n">
        <v>15762.003</v>
      </c>
      <c r="G71" s="73" t="n">
        <v>62864.37</v>
      </c>
      <c r="H71" s="73" t="n">
        <v>61820.167</v>
      </c>
      <c r="I71" s="73" t="n">
        <v>54924.58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974.583333333333</v>
      </c>
      <c r="E73" s="73" t="n">
        <v>1315.42</v>
      </c>
      <c r="F73" s="73" t="n">
        <v>27185.711</v>
      </c>
      <c r="G73" s="73" t="n">
        <v>109088.69</v>
      </c>
      <c r="H73" s="73" t="n">
        <v>108919.497</v>
      </c>
      <c r="I73" s="73" t="n">
        <v>108370.583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5</v>
      </c>
      <c r="D74" s="73" t="n">
        <v>997.5</v>
      </c>
      <c r="E74" s="73" t="n">
        <v>1307.451</v>
      </c>
      <c r="F74" s="73" t="n">
        <v>27796.265</v>
      </c>
      <c r="G74" s="73" t="n">
        <v>110749.469</v>
      </c>
      <c r="H74" s="73" t="n">
        <v>110582.907</v>
      </c>
      <c r="I74" s="73" t="n">
        <v>106738.441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3.1666666666667</v>
      </c>
      <c r="D76" s="73" t="n">
        <v>392.666666666667</v>
      </c>
      <c r="E76" s="73" t="n">
        <v>563.809</v>
      </c>
      <c r="F76" s="73" t="n">
        <v>11222.462</v>
      </c>
      <c r="G76" s="73" t="n">
        <v>57846.154</v>
      </c>
      <c r="H76" s="73" t="n">
        <v>57806.887</v>
      </c>
      <c r="I76" s="73" t="n">
        <v>43832.788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3.9166666666667</v>
      </c>
      <c r="D77" s="73" t="n">
        <v>424.75</v>
      </c>
      <c r="E77" s="73" t="n">
        <v>584.253</v>
      </c>
      <c r="F77" s="73" t="n">
        <v>12215.146</v>
      </c>
      <c r="G77" s="73" t="n">
        <v>55934.787</v>
      </c>
      <c r="H77" s="73" t="n">
        <v>55834.288</v>
      </c>
      <c r="I77" s="73" t="n">
        <v>51260.55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7.166666666667</v>
      </c>
      <c r="D79" s="77" t="n">
        <v>15160.5833333333</v>
      </c>
      <c r="E79" s="77" t="n">
        <v>19791.215</v>
      </c>
      <c r="F79" s="77" t="n">
        <v>418498.545</v>
      </c>
      <c r="G79" s="77" t="n">
        <v>2060016.097</v>
      </c>
      <c r="H79" s="77" t="n">
        <v>2030777.703</v>
      </c>
      <c r="I79" s="77" t="n">
        <v>1579300.20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583333333333</v>
      </c>
      <c r="D80" s="77" t="n">
        <v>15133.9166666667</v>
      </c>
      <c r="E80" s="77" t="n">
        <v>19005.874</v>
      </c>
      <c r="F80" s="77" t="n">
        <v>428173.658</v>
      </c>
      <c r="G80" s="77" t="n">
        <v>1986597.143</v>
      </c>
      <c r="H80" s="77" t="n">
        <v>1961710.096</v>
      </c>
      <c r="I80" s="77" t="n">
        <v>1633321.17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73</v>
      </c>
      <c r="B9" s="116" t="n">
        <v>4719.229</v>
      </c>
      <c r="C9" s="116" t="n">
        <v>92731.848</v>
      </c>
      <c r="D9" s="116" t="n">
        <v>55611.978</v>
      </c>
      <c r="E9" s="116" t="n">
        <v>141679.093</v>
      </c>
      <c r="F9" s="116" t="n">
        <v>51122.453</v>
      </c>
      <c r="G9" s="116" t="n">
        <v>90556.64</v>
      </c>
      <c r="H9" s="116" t="n">
        <v>72468.384</v>
      </c>
      <c r="I9" s="116" t="n">
        <v>239130.17</v>
      </c>
      <c r="J9" s="116" t="n">
        <v>111453.66</v>
      </c>
      <c r="K9" s="116" t="n">
        <v>127676.51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4658.086</v>
      </c>
      <c r="C11" s="116" t="n">
        <v>4605.52</v>
      </c>
      <c r="D11" s="116" t="n">
        <v>4574.52</v>
      </c>
      <c r="E11" s="116" t="n">
        <v>2477.713</v>
      </c>
      <c r="F11" s="116" t="n">
        <v>1672.698</v>
      </c>
      <c r="G11" s="116" t="n">
        <v>805.015</v>
      </c>
      <c r="H11" s="116" t="n">
        <v>360.303</v>
      </c>
      <c r="I11" s="116" t="n">
        <v>11741.319</v>
      </c>
      <c r="J11" s="116" t="n">
        <v>10905.304</v>
      </c>
      <c r="K11" s="116" t="n">
        <v>836.015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1</v>
      </c>
      <c r="B13" s="116" t="n">
        <v>18500.347</v>
      </c>
      <c r="C13" s="116" t="n">
        <v>63341.297</v>
      </c>
      <c r="D13" s="116" t="n">
        <v>29369.75</v>
      </c>
      <c r="E13" s="116" t="n">
        <v>32332.374</v>
      </c>
      <c r="F13" s="116" t="n">
        <v>1888</v>
      </c>
      <c r="G13" s="116" t="n">
        <v>30444.374</v>
      </c>
      <c r="H13" s="116" t="n">
        <v>22515.643</v>
      </c>
      <c r="I13" s="116" t="n">
        <v>114174.018</v>
      </c>
      <c r="J13" s="116" t="n">
        <v>49758.097</v>
      </c>
      <c r="K13" s="116" t="n">
        <v>64415.921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8</v>
      </c>
      <c r="B15" s="116" t="n">
        <v>444.402</v>
      </c>
      <c r="C15" s="116" t="n">
        <v>22119.711</v>
      </c>
      <c r="D15" s="116" t="n">
        <v>21138.651</v>
      </c>
      <c r="E15" s="116" t="n">
        <v>13000.266</v>
      </c>
      <c r="F15" s="116" t="n">
        <v>2085.957</v>
      </c>
      <c r="G15" s="116" t="n">
        <v>10914.309</v>
      </c>
      <c r="H15" s="116" t="n">
        <v>7666.032</v>
      </c>
      <c r="I15" s="116" t="n">
        <v>35564.379</v>
      </c>
      <c r="J15" s="116" t="n">
        <v>23669.01</v>
      </c>
      <c r="K15" s="116" t="n">
        <v>11895.369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383.6</v>
      </c>
      <c r="C17" s="116" t="n">
        <v>4253.953</v>
      </c>
      <c r="D17" s="116" t="n">
        <v>2559.225</v>
      </c>
      <c r="E17" s="116" t="n">
        <v>66001.592</v>
      </c>
      <c r="F17" s="116" t="n">
        <v>4378.875</v>
      </c>
      <c r="G17" s="116" t="n">
        <v>61622.717</v>
      </c>
      <c r="H17" s="116" t="n">
        <v>7318.635</v>
      </c>
      <c r="I17" s="116" t="n">
        <v>70639.145</v>
      </c>
      <c r="J17" s="116" t="n">
        <v>7321.7</v>
      </c>
      <c r="K17" s="116" t="n">
        <v>63317.445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76</v>
      </c>
      <c r="B19" s="116" t="n">
        <v>760</v>
      </c>
      <c r="C19" s="116" t="n">
        <v>10168.411</v>
      </c>
      <c r="D19" s="116" t="n">
        <v>2656.183</v>
      </c>
      <c r="E19" s="116" t="n">
        <v>44799.655</v>
      </c>
      <c r="F19" s="116" t="s">
        <v>19</v>
      </c>
      <c r="G19" s="116" t="n">
        <v>44799.655</v>
      </c>
      <c r="H19" s="116" t="n">
        <v>821.535</v>
      </c>
      <c r="I19" s="116" t="n">
        <v>55728.066</v>
      </c>
      <c r="J19" s="116" t="n">
        <v>3416.183</v>
      </c>
      <c r="K19" s="116" t="n">
        <v>52311.883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66</v>
      </c>
      <c r="B22" s="116" t="n">
        <v>17374.076</v>
      </c>
      <c r="C22" s="116" t="n">
        <v>31161.051</v>
      </c>
      <c r="D22" s="116" t="n">
        <v>17986.464</v>
      </c>
      <c r="E22" s="116" t="n">
        <v>33918.528</v>
      </c>
      <c r="F22" s="116" t="n">
        <v>10064.186</v>
      </c>
      <c r="G22" s="116" t="n">
        <v>23854.342</v>
      </c>
      <c r="H22" s="116" t="n">
        <v>7559.244</v>
      </c>
      <c r="I22" s="116" t="n">
        <v>82453.655</v>
      </c>
      <c r="J22" s="116" t="n">
        <v>45424.726</v>
      </c>
      <c r="K22" s="116" t="n">
        <v>37028.929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59</v>
      </c>
      <c r="B24" s="116" t="n">
        <v>8356.523</v>
      </c>
      <c r="C24" s="116" t="n">
        <v>41228.098</v>
      </c>
      <c r="D24" s="116" t="n">
        <v>28751.893</v>
      </c>
      <c r="E24" s="116" t="n">
        <v>24728.632</v>
      </c>
      <c r="F24" s="116" t="n">
        <v>7619.979</v>
      </c>
      <c r="G24" s="116" t="n">
        <v>17108.653</v>
      </c>
      <c r="H24" s="116" t="n">
        <v>14193.908</v>
      </c>
      <c r="I24" s="116" t="n">
        <v>74313.253</v>
      </c>
      <c r="J24" s="116" t="n">
        <v>44728.395</v>
      </c>
      <c r="K24" s="116" t="n">
        <v>29584.858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79</v>
      </c>
      <c r="B26" s="116" t="n">
        <v>5185.23</v>
      </c>
      <c r="C26" s="116" t="n">
        <v>25020.174</v>
      </c>
      <c r="D26" s="116" t="n">
        <v>7590.837</v>
      </c>
      <c r="E26" s="116" t="n">
        <v>80704.142</v>
      </c>
      <c r="F26" s="116" t="n">
        <v>1778.382</v>
      </c>
      <c r="G26" s="116" t="n">
        <v>78925.76</v>
      </c>
      <c r="H26" s="116" t="n">
        <v>1554.529</v>
      </c>
      <c r="I26" s="116" t="n">
        <v>110909.546</v>
      </c>
      <c r="J26" s="116" t="n">
        <v>14554.449</v>
      </c>
      <c r="K26" s="116" t="n">
        <v>96355.097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80</v>
      </c>
      <c r="B28" s="116" t="n">
        <v>3121.98</v>
      </c>
      <c r="C28" s="116" t="n">
        <v>29170.721</v>
      </c>
      <c r="D28" s="116" t="n">
        <v>3833.458</v>
      </c>
      <c r="E28" s="116" t="n">
        <v>25906.7</v>
      </c>
      <c r="F28" s="116" t="n">
        <v>6567.255</v>
      </c>
      <c r="G28" s="116" t="n">
        <v>19339.445</v>
      </c>
      <c r="H28" s="116" t="n">
        <v>8485.401</v>
      </c>
      <c r="I28" s="116" t="n">
        <v>58199.401</v>
      </c>
      <c r="J28" s="116" t="n">
        <v>13522.693</v>
      </c>
      <c r="K28" s="116" t="n">
        <v>44676.708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8088.667</v>
      </c>
      <c r="C30" s="116" t="n">
        <v>7683.772</v>
      </c>
      <c r="D30" s="116" t="n">
        <v>5599.361</v>
      </c>
      <c r="E30" s="116" t="n">
        <v>58365.539</v>
      </c>
      <c r="F30" s="116" t="n">
        <v>39631.536</v>
      </c>
      <c r="G30" s="116" t="n">
        <v>18734.003</v>
      </c>
      <c r="H30" s="116" t="n">
        <v>3045.84</v>
      </c>
      <c r="I30" s="116" t="n">
        <v>74137.978</v>
      </c>
      <c r="J30" s="116" t="n">
        <v>53319.564</v>
      </c>
      <c r="K30" s="116" t="n">
        <v>20818.414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62</v>
      </c>
      <c r="B32" s="116" t="n">
        <v>8288.269</v>
      </c>
      <c r="C32" s="116" t="n">
        <v>35289.514</v>
      </c>
      <c r="D32" s="116" t="n">
        <v>27456.093</v>
      </c>
      <c r="E32" s="116" t="n">
        <v>56347.853</v>
      </c>
      <c r="F32" s="116" t="n">
        <v>9198.732</v>
      </c>
      <c r="G32" s="116" t="n">
        <v>47149.121</v>
      </c>
      <c r="H32" s="116" t="n">
        <v>38736.589</v>
      </c>
      <c r="I32" s="116" t="n">
        <v>99925.636</v>
      </c>
      <c r="J32" s="116" t="n">
        <v>44943.094</v>
      </c>
      <c r="K32" s="116" t="n">
        <v>54982.542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69</v>
      </c>
      <c r="B35" s="116" t="n">
        <v>3522.14</v>
      </c>
      <c r="C35" s="116" t="n">
        <v>42662.494</v>
      </c>
      <c r="D35" s="116" t="n">
        <v>10376.122</v>
      </c>
      <c r="E35" s="116" t="n">
        <v>74317.897</v>
      </c>
      <c r="F35" s="116" t="n">
        <v>1565.101</v>
      </c>
      <c r="G35" s="116" t="n">
        <v>72752.796</v>
      </c>
      <c r="H35" s="116" t="n">
        <v>50091.592</v>
      </c>
      <c r="I35" s="116" t="n">
        <v>120502.531</v>
      </c>
      <c r="J35" s="116" t="n">
        <v>15463.363</v>
      </c>
      <c r="K35" s="116" t="n">
        <v>105039.168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0</v>
      </c>
      <c r="B37" s="116" t="n">
        <v>9348.237</v>
      </c>
      <c r="C37" s="116" t="n">
        <v>25491.736</v>
      </c>
      <c r="D37" s="116" t="n">
        <v>14241.731</v>
      </c>
      <c r="E37" s="116" t="n">
        <v>55406.12</v>
      </c>
      <c r="F37" s="116" t="n">
        <v>4294.597</v>
      </c>
      <c r="G37" s="116" t="n">
        <v>51111.523</v>
      </c>
      <c r="H37" s="116" t="n">
        <v>44804.111</v>
      </c>
      <c r="I37" s="116" t="n">
        <v>90246.093</v>
      </c>
      <c r="J37" s="116" t="n">
        <v>27884.565</v>
      </c>
      <c r="K37" s="116" t="n">
        <v>62361.528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4</v>
      </c>
      <c r="B39" s="116" t="n">
        <v>2427.147</v>
      </c>
      <c r="C39" s="116" t="n">
        <v>15576.515</v>
      </c>
      <c r="D39" s="116" t="n">
        <v>13116.058</v>
      </c>
      <c r="E39" s="116" t="n">
        <v>33528.666</v>
      </c>
      <c r="F39" s="116" t="n">
        <v>14463.023</v>
      </c>
      <c r="G39" s="116" t="n">
        <v>19065.643</v>
      </c>
      <c r="H39" s="116" t="n">
        <v>15415.855</v>
      </c>
      <c r="I39" s="116" t="n">
        <v>51532.328</v>
      </c>
      <c r="J39" s="116" t="n">
        <v>30006.228</v>
      </c>
      <c r="K39" s="116" t="n">
        <v>21526.1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7229.493</v>
      </c>
      <c r="C41" s="116" t="n">
        <v>132406.35</v>
      </c>
      <c r="D41" s="116" t="n">
        <v>11344.737</v>
      </c>
      <c r="E41" s="116" t="n">
        <v>30149.464</v>
      </c>
      <c r="F41" s="116" t="n">
        <v>2812.43</v>
      </c>
      <c r="G41" s="116" t="n">
        <v>27337.034</v>
      </c>
      <c r="H41" s="116" t="n">
        <v>3490.424</v>
      </c>
      <c r="I41" s="116" t="n">
        <v>169785.307</v>
      </c>
      <c r="J41" s="116" t="n">
        <v>21386.66</v>
      </c>
      <c r="K41" s="116" t="n">
        <v>148398.647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1</v>
      </c>
      <c r="B43" s="116" t="n">
        <v>11589.899</v>
      </c>
      <c r="C43" s="116" t="n">
        <v>16527.828</v>
      </c>
      <c r="D43" s="116" t="n">
        <v>9659.969</v>
      </c>
      <c r="E43" s="116" t="n">
        <v>98886.37</v>
      </c>
      <c r="F43" s="116" t="n">
        <v>42790.013</v>
      </c>
      <c r="G43" s="116" t="n">
        <v>56096.357</v>
      </c>
      <c r="H43" s="116" t="n">
        <v>47678.606</v>
      </c>
      <c r="I43" s="116" t="n">
        <v>127004.097</v>
      </c>
      <c r="J43" s="116" t="n">
        <v>64039.881</v>
      </c>
      <c r="K43" s="116" t="n">
        <v>62964.216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75</v>
      </c>
      <c r="B45" s="116" t="n">
        <v>4459.609</v>
      </c>
      <c r="C45" s="116" t="n">
        <v>4604.735</v>
      </c>
      <c r="D45" s="116" t="n">
        <v>4516.664</v>
      </c>
      <c r="E45" s="116" t="n">
        <v>12466.538</v>
      </c>
      <c r="F45" s="116" t="n">
        <v>2937.862</v>
      </c>
      <c r="G45" s="116" t="n">
        <v>9528.676</v>
      </c>
      <c r="H45" s="116" t="n">
        <v>3898.796</v>
      </c>
      <c r="I45" s="116" t="n">
        <v>21530.882</v>
      </c>
      <c r="J45" s="116" t="n">
        <v>11914.135</v>
      </c>
      <c r="K45" s="116" t="n">
        <v>9616.747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67</v>
      </c>
      <c r="B48" s="116" t="n">
        <v>2802.36</v>
      </c>
      <c r="C48" s="116" t="n">
        <v>30351.439</v>
      </c>
      <c r="D48" s="116" t="n">
        <v>23533.192</v>
      </c>
      <c r="E48" s="116" t="n">
        <v>24345.472</v>
      </c>
      <c r="F48" s="116" t="n">
        <v>4605.051</v>
      </c>
      <c r="G48" s="116" t="n">
        <v>19740.421</v>
      </c>
      <c r="H48" s="116" t="n">
        <v>10967.354</v>
      </c>
      <c r="I48" s="116" t="n">
        <v>57499.271</v>
      </c>
      <c r="J48" s="116" t="n">
        <v>30940.603</v>
      </c>
      <c r="K48" s="116" t="n">
        <v>26558.668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63</v>
      </c>
      <c r="B50" s="116" t="n">
        <v>12294.112</v>
      </c>
      <c r="C50" s="116" t="n">
        <v>8081.114</v>
      </c>
      <c r="D50" s="116" t="n">
        <v>2665.679</v>
      </c>
      <c r="E50" s="116" t="n">
        <v>48080.433</v>
      </c>
      <c r="F50" s="116" t="n">
        <v>4090.562</v>
      </c>
      <c r="G50" s="116" t="n">
        <v>43989.871</v>
      </c>
      <c r="H50" s="116" t="n">
        <v>24398.502</v>
      </c>
      <c r="I50" s="116" t="n">
        <v>68455.659</v>
      </c>
      <c r="J50" s="116" t="n">
        <v>19050.353</v>
      </c>
      <c r="K50" s="116" t="n">
        <v>49405.30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6707.82</v>
      </c>
      <c r="C52" s="116" t="n">
        <v>22622.253</v>
      </c>
      <c r="D52" s="116" t="n">
        <v>16414.729</v>
      </c>
      <c r="E52" s="116" t="n">
        <v>32490.094</v>
      </c>
      <c r="F52" s="116" t="n">
        <v>8915.141</v>
      </c>
      <c r="G52" s="116" t="n">
        <v>23574.953</v>
      </c>
      <c r="H52" s="116" t="n">
        <v>20480.524</v>
      </c>
      <c r="I52" s="116" t="n">
        <v>61820.167</v>
      </c>
      <c r="J52" s="116" t="n">
        <v>32037.69</v>
      </c>
      <c r="K52" s="116" t="n">
        <v>29782.477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10340.101</v>
      </c>
      <c r="C54" s="116" t="n">
        <v>29959.062</v>
      </c>
      <c r="D54" s="116" t="n">
        <v>19886.14</v>
      </c>
      <c r="E54" s="116" t="n">
        <v>70283.744</v>
      </c>
      <c r="F54" s="116" t="n">
        <v>5571.584</v>
      </c>
      <c r="G54" s="116" t="n">
        <v>64712.16</v>
      </c>
      <c r="H54" s="116" t="n">
        <v>2053.444</v>
      </c>
      <c r="I54" s="116" t="n">
        <v>110582.907</v>
      </c>
      <c r="J54" s="116" t="n">
        <v>35797.825</v>
      </c>
      <c r="K54" s="116" t="n">
        <v>74785.082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65</v>
      </c>
      <c r="B56" s="116" t="n">
        <v>5108.024</v>
      </c>
      <c r="C56" s="116" t="n">
        <v>26189.01</v>
      </c>
      <c r="D56" s="116" t="n">
        <v>16821.261</v>
      </c>
      <c r="E56" s="116" t="n">
        <v>24537.254</v>
      </c>
      <c r="F56" s="116" t="n">
        <v>15031.427</v>
      </c>
      <c r="G56" s="116" t="n">
        <v>9505.827</v>
      </c>
      <c r="H56" s="116" t="n">
        <v>3907.213</v>
      </c>
      <c r="I56" s="116" t="n">
        <v>55834.288</v>
      </c>
      <c r="J56" s="116" t="n">
        <v>36960.712</v>
      </c>
      <c r="K56" s="116" t="n">
        <v>18873.576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55709.351</v>
      </c>
      <c r="C59" s="119" t="n">
        <v>721246.606</v>
      </c>
      <c r="D59" s="119" t="n">
        <v>349704.695</v>
      </c>
      <c r="E59" s="119" t="n">
        <v>1084754.139</v>
      </c>
      <c r="F59" s="119" t="n">
        <v>243084.844</v>
      </c>
      <c r="G59" s="119" t="n">
        <v>841669.295</v>
      </c>
      <c r="H59" s="119" t="n">
        <v>411912.464</v>
      </c>
      <c r="I59" s="119" t="n">
        <v>1961710.096</v>
      </c>
      <c r="J59" s="119" t="n">
        <v>748498.89</v>
      </c>
      <c r="K59" s="119" t="n">
        <v>1213211.2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270</v>
      </c>
      <c r="D25" s="54" t="n">
        <v>399.096</v>
      </c>
      <c r="E25" s="54" t="n">
        <v>7685.818</v>
      </c>
      <c r="F25" s="54" t="n">
        <v>24423.842</v>
      </c>
      <c r="G25" s="54" t="n">
        <v>22864.053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6</v>
      </c>
      <c r="C26" s="54" t="n">
        <v>1284</v>
      </c>
      <c r="D26" s="54" t="n">
        <v>438.561</v>
      </c>
      <c r="E26" s="54" t="n">
        <v>7863.538</v>
      </c>
      <c r="F26" s="54" t="n">
        <v>30960.684</v>
      </c>
      <c r="G26" s="54" t="n">
        <v>29053.372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01</v>
      </c>
      <c r="D27" s="54" t="n">
        <v>453.032</v>
      </c>
      <c r="E27" s="54" t="n">
        <v>8190.244</v>
      </c>
      <c r="F27" s="54" t="n">
        <v>35960.873</v>
      </c>
      <c r="G27" s="54" t="n">
        <v>34191.463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379</v>
      </c>
      <c r="D28" s="54" t="n">
        <v>443.607</v>
      </c>
      <c r="E28" s="54" t="n">
        <v>8585.75</v>
      </c>
      <c r="F28" s="54" t="n">
        <v>55705.348</v>
      </c>
      <c r="G28" s="54" t="n">
        <v>53921.428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6</v>
      </c>
      <c r="C31" s="54" t="n">
        <v>1314</v>
      </c>
      <c r="D31" s="54" t="n">
        <v>414.456</v>
      </c>
      <c r="E31" s="54" t="n">
        <v>8282.224</v>
      </c>
      <c r="F31" s="54" t="n">
        <v>24667.688</v>
      </c>
      <c r="G31" s="54" t="n">
        <v>23064.736</v>
      </c>
      <c r="J31" s="124"/>
    </row>
    <row r="32" customFormat="false" ht="9" hidden="false" customHeight="true" outlineLevel="0" collapsed="false">
      <c r="A32" s="50" t="s">
        <v>94</v>
      </c>
      <c r="B32" s="51" t="n">
        <v>37</v>
      </c>
      <c r="C32" s="54" t="n">
        <v>1285</v>
      </c>
      <c r="D32" s="54" t="n">
        <v>429.092</v>
      </c>
      <c r="E32" s="54" t="n">
        <v>8669.662</v>
      </c>
      <c r="F32" s="54" t="n">
        <v>28882.873</v>
      </c>
      <c r="G32" s="54" t="n">
        <v>27449.387</v>
      </c>
    </row>
    <row r="33" customFormat="false" ht="9" hidden="false" customHeight="true" outlineLevel="0" collapsed="false">
      <c r="A33" s="50" t="s">
        <v>95</v>
      </c>
      <c r="B33" s="51" t="n">
        <v>36</v>
      </c>
      <c r="C33" s="54" t="n">
        <v>1331</v>
      </c>
      <c r="D33" s="54" t="n">
        <v>442.764</v>
      </c>
      <c r="E33" s="54" t="n">
        <v>8675.899</v>
      </c>
      <c r="F33" s="54" t="n">
        <v>37648.65</v>
      </c>
      <c r="G33" s="54" t="n">
        <v>35941.201</v>
      </c>
    </row>
    <row r="34" customFormat="false" ht="9" hidden="false" customHeight="true" outlineLevel="0" collapsed="false">
      <c r="A34" s="50" t="s">
        <v>96</v>
      </c>
      <c r="B34" s="51" t="n">
        <v>36</v>
      </c>
      <c r="C34" s="54" t="n">
        <v>1414</v>
      </c>
      <c r="D34" s="54" t="n">
        <v>419.264</v>
      </c>
      <c r="E34" s="54" t="n">
        <v>9261.443</v>
      </c>
      <c r="F34" s="54" t="n">
        <v>46114.706</v>
      </c>
      <c r="G34" s="54" t="n">
        <v>44609.996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9</v>
      </c>
      <c r="C54" s="54" t="n">
        <v>237</v>
      </c>
      <c r="D54" s="54" t="n">
        <v>85.361</v>
      </c>
      <c r="E54" s="54" t="n">
        <v>1217.758</v>
      </c>
      <c r="F54" s="54" t="n">
        <v>5319.392</v>
      </c>
      <c r="G54" s="54" t="n">
        <v>5066.7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9</v>
      </c>
      <c r="C55" s="54" t="n">
        <v>239</v>
      </c>
      <c r="D55" s="54" t="n">
        <v>95.28</v>
      </c>
      <c r="E55" s="54" t="n">
        <v>1269.836</v>
      </c>
      <c r="F55" s="54" t="n">
        <v>5361.185</v>
      </c>
      <c r="G55" s="54" t="n">
        <v>5056.941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9</v>
      </c>
      <c r="C56" s="54" t="n">
        <v>249</v>
      </c>
      <c r="D56" s="54" t="n">
        <v>92.133</v>
      </c>
      <c r="E56" s="54" t="n">
        <v>1421.814</v>
      </c>
      <c r="F56" s="54" t="n">
        <v>7898.367</v>
      </c>
      <c r="G56" s="54" t="n">
        <v>7594.318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9</v>
      </c>
      <c r="C57" s="54" t="n">
        <v>244</v>
      </c>
      <c r="D57" s="54" t="n">
        <v>93.621</v>
      </c>
      <c r="E57" s="54" t="n">
        <v>1419.251</v>
      </c>
      <c r="F57" s="54" t="n">
        <v>7699.127</v>
      </c>
      <c r="G57" s="54" t="n">
        <v>7398.752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99</v>
      </c>
      <c r="D60" s="54" t="n">
        <v>73.124</v>
      </c>
      <c r="E60" s="54" t="n">
        <v>1038.799</v>
      </c>
      <c r="F60" s="54" t="n">
        <v>4769.603</v>
      </c>
      <c r="G60" s="54" t="n">
        <v>4562.133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204</v>
      </c>
      <c r="D61" s="54" t="n">
        <v>73.444</v>
      </c>
      <c r="E61" s="54" t="n">
        <v>1071.667</v>
      </c>
      <c r="F61" s="54" t="n">
        <v>4938.506</v>
      </c>
      <c r="G61" s="54" t="n">
        <v>4716.306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203</v>
      </c>
      <c r="D62" s="54" t="n">
        <v>75.912</v>
      </c>
      <c r="E62" s="54" t="n">
        <v>1204.587</v>
      </c>
      <c r="F62" s="54" t="n">
        <v>5434.486</v>
      </c>
      <c r="G62" s="54" t="n">
        <v>5163.691</v>
      </c>
    </row>
    <row r="63" customFormat="false" ht="9" hidden="false" customHeight="true" outlineLevel="0" collapsed="false">
      <c r="A63" s="50" t="s">
        <v>96</v>
      </c>
      <c r="B63" s="51" t="n">
        <v>8</v>
      </c>
      <c r="C63" s="54" t="n">
        <v>203</v>
      </c>
      <c r="D63" s="54" t="n">
        <v>71.673</v>
      </c>
      <c r="E63" s="54" t="n">
        <v>1357.84</v>
      </c>
      <c r="F63" s="54" t="n">
        <v>5875.313</v>
      </c>
      <c r="G63" s="54" t="n">
        <v>5641.783</v>
      </c>
    </row>
    <row r="64" customFormat="false" ht="20.1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7</v>
      </c>
      <c r="C83" s="54" t="n">
        <v>300</v>
      </c>
      <c r="D83" s="54" t="n">
        <v>114.043</v>
      </c>
      <c r="E83" s="54" t="n">
        <v>1910.546</v>
      </c>
      <c r="F83" s="54" t="n">
        <v>6251.535</v>
      </c>
      <c r="G83" s="54" t="n">
        <v>4731.108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7</v>
      </c>
      <c r="C84" s="54" t="n">
        <v>306</v>
      </c>
      <c r="D84" s="54" t="n">
        <v>101.374</v>
      </c>
      <c r="E84" s="54" t="n">
        <v>1967.121</v>
      </c>
      <c r="F84" s="54" t="n">
        <v>7471.482</v>
      </c>
      <c r="G84" s="54" t="n">
        <v>6025.381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7</v>
      </c>
      <c r="C85" s="54" t="n">
        <v>303</v>
      </c>
      <c r="D85" s="54" t="n">
        <v>106.58</v>
      </c>
      <c r="E85" s="54" t="n">
        <v>1902.803</v>
      </c>
      <c r="F85" s="54" t="n">
        <v>12357.853</v>
      </c>
      <c r="G85" s="54" t="n">
        <v>10750.174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7</v>
      </c>
      <c r="C86" s="54" t="n">
        <v>299</v>
      </c>
      <c r="D86" s="54" t="n">
        <v>95.608</v>
      </c>
      <c r="E86" s="54" t="n">
        <v>2101.481</v>
      </c>
      <c r="F86" s="54" t="n">
        <v>11297.321</v>
      </c>
      <c r="G86" s="54" t="n">
        <v>9798.416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9</v>
      </c>
      <c r="C89" s="54" t="n">
        <v>353</v>
      </c>
      <c r="D89" s="54" t="n">
        <v>125.64</v>
      </c>
      <c r="E89" s="54" t="n">
        <v>2189.184</v>
      </c>
      <c r="F89" s="54" t="n">
        <v>5984.582</v>
      </c>
      <c r="G89" s="54" t="n">
        <v>4404.745</v>
      </c>
      <c r="J89" s="124"/>
    </row>
    <row r="90" customFormat="false" ht="9" hidden="false" customHeight="true" outlineLevel="0" collapsed="false">
      <c r="A90" s="50" t="s">
        <v>94</v>
      </c>
      <c r="B90" s="51" t="n">
        <v>9</v>
      </c>
      <c r="C90" s="54" t="n">
        <v>356</v>
      </c>
      <c r="D90" s="54" t="n">
        <v>123.452</v>
      </c>
      <c r="E90" s="54" t="n">
        <v>2513.465</v>
      </c>
      <c r="F90" s="54" t="n">
        <v>9804.864</v>
      </c>
      <c r="G90" s="54" t="n">
        <v>8371.319</v>
      </c>
    </row>
    <row r="91" customFormat="false" ht="9" hidden="false" customHeight="true" outlineLevel="0" collapsed="false">
      <c r="A91" s="50" t="s">
        <v>95</v>
      </c>
      <c r="B91" s="51" t="n">
        <v>9</v>
      </c>
      <c r="C91" s="54" t="n">
        <v>366</v>
      </c>
      <c r="D91" s="54" t="n">
        <v>129.723</v>
      </c>
      <c r="E91" s="54" t="n">
        <v>2399.455</v>
      </c>
      <c r="F91" s="54" t="n">
        <v>9560.764</v>
      </c>
      <c r="G91" s="54" t="n">
        <v>8197.252</v>
      </c>
    </row>
    <row r="92" customFormat="false" ht="9" hidden="false" customHeight="true" outlineLevel="0" collapsed="false">
      <c r="A92" s="50" t="s">
        <v>96</v>
      </c>
      <c r="B92" s="51" t="n">
        <v>9</v>
      </c>
      <c r="C92" s="54" t="n">
        <v>355</v>
      </c>
      <c r="D92" s="54" t="n">
        <v>121.934</v>
      </c>
      <c r="E92" s="54" t="n">
        <v>2606.632</v>
      </c>
      <c r="F92" s="54" t="n">
        <v>12888.058</v>
      </c>
      <c r="G92" s="54" t="n">
        <v>11098.548</v>
      </c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9</v>
      </c>
      <c r="C112" s="54" t="n">
        <v>291</v>
      </c>
      <c r="D112" s="54" t="n">
        <v>100.012</v>
      </c>
      <c r="E112" s="54" t="n">
        <v>1580.859</v>
      </c>
      <c r="F112" s="54" t="n">
        <v>5876.626</v>
      </c>
      <c r="G112" s="54" t="n">
        <v>5780.167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9</v>
      </c>
      <c r="C113" s="54" t="n">
        <v>293</v>
      </c>
      <c r="D113" s="54" t="n">
        <v>107.16</v>
      </c>
      <c r="E113" s="54" t="n">
        <v>1741.333</v>
      </c>
      <c r="F113" s="54" t="n">
        <v>6292.681</v>
      </c>
      <c r="G113" s="54" t="n">
        <v>6223.549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9</v>
      </c>
      <c r="C114" s="54" t="n">
        <v>295</v>
      </c>
      <c r="D114" s="54" t="n">
        <v>110.558</v>
      </c>
      <c r="E114" s="54" t="n">
        <v>1691.545</v>
      </c>
      <c r="F114" s="54" t="n">
        <v>6058.191</v>
      </c>
      <c r="G114" s="54" t="n">
        <v>6010.235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9</v>
      </c>
      <c r="C115" s="54" t="n">
        <v>295</v>
      </c>
      <c r="D115" s="54" t="n">
        <v>100.997</v>
      </c>
      <c r="E115" s="54" t="n">
        <v>1794.301</v>
      </c>
      <c r="F115" s="54" t="n">
        <v>6912.689</v>
      </c>
      <c r="G115" s="54" t="n">
        <v>6868.634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8</v>
      </c>
      <c r="C118" s="54" t="n">
        <v>284</v>
      </c>
      <c r="D118" s="54" t="n">
        <v>94.23</v>
      </c>
      <c r="E118" s="54" t="n">
        <v>1511.081</v>
      </c>
      <c r="F118" s="54" t="n">
        <v>4778.835</v>
      </c>
      <c r="G118" s="54" t="n">
        <v>4680.286</v>
      </c>
      <c r="J118" s="124"/>
    </row>
    <row r="119" customFormat="false" ht="9" hidden="false" customHeight="true" outlineLevel="0" collapsed="false">
      <c r="A119" s="50" t="s">
        <v>94</v>
      </c>
      <c r="B119" s="51" t="n">
        <v>8</v>
      </c>
      <c r="C119" s="54" t="n">
        <v>293</v>
      </c>
      <c r="D119" s="54" t="n">
        <v>99.278</v>
      </c>
      <c r="E119" s="54" t="n">
        <v>1758.86</v>
      </c>
      <c r="F119" s="54" t="n">
        <v>5752.986</v>
      </c>
      <c r="G119" s="54" t="n">
        <v>5704.507</v>
      </c>
    </row>
    <row r="120" customFormat="false" ht="9" hidden="false" customHeight="true" outlineLevel="0" collapsed="false">
      <c r="A120" s="50" t="s">
        <v>95</v>
      </c>
      <c r="B120" s="51" t="n">
        <v>8</v>
      </c>
      <c r="C120" s="54" t="n">
        <v>301</v>
      </c>
      <c r="D120" s="54" t="n">
        <v>110.153</v>
      </c>
      <c r="E120" s="54" t="n">
        <v>1906.565</v>
      </c>
      <c r="F120" s="54" t="n">
        <v>7002.383</v>
      </c>
      <c r="G120" s="54" t="n">
        <v>6906.032</v>
      </c>
    </row>
    <row r="121" customFormat="false" ht="9" hidden="false" customHeight="true" outlineLevel="0" collapsed="false">
      <c r="A121" s="50" t="s">
        <v>96</v>
      </c>
      <c r="B121" s="51" t="n">
        <v>8</v>
      </c>
      <c r="C121" s="54" t="n">
        <v>296</v>
      </c>
      <c r="D121" s="54" t="n">
        <v>97.909</v>
      </c>
      <c r="E121" s="54" t="n">
        <v>1859.585</v>
      </c>
      <c r="F121" s="54" t="n">
        <v>7064.951</v>
      </c>
      <c r="G121" s="54" t="n">
        <v>6910.529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10</v>
      </c>
      <c r="C148" s="54" t="n">
        <v>270</v>
      </c>
      <c r="D148" s="54" t="n">
        <v>88.237</v>
      </c>
      <c r="E148" s="54" t="n">
        <v>1398.054</v>
      </c>
      <c r="F148" s="54" t="n">
        <v>6700.257</v>
      </c>
      <c r="G148" s="54" t="n">
        <v>6631.71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10</v>
      </c>
      <c r="C149" s="54" t="n">
        <v>276</v>
      </c>
      <c r="D149" s="54" t="n">
        <v>90.556</v>
      </c>
      <c r="E149" s="54" t="n">
        <v>1405.601</v>
      </c>
      <c r="F149" s="54" t="n">
        <v>7890.921</v>
      </c>
      <c r="G149" s="54" t="n">
        <v>7724.369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10</v>
      </c>
      <c r="C150" s="54" t="n">
        <v>279</v>
      </c>
      <c r="D150" s="54" t="n">
        <v>100.727</v>
      </c>
      <c r="E150" s="54" t="n">
        <v>1604.375</v>
      </c>
      <c r="F150" s="54" t="n">
        <v>12254.499</v>
      </c>
      <c r="G150" s="54" t="n">
        <v>12169.939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10</v>
      </c>
      <c r="C151" s="54" t="n">
        <v>280</v>
      </c>
      <c r="D151" s="54" t="n">
        <v>101.781</v>
      </c>
      <c r="E151" s="54" t="n">
        <v>1563.989</v>
      </c>
      <c r="F151" s="54" t="n">
        <v>10408.357</v>
      </c>
      <c r="G151" s="54" t="n">
        <v>10314.122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58</v>
      </c>
      <c r="D154" s="54" t="n">
        <v>91.531</v>
      </c>
      <c r="E154" s="54" t="n">
        <v>1495.007</v>
      </c>
      <c r="F154" s="54" t="n">
        <v>5818.612</v>
      </c>
      <c r="G154" s="54" t="n">
        <v>5745.663</v>
      </c>
      <c r="J154" s="124"/>
    </row>
    <row r="155" customFormat="false" ht="9" hidden="false" customHeight="true" outlineLevel="0" collapsed="false">
      <c r="A155" s="50" t="s">
        <v>94</v>
      </c>
      <c r="B155" s="51" t="n">
        <v>9</v>
      </c>
      <c r="C155" s="54" t="n">
        <v>265</v>
      </c>
      <c r="D155" s="54" t="n">
        <v>96.893</v>
      </c>
      <c r="E155" s="54" t="n">
        <v>1768.732</v>
      </c>
      <c r="F155" s="54" t="n">
        <v>7722.9</v>
      </c>
      <c r="G155" s="54" t="n">
        <v>7644.88</v>
      </c>
    </row>
    <row r="156" customFormat="false" ht="9" hidden="false" customHeight="true" outlineLevel="0" collapsed="false">
      <c r="A156" s="50" t="s">
        <v>95</v>
      </c>
      <c r="B156" s="51" t="n">
        <v>9</v>
      </c>
      <c r="C156" s="54" t="n">
        <v>267</v>
      </c>
      <c r="D156" s="54" t="n">
        <v>94.861</v>
      </c>
      <c r="E156" s="54" t="n">
        <v>1640.542</v>
      </c>
      <c r="F156" s="54" t="n">
        <v>7002.313</v>
      </c>
      <c r="G156" s="54" t="n">
        <v>6904.266</v>
      </c>
    </row>
    <row r="157" customFormat="false" ht="9" hidden="false" customHeight="true" outlineLevel="0" collapsed="false">
      <c r="A157" s="50" t="s">
        <v>96</v>
      </c>
      <c r="B157" s="51" t="n">
        <v>9</v>
      </c>
      <c r="C157" s="54" t="n">
        <v>249</v>
      </c>
      <c r="D157" s="54" t="n">
        <v>91.34</v>
      </c>
      <c r="E157" s="54" t="n">
        <v>1428.622</v>
      </c>
      <c r="F157" s="54" t="n">
        <v>6362.622</v>
      </c>
      <c r="G157" s="54" t="n">
        <v>6243.508</v>
      </c>
    </row>
    <row r="158" customFormat="false" ht="18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7</v>
      </c>
      <c r="C177" s="54" t="n">
        <v>260</v>
      </c>
      <c r="D177" s="54" t="n">
        <v>92.625</v>
      </c>
      <c r="E177" s="54" t="n">
        <v>1603.731</v>
      </c>
      <c r="F177" s="54" t="n">
        <v>6084.377</v>
      </c>
      <c r="G177" s="54" t="n">
        <v>5647.512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6</v>
      </c>
      <c r="C178" s="54" t="n">
        <v>258</v>
      </c>
      <c r="D178" s="54" t="n">
        <v>89.036</v>
      </c>
      <c r="E178" s="54" t="n">
        <v>1567.141</v>
      </c>
      <c r="F178" s="54" t="n">
        <v>5767.631</v>
      </c>
      <c r="G178" s="54" t="n">
        <v>5399.399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6</v>
      </c>
      <c r="C179" s="54" t="n">
        <v>269</v>
      </c>
      <c r="D179" s="54" t="n">
        <v>91.974</v>
      </c>
      <c r="E179" s="54" t="n">
        <v>1809.163</v>
      </c>
      <c r="F179" s="54" t="n">
        <v>6407.386</v>
      </c>
      <c r="G179" s="54" t="n">
        <v>5955.636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6</v>
      </c>
      <c r="C180" s="54" t="n">
        <v>272</v>
      </c>
      <c r="D180" s="54" t="n">
        <v>94.5</v>
      </c>
      <c r="E180" s="54" t="n">
        <v>2021.231</v>
      </c>
      <c r="F180" s="54" t="n">
        <v>6128.246</v>
      </c>
      <c r="G180" s="54" t="n">
        <v>5697.633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8</v>
      </c>
      <c r="C183" s="54" t="n">
        <v>338</v>
      </c>
      <c r="D183" s="54" t="n">
        <v>100.115</v>
      </c>
      <c r="E183" s="54" t="n">
        <v>1905.223</v>
      </c>
      <c r="F183" s="54" t="n">
        <v>7291.364</v>
      </c>
      <c r="G183" s="54" t="n">
        <v>6879.357</v>
      </c>
      <c r="J183" s="124"/>
    </row>
    <row r="184" customFormat="false" ht="9" hidden="false" customHeight="true" outlineLevel="0" collapsed="false">
      <c r="A184" s="50" t="s">
        <v>94</v>
      </c>
      <c r="B184" s="51" t="n">
        <v>8</v>
      </c>
      <c r="C184" s="54" t="n">
        <v>335</v>
      </c>
      <c r="D184" s="54" t="n">
        <v>115.842</v>
      </c>
      <c r="E184" s="54" t="n">
        <v>2266.282</v>
      </c>
      <c r="F184" s="54" t="n">
        <v>7340.991</v>
      </c>
      <c r="G184" s="54" t="n">
        <v>7003.504</v>
      </c>
    </row>
    <row r="185" customFormat="false" ht="9" hidden="false" customHeight="true" outlineLevel="0" collapsed="false">
      <c r="A185" s="50" t="s">
        <v>95</v>
      </c>
      <c r="B185" s="51" t="n">
        <v>8</v>
      </c>
      <c r="C185" s="54" t="n">
        <v>348</v>
      </c>
      <c r="D185" s="54" t="n">
        <v>126.635</v>
      </c>
      <c r="E185" s="54" t="n">
        <v>2363.461</v>
      </c>
      <c r="F185" s="54" t="n">
        <v>8602.287</v>
      </c>
      <c r="G185" s="54" t="n">
        <v>8252.179</v>
      </c>
    </row>
    <row r="186" customFormat="false" ht="9" hidden="false" customHeight="true" outlineLevel="0" collapsed="false">
      <c r="A186" s="50" t="s">
        <v>96</v>
      </c>
      <c r="B186" s="51" t="n">
        <v>8</v>
      </c>
      <c r="C186" s="54" t="n">
        <v>360</v>
      </c>
      <c r="D186" s="54" t="n">
        <v>127.738</v>
      </c>
      <c r="E186" s="54" t="n">
        <v>2818.392</v>
      </c>
      <c r="F186" s="54" t="n">
        <v>12013.426</v>
      </c>
      <c r="G186" s="54" t="n">
        <v>11710.576</v>
      </c>
    </row>
    <row r="187" customFormat="false" ht="18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4</v>
      </c>
      <c r="C206" s="54" t="n">
        <v>481</v>
      </c>
      <c r="D206" s="54" t="n">
        <v>166.298</v>
      </c>
      <c r="E206" s="54" t="n">
        <v>2701.278</v>
      </c>
      <c r="F206" s="54" t="n">
        <v>7328.87</v>
      </c>
      <c r="G206" s="54" t="n">
        <v>7177.25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4</v>
      </c>
      <c r="C207" s="54" t="n">
        <v>489</v>
      </c>
      <c r="D207" s="54" t="n">
        <v>169.196</v>
      </c>
      <c r="E207" s="54" t="n">
        <v>2843.042</v>
      </c>
      <c r="F207" s="54" t="n">
        <v>12658.099</v>
      </c>
      <c r="G207" s="54" t="n">
        <v>12456.127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4</v>
      </c>
      <c r="C208" s="54" t="n">
        <v>492</v>
      </c>
      <c r="D208" s="54" t="n">
        <v>186.683</v>
      </c>
      <c r="E208" s="54" t="n">
        <v>3102.426</v>
      </c>
      <c r="F208" s="54" t="n">
        <v>11567.083</v>
      </c>
      <c r="G208" s="54" t="n">
        <v>11381.83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4</v>
      </c>
      <c r="C209" s="54" t="n">
        <v>461</v>
      </c>
      <c r="D209" s="54" t="n">
        <v>158.375</v>
      </c>
      <c r="E209" s="54" t="n">
        <v>2992.366</v>
      </c>
      <c r="F209" s="54" t="n">
        <v>11834.09</v>
      </c>
      <c r="G209" s="54" t="n">
        <v>11682.602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3</v>
      </c>
      <c r="C212" s="54" t="n">
        <v>425</v>
      </c>
      <c r="D212" s="54" t="n">
        <v>143.129</v>
      </c>
      <c r="E212" s="54" t="n">
        <v>2526.798</v>
      </c>
      <c r="F212" s="54" t="n">
        <v>7428.01</v>
      </c>
      <c r="G212" s="54" t="n">
        <v>7283.937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34.366</v>
      </c>
      <c r="E213" s="54" t="n">
        <v>2544.706</v>
      </c>
      <c r="F213" s="54" t="n">
        <v>8107.948</v>
      </c>
      <c r="G213" s="54" t="n">
        <v>7943.468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8</v>
      </c>
      <c r="D214" s="54" t="n">
        <v>144.525</v>
      </c>
      <c r="E214" s="54" t="n">
        <v>2768.34</v>
      </c>
      <c r="F214" s="54" t="n">
        <v>9730.549</v>
      </c>
      <c r="G214" s="54" t="n">
        <v>9591.381</v>
      </c>
    </row>
    <row r="215" customFormat="false" ht="9" hidden="false" customHeight="true" outlineLevel="0" collapsed="false">
      <c r="A215" s="50" t="s">
        <v>96</v>
      </c>
      <c r="B215" s="51" t="n">
        <v>11</v>
      </c>
      <c r="C215" s="54" t="n">
        <v>417</v>
      </c>
      <c r="D215" s="54" t="n">
        <v>140.81</v>
      </c>
      <c r="E215" s="54" t="n">
        <v>2796.217</v>
      </c>
      <c r="F215" s="54" t="n">
        <v>11155.222</v>
      </c>
      <c r="G215" s="54" t="n">
        <v>11003.958</v>
      </c>
    </row>
    <row r="216" customFormat="false" ht="18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8</v>
      </c>
      <c r="C235" s="54" t="n">
        <v>261</v>
      </c>
      <c r="D235" s="54" t="n">
        <v>109.968</v>
      </c>
      <c r="E235" s="54" t="n">
        <v>1527.751</v>
      </c>
      <c r="F235" s="54" t="n">
        <v>5877.641</v>
      </c>
      <c r="G235" s="54" t="n">
        <v>5853.72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8</v>
      </c>
      <c r="C236" s="54" t="n">
        <v>273</v>
      </c>
      <c r="D236" s="54" t="n">
        <v>110.42</v>
      </c>
      <c r="E236" s="54" t="n">
        <v>1673.698</v>
      </c>
      <c r="F236" s="54" t="n">
        <v>6045.773</v>
      </c>
      <c r="G236" s="54" t="n">
        <v>6033.471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8</v>
      </c>
      <c r="C237" s="54" t="n">
        <v>279</v>
      </c>
      <c r="D237" s="54" t="n">
        <v>118.41</v>
      </c>
      <c r="E237" s="54" t="n">
        <v>1727.704</v>
      </c>
      <c r="F237" s="54" t="n">
        <v>6926.398</v>
      </c>
      <c r="G237" s="54" t="n">
        <v>6911.17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8</v>
      </c>
      <c r="C238" s="54" t="n">
        <v>282</v>
      </c>
      <c r="D238" s="54" t="n">
        <v>111.174</v>
      </c>
      <c r="E238" s="54" t="n">
        <v>1842.917</v>
      </c>
      <c r="F238" s="54" t="n">
        <v>5844.962</v>
      </c>
      <c r="G238" s="54" t="n">
        <v>5780.139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10</v>
      </c>
      <c r="C241" s="54" t="n">
        <v>290</v>
      </c>
      <c r="D241" s="54" t="n">
        <v>120.815</v>
      </c>
      <c r="E241" s="54" t="n">
        <v>1862.959</v>
      </c>
      <c r="F241" s="54" t="n">
        <v>5207.237</v>
      </c>
      <c r="G241" s="54" t="n">
        <v>5193.749</v>
      </c>
      <c r="J241" s="124"/>
    </row>
    <row r="242" customFormat="false" ht="9" hidden="false" customHeight="true" outlineLevel="0" collapsed="false">
      <c r="A242" s="50" t="s">
        <v>94</v>
      </c>
      <c r="B242" s="51" t="n">
        <v>10</v>
      </c>
      <c r="C242" s="54" t="n">
        <v>307</v>
      </c>
      <c r="D242" s="54" t="n">
        <v>108.711</v>
      </c>
      <c r="E242" s="54" t="n">
        <v>1800.527</v>
      </c>
      <c r="F242" s="54" t="n">
        <v>6374.182</v>
      </c>
      <c r="G242" s="54" t="n">
        <v>6301.242</v>
      </c>
    </row>
    <row r="243" customFormat="false" ht="9" hidden="false" customHeight="true" outlineLevel="0" collapsed="false">
      <c r="A243" s="50" t="s">
        <v>95</v>
      </c>
      <c r="B243" s="51" t="n">
        <v>10</v>
      </c>
      <c r="C243" s="54" t="n">
        <v>307</v>
      </c>
      <c r="D243" s="54" t="n">
        <v>116.482</v>
      </c>
      <c r="E243" s="54" t="n">
        <v>1899.363</v>
      </c>
      <c r="F243" s="54" t="n">
        <v>7525.939</v>
      </c>
      <c r="G243" s="54" t="n">
        <v>7435.235</v>
      </c>
    </row>
    <row r="244" customFormat="false" ht="9" hidden="false" customHeight="true" outlineLevel="0" collapsed="false">
      <c r="A244" s="50" t="s">
        <v>96</v>
      </c>
      <c r="B244" s="51" t="n">
        <v>10</v>
      </c>
      <c r="C244" s="54" t="n">
        <v>300</v>
      </c>
      <c r="D244" s="54" t="n">
        <v>121.349</v>
      </c>
      <c r="E244" s="54" t="n">
        <v>1999.522</v>
      </c>
      <c r="F244" s="54" t="n">
        <v>7430.269</v>
      </c>
      <c r="G244" s="54" t="n">
        <v>7372.905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57</v>
      </c>
      <c r="D266" s="54" t="n">
        <v>105.739</v>
      </c>
      <c r="E266" s="54" t="n">
        <v>1212.957</v>
      </c>
      <c r="F266" s="54" t="n">
        <v>2911.882</v>
      </c>
      <c r="G266" s="54" t="n">
        <v>2616.29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8</v>
      </c>
      <c r="D267" s="54" t="n">
        <v>107.124</v>
      </c>
      <c r="E267" s="54" t="n">
        <v>1401.586</v>
      </c>
      <c r="F267" s="54" t="n">
        <v>4868.935</v>
      </c>
      <c r="G267" s="54" t="n">
        <v>4363.076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58</v>
      </c>
      <c r="D268" s="54" t="n">
        <v>110.382</v>
      </c>
      <c r="E268" s="54" t="n">
        <v>1500.218</v>
      </c>
      <c r="F268" s="54" t="n">
        <v>4284.179</v>
      </c>
      <c r="G268" s="54" t="n">
        <v>3910.478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56</v>
      </c>
      <c r="D269" s="54" t="n">
        <v>106.802</v>
      </c>
      <c r="E269" s="54" t="n">
        <v>1519.5</v>
      </c>
      <c r="F269" s="54" t="n">
        <v>7750.715</v>
      </c>
      <c r="G269" s="54" t="n">
        <v>7226.905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62</v>
      </c>
      <c r="D272" s="54" t="n">
        <v>105.628</v>
      </c>
      <c r="E272" s="54" t="n">
        <v>1483.392</v>
      </c>
      <c r="F272" s="54" t="n">
        <v>4936.706</v>
      </c>
      <c r="G272" s="54" t="n">
        <v>4436.489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64</v>
      </c>
      <c r="D273" s="54" t="n">
        <v>85.849</v>
      </c>
      <c r="E273" s="54" t="n">
        <v>1550.619</v>
      </c>
      <c r="F273" s="54" t="n">
        <v>6716.483</v>
      </c>
      <c r="G273" s="54" t="n">
        <v>5634.682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81</v>
      </c>
      <c r="D274" s="54" t="n">
        <v>95.939</v>
      </c>
      <c r="E274" s="54" t="n">
        <v>1518.684</v>
      </c>
      <c r="F274" s="54" t="n">
        <v>7598.197</v>
      </c>
      <c r="G274" s="54" t="n">
        <v>7301.454</v>
      </c>
    </row>
    <row r="275" customFormat="false" ht="9" hidden="false" customHeight="true" outlineLevel="0" collapsed="false">
      <c r="A275" s="50" t="s">
        <v>96</v>
      </c>
      <c r="B275" s="51" t="n">
        <v>6</v>
      </c>
      <c r="C275" s="54" t="n">
        <v>274</v>
      </c>
      <c r="D275" s="54" t="n">
        <v>90.738</v>
      </c>
      <c r="E275" s="54" t="n">
        <v>1584.84</v>
      </c>
      <c r="F275" s="54" t="n">
        <v>6341.594</v>
      </c>
      <c r="G275" s="54" t="n">
        <v>5882.494</v>
      </c>
    </row>
    <row r="276" customFormat="false" ht="18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18</v>
      </c>
      <c r="C295" s="54" t="n">
        <v>705</v>
      </c>
      <c r="D295" s="54" t="n">
        <v>235.426</v>
      </c>
      <c r="E295" s="54" t="n">
        <v>3684.348</v>
      </c>
      <c r="F295" s="54" t="n">
        <v>11242.684</v>
      </c>
      <c r="G295" s="54" t="n">
        <v>10592.36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18</v>
      </c>
      <c r="C296" s="54" t="n">
        <v>720</v>
      </c>
      <c r="D296" s="54" t="n">
        <v>245.998</v>
      </c>
      <c r="E296" s="54" t="n">
        <v>3923.34</v>
      </c>
      <c r="F296" s="54" t="n">
        <v>16534.886</v>
      </c>
      <c r="G296" s="54" t="n">
        <v>16081.519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18</v>
      </c>
      <c r="C297" s="54" t="n">
        <v>718</v>
      </c>
      <c r="D297" s="54" t="n">
        <v>261.416</v>
      </c>
      <c r="E297" s="54" t="n">
        <v>3970.448</v>
      </c>
      <c r="F297" s="54" t="n">
        <v>18146.814</v>
      </c>
      <c r="G297" s="54" t="n">
        <v>17781.068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18</v>
      </c>
      <c r="C298" s="54" t="n">
        <v>693</v>
      </c>
      <c r="D298" s="54" t="n">
        <v>237.869</v>
      </c>
      <c r="E298" s="54" t="n">
        <v>3997.577</v>
      </c>
      <c r="F298" s="54" t="n">
        <v>23312.927</v>
      </c>
      <c r="G298" s="54" t="n">
        <v>22647.097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21</v>
      </c>
      <c r="C301" s="54" t="n">
        <v>791</v>
      </c>
      <c r="D301" s="54" t="n">
        <v>251.379</v>
      </c>
      <c r="E301" s="54" t="n">
        <v>4042.411</v>
      </c>
      <c r="F301" s="54" t="n">
        <v>13488.107</v>
      </c>
      <c r="G301" s="54" t="n">
        <v>13049.039</v>
      </c>
      <c r="J301" s="124"/>
    </row>
    <row r="302" customFormat="false" ht="9" hidden="false" customHeight="true" outlineLevel="0" collapsed="false">
      <c r="A302" s="50" t="s">
        <v>94</v>
      </c>
      <c r="B302" s="51" t="n">
        <v>21</v>
      </c>
      <c r="C302" s="54" t="n">
        <v>779</v>
      </c>
      <c r="D302" s="54" t="n">
        <v>282.072</v>
      </c>
      <c r="E302" s="54" t="n">
        <v>4588.226</v>
      </c>
      <c r="F302" s="54" t="n">
        <v>13227.722</v>
      </c>
      <c r="G302" s="54" t="n">
        <v>12523.232</v>
      </c>
    </row>
    <row r="303" customFormat="false" ht="9" hidden="false" customHeight="true" outlineLevel="0" collapsed="false">
      <c r="A303" s="50" t="s">
        <v>95</v>
      </c>
      <c r="B303" s="51" t="n">
        <v>21</v>
      </c>
      <c r="C303" s="54" t="n">
        <v>775</v>
      </c>
      <c r="D303" s="54" t="n">
        <v>283.746</v>
      </c>
      <c r="E303" s="54" t="n">
        <v>4439.605</v>
      </c>
      <c r="F303" s="54" t="n">
        <v>18717.332</v>
      </c>
      <c r="G303" s="54" t="n">
        <v>17949.311</v>
      </c>
    </row>
    <row r="304" customFormat="false" ht="9" hidden="false" customHeight="true" outlineLevel="0" collapsed="false">
      <c r="A304" s="50" t="s">
        <v>96</v>
      </c>
      <c r="B304" s="51" t="n">
        <v>21</v>
      </c>
      <c r="C304" s="54" t="n">
        <v>769</v>
      </c>
      <c r="D304" s="54" t="n">
        <v>245.828</v>
      </c>
      <c r="E304" s="54" t="n">
        <v>4565.046</v>
      </c>
      <c r="F304" s="54" t="n">
        <v>19956.842</v>
      </c>
      <c r="G304" s="54" t="n">
        <v>18880.421</v>
      </c>
    </row>
    <row r="305" customFormat="false" ht="18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44</v>
      </c>
      <c r="D324" s="60" t="n">
        <v>50.901</v>
      </c>
      <c r="E324" s="60" t="n">
        <v>730.779</v>
      </c>
      <c r="F324" s="60" t="n">
        <v>1444.141</v>
      </c>
      <c r="G324" s="60" t="n">
        <v>1444.141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45</v>
      </c>
      <c r="D325" s="60" t="n">
        <v>50.771</v>
      </c>
      <c r="E325" s="60" t="n">
        <v>750.039</v>
      </c>
      <c r="F325" s="60" t="n">
        <v>3639.135</v>
      </c>
      <c r="G325" s="60" t="n">
        <v>3639.135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46</v>
      </c>
      <c r="D326" s="60" t="n">
        <v>51.193</v>
      </c>
      <c r="E326" s="60" t="n">
        <v>773.741</v>
      </c>
      <c r="F326" s="60" t="n">
        <v>3157.459</v>
      </c>
      <c r="G326" s="60" t="n">
        <v>3157.459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51</v>
      </c>
      <c r="D327" s="60" t="n">
        <v>46.17</v>
      </c>
      <c r="E327" s="60" t="n">
        <v>884.634</v>
      </c>
      <c r="F327" s="60" t="n">
        <v>6046.026</v>
      </c>
      <c r="G327" s="60" t="n">
        <v>6046.026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6</v>
      </c>
      <c r="C330" s="60" t="n">
        <v>182</v>
      </c>
      <c r="D330" s="60" t="n">
        <v>60.636</v>
      </c>
      <c r="E330" s="60" t="n">
        <v>1001.366</v>
      </c>
      <c r="F330" s="60" t="n">
        <v>4057.513</v>
      </c>
      <c r="G330" s="60" t="n">
        <v>4041.059</v>
      </c>
      <c r="J330" s="124"/>
    </row>
    <row r="331" customFormat="false" ht="9" hidden="false" customHeight="true" outlineLevel="0" collapsed="false">
      <c r="A331" s="50" t="s">
        <v>94</v>
      </c>
      <c r="B331" s="51" t="n">
        <v>6</v>
      </c>
      <c r="C331" s="60" t="n">
        <v>181</v>
      </c>
      <c r="D331" s="60" t="n">
        <v>55.864</v>
      </c>
      <c r="E331" s="60" t="n">
        <v>980.318</v>
      </c>
      <c r="F331" s="60" t="n">
        <v>3858.868</v>
      </c>
      <c r="G331" s="60" t="n">
        <v>3709.741</v>
      </c>
    </row>
    <row r="332" customFormat="false" ht="9" hidden="false" customHeight="true" outlineLevel="0" collapsed="false">
      <c r="A332" s="50" t="s">
        <v>95</v>
      </c>
      <c r="B332" s="51" t="n">
        <v>6</v>
      </c>
      <c r="C332" s="60" t="n">
        <v>184</v>
      </c>
      <c r="D332" s="60" t="n">
        <v>61.339</v>
      </c>
      <c r="E332" s="60" t="n">
        <v>1014.368</v>
      </c>
      <c r="F332" s="60" t="n">
        <v>4163.334</v>
      </c>
      <c r="G332" s="60" t="n">
        <v>4161.904</v>
      </c>
    </row>
    <row r="333" customFormat="false" ht="9" hidden="false" customHeight="true" outlineLevel="0" collapsed="false">
      <c r="A333" s="50" t="s">
        <v>96</v>
      </c>
      <c r="B333" s="51" t="n">
        <v>6</v>
      </c>
      <c r="C333" s="60" t="n">
        <v>185</v>
      </c>
      <c r="D333" s="60" t="n">
        <v>55.806</v>
      </c>
      <c r="E333" s="60" t="n">
        <v>1061.541</v>
      </c>
      <c r="F333" s="60" t="n">
        <v>4881.573</v>
      </c>
      <c r="G333" s="60" t="n">
        <v>4879.448</v>
      </c>
    </row>
    <row r="334" customFormat="false" ht="18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4</v>
      </c>
      <c r="C353" s="54" t="n">
        <v>478</v>
      </c>
      <c r="D353" s="54" t="n">
        <v>157.777</v>
      </c>
      <c r="E353" s="54" t="n">
        <v>3057.97</v>
      </c>
      <c r="F353" s="54" t="n">
        <v>12893.346</v>
      </c>
      <c r="G353" s="54" t="n">
        <v>12859.594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4</v>
      </c>
      <c r="C354" s="54" t="n">
        <v>476</v>
      </c>
      <c r="D354" s="54" t="n">
        <v>172.72</v>
      </c>
      <c r="E354" s="54" t="n">
        <v>3120.173</v>
      </c>
      <c r="F354" s="54" t="n">
        <v>16172.641</v>
      </c>
      <c r="G354" s="54" t="n">
        <v>16149.984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4</v>
      </c>
      <c r="C355" s="54" t="n">
        <v>473</v>
      </c>
      <c r="D355" s="54" t="n">
        <v>154.434</v>
      </c>
      <c r="E355" s="54" t="n">
        <v>3307.552</v>
      </c>
      <c r="F355" s="54" t="n">
        <v>16515.696</v>
      </c>
      <c r="G355" s="54" t="n">
        <v>16486.387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4</v>
      </c>
      <c r="C356" s="54" t="n">
        <v>469</v>
      </c>
      <c r="D356" s="54" t="n">
        <v>147.865</v>
      </c>
      <c r="E356" s="54" t="n">
        <v>3230.377</v>
      </c>
      <c r="F356" s="54" t="n">
        <v>17486.952</v>
      </c>
      <c r="G356" s="54" t="n">
        <v>17456.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17</v>
      </c>
      <c r="D359" s="54" t="n">
        <v>129.362</v>
      </c>
      <c r="E359" s="54" t="n">
        <v>2755.205</v>
      </c>
      <c r="F359" s="54" t="n">
        <v>14118.25</v>
      </c>
      <c r="G359" s="54" t="n">
        <v>14107.32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31</v>
      </c>
      <c r="D360" s="54" t="n">
        <v>139.972</v>
      </c>
      <c r="E360" s="54" t="n">
        <v>2902.703</v>
      </c>
      <c r="F360" s="54" t="n">
        <v>14970.081</v>
      </c>
      <c r="G360" s="54" t="n">
        <v>14929.208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26</v>
      </c>
      <c r="D361" s="54" t="n">
        <v>136.847</v>
      </c>
      <c r="E361" s="54" t="n">
        <v>2895.338</v>
      </c>
      <c r="F361" s="54" t="n">
        <v>14473.25</v>
      </c>
      <c r="G361" s="54" t="n">
        <v>14434.109</v>
      </c>
    </row>
    <row r="362" customFormat="false" ht="9" hidden="false" customHeight="true" outlineLevel="0" collapsed="false">
      <c r="A362" s="50" t="s">
        <v>96</v>
      </c>
      <c r="B362" s="51" t="n">
        <v>12</v>
      </c>
      <c r="C362" s="54" t="n">
        <v>428</v>
      </c>
      <c r="D362" s="54" t="n">
        <v>131.786</v>
      </c>
      <c r="E362" s="54" t="n">
        <v>3163.02</v>
      </c>
      <c r="F362" s="54" t="n">
        <v>15947.64</v>
      </c>
      <c r="G362" s="54" t="n">
        <v>15923.359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2</v>
      </c>
      <c r="C384" s="54" t="n">
        <v>634</v>
      </c>
      <c r="D384" s="54" t="n">
        <v>227.208</v>
      </c>
      <c r="E384" s="54" t="n">
        <v>3388.534</v>
      </c>
      <c r="F384" s="54" t="n">
        <v>13899.722</v>
      </c>
      <c r="G384" s="54" t="n">
        <v>13755.04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2</v>
      </c>
      <c r="C385" s="54" t="n">
        <v>637</v>
      </c>
      <c r="D385" s="54" t="n">
        <v>232.402</v>
      </c>
      <c r="E385" s="54" t="n">
        <v>3466.581</v>
      </c>
      <c r="F385" s="54" t="n">
        <v>15833.83</v>
      </c>
      <c r="G385" s="54" t="n">
        <v>15661.374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2</v>
      </c>
      <c r="C386" s="54" t="n">
        <v>639</v>
      </c>
      <c r="D386" s="54" t="n">
        <v>226.287</v>
      </c>
      <c r="E386" s="54" t="n">
        <v>3439.883</v>
      </c>
      <c r="F386" s="54" t="n">
        <v>18780.207</v>
      </c>
      <c r="G386" s="54" t="n">
        <v>18585.713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1</v>
      </c>
      <c r="C387" s="54" t="n">
        <v>624</v>
      </c>
      <c r="D387" s="54" t="n">
        <v>212.915</v>
      </c>
      <c r="E387" s="54" t="n">
        <v>3626.527</v>
      </c>
      <c r="F387" s="54" t="n">
        <v>19053.127</v>
      </c>
      <c r="G387" s="54" t="n">
        <v>18799.806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3</v>
      </c>
      <c r="C390" s="54" t="n">
        <v>651</v>
      </c>
      <c r="D390" s="54" t="n">
        <v>223.956</v>
      </c>
      <c r="E390" s="54" t="n">
        <v>3555.517</v>
      </c>
      <c r="F390" s="54" t="n">
        <v>14020.172</v>
      </c>
      <c r="G390" s="54" t="n">
        <v>13860.617</v>
      </c>
      <c r="J390" s="124"/>
    </row>
    <row r="391" customFormat="false" ht="9" hidden="false" customHeight="true" outlineLevel="0" collapsed="false">
      <c r="A391" s="50" t="s">
        <v>94</v>
      </c>
      <c r="B391" s="51" t="n">
        <v>23</v>
      </c>
      <c r="C391" s="54" t="n">
        <v>657</v>
      </c>
      <c r="D391" s="54" t="n">
        <v>219.53</v>
      </c>
      <c r="E391" s="54" t="n">
        <v>3815.865</v>
      </c>
      <c r="F391" s="54" t="n">
        <v>15158.114</v>
      </c>
      <c r="G391" s="54" t="n">
        <v>14987.018</v>
      </c>
    </row>
    <row r="392" customFormat="false" ht="9" hidden="false" customHeight="true" outlineLevel="0" collapsed="false">
      <c r="A392" s="50" t="s">
        <v>95</v>
      </c>
      <c r="B392" s="51" t="n">
        <v>23</v>
      </c>
      <c r="C392" s="54" t="n">
        <v>667</v>
      </c>
      <c r="D392" s="54" t="n">
        <v>227.773</v>
      </c>
      <c r="E392" s="54" t="n">
        <v>3721.224</v>
      </c>
      <c r="F392" s="54" t="n">
        <v>19442.528</v>
      </c>
      <c r="G392" s="54" t="n">
        <v>19329.829</v>
      </c>
    </row>
    <row r="393" customFormat="false" ht="9" hidden="false" customHeight="true" outlineLevel="0" collapsed="false">
      <c r="A393" s="50" t="s">
        <v>96</v>
      </c>
      <c r="B393" s="51" t="n">
        <v>23</v>
      </c>
      <c r="C393" s="54" t="n">
        <v>656</v>
      </c>
      <c r="D393" s="54" t="n">
        <v>225.08</v>
      </c>
      <c r="E393" s="54" t="n">
        <v>4069.185</v>
      </c>
      <c r="F393" s="54" t="n">
        <v>25896.248</v>
      </c>
      <c r="G393" s="54" t="n">
        <v>25645.391</v>
      </c>
    </row>
    <row r="394" customFormat="false" ht="18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8</v>
      </c>
      <c r="C413" s="54" t="n">
        <v>318</v>
      </c>
      <c r="D413" s="54" t="n">
        <v>121.404</v>
      </c>
      <c r="E413" s="54" t="n">
        <v>1644.608</v>
      </c>
      <c r="F413" s="54" t="n">
        <v>4941.584</v>
      </c>
      <c r="G413" s="54" t="n">
        <v>4849.66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8</v>
      </c>
      <c r="C414" s="54" t="n">
        <v>328</v>
      </c>
      <c r="D414" s="54" t="n">
        <v>140.413</v>
      </c>
      <c r="E414" s="54" t="n">
        <v>1795.029</v>
      </c>
      <c r="F414" s="54" t="n">
        <v>6773.178</v>
      </c>
      <c r="G414" s="54" t="n">
        <v>6689.97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8</v>
      </c>
      <c r="C415" s="54" t="n">
        <v>320</v>
      </c>
      <c r="D415" s="54" t="n">
        <v>130.677</v>
      </c>
      <c r="E415" s="54" t="n">
        <v>1808.177</v>
      </c>
      <c r="F415" s="54" t="n">
        <v>7316.903</v>
      </c>
      <c r="G415" s="54" t="n">
        <v>7194.7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8</v>
      </c>
      <c r="C416" s="54" t="n">
        <v>324</v>
      </c>
      <c r="D416" s="54" t="n">
        <v>133.009</v>
      </c>
      <c r="E416" s="54" t="n">
        <v>2079.916</v>
      </c>
      <c r="F416" s="54" t="n">
        <v>10610.325</v>
      </c>
      <c r="G416" s="54" t="n">
        <v>10495.978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7</v>
      </c>
      <c r="C419" s="54" t="n">
        <v>301</v>
      </c>
      <c r="D419" s="54" t="n">
        <v>114.666</v>
      </c>
      <c r="E419" s="54" t="n">
        <v>1526.286</v>
      </c>
      <c r="F419" s="54" t="n">
        <v>5386.251</v>
      </c>
      <c r="G419" s="54" t="n">
        <v>5302.051</v>
      </c>
      <c r="J419" s="124"/>
    </row>
    <row r="420" customFormat="false" ht="9" hidden="false" customHeight="true" outlineLevel="0" collapsed="false">
      <c r="A420" s="50" t="s">
        <v>94</v>
      </c>
      <c r="B420" s="51" t="n">
        <v>7</v>
      </c>
      <c r="C420" s="54" t="n">
        <v>303</v>
      </c>
      <c r="D420" s="54" t="n">
        <v>107.957</v>
      </c>
      <c r="E420" s="54" t="n">
        <v>1621.503</v>
      </c>
      <c r="F420" s="54" t="n">
        <v>7190.385</v>
      </c>
      <c r="G420" s="54" t="n">
        <v>7115.785</v>
      </c>
    </row>
    <row r="421" customFormat="false" ht="9" hidden="false" customHeight="true" outlineLevel="0" collapsed="false">
      <c r="A421" s="50" t="s">
        <v>95</v>
      </c>
      <c r="B421" s="51" t="n">
        <v>7</v>
      </c>
      <c r="C421" s="54" t="n">
        <v>302</v>
      </c>
      <c r="D421" s="54" t="n">
        <v>121.248</v>
      </c>
      <c r="E421" s="54" t="n">
        <v>1626.471</v>
      </c>
      <c r="F421" s="54" t="n">
        <v>10723.934</v>
      </c>
      <c r="G421" s="54" t="n">
        <v>10611.134</v>
      </c>
    </row>
    <row r="422" customFormat="false" ht="9" hidden="false" customHeight="true" outlineLevel="0" collapsed="false">
      <c r="A422" s="50" t="s">
        <v>96</v>
      </c>
      <c r="B422" s="51" t="n">
        <v>7</v>
      </c>
      <c r="C422" s="54" t="n">
        <v>299</v>
      </c>
      <c r="D422" s="54" t="n">
        <v>119.81</v>
      </c>
      <c r="E422" s="54" t="n">
        <v>1715.655</v>
      </c>
      <c r="F422" s="54" t="n">
        <v>9365.572</v>
      </c>
      <c r="G422" s="54" t="n">
        <v>9272.517</v>
      </c>
    </row>
    <row r="423" customFormat="false" ht="18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5</v>
      </c>
      <c r="C442" s="54" t="n">
        <v>168</v>
      </c>
      <c r="D442" s="54" t="n">
        <v>53.52</v>
      </c>
      <c r="E442" s="54" t="n">
        <v>982.873</v>
      </c>
      <c r="F442" s="54" t="n">
        <v>3544.243</v>
      </c>
      <c r="G442" s="54" t="n">
        <v>3349.402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5</v>
      </c>
      <c r="C443" s="54" t="n">
        <v>172</v>
      </c>
      <c r="D443" s="54" t="n">
        <v>56.89</v>
      </c>
      <c r="E443" s="54" t="n">
        <v>1029.168</v>
      </c>
      <c r="F443" s="54" t="n">
        <v>4311.952</v>
      </c>
      <c r="G443" s="54" t="n">
        <v>4106.04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5</v>
      </c>
      <c r="C444" s="54" t="n">
        <v>171</v>
      </c>
      <c r="D444" s="54" t="n">
        <v>58.507</v>
      </c>
      <c r="E444" s="54" t="n">
        <v>1010.403</v>
      </c>
      <c r="F444" s="54" t="n">
        <v>4965.221</v>
      </c>
      <c r="G444" s="54" t="n">
        <v>4724.91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5</v>
      </c>
      <c r="C445" s="54" t="n">
        <v>173</v>
      </c>
      <c r="D445" s="54" t="n">
        <v>52.844</v>
      </c>
      <c r="E445" s="54" t="n">
        <v>1105.19</v>
      </c>
      <c r="F445" s="54" t="n">
        <v>5112.979</v>
      </c>
      <c r="G445" s="54" t="n">
        <v>4779.989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2.218</v>
      </c>
      <c r="E448" s="54" t="n">
        <v>1128.312</v>
      </c>
      <c r="F448" s="54" t="n">
        <v>3705.549</v>
      </c>
      <c r="G448" s="54" t="n">
        <v>3409.53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195</v>
      </c>
      <c r="D449" s="54" t="n">
        <v>65.964</v>
      </c>
      <c r="E449" s="54" t="n">
        <v>1163.4</v>
      </c>
      <c r="F449" s="54" t="n">
        <v>4341.672</v>
      </c>
      <c r="G449" s="54" t="n">
        <v>4010.606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0</v>
      </c>
      <c r="D450" s="54" t="n">
        <v>71.826</v>
      </c>
      <c r="E450" s="54" t="n">
        <v>1186.322</v>
      </c>
      <c r="F450" s="54" t="n">
        <v>5369.529</v>
      </c>
      <c r="G450" s="54" t="n">
        <v>5145.422</v>
      </c>
    </row>
    <row r="451" customFormat="false" ht="9" hidden="false" customHeight="true" outlineLevel="0" collapsed="false">
      <c r="A451" s="50" t="s">
        <v>96</v>
      </c>
      <c r="B451" s="51" t="n">
        <v>6</v>
      </c>
      <c r="C451" s="54" t="n">
        <v>203</v>
      </c>
      <c r="D451" s="54" t="n">
        <v>67.139</v>
      </c>
      <c r="E451" s="54" t="n">
        <v>1365.948</v>
      </c>
      <c r="F451" s="54" t="n">
        <v>6301.985</v>
      </c>
      <c r="G451" s="54" t="n">
        <v>5995.568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4</v>
      </c>
      <c r="C471" s="54" t="n">
        <v>307</v>
      </c>
      <c r="D471" s="54" t="n">
        <v>100.425</v>
      </c>
      <c r="E471" s="54" t="n">
        <v>1597.441</v>
      </c>
      <c r="F471" s="54" t="n">
        <v>4307.065</v>
      </c>
      <c r="G471" s="54" t="n">
        <v>4288.734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4</v>
      </c>
      <c r="C472" s="54" t="n">
        <v>320</v>
      </c>
      <c r="D472" s="54" t="n">
        <v>105.717</v>
      </c>
      <c r="E472" s="54" t="n">
        <v>1631.376</v>
      </c>
      <c r="F472" s="54" t="n">
        <v>6280.595</v>
      </c>
      <c r="G472" s="54" t="n">
        <v>6258.556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4</v>
      </c>
      <c r="C473" s="54" t="n">
        <v>319</v>
      </c>
      <c r="D473" s="54" t="n">
        <v>118.391</v>
      </c>
      <c r="E473" s="54" t="n">
        <v>1815.137</v>
      </c>
      <c r="F473" s="54" t="n">
        <v>7293.173</v>
      </c>
      <c r="G473" s="54" t="n">
        <v>7274.6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4</v>
      </c>
      <c r="C474" s="54" t="n">
        <v>315</v>
      </c>
      <c r="D474" s="54" t="n">
        <v>107.352</v>
      </c>
      <c r="E474" s="54" t="n">
        <v>1867.178</v>
      </c>
      <c r="F474" s="54" t="n">
        <v>7573.061</v>
      </c>
      <c r="G474" s="54" t="n">
        <v>7547.139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292</v>
      </c>
      <c r="D477" s="54" t="n">
        <v>100.552</v>
      </c>
      <c r="E477" s="54" t="n">
        <v>1616.693</v>
      </c>
      <c r="F477" s="54" t="n">
        <v>4651.254</v>
      </c>
      <c r="G477" s="54" t="n">
        <v>4624.72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06</v>
      </c>
      <c r="D478" s="54" t="n">
        <v>107.327</v>
      </c>
      <c r="E478" s="54" t="n">
        <v>1701.694</v>
      </c>
      <c r="F478" s="54" t="n">
        <v>6362.739</v>
      </c>
      <c r="G478" s="54" t="n">
        <v>6339.983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05</v>
      </c>
      <c r="D479" s="54" t="n">
        <v>117.678</v>
      </c>
      <c r="E479" s="54" t="n">
        <v>1768.698</v>
      </c>
      <c r="F479" s="54" t="n">
        <v>8893.548</v>
      </c>
      <c r="G479" s="54" t="n">
        <v>8876.117</v>
      </c>
    </row>
    <row r="480" customFormat="false" ht="9" hidden="false" customHeight="true" outlineLevel="0" collapsed="false">
      <c r="A480" s="50" t="s">
        <v>96</v>
      </c>
      <c r="B480" s="51" t="n">
        <v>13</v>
      </c>
      <c r="C480" s="54" t="n">
        <v>312</v>
      </c>
      <c r="D480" s="54" t="n">
        <v>112.746</v>
      </c>
      <c r="E480" s="54" t="n">
        <v>1947.298</v>
      </c>
      <c r="F480" s="54" t="n">
        <v>9131.497</v>
      </c>
      <c r="G480" s="54" t="n">
        <v>9110.155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8</v>
      </c>
      <c r="C502" s="60" t="n">
        <v>203</v>
      </c>
      <c r="D502" s="60" t="n">
        <v>86.601</v>
      </c>
      <c r="E502" s="60" t="n">
        <v>1162.28</v>
      </c>
      <c r="F502" s="60" t="n">
        <v>4741.486</v>
      </c>
      <c r="G502" s="60" t="n">
        <v>4660.85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8</v>
      </c>
      <c r="C503" s="60" t="n">
        <v>209</v>
      </c>
      <c r="D503" s="60" t="n">
        <v>88.112</v>
      </c>
      <c r="E503" s="60" t="n">
        <v>1163.196</v>
      </c>
      <c r="F503" s="60" t="n">
        <v>3920.93</v>
      </c>
      <c r="G503" s="60" t="n">
        <v>3789.235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8</v>
      </c>
      <c r="C504" s="60" t="n">
        <v>232</v>
      </c>
      <c r="D504" s="60" t="n">
        <v>99.869</v>
      </c>
      <c r="E504" s="60" t="n">
        <v>1504.615</v>
      </c>
      <c r="F504" s="60" t="n">
        <v>6020.197</v>
      </c>
      <c r="G504" s="60" t="n">
        <v>5860.435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8</v>
      </c>
      <c r="C505" s="60" t="n">
        <v>220</v>
      </c>
      <c r="D505" s="60" t="n">
        <v>98.576</v>
      </c>
      <c r="E505" s="60" t="n">
        <v>1616.782</v>
      </c>
      <c r="F505" s="60" t="n">
        <v>5979.616</v>
      </c>
      <c r="G505" s="60" t="n">
        <v>5797.483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2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7</v>
      </c>
      <c r="C508" s="60" t="n">
        <v>255</v>
      </c>
      <c r="D508" s="60" t="n">
        <v>107.486</v>
      </c>
      <c r="E508" s="60" t="n">
        <v>1520.306</v>
      </c>
      <c r="F508" s="60" t="n">
        <v>5096.804</v>
      </c>
      <c r="G508" s="60" t="n">
        <v>4931.684</v>
      </c>
      <c r="J508" s="124"/>
    </row>
    <row r="509" customFormat="false" ht="9" hidden="false" customHeight="true" outlineLevel="0" collapsed="false">
      <c r="A509" s="50" t="s">
        <v>94</v>
      </c>
      <c r="B509" s="51" t="n">
        <v>7</v>
      </c>
      <c r="C509" s="60" t="n">
        <v>255</v>
      </c>
      <c r="D509" s="60" t="n">
        <v>109.611</v>
      </c>
      <c r="E509" s="60" t="n">
        <v>1698.315</v>
      </c>
      <c r="F509" s="60" t="n">
        <v>5465.368</v>
      </c>
      <c r="G509" s="60" t="n">
        <v>5277.58</v>
      </c>
    </row>
    <row r="510" customFormat="false" ht="9" hidden="false" customHeight="true" outlineLevel="0" collapsed="false">
      <c r="A510" s="50" t="s">
        <v>95</v>
      </c>
      <c r="B510" s="51" t="n">
        <v>7</v>
      </c>
      <c r="C510" s="60" t="n">
        <v>263</v>
      </c>
      <c r="D510" s="60" t="n">
        <v>115.867</v>
      </c>
      <c r="E510" s="60" t="n">
        <v>1625.068</v>
      </c>
      <c r="F510" s="60" t="n">
        <v>7329.906</v>
      </c>
      <c r="G510" s="60" t="n">
        <v>7203.492</v>
      </c>
    </row>
    <row r="511" customFormat="false" ht="9" hidden="false" customHeight="true" outlineLevel="0" collapsed="false">
      <c r="A511" s="50" t="s">
        <v>96</v>
      </c>
      <c r="B511" s="51" t="n">
        <v>7</v>
      </c>
      <c r="C511" s="60" t="n">
        <v>257</v>
      </c>
      <c r="D511" s="60" t="n">
        <v>114.999</v>
      </c>
      <c r="E511" s="60" t="n">
        <v>1847.219</v>
      </c>
      <c r="F511" s="60" t="n">
        <v>6927.138</v>
      </c>
      <c r="G511" s="60" t="n">
        <v>6778.516</v>
      </c>
    </row>
    <row r="512" customFormat="false" ht="18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8</v>
      </c>
      <c r="D531" s="54" t="n">
        <v>54.11</v>
      </c>
      <c r="E531" s="54" t="n">
        <v>1046.915</v>
      </c>
      <c r="F531" s="54" t="n">
        <v>2634.873</v>
      </c>
      <c r="G531" s="54" t="n">
        <v>2276.477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91</v>
      </c>
      <c r="D532" s="54" t="n">
        <v>53.713</v>
      </c>
      <c r="E532" s="54" t="n">
        <v>1050.066</v>
      </c>
      <c r="F532" s="54" t="n">
        <v>4620.587</v>
      </c>
      <c r="G532" s="54" t="n">
        <v>4297.712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193</v>
      </c>
      <c r="D533" s="54" t="n">
        <v>55.455</v>
      </c>
      <c r="E533" s="54" t="n">
        <v>1076.443</v>
      </c>
      <c r="F533" s="54" t="n">
        <v>3864.737</v>
      </c>
      <c r="G533" s="54" t="n">
        <v>3443.157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2</v>
      </c>
      <c r="D534" s="54" t="n">
        <v>50.78</v>
      </c>
      <c r="E534" s="54" t="n">
        <v>1084.291</v>
      </c>
      <c r="F534" s="54" t="n">
        <v>7019.531</v>
      </c>
      <c r="G534" s="54" t="n">
        <v>6754.518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4.984</v>
      </c>
      <c r="E537" s="54" t="n">
        <v>1040.687</v>
      </c>
      <c r="F537" s="54" t="n">
        <v>2655.96</v>
      </c>
      <c r="G537" s="54" t="n">
        <v>2530.651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8</v>
      </c>
      <c r="D538" s="54" t="n">
        <v>53.633</v>
      </c>
      <c r="E538" s="54" t="n">
        <v>1108.939</v>
      </c>
      <c r="F538" s="54" t="n">
        <v>2929.942</v>
      </c>
      <c r="G538" s="54" t="n">
        <v>2779.384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206</v>
      </c>
      <c r="D539" s="54" t="n">
        <v>57.918</v>
      </c>
      <c r="E539" s="54" t="n">
        <v>1057.868</v>
      </c>
      <c r="F539" s="54" t="n">
        <v>5214.934</v>
      </c>
      <c r="G539" s="54" t="n">
        <v>4988.646</v>
      </c>
    </row>
    <row r="540" customFormat="false" ht="9" hidden="false" customHeight="true" outlineLevel="0" collapsed="false">
      <c r="A540" s="50" t="s">
        <v>96</v>
      </c>
      <c r="B540" s="51" t="n">
        <v>4</v>
      </c>
      <c r="C540" s="54" t="n">
        <v>195</v>
      </c>
      <c r="D540" s="54" t="n">
        <v>51.555</v>
      </c>
      <c r="E540" s="54" t="n">
        <v>1123.279</v>
      </c>
      <c r="F540" s="54" t="n">
        <v>4754.644</v>
      </c>
      <c r="G540" s="54" t="n">
        <v>4401.647</v>
      </c>
    </row>
    <row r="541" customFormat="false" ht="18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3</v>
      </c>
      <c r="C560" s="54" t="n">
        <v>438</v>
      </c>
      <c r="D560" s="54" t="n">
        <v>158.137</v>
      </c>
      <c r="E560" s="54" t="n">
        <v>2491.778</v>
      </c>
      <c r="F560" s="54" t="n">
        <v>7019.608</v>
      </c>
      <c r="G560" s="54" t="n">
        <v>6707.148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3</v>
      </c>
      <c r="C561" s="54" t="n">
        <v>478</v>
      </c>
      <c r="D561" s="54" t="n">
        <v>169.776</v>
      </c>
      <c r="E561" s="54" t="n">
        <v>2722.531</v>
      </c>
      <c r="F561" s="54" t="n">
        <v>9246.37</v>
      </c>
      <c r="G561" s="54" t="n">
        <v>9193.813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3</v>
      </c>
      <c r="C562" s="54" t="n">
        <v>494</v>
      </c>
      <c r="D562" s="54" t="n">
        <v>180.871</v>
      </c>
      <c r="E562" s="54" t="n">
        <v>2975.586</v>
      </c>
      <c r="F562" s="54" t="n">
        <v>12111.901</v>
      </c>
      <c r="G562" s="54" t="n">
        <v>11785.068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3</v>
      </c>
      <c r="C563" s="54" t="n">
        <v>500</v>
      </c>
      <c r="D563" s="54" t="n">
        <v>183.897</v>
      </c>
      <c r="E563" s="54" t="n">
        <v>3224.792</v>
      </c>
      <c r="F563" s="54" t="n">
        <v>15584.757</v>
      </c>
      <c r="G563" s="54" t="n">
        <v>15074.071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499</v>
      </c>
      <c r="D566" s="54" t="n">
        <v>184.898</v>
      </c>
      <c r="E566" s="54" t="n">
        <v>3077.191</v>
      </c>
      <c r="F566" s="54" t="n">
        <v>8989.691</v>
      </c>
      <c r="G566" s="54" t="n">
        <v>8781.792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01</v>
      </c>
      <c r="D567" s="54" t="n">
        <v>171.266</v>
      </c>
      <c r="E567" s="54" t="n">
        <v>3038.175</v>
      </c>
      <c r="F567" s="54" t="n">
        <v>11090.291</v>
      </c>
      <c r="G567" s="54" t="n">
        <v>10704.659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86.134</v>
      </c>
      <c r="E568" s="54" t="n">
        <v>3247.807</v>
      </c>
      <c r="F568" s="54" t="n">
        <v>12126.259</v>
      </c>
      <c r="G568" s="54" t="n">
        <v>11692.174</v>
      </c>
    </row>
    <row r="569" customFormat="false" ht="9" hidden="false" customHeight="true" outlineLevel="0" collapsed="false">
      <c r="A569" s="50" t="s">
        <v>96</v>
      </c>
      <c r="B569" s="51" t="n">
        <v>14</v>
      </c>
      <c r="C569" s="54" t="n">
        <v>510</v>
      </c>
      <c r="D569" s="54" t="n">
        <v>184.013</v>
      </c>
      <c r="E569" s="54" t="n">
        <v>3635.387</v>
      </c>
      <c r="F569" s="54" t="n">
        <v>15710.63</v>
      </c>
      <c r="G569" s="54" t="n">
        <v>15265.434</v>
      </c>
    </row>
    <row r="570" customFormat="false" ht="18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4</v>
      </c>
      <c r="C589" s="54" t="n">
        <v>564</v>
      </c>
      <c r="D589" s="54" t="n">
        <v>226.353</v>
      </c>
      <c r="E589" s="54" t="n">
        <v>3324.443</v>
      </c>
      <c r="F589" s="54" t="n">
        <v>9702.146</v>
      </c>
      <c r="G589" s="54" t="n">
        <v>8978.384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4</v>
      </c>
      <c r="C590" s="54" t="n">
        <v>578</v>
      </c>
      <c r="D590" s="54" t="n">
        <v>265.148</v>
      </c>
      <c r="E590" s="54" t="n">
        <v>4059.707</v>
      </c>
      <c r="F590" s="54" t="n">
        <v>14134.161</v>
      </c>
      <c r="G590" s="54" t="n">
        <v>13432.663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4</v>
      </c>
      <c r="C591" s="54" t="n">
        <v>574</v>
      </c>
      <c r="D591" s="54" t="n">
        <v>247.733</v>
      </c>
      <c r="E591" s="54" t="n">
        <v>3855.604</v>
      </c>
      <c r="F591" s="54" t="n">
        <v>14882.521</v>
      </c>
      <c r="G591" s="54" t="n">
        <v>14191.99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4</v>
      </c>
      <c r="C592" s="54" t="n">
        <v>524</v>
      </c>
      <c r="D592" s="54" t="n">
        <v>223.068</v>
      </c>
      <c r="E592" s="54" t="n">
        <v>3763.761</v>
      </c>
      <c r="F592" s="54" t="n">
        <v>19632.404</v>
      </c>
      <c r="G592" s="54" t="n">
        <v>18900.121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75</v>
      </c>
      <c r="D595" s="54" t="n">
        <v>215.874</v>
      </c>
      <c r="E595" s="54" t="n">
        <v>3555.143</v>
      </c>
      <c r="F595" s="54" t="n">
        <v>9515.007</v>
      </c>
      <c r="G595" s="54" t="n">
        <v>8740.663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581</v>
      </c>
      <c r="D596" s="54" t="n">
        <v>245.543</v>
      </c>
      <c r="E596" s="54" t="n">
        <v>3953.05</v>
      </c>
      <c r="F596" s="54" t="n">
        <v>16059.652</v>
      </c>
      <c r="G596" s="54" t="n">
        <v>15438.167</v>
      </c>
    </row>
    <row r="597" customFormat="false" ht="9" hidden="false" customHeight="true" outlineLevel="0" collapsed="false">
      <c r="A597" s="50" t="s">
        <v>95</v>
      </c>
      <c r="B597" s="51" t="n">
        <v>16</v>
      </c>
      <c r="C597" s="54" t="n">
        <v>578</v>
      </c>
      <c r="D597" s="54" t="n">
        <v>250.486</v>
      </c>
      <c r="E597" s="54" t="n">
        <v>4159.564</v>
      </c>
      <c r="F597" s="54" t="n">
        <v>14982.708</v>
      </c>
      <c r="G597" s="54" t="n">
        <v>14265.972</v>
      </c>
    </row>
    <row r="598" customFormat="false" ht="9" hidden="false" customHeight="true" outlineLevel="0" collapsed="false">
      <c r="A598" s="50" t="s">
        <v>96</v>
      </c>
      <c r="B598" s="51" t="n">
        <v>16</v>
      </c>
      <c r="C598" s="54" t="n">
        <v>542</v>
      </c>
      <c r="D598" s="54" t="n">
        <v>232.288</v>
      </c>
      <c r="E598" s="54" t="n">
        <v>4208.166</v>
      </c>
      <c r="F598" s="54" t="n">
        <v>26374.133</v>
      </c>
      <c r="G598" s="54" t="n">
        <v>25288.132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0</v>
      </c>
      <c r="C620" s="54" t="n">
        <v>538</v>
      </c>
      <c r="D620" s="54" t="n">
        <v>176.501</v>
      </c>
      <c r="E620" s="54" t="n">
        <v>2763.476</v>
      </c>
      <c r="F620" s="54" t="n">
        <v>13541.847</v>
      </c>
      <c r="G620" s="54" t="n">
        <v>13449.9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0</v>
      </c>
      <c r="C621" s="54" t="n">
        <v>553</v>
      </c>
      <c r="D621" s="54" t="n">
        <v>154.507</v>
      </c>
      <c r="E621" s="54" t="n">
        <v>3084.1</v>
      </c>
      <c r="F621" s="54" t="n">
        <v>12210.745</v>
      </c>
      <c r="G621" s="54" t="n">
        <v>12097.237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0</v>
      </c>
      <c r="C622" s="54" t="n">
        <v>555</v>
      </c>
      <c r="D622" s="54" t="n">
        <v>188.808</v>
      </c>
      <c r="E622" s="54" t="n">
        <v>3207.828</v>
      </c>
      <c r="F622" s="54" t="n">
        <v>15320.124</v>
      </c>
      <c r="G622" s="54" t="n">
        <v>15000.655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0</v>
      </c>
      <c r="C623" s="54" t="n">
        <v>556</v>
      </c>
      <c r="D623" s="54" t="n">
        <v>171.956</v>
      </c>
      <c r="E623" s="54" t="n">
        <v>3516.792</v>
      </c>
      <c r="F623" s="54" t="n">
        <v>25733.755</v>
      </c>
      <c r="G623" s="54" t="n">
        <v>25572.009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3</v>
      </c>
      <c r="D626" s="54" t="n">
        <v>157.563</v>
      </c>
      <c r="E626" s="54" t="n">
        <v>3432.81</v>
      </c>
      <c r="F626" s="54" t="n">
        <v>8770.806</v>
      </c>
      <c r="G626" s="54" t="n">
        <v>8449.977</v>
      </c>
      <c r="J626" s="124"/>
    </row>
    <row r="627" customFormat="false" ht="9" hidden="false" customHeight="true" outlineLevel="0" collapsed="false">
      <c r="A627" s="50" t="s">
        <v>94</v>
      </c>
      <c r="B627" s="51" t="n">
        <v>11</v>
      </c>
      <c r="C627" s="54" t="n">
        <v>577</v>
      </c>
      <c r="D627" s="54" t="n">
        <v>180.053</v>
      </c>
      <c r="E627" s="54" t="n">
        <v>3618.007</v>
      </c>
      <c r="F627" s="54" t="n">
        <v>11491.739</v>
      </c>
      <c r="G627" s="54" t="n">
        <v>11224.593</v>
      </c>
    </row>
    <row r="628" customFormat="false" ht="9" hidden="false" customHeight="true" outlineLevel="0" collapsed="false">
      <c r="A628" s="50" t="s">
        <v>95</v>
      </c>
      <c r="B628" s="51" t="n">
        <v>12</v>
      </c>
      <c r="C628" s="54" t="n">
        <v>669</v>
      </c>
      <c r="D628" s="54" t="n">
        <v>201.367</v>
      </c>
      <c r="E628" s="54" t="n">
        <v>4237.199</v>
      </c>
      <c r="F628" s="54" t="n">
        <v>22811.878</v>
      </c>
      <c r="G628" s="54" t="n">
        <v>22537.494</v>
      </c>
    </row>
    <row r="629" customFormat="false" ht="9" hidden="false" customHeight="true" outlineLevel="0" collapsed="false">
      <c r="A629" s="50" t="s">
        <v>96</v>
      </c>
      <c r="B629" s="51" t="n">
        <v>12</v>
      </c>
      <c r="C629" s="54" t="n">
        <v>642</v>
      </c>
      <c r="D629" s="54" t="n">
        <v>242.163</v>
      </c>
      <c r="E629" s="54" t="n">
        <v>4537.947</v>
      </c>
      <c r="F629" s="54" t="n">
        <v>25115.793</v>
      </c>
      <c r="G629" s="54" t="n">
        <v>24808.366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4</v>
      </c>
      <c r="C649" s="54" t="n">
        <v>366</v>
      </c>
      <c r="D649" s="54" t="n">
        <v>114.984</v>
      </c>
      <c r="E649" s="54" t="n">
        <v>1634.823</v>
      </c>
      <c r="F649" s="54" t="n">
        <v>7288.493</v>
      </c>
      <c r="G649" s="54" t="n">
        <v>7189.4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3</v>
      </c>
      <c r="C650" s="54" t="n">
        <v>370</v>
      </c>
      <c r="D650" s="54" t="n">
        <v>124.978</v>
      </c>
      <c r="E650" s="54" t="n">
        <v>1890.37</v>
      </c>
      <c r="F650" s="54" t="n">
        <v>9879.627</v>
      </c>
      <c r="G650" s="54" t="n">
        <v>9798.756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3</v>
      </c>
      <c r="C651" s="54" t="n">
        <v>371</v>
      </c>
      <c r="D651" s="54" t="n">
        <v>125.978</v>
      </c>
      <c r="E651" s="54" t="n">
        <v>1850.845</v>
      </c>
      <c r="F651" s="54" t="n">
        <v>9308.265</v>
      </c>
      <c r="G651" s="54" t="n">
        <v>9213.758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3</v>
      </c>
      <c r="C652" s="54" t="n">
        <v>360</v>
      </c>
      <c r="D652" s="54" t="n">
        <v>126.327</v>
      </c>
      <c r="E652" s="54" t="n">
        <v>1929.668</v>
      </c>
      <c r="F652" s="54" t="n">
        <v>11237.662</v>
      </c>
      <c r="G652" s="54" t="n">
        <v>11068.07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6</v>
      </c>
      <c r="C655" s="54" t="n">
        <v>472</v>
      </c>
      <c r="D655" s="54" t="n">
        <v>153.031</v>
      </c>
      <c r="E655" s="54" t="n">
        <v>2373.352</v>
      </c>
      <c r="F655" s="54" t="n">
        <v>9690.954</v>
      </c>
      <c r="G655" s="54" t="n">
        <v>9598.894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519</v>
      </c>
      <c r="D656" s="54" t="n">
        <v>168.332</v>
      </c>
      <c r="E656" s="54" t="n">
        <v>2672.878</v>
      </c>
      <c r="F656" s="54" t="n">
        <v>12368.106</v>
      </c>
      <c r="G656" s="54" t="n">
        <v>12276.561</v>
      </c>
    </row>
    <row r="657" customFormat="false" ht="9" hidden="false" customHeight="true" outlineLevel="0" collapsed="false">
      <c r="A657" s="50" t="s">
        <v>95</v>
      </c>
      <c r="B657" s="51" t="n">
        <v>17</v>
      </c>
      <c r="C657" s="54" t="n">
        <v>513</v>
      </c>
      <c r="D657" s="54" t="n">
        <v>184.599</v>
      </c>
      <c r="E657" s="54" t="n">
        <v>2618.931</v>
      </c>
      <c r="F657" s="54" t="n">
        <v>12768.902</v>
      </c>
      <c r="G657" s="54" t="n">
        <v>12676.072</v>
      </c>
    </row>
    <row r="658" customFormat="false" ht="9" hidden="false" customHeight="true" outlineLevel="0" collapsed="false">
      <c r="A658" s="50" t="s">
        <v>96</v>
      </c>
      <c r="B658" s="51" t="n">
        <v>16</v>
      </c>
      <c r="C658" s="54" t="n">
        <v>511</v>
      </c>
      <c r="D658" s="54" t="n">
        <v>163.49</v>
      </c>
      <c r="E658" s="54" t="n">
        <v>2626.152</v>
      </c>
      <c r="F658" s="54" t="n">
        <v>11920.971</v>
      </c>
      <c r="G658" s="54" t="n">
        <v>11780.896</v>
      </c>
    </row>
    <row r="659" customFormat="false" ht="18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11</v>
      </c>
      <c r="C678" s="54" t="n">
        <v>398</v>
      </c>
      <c r="D678" s="54" t="n">
        <v>135.078</v>
      </c>
      <c r="E678" s="54" t="n">
        <v>2476.995</v>
      </c>
      <c r="F678" s="54" t="n">
        <v>7693.525</v>
      </c>
      <c r="G678" s="54" t="n">
        <v>6979.007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1</v>
      </c>
      <c r="C679" s="54" t="n">
        <v>409</v>
      </c>
      <c r="D679" s="54" t="n">
        <v>145.534</v>
      </c>
      <c r="E679" s="54" t="n">
        <v>2266.709</v>
      </c>
      <c r="F679" s="54" t="n">
        <v>12046.849</v>
      </c>
      <c r="G679" s="54" t="n">
        <v>11738.68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1</v>
      </c>
      <c r="C680" s="54" t="n">
        <v>413</v>
      </c>
      <c r="D680" s="54" t="n">
        <v>144.214</v>
      </c>
      <c r="E680" s="54" t="n">
        <v>2525.385</v>
      </c>
      <c r="F680" s="54" t="n">
        <v>14210.443</v>
      </c>
      <c r="G680" s="54" t="n">
        <v>13181.577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1</v>
      </c>
      <c r="C681" s="54" t="n">
        <v>405</v>
      </c>
      <c r="D681" s="54" t="n">
        <v>142.851</v>
      </c>
      <c r="E681" s="54" t="n">
        <v>2374.262</v>
      </c>
      <c r="F681" s="54" t="n">
        <v>20296.269</v>
      </c>
      <c r="G681" s="54" t="n">
        <v>19236.741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9</v>
      </c>
      <c r="C684" s="54" t="n">
        <v>360</v>
      </c>
      <c r="D684" s="54" t="n">
        <v>126.297</v>
      </c>
      <c r="E684" s="54" t="n">
        <v>2097.22</v>
      </c>
      <c r="F684" s="54" t="n">
        <v>10389.656</v>
      </c>
      <c r="G684" s="54" t="n">
        <v>9458.405</v>
      </c>
      <c r="J684" s="124"/>
    </row>
    <row r="685" customFormat="false" ht="9" hidden="false" customHeight="true" outlineLevel="0" collapsed="false">
      <c r="A685" s="50" t="s">
        <v>94</v>
      </c>
      <c r="B685" s="51" t="n">
        <v>10</v>
      </c>
      <c r="C685" s="54" t="n">
        <v>417</v>
      </c>
      <c r="D685" s="54" t="n">
        <v>148.247</v>
      </c>
      <c r="E685" s="54" t="n">
        <v>2190.582</v>
      </c>
      <c r="F685" s="54" t="n">
        <v>13075.081</v>
      </c>
      <c r="G685" s="54" t="n">
        <v>12255.914</v>
      </c>
    </row>
    <row r="686" customFormat="false" ht="9" hidden="false" customHeight="true" outlineLevel="0" collapsed="false">
      <c r="A686" s="50" t="s">
        <v>95</v>
      </c>
      <c r="B686" s="51" t="n">
        <v>10</v>
      </c>
      <c r="C686" s="54" t="n">
        <v>420</v>
      </c>
      <c r="D686" s="54" t="n">
        <v>153.81</v>
      </c>
      <c r="E686" s="54" t="n">
        <v>2804.549</v>
      </c>
      <c r="F686" s="54" t="n">
        <v>15104.228</v>
      </c>
      <c r="G686" s="54" t="n">
        <v>13890.509</v>
      </c>
    </row>
    <row r="687" customFormat="false" ht="9" hidden="false" customHeight="true" outlineLevel="0" collapsed="false">
      <c r="A687" s="50" t="s">
        <v>96</v>
      </c>
      <c r="B687" s="51" t="n">
        <v>10</v>
      </c>
      <c r="C687" s="54" t="n">
        <v>391</v>
      </c>
      <c r="D687" s="54" t="n">
        <v>135.728</v>
      </c>
      <c r="E687" s="54" t="n">
        <v>2808.15</v>
      </c>
      <c r="F687" s="54" t="n">
        <v>15736.889</v>
      </c>
      <c r="G687" s="54" t="n">
        <v>14471.654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67</v>
      </c>
      <c r="C707" s="61" t="n">
        <v>9076</v>
      </c>
      <c r="D707" s="61" t="n">
        <v>3159.804</v>
      </c>
      <c r="E707" s="61" t="n">
        <v>50826.015</v>
      </c>
      <c r="F707" s="61" t="n">
        <v>175669.185</v>
      </c>
      <c r="G707" s="61" t="n">
        <v>167748.715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65</v>
      </c>
      <c r="C708" s="61" t="n">
        <v>9272</v>
      </c>
      <c r="D708" s="61" t="n">
        <v>3315.386</v>
      </c>
      <c r="E708" s="61" t="n">
        <v>53685.281</v>
      </c>
      <c r="F708" s="61" t="n">
        <v>222922.877</v>
      </c>
      <c r="G708" s="61" t="n">
        <v>215270.364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65</v>
      </c>
      <c r="C709" s="61" t="n">
        <v>9343</v>
      </c>
      <c r="D709" s="61" t="n">
        <v>3414.312</v>
      </c>
      <c r="E709" s="61" t="n">
        <v>56071.939</v>
      </c>
      <c r="F709" s="61" t="n">
        <v>255608.49</v>
      </c>
      <c r="G709" s="61" t="n">
        <v>246756.779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64</v>
      </c>
      <c r="C710" s="61" t="n">
        <v>9274</v>
      </c>
      <c r="D710" s="61" t="n">
        <v>3241.944</v>
      </c>
      <c r="E710" s="61" t="n">
        <v>58142.533</v>
      </c>
      <c r="F710" s="61" t="n">
        <v>318260.246</v>
      </c>
      <c r="G710" s="61" t="n">
        <v>308864.579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2</v>
      </c>
      <c r="C713" s="61" t="n">
        <v>9477</v>
      </c>
      <c r="D713" s="61" t="n">
        <v>3211.57</v>
      </c>
      <c r="E713" s="61" t="n">
        <v>55017.166</v>
      </c>
      <c r="F713" s="61" t="n">
        <v>185418.611</v>
      </c>
      <c r="G713" s="61" t="n">
        <v>177137.497</v>
      </c>
      <c r="J713" s="124"/>
    </row>
    <row r="714" customFormat="false" ht="9" hidden="false" customHeight="true" outlineLevel="0" collapsed="false">
      <c r="A714" s="50" t="s">
        <v>94</v>
      </c>
      <c r="B714" s="51" t="n">
        <v>273</v>
      </c>
      <c r="C714" s="61" t="n">
        <v>9628</v>
      </c>
      <c r="D714" s="61" t="n">
        <v>3322.298</v>
      </c>
      <c r="E714" s="61" t="n">
        <v>58998.175</v>
      </c>
      <c r="F714" s="61" t="n">
        <v>223231.493</v>
      </c>
      <c r="G714" s="61" t="n">
        <v>214341.726</v>
      </c>
    </row>
    <row r="715" customFormat="false" ht="9" hidden="false" customHeight="true" outlineLevel="0" collapsed="false">
      <c r="A715" s="50" t="s">
        <v>95</v>
      </c>
      <c r="B715" s="51" t="n">
        <v>273</v>
      </c>
      <c r="C715" s="61" t="n">
        <v>9851</v>
      </c>
      <c r="D715" s="61" t="n">
        <v>3507.632</v>
      </c>
      <c r="E715" s="61" t="n">
        <v>60779.908</v>
      </c>
      <c r="F715" s="61" t="n">
        <v>272227.838</v>
      </c>
      <c r="G715" s="61" t="n">
        <v>263454.876</v>
      </c>
    </row>
    <row r="716" customFormat="false" ht="9" hidden="false" customHeight="true" outlineLevel="0" collapsed="false">
      <c r="A716" s="50" t="s">
        <v>96</v>
      </c>
      <c r="B716" s="51" t="n">
        <v>272</v>
      </c>
      <c r="C716" s="61" t="n">
        <v>9768</v>
      </c>
      <c r="D716" s="61" t="n">
        <v>3365.186</v>
      </c>
      <c r="E716" s="61" t="n">
        <v>64387.086</v>
      </c>
      <c r="F716" s="61" t="n">
        <v>313267.716</v>
      </c>
      <c r="G716" s="61" t="n">
        <v>302975.801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6</v>
      </c>
      <c r="D9" s="73" t="n">
        <v>1308.5</v>
      </c>
      <c r="E9" s="73" t="n">
        <v>1734.296</v>
      </c>
      <c r="F9" s="73" t="n">
        <v>32325.35</v>
      </c>
      <c r="G9" s="73" t="n">
        <v>147050.747</v>
      </c>
      <c r="H9" s="73" t="n">
        <v>140030.316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25</v>
      </c>
      <c r="D10" s="73" t="n">
        <v>1336</v>
      </c>
      <c r="E10" s="73" t="n">
        <v>1705.576</v>
      </c>
      <c r="F10" s="73" t="n">
        <v>34889.228</v>
      </c>
      <c r="G10" s="73" t="n">
        <v>137313.917</v>
      </c>
      <c r="H10" s="73" t="n">
        <v>131065.3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2.25</v>
      </c>
      <c r="E12" s="73" t="n">
        <v>366.395</v>
      </c>
      <c r="F12" s="73" t="n">
        <v>5328.659</v>
      </c>
      <c r="G12" s="73" t="n">
        <v>26278.071</v>
      </c>
      <c r="H12" s="73" t="n">
        <v>25116.741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.25</v>
      </c>
      <c r="E13" s="73" t="n">
        <v>294.153</v>
      </c>
      <c r="F13" s="73" t="n">
        <v>4672.893</v>
      </c>
      <c r="G13" s="73" t="n">
        <v>21017.908</v>
      </c>
      <c r="H13" s="73" t="n">
        <v>20083.913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2</v>
      </c>
      <c r="E15" s="73" t="n">
        <v>417.605</v>
      </c>
      <c r="F15" s="73" t="n">
        <v>7881.951</v>
      </c>
      <c r="G15" s="73" t="n">
        <v>37378.191</v>
      </c>
      <c r="H15" s="73" t="n">
        <v>31305.079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7.5</v>
      </c>
      <c r="E16" s="73" t="n">
        <v>500.749</v>
      </c>
      <c r="F16" s="73" t="n">
        <v>9708.736</v>
      </c>
      <c r="G16" s="73" t="n">
        <v>38238.268</v>
      </c>
      <c r="H16" s="73" t="n">
        <v>32071.864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9</v>
      </c>
      <c r="D18" s="73" t="n">
        <v>293.5</v>
      </c>
      <c r="E18" s="73" t="n">
        <v>418.727</v>
      </c>
      <c r="F18" s="73" t="n">
        <v>6808.038</v>
      </c>
      <c r="G18" s="73" t="n">
        <v>25140.187</v>
      </c>
      <c r="H18" s="73" t="n">
        <v>24882.585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3.5</v>
      </c>
      <c r="E19" s="73" t="n">
        <v>401.57</v>
      </c>
      <c r="F19" s="73" t="n">
        <v>7036.091</v>
      </c>
      <c r="G19" s="73" t="n">
        <v>24599.155</v>
      </c>
      <c r="H19" s="73" t="n">
        <v>24201.354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6.25</v>
      </c>
      <c r="E21" s="73" t="n">
        <v>381.301</v>
      </c>
      <c r="F21" s="73" t="n">
        <v>5972.019</v>
      </c>
      <c r="G21" s="73" t="n">
        <v>37254.034</v>
      </c>
      <c r="H21" s="73" t="n">
        <v>36840.14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59.75</v>
      </c>
      <c r="E22" s="73" t="n">
        <v>374.625</v>
      </c>
      <c r="F22" s="73" t="n">
        <v>6332.903</v>
      </c>
      <c r="G22" s="73" t="n">
        <v>26906.447</v>
      </c>
      <c r="H22" s="73" t="n">
        <v>26538.317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6.25</v>
      </c>
      <c r="D24" s="73" t="n">
        <v>264.75</v>
      </c>
      <c r="E24" s="73" t="n">
        <v>368.135</v>
      </c>
      <c r="F24" s="73" t="n">
        <v>7001.266</v>
      </c>
      <c r="G24" s="73" t="n">
        <v>24387.64</v>
      </c>
      <c r="H24" s="73" t="n">
        <v>22700.18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5.25</v>
      </c>
      <c r="E25" s="73" t="n">
        <v>470.33</v>
      </c>
      <c r="F25" s="73" t="n">
        <v>9353.358</v>
      </c>
      <c r="G25" s="73" t="n">
        <v>35248.068</v>
      </c>
      <c r="H25" s="73" t="n">
        <v>33845.61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4</v>
      </c>
      <c r="D28" s="73" t="n">
        <v>480.75</v>
      </c>
      <c r="E28" s="73" t="n">
        <v>680.552</v>
      </c>
      <c r="F28" s="73" t="n">
        <v>11639.112</v>
      </c>
      <c r="G28" s="73" t="n">
        <v>43388.142</v>
      </c>
      <c r="H28" s="73" t="n">
        <v>42697.81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5</v>
      </c>
      <c r="D29" s="73" t="n">
        <v>424.75</v>
      </c>
      <c r="E29" s="73" t="n">
        <v>562.83</v>
      </c>
      <c r="F29" s="73" t="n">
        <v>10636.061</v>
      </c>
      <c r="G29" s="73" t="n">
        <v>36421.729</v>
      </c>
      <c r="H29" s="73" t="n">
        <v>35822.744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3.75</v>
      </c>
      <c r="E31" s="73" t="n">
        <v>449.972</v>
      </c>
      <c r="F31" s="73" t="n">
        <v>6772.07</v>
      </c>
      <c r="G31" s="73" t="n">
        <v>24694.774</v>
      </c>
      <c r="H31" s="73" t="n">
        <v>24578.50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</v>
      </c>
      <c r="E32" s="73" t="n">
        <v>467.357</v>
      </c>
      <c r="F32" s="73" t="n">
        <v>7562.371</v>
      </c>
      <c r="G32" s="73" t="n">
        <v>26537.627</v>
      </c>
      <c r="H32" s="73" t="n">
        <v>26303.131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6</v>
      </c>
      <c r="D34" s="73" t="n">
        <v>259.75</v>
      </c>
      <c r="E34" s="73" t="n">
        <v>430.047</v>
      </c>
      <c r="F34" s="73" t="n">
        <v>5634.261</v>
      </c>
      <c r="G34" s="73" t="n">
        <v>19815.711</v>
      </c>
      <c r="H34" s="73" t="n">
        <v>18116.758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70.25</v>
      </c>
      <c r="E35" s="73" t="n">
        <v>378.154</v>
      </c>
      <c r="F35" s="73" t="n">
        <v>6137.535</v>
      </c>
      <c r="G35" s="73" t="n">
        <v>25592.98</v>
      </c>
      <c r="H35" s="73" t="n">
        <v>23255.11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09</v>
      </c>
      <c r="E37" s="73" t="n">
        <v>980.709</v>
      </c>
      <c r="F37" s="73" t="n">
        <v>15575.713</v>
      </c>
      <c r="G37" s="73" t="n">
        <v>69237.311</v>
      </c>
      <c r="H37" s="73" t="n">
        <v>67102.053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78.5</v>
      </c>
      <c r="E38" s="73" t="n">
        <v>1063.025</v>
      </c>
      <c r="F38" s="73" t="n">
        <v>17635.288</v>
      </c>
      <c r="G38" s="73" t="n">
        <v>65390.003</v>
      </c>
      <c r="H38" s="73" t="n">
        <v>62402.003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6.5</v>
      </c>
      <c r="E40" s="73" t="n">
        <v>199.035</v>
      </c>
      <c r="F40" s="73" t="n">
        <v>3139.193</v>
      </c>
      <c r="G40" s="73" t="n">
        <v>14286.761</v>
      </c>
      <c r="H40" s="73" t="n">
        <v>14286.76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3</v>
      </c>
      <c r="E41" s="73" t="n">
        <v>233.645</v>
      </c>
      <c r="F41" s="73" t="n">
        <v>4057.593</v>
      </c>
      <c r="G41" s="73" t="n">
        <v>16961.288</v>
      </c>
      <c r="H41" s="73" t="n">
        <v>16792.152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4</v>
      </c>
      <c r="D43" s="73" t="n">
        <v>474</v>
      </c>
      <c r="E43" s="73" t="n">
        <v>632.796</v>
      </c>
      <c r="F43" s="73" t="n">
        <v>12716.072</v>
      </c>
      <c r="G43" s="73" t="n">
        <v>63068.635</v>
      </c>
      <c r="H43" s="73" t="n">
        <v>62952.8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5.5</v>
      </c>
      <c r="E44" s="73" t="n">
        <v>537.967</v>
      </c>
      <c r="F44" s="73" t="n">
        <v>11716.266</v>
      </c>
      <c r="G44" s="73" t="n">
        <v>59509.221</v>
      </c>
      <c r="H44" s="73" t="n">
        <v>59393.996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1.75</v>
      </c>
      <c r="D46" s="73" t="n">
        <v>633.5</v>
      </c>
      <c r="E46" s="73" t="n">
        <v>898.812</v>
      </c>
      <c r="F46" s="73" t="n">
        <v>13921.525</v>
      </c>
      <c r="G46" s="73" t="n">
        <v>67566.886</v>
      </c>
      <c r="H46" s="73" t="n">
        <v>66801.933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7.75</v>
      </c>
      <c r="E47" s="73" t="n">
        <v>896.339</v>
      </c>
      <c r="F47" s="73" t="n">
        <v>15161.791</v>
      </c>
      <c r="G47" s="73" t="n">
        <v>74517.062</v>
      </c>
      <c r="H47" s="73" t="n">
        <v>73822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.5</v>
      </c>
      <c r="E49" s="73" t="n">
        <v>525.503</v>
      </c>
      <c r="F49" s="73" t="n">
        <v>7327.73</v>
      </c>
      <c r="G49" s="73" t="n">
        <v>29641.99</v>
      </c>
      <c r="H49" s="73" t="n">
        <v>29230.353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1.25</v>
      </c>
      <c r="E50" s="73" t="n">
        <v>463.681</v>
      </c>
      <c r="F50" s="73" t="n">
        <v>6489.915</v>
      </c>
      <c r="G50" s="73" t="n">
        <v>32666.142</v>
      </c>
      <c r="H50" s="73" t="n">
        <v>32301.487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5</v>
      </c>
      <c r="D52" s="73" t="n">
        <v>171</v>
      </c>
      <c r="E52" s="73" t="n">
        <v>221.761</v>
      </c>
      <c r="F52" s="73" t="n">
        <v>4127.634</v>
      </c>
      <c r="G52" s="73" t="n">
        <v>17934.395</v>
      </c>
      <c r="H52" s="73" t="n">
        <v>16960.341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9.25</v>
      </c>
      <c r="E53" s="73" t="n">
        <v>267.147</v>
      </c>
      <c r="F53" s="73" t="n">
        <v>4843.982</v>
      </c>
      <c r="G53" s="73" t="n">
        <v>19718.735</v>
      </c>
      <c r="H53" s="73" t="n">
        <v>18561.126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25</v>
      </c>
      <c r="E55" s="73" t="n">
        <v>431.885</v>
      </c>
      <c r="F55" s="73" t="n">
        <v>6911.132</v>
      </c>
      <c r="G55" s="73" t="n">
        <v>25453.894</v>
      </c>
      <c r="H55" s="73" t="n">
        <v>25369.046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3.75</v>
      </c>
      <c r="E56" s="73" t="n">
        <v>438.303</v>
      </c>
      <c r="F56" s="73" t="n">
        <v>7034.383</v>
      </c>
      <c r="G56" s="73" t="n">
        <v>29039.038</v>
      </c>
      <c r="H56" s="73" t="n">
        <v>28950.975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6</v>
      </c>
      <c r="E58" s="73" t="n">
        <v>373.158</v>
      </c>
      <c r="F58" s="73" t="n">
        <v>5446.873</v>
      </c>
      <c r="G58" s="73" t="n">
        <v>20662.229</v>
      </c>
      <c r="H58" s="73" t="n">
        <v>20108.007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5</v>
      </c>
      <c r="E59" s="73" t="n">
        <v>447.963</v>
      </c>
      <c r="F59" s="73" t="n">
        <v>6690.908</v>
      </c>
      <c r="G59" s="73" t="n">
        <v>24819.216</v>
      </c>
      <c r="H59" s="73" t="n">
        <v>24191.272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4</v>
      </c>
      <c r="D61" s="73" t="n">
        <v>191</v>
      </c>
      <c r="E61" s="73" t="n">
        <v>214.058</v>
      </c>
      <c r="F61" s="73" t="n">
        <v>4257.715</v>
      </c>
      <c r="G61" s="73" t="n">
        <v>18139.728</v>
      </c>
      <c r="H61" s="73" t="n">
        <v>16771.864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4</v>
      </c>
      <c r="E62" s="73" t="n">
        <v>218.09</v>
      </c>
      <c r="F62" s="73" t="n">
        <v>4330.773</v>
      </c>
      <c r="G62" s="73" t="n">
        <v>15555.48</v>
      </c>
      <c r="H62" s="73" t="n">
        <v>14700.328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3</v>
      </c>
      <c r="D64" s="73" t="n">
        <v>477.5</v>
      </c>
      <c r="E64" s="73" t="n">
        <v>692.681</v>
      </c>
      <c r="F64" s="73" t="n">
        <v>11414.687</v>
      </c>
      <c r="G64" s="73" t="n">
        <v>43962.636</v>
      </c>
      <c r="H64" s="73" t="n">
        <v>42760.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5.25</v>
      </c>
      <c r="E65" s="73" t="n">
        <v>726.311</v>
      </c>
      <c r="F65" s="73" t="n">
        <v>12998.56</v>
      </c>
      <c r="G65" s="73" t="n">
        <v>47916.871</v>
      </c>
      <c r="H65" s="73" t="n">
        <v>46444.05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4</v>
      </c>
      <c r="D67" s="73" t="n">
        <v>560</v>
      </c>
      <c r="E67" s="73" t="n">
        <v>962.302</v>
      </c>
      <c r="F67" s="73" t="n">
        <v>15003.515</v>
      </c>
      <c r="G67" s="73" t="n">
        <v>58351.232</v>
      </c>
      <c r="H67" s="73" t="n">
        <v>55503.16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69</v>
      </c>
      <c r="E68" s="73" t="n">
        <v>944.191</v>
      </c>
      <c r="F68" s="73" t="n">
        <v>15875.923</v>
      </c>
      <c r="G68" s="73" t="n">
        <v>66931.5</v>
      </c>
      <c r="H68" s="73" t="n">
        <v>63732.934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50.5</v>
      </c>
      <c r="E70" s="73" t="n">
        <v>691.772</v>
      </c>
      <c r="F70" s="73" t="n">
        <v>12572.196</v>
      </c>
      <c r="G70" s="73" t="n">
        <v>66806.471</v>
      </c>
      <c r="H70" s="73" t="n">
        <v>66119.801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5</v>
      </c>
      <c r="D71" s="73" t="n">
        <v>615.25</v>
      </c>
      <c r="E71" s="73" t="n">
        <v>781.146</v>
      </c>
      <c r="F71" s="73" t="n">
        <v>15825.963</v>
      </c>
      <c r="G71" s="73" t="n">
        <v>68190.216</v>
      </c>
      <c r="H71" s="73" t="n">
        <v>67020.43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366.75</v>
      </c>
      <c r="E73" s="73" t="n">
        <v>492.267</v>
      </c>
      <c r="F73" s="73" t="n">
        <v>7305.706</v>
      </c>
      <c r="G73" s="73" t="n">
        <v>37714.047</v>
      </c>
      <c r="H73" s="73" t="n">
        <v>37270.02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5</v>
      </c>
      <c r="D74" s="73" t="n">
        <v>503.75</v>
      </c>
      <c r="E74" s="73" t="n">
        <v>669.452</v>
      </c>
      <c r="F74" s="73" t="n">
        <v>10291.313</v>
      </c>
      <c r="G74" s="73" t="n">
        <v>46748.933</v>
      </c>
      <c r="H74" s="73" t="n">
        <v>46332.423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1</v>
      </c>
      <c r="D76" s="73" t="n">
        <v>406.25</v>
      </c>
      <c r="E76" s="73" t="n">
        <v>567.677</v>
      </c>
      <c r="F76" s="73" t="n">
        <v>9643.351</v>
      </c>
      <c r="G76" s="73" t="n">
        <v>54247.086</v>
      </c>
      <c r="H76" s="73" t="n">
        <v>51136.005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75</v>
      </c>
      <c r="D77" s="73" t="n">
        <v>397</v>
      </c>
      <c r="E77" s="73" t="n">
        <v>564.082</v>
      </c>
      <c r="F77" s="73" t="n">
        <v>9900.501</v>
      </c>
      <c r="G77" s="73" t="n">
        <v>54305.854</v>
      </c>
      <c r="H77" s="73" t="n">
        <v>50076.482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25</v>
      </c>
      <c r="D79" s="77" t="n">
        <v>9241.25</v>
      </c>
      <c r="E79" s="77" t="n">
        <v>13131.446</v>
      </c>
      <c r="F79" s="77" t="n">
        <v>218725.768</v>
      </c>
      <c r="G79" s="77" t="n">
        <v>972460.798</v>
      </c>
      <c r="H79" s="77" t="n">
        <v>938640.437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5</v>
      </c>
      <c r="D80" s="77" t="n">
        <v>9681</v>
      </c>
      <c r="E80" s="77" t="n">
        <v>13406.686</v>
      </c>
      <c r="F80" s="77" t="n">
        <v>239182.335</v>
      </c>
      <c r="G80" s="77" t="n">
        <v>994145.658</v>
      </c>
      <c r="H80" s="77" t="n">
        <v>957909.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204.874122530433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3</v>
      </c>
      <c r="B2" s="23" t="n">
        <v>175.091067932798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5</v>
      </c>
      <c r="B3" s="23" t="n">
        <v>166.99561465721</v>
      </c>
      <c r="C3" s="28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9</v>
      </c>
      <c r="B4" s="23" t="n">
        <v>146.030941052187</v>
      </c>
      <c r="C4" s="24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14</v>
      </c>
      <c r="B5" s="23" t="n">
        <v>145.991461000538</v>
      </c>
      <c r="C5" s="28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</v>
      </c>
      <c r="B6" s="23" t="n">
        <v>144.122722567703</v>
      </c>
      <c r="C6" s="23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6</v>
      </c>
      <c r="B7" s="23" t="n">
        <v>137.595938269193</v>
      </c>
      <c r="C7" s="29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9</v>
      </c>
      <c r="B8" s="23" t="n">
        <v>135.751100468718</v>
      </c>
      <c r="C8" s="30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134.00834878775</v>
      </c>
      <c r="C9" s="30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12</v>
      </c>
      <c r="B10" s="23" t="n">
        <v>132.033977918319</v>
      </c>
      <c r="C10" s="28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23</v>
      </c>
      <c r="B11" s="23" t="n">
        <v>131.688727486757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4</v>
      </c>
      <c r="B12" s="23" t="n">
        <v>127.85277052127</v>
      </c>
      <c r="C12" s="28" t="s">
        <v>68</v>
      </c>
    </row>
    <row r="13" customFormat="false" ht="12.75" hidden="false" customHeight="false" outlineLevel="0" collapsed="false">
      <c r="A13" s="22" t="n">
        <v>17</v>
      </c>
      <c r="B13" s="23" t="n">
        <v>121.984839193624</v>
      </c>
      <c r="C13" s="24" t="s">
        <v>71</v>
      </c>
    </row>
    <row r="14" customFormat="false" ht="12.75" hidden="false" customHeight="false" outlineLevel="0" collapsed="false">
      <c r="A14" s="22" t="n">
        <v>15</v>
      </c>
      <c r="B14" s="23" t="n">
        <v>121.909961583693</v>
      </c>
      <c r="C14" s="24" t="s">
        <v>74</v>
      </c>
    </row>
    <row r="15" customFormat="false" ht="12.75" hidden="false" customHeight="false" outlineLevel="0" collapsed="false">
      <c r="A15" s="22" t="n">
        <v>11</v>
      </c>
      <c r="B15" s="23" t="n">
        <v>119.561792769789</v>
      </c>
      <c r="C15" s="30" t="s">
        <v>77</v>
      </c>
    </row>
    <row r="16" customFormat="false" ht="12.75" hidden="false" customHeight="false" outlineLevel="0" collapsed="false">
      <c r="A16" s="22" t="n">
        <v>10</v>
      </c>
      <c r="B16" s="23" t="n">
        <v>114.466352672005</v>
      </c>
      <c r="C16" s="28" t="s">
        <v>80</v>
      </c>
    </row>
    <row r="17" customFormat="false" ht="12.75" hidden="false" customHeight="false" outlineLevel="0" collapsed="false">
      <c r="A17" s="22" t="n">
        <v>22</v>
      </c>
      <c r="B17" s="23" t="n">
        <v>111.027036591479</v>
      </c>
      <c r="C17" s="29" t="s">
        <v>60</v>
      </c>
    </row>
    <row r="18" customFormat="false" ht="12.75" hidden="false" customHeight="false" outlineLevel="0" collapsed="false">
      <c r="A18" s="22" t="n">
        <v>20</v>
      </c>
      <c r="B18" s="23" t="n">
        <v>110.336624008461</v>
      </c>
      <c r="C18" s="28" t="s">
        <v>63</v>
      </c>
    </row>
    <row r="19" customFormat="false" ht="12.75" hidden="false" customHeight="false" outlineLevel="0" collapsed="false">
      <c r="A19" s="22" t="n">
        <v>7</v>
      </c>
      <c r="B19" s="23" t="n">
        <v>104.394620516574</v>
      </c>
      <c r="C19" s="24" t="s">
        <v>66</v>
      </c>
    </row>
    <row r="20" customFormat="false" ht="12.75" hidden="false" customHeight="false" outlineLevel="0" collapsed="false">
      <c r="A20" s="22" t="n">
        <v>13</v>
      </c>
      <c r="B20" s="23" t="n">
        <v>102.996068288519</v>
      </c>
      <c r="C20" s="29" t="s">
        <v>69</v>
      </c>
    </row>
    <row r="21" customFormat="false" ht="12.75" hidden="false" customHeight="false" outlineLevel="0" collapsed="false">
      <c r="A21" s="22" t="n">
        <v>21</v>
      </c>
      <c r="B21" s="23" t="n">
        <v>102.12162447543</v>
      </c>
      <c r="C21" s="29" t="s">
        <v>72</v>
      </c>
    </row>
    <row r="22" customFormat="false" ht="12.75" hidden="false" customHeight="false" outlineLevel="0" collapsed="false">
      <c r="A22" s="22" t="n">
        <v>18</v>
      </c>
      <c r="B22" s="23" t="n">
        <v>98.3819704209329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78.5304106844741</v>
      </c>
      <c r="C23" s="28" t="s">
        <v>78</v>
      </c>
    </row>
    <row r="24" customFormat="false" ht="12.75" hidden="false" customHeight="false" outlineLevel="0" collapsed="false">
      <c r="A24" s="22" t="n">
        <v>24</v>
      </c>
      <c r="B24" s="23" t="n">
        <v>131.267879079551</v>
      </c>
      <c r="C24" s="28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8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39.857158636898</v>
      </c>
      <c r="C1" s="37" t="s">
        <v>62</v>
      </c>
      <c r="E1" s="25" t="n">
        <v>1</v>
      </c>
      <c r="F1" s="26" t="s">
        <v>62</v>
      </c>
      <c r="G1" s="27"/>
      <c r="H1" s="25" t="n">
        <v>9</v>
      </c>
      <c r="I1" s="26" t="s">
        <v>64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33" t="n">
        <v>23</v>
      </c>
      <c r="B2" s="34" t="n">
        <v>136.790564231738</v>
      </c>
      <c r="C2" s="38" t="s">
        <v>65</v>
      </c>
      <c r="E2" s="25" t="n">
        <v>2</v>
      </c>
      <c r="F2" s="26" t="s">
        <v>65</v>
      </c>
      <c r="G2" s="27"/>
      <c r="H2" s="25" t="n">
        <v>10</v>
      </c>
      <c r="I2" s="26" t="s">
        <v>73</v>
      </c>
      <c r="J2" s="27"/>
      <c r="K2" s="25" t="n">
        <v>18</v>
      </c>
      <c r="L2" s="26" t="s">
        <v>77</v>
      </c>
    </row>
    <row r="3" customFormat="false" ht="12.75" hidden="false" customHeight="false" outlineLevel="0" collapsed="false">
      <c r="A3" s="33" t="n">
        <v>20</v>
      </c>
      <c r="B3" s="34" t="n">
        <v>117.630052724077</v>
      </c>
      <c r="C3" s="35" t="s">
        <v>63</v>
      </c>
      <c r="E3" s="25" t="n">
        <v>3</v>
      </c>
      <c r="F3" s="26" t="s">
        <v>63</v>
      </c>
      <c r="G3" s="27"/>
      <c r="H3" s="25" t="n">
        <v>11</v>
      </c>
      <c r="I3" s="26" t="s">
        <v>76</v>
      </c>
      <c r="J3" s="27"/>
      <c r="K3" s="25" t="n">
        <v>19</v>
      </c>
      <c r="L3" s="26" t="s">
        <v>59</v>
      </c>
    </row>
    <row r="4" customFormat="false" ht="12.75" hidden="false" customHeight="false" outlineLevel="0" collapsed="false">
      <c r="A4" s="33" t="n">
        <v>13</v>
      </c>
      <c r="B4" s="34" t="n">
        <v>113.29085822881</v>
      </c>
      <c r="C4" s="38" t="s">
        <v>69</v>
      </c>
      <c r="E4" s="25" t="n">
        <v>4</v>
      </c>
      <c r="F4" s="26" t="s">
        <v>69</v>
      </c>
      <c r="G4" s="27"/>
      <c r="H4" s="25" t="n">
        <v>12</v>
      </c>
      <c r="I4" s="26" t="s">
        <v>74</v>
      </c>
      <c r="J4" s="27"/>
      <c r="K4" s="25" t="n">
        <v>20</v>
      </c>
      <c r="L4" s="26" t="s">
        <v>66</v>
      </c>
    </row>
    <row r="5" customFormat="false" ht="12.75" hidden="false" customHeight="false" outlineLevel="0" collapsed="false">
      <c r="A5" s="33" t="n">
        <v>21</v>
      </c>
      <c r="B5" s="34" t="n">
        <v>110.833345794393</v>
      </c>
      <c r="C5" s="35" t="s">
        <v>72</v>
      </c>
      <c r="E5" s="25" t="n">
        <v>5</v>
      </c>
      <c r="F5" s="26" t="s">
        <v>72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80</v>
      </c>
    </row>
    <row r="6" customFormat="false" ht="12.75" hidden="false" customHeight="false" outlineLevel="0" collapsed="false">
      <c r="A6" s="33" t="n">
        <v>14</v>
      </c>
      <c r="B6" s="34" t="n">
        <v>108.435326141079</v>
      </c>
      <c r="C6" s="35" t="s">
        <v>70</v>
      </c>
      <c r="E6" s="25" t="n">
        <v>6</v>
      </c>
      <c r="F6" s="26" t="s">
        <v>70</v>
      </c>
      <c r="G6" s="27"/>
      <c r="H6" s="25" t="n">
        <v>14</v>
      </c>
      <c r="I6" s="26" t="s">
        <v>58</v>
      </c>
      <c r="J6" s="27"/>
      <c r="K6" s="25" t="n">
        <v>22</v>
      </c>
      <c r="L6" s="26" t="s">
        <v>68</v>
      </c>
    </row>
    <row r="7" customFormat="false" ht="12.75" hidden="false" customHeight="false" outlineLevel="0" collapsed="false">
      <c r="A7" s="33" t="n">
        <v>3</v>
      </c>
      <c r="B7" s="34" t="n">
        <v>106.96019020979</v>
      </c>
      <c r="C7" s="37" t="s">
        <v>61</v>
      </c>
      <c r="E7" s="25" t="n">
        <v>7</v>
      </c>
      <c r="F7" s="26" t="s">
        <v>61</v>
      </c>
      <c r="G7" s="27"/>
      <c r="H7" s="25" t="n">
        <v>15</v>
      </c>
      <c r="I7" s="26" t="s">
        <v>67</v>
      </c>
      <c r="J7" s="27"/>
      <c r="K7" s="25" t="n">
        <v>23</v>
      </c>
      <c r="L7" s="26" t="s">
        <v>75</v>
      </c>
    </row>
    <row r="8" customFormat="false" ht="12.75" hidden="false" customHeight="false" outlineLevel="0" collapsed="false">
      <c r="A8" s="33" t="n">
        <v>2</v>
      </c>
      <c r="B8" s="34" t="n">
        <v>103.920435105068</v>
      </c>
      <c r="C8" s="38" t="s">
        <v>78</v>
      </c>
      <c r="E8" s="25" t="n">
        <v>8</v>
      </c>
      <c r="F8" s="26" t="s">
        <v>78</v>
      </c>
      <c r="G8" s="27"/>
      <c r="H8" s="25" t="n">
        <v>16</v>
      </c>
      <c r="I8" s="26" t="s">
        <v>79</v>
      </c>
      <c r="J8" s="27"/>
      <c r="K8" s="31"/>
      <c r="L8" s="31"/>
    </row>
    <row r="9" customFormat="false" ht="12.75" hidden="false" customHeight="false" outlineLevel="0" collapsed="false">
      <c r="A9" s="33" t="n">
        <v>5</v>
      </c>
      <c r="B9" s="34" t="n">
        <v>103.585936477382</v>
      </c>
      <c r="C9" s="39" t="s">
        <v>64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1</v>
      </c>
      <c r="B10" s="34" t="n">
        <v>102.779877994012</v>
      </c>
      <c r="C10" s="37" t="s">
        <v>7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6</v>
      </c>
      <c r="B11" s="34" t="n">
        <v>102.094331643736</v>
      </c>
      <c r="C11" s="35" t="s">
        <v>76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15</v>
      </c>
      <c r="B12" s="34" t="n">
        <v>98.9647929736512</v>
      </c>
      <c r="C12" s="35" t="s">
        <v>74</v>
      </c>
    </row>
    <row r="13" customFormat="false" ht="12.75" hidden="false" customHeight="false" outlineLevel="0" collapsed="false">
      <c r="A13" s="33" t="n">
        <v>17</v>
      </c>
      <c r="B13" s="34" t="n">
        <v>96.3853048543689</v>
      </c>
      <c r="C13" s="37" t="s">
        <v>71</v>
      </c>
    </row>
    <row r="14" customFormat="false" ht="12.75" hidden="false" customHeight="false" outlineLevel="0" collapsed="false">
      <c r="A14" s="33" t="n">
        <v>16</v>
      </c>
      <c r="B14" s="34" t="n">
        <v>95.6017711934156</v>
      </c>
      <c r="C14" s="35" t="s">
        <v>58</v>
      </c>
    </row>
    <row r="15" customFormat="false" ht="12.75" hidden="false" customHeight="false" outlineLevel="0" collapsed="false">
      <c r="A15" s="33" t="n">
        <v>19</v>
      </c>
      <c r="B15" s="34" t="n">
        <v>94.8379435922811</v>
      </c>
      <c r="C15" s="35" t="s">
        <v>67</v>
      </c>
    </row>
    <row r="16" customFormat="false" ht="12.75" hidden="false" customHeight="false" outlineLevel="0" collapsed="false">
      <c r="A16" s="33" t="n">
        <v>9</v>
      </c>
      <c r="B16" s="34" t="n">
        <v>94.7011285846438</v>
      </c>
      <c r="C16" s="35" t="s">
        <v>79</v>
      </c>
    </row>
    <row r="17" customFormat="false" ht="12.75" hidden="false" customHeight="false" outlineLevel="0" collapsed="false">
      <c r="A17" s="33" t="n">
        <v>22</v>
      </c>
      <c r="B17" s="34" t="n">
        <v>92.8018521091811</v>
      </c>
      <c r="C17" s="35" t="s">
        <v>60</v>
      </c>
    </row>
    <row r="18" customFormat="false" ht="12.75" hidden="false" customHeight="false" outlineLevel="0" collapsed="false">
      <c r="A18" s="33" t="n">
        <v>11</v>
      </c>
      <c r="B18" s="34" t="n">
        <v>92.6846338797814</v>
      </c>
      <c r="C18" s="35" t="s">
        <v>77</v>
      </c>
    </row>
    <row r="19" customFormat="false" ht="12.75" hidden="false" customHeight="false" outlineLevel="0" collapsed="false">
      <c r="A19" s="33" t="n">
        <v>8</v>
      </c>
      <c r="B19" s="34" t="n">
        <v>88.1648737541528</v>
      </c>
      <c r="C19" s="38" t="s">
        <v>59</v>
      </c>
    </row>
    <row r="20" customFormat="false" ht="12.75" hidden="false" customHeight="false" outlineLevel="0" collapsed="false">
      <c r="A20" s="33" t="n">
        <v>7</v>
      </c>
      <c r="B20" s="34" t="n">
        <v>85.7486262507357</v>
      </c>
      <c r="C20" s="35" t="s">
        <v>66</v>
      </c>
    </row>
    <row r="21" customFormat="false" ht="12.75" hidden="false" customHeight="false" outlineLevel="0" collapsed="false">
      <c r="A21" s="33" t="n">
        <v>10</v>
      </c>
      <c r="B21" s="34" t="n">
        <v>83.9948657675016</v>
      </c>
      <c r="C21" s="35" t="s">
        <v>80</v>
      </c>
    </row>
    <row r="22" customFormat="false" ht="12.75" hidden="false" customHeight="false" outlineLevel="0" collapsed="false">
      <c r="A22" s="33" t="n">
        <v>4</v>
      </c>
      <c r="B22" s="34" t="n">
        <v>83.8131345826235</v>
      </c>
      <c r="C22" s="35" t="s">
        <v>68</v>
      </c>
    </row>
    <row r="23" customFormat="false" ht="12.75" hidden="false" customHeight="false" outlineLevel="0" collapsed="false">
      <c r="A23" s="33" t="n">
        <v>18</v>
      </c>
      <c r="B23" s="34" t="n">
        <v>80.1828865979381</v>
      </c>
      <c r="C23" s="35" t="s">
        <v>75</v>
      </c>
    </row>
    <row r="24" customFormat="false" ht="12.75" hidden="false" customHeight="false" outlineLevel="0" collapsed="false">
      <c r="A24" s="33" t="n">
        <v>24</v>
      </c>
      <c r="B24" s="34" t="n">
        <v>102.69038921599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5</v>
      </c>
      <c r="D25" s="54" t="n">
        <v>736.227</v>
      </c>
      <c r="E25" s="54" t="n">
        <v>18912.226</v>
      </c>
      <c r="F25" s="54" t="n">
        <v>65557.886</v>
      </c>
      <c r="G25" s="54" t="n">
        <v>63941.56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3052</v>
      </c>
      <c r="D26" s="54" t="n">
        <v>1011.474</v>
      </c>
      <c r="E26" s="54" t="n">
        <v>22367.332</v>
      </c>
      <c r="F26" s="54" t="n">
        <v>108960.995</v>
      </c>
      <c r="G26" s="54" t="n">
        <v>106974.081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8</v>
      </c>
      <c r="C27" s="54" t="n">
        <v>3089</v>
      </c>
      <c r="D27" s="54" t="n">
        <v>1054.442</v>
      </c>
      <c r="E27" s="54" t="n">
        <v>22723.741</v>
      </c>
      <c r="F27" s="54" t="n">
        <v>131915.87</v>
      </c>
      <c r="G27" s="54" t="n">
        <v>129957.987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8</v>
      </c>
      <c r="C28" s="54" t="n">
        <v>3183</v>
      </c>
      <c r="D28" s="54" t="n">
        <v>969.881</v>
      </c>
      <c r="E28" s="54" t="n">
        <v>23974.25</v>
      </c>
      <c r="F28" s="54" t="n">
        <v>151244.784</v>
      </c>
      <c r="G28" s="54" t="n">
        <v>149316.242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8</v>
      </c>
      <c r="C31" s="54" t="n">
        <v>2988</v>
      </c>
      <c r="D31" s="54" t="n">
        <v>700.723</v>
      </c>
      <c r="E31" s="54" t="n">
        <v>19812.824</v>
      </c>
      <c r="F31" s="54" t="n">
        <v>59263.887</v>
      </c>
      <c r="G31" s="54" t="n">
        <v>57564.033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8</v>
      </c>
      <c r="C32" s="54" t="n">
        <v>2962</v>
      </c>
      <c r="D32" s="54" t="n">
        <v>940.563</v>
      </c>
      <c r="E32" s="54" t="n">
        <v>22945.817</v>
      </c>
      <c r="F32" s="54" t="n">
        <v>90944.493</v>
      </c>
      <c r="G32" s="54" t="n">
        <v>89426.88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7</v>
      </c>
      <c r="C33" s="54" t="n">
        <v>3033</v>
      </c>
      <c r="D33" s="54" t="n">
        <v>1007.647</v>
      </c>
      <c r="E33" s="54" t="n">
        <v>23051.621</v>
      </c>
      <c r="F33" s="54" t="n">
        <v>112025.942</v>
      </c>
      <c r="G33" s="54" t="n">
        <v>110215.492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63</v>
      </c>
      <c r="C34" s="54" t="n">
        <v>3007</v>
      </c>
      <c r="D34" s="54" t="n">
        <v>866.822</v>
      </c>
      <c r="E34" s="54" t="n">
        <v>23295.287</v>
      </c>
      <c r="F34" s="54" t="n">
        <v>114563.519</v>
      </c>
      <c r="G34" s="54" t="n">
        <v>112989.083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5</v>
      </c>
      <c r="C54" s="54" t="n">
        <v>341</v>
      </c>
      <c r="D54" s="54" t="n">
        <v>113.298</v>
      </c>
      <c r="E54" s="54" t="n">
        <v>1708.991</v>
      </c>
      <c r="F54" s="54" t="n">
        <v>7376.342</v>
      </c>
      <c r="G54" s="54" t="n">
        <v>7123.68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59</v>
      </c>
      <c r="D55" s="54" t="n">
        <v>137.086</v>
      </c>
      <c r="E55" s="54" t="n">
        <v>1949.741</v>
      </c>
      <c r="F55" s="54" t="n">
        <v>7502.077</v>
      </c>
      <c r="G55" s="54" t="n">
        <v>7197.833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4</v>
      </c>
      <c r="C56" s="54" t="n">
        <v>380</v>
      </c>
      <c r="D56" s="54" t="n">
        <v>141.722</v>
      </c>
      <c r="E56" s="54" t="n">
        <v>2219.988</v>
      </c>
      <c r="F56" s="54" t="n">
        <v>10840.523</v>
      </c>
      <c r="G56" s="54" t="n">
        <v>10536.474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5</v>
      </c>
      <c r="C57" s="54" t="n">
        <v>393</v>
      </c>
      <c r="D57" s="54" t="n">
        <v>150.595</v>
      </c>
      <c r="E57" s="54" t="n">
        <v>2455.801</v>
      </c>
      <c r="F57" s="54" t="n">
        <v>11279.558</v>
      </c>
      <c r="G57" s="54" t="n">
        <v>10969.183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4</v>
      </c>
      <c r="C60" s="54" t="n">
        <v>333</v>
      </c>
      <c r="D60" s="54" t="n">
        <v>106.362</v>
      </c>
      <c r="E60" s="54" t="n">
        <v>1748.892</v>
      </c>
      <c r="F60" s="54" t="n">
        <v>6560.26</v>
      </c>
      <c r="G60" s="54" t="n">
        <v>6352.79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4</v>
      </c>
      <c r="C61" s="54" t="n">
        <v>360</v>
      </c>
      <c r="D61" s="54" t="n">
        <v>123.238</v>
      </c>
      <c r="E61" s="54" t="n">
        <v>2171.82</v>
      </c>
      <c r="F61" s="54" t="n">
        <v>7405.311</v>
      </c>
      <c r="G61" s="54" t="n">
        <v>7183.111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60</v>
      </c>
      <c r="D62" s="54" t="n">
        <v>138.482</v>
      </c>
      <c r="E62" s="54" t="n">
        <v>2428.849</v>
      </c>
      <c r="F62" s="54" t="n">
        <v>9342.341</v>
      </c>
      <c r="G62" s="54" t="n">
        <v>9052.936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13</v>
      </c>
      <c r="C63" s="54" t="n">
        <v>354</v>
      </c>
      <c r="D63" s="54" t="n">
        <v>122.067</v>
      </c>
      <c r="E63" s="54" t="n">
        <v>2566.888</v>
      </c>
      <c r="F63" s="54" t="n">
        <v>9469.925</v>
      </c>
      <c r="G63" s="54" t="n">
        <v>9236.395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4</v>
      </c>
      <c r="C83" s="54" t="n">
        <v>990</v>
      </c>
      <c r="D83" s="54" t="n">
        <v>254.473</v>
      </c>
      <c r="E83" s="54" t="n">
        <v>6843.976</v>
      </c>
      <c r="F83" s="54" t="n">
        <v>29050.772</v>
      </c>
      <c r="G83" s="54" t="n">
        <v>26304.121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4</v>
      </c>
      <c r="C84" s="54" t="n">
        <v>991</v>
      </c>
      <c r="D84" s="54" t="n">
        <v>332.353</v>
      </c>
      <c r="E84" s="54" t="n">
        <v>7475.696</v>
      </c>
      <c r="F84" s="54" t="n">
        <v>40673.512</v>
      </c>
      <c r="G84" s="54" t="n">
        <v>37383.306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4</v>
      </c>
      <c r="C85" s="54" t="n">
        <v>1000</v>
      </c>
      <c r="D85" s="54" t="n">
        <v>357.605</v>
      </c>
      <c r="E85" s="54" t="n">
        <v>7987.523</v>
      </c>
      <c r="F85" s="54" t="n">
        <v>53386.328</v>
      </c>
      <c r="G85" s="54" t="n">
        <v>50241.274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4</v>
      </c>
      <c r="C86" s="54" t="n">
        <v>985</v>
      </c>
      <c r="D86" s="54" t="n">
        <v>300.822</v>
      </c>
      <c r="E86" s="54" t="n">
        <v>8337.046</v>
      </c>
      <c r="F86" s="54" t="n">
        <v>52658.806</v>
      </c>
      <c r="G86" s="54" t="n">
        <v>49654.479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6</v>
      </c>
      <c r="C89" s="54" t="n">
        <v>1018</v>
      </c>
      <c r="D89" s="54" t="n">
        <v>237.482</v>
      </c>
      <c r="E89" s="54" t="n">
        <v>6829.007</v>
      </c>
      <c r="F89" s="54" t="n">
        <v>19734.845</v>
      </c>
      <c r="G89" s="54" t="n">
        <v>16991.897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6</v>
      </c>
      <c r="C90" s="54" t="n">
        <v>1044</v>
      </c>
      <c r="D90" s="54" t="n">
        <v>334.3</v>
      </c>
      <c r="E90" s="54" t="n">
        <v>8134.767</v>
      </c>
      <c r="F90" s="54" t="n">
        <v>39750.679</v>
      </c>
      <c r="G90" s="54" t="n">
        <v>36975.255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6</v>
      </c>
      <c r="C91" s="54" t="n">
        <v>1075</v>
      </c>
      <c r="D91" s="54" t="n">
        <v>377.347</v>
      </c>
      <c r="E91" s="54" t="n">
        <v>8675.919</v>
      </c>
      <c r="F91" s="54" t="n">
        <v>49328.423</v>
      </c>
      <c r="G91" s="54" t="n">
        <v>46384.5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15</v>
      </c>
      <c r="C92" s="54" t="n">
        <v>1042</v>
      </c>
      <c r="D92" s="54" t="n">
        <v>306.227</v>
      </c>
      <c r="E92" s="54" t="n">
        <v>8924.696</v>
      </c>
      <c r="F92" s="54" t="n">
        <v>49274.157</v>
      </c>
      <c r="G92" s="54" t="n">
        <v>45894.197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3</v>
      </c>
      <c r="C112" s="54" t="n">
        <v>545</v>
      </c>
      <c r="D112" s="54" t="n">
        <v>155.5</v>
      </c>
      <c r="E112" s="54" t="n">
        <v>2970.556</v>
      </c>
      <c r="F112" s="54" t="n">
        <v>13421.509</v>
      </c>
      <c r="G112" s="54" t="n">
        <v>13325.0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4</v>
      </c>
      <c r="C113" s="54" t="n">
        <v>585</v>
      </c>
      <c r="D113" s="54" t="n">
        <v>207.769</v>
      </c>
      <c r="E113" s="54" t="n">
        <v>3758.827</v>
      </c>
      <c r="F113" s="54" t="n">
        <v>17298.546</v>
      </c>
      <c r="G113" s="54" t="n">
        <v>17207.8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4</v>
      </c>
      <c r="C114" s="54" t="n">
        <v>598</v>
      </c>
      <c r="D114" s="54" t="n">
        <v>216.594</v>
      </c>
      <c r="E114" s="54" t="n">
        <v>4092.725</v>
      </c>
      <c r="F114" s="54" t="n">
        <v>18873.629</v>
      </c>
      <c r="G114" s="54" t="n">
        <v>18825.673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3</v>
      </c>
      <c r="C115" s="54" t="n">
        <v>576</v>
      </c>
      <c r="D115" s="54" t="n">
        <v>191.514</v>
      </c>
      <c r="E115" s="54" t="n">
        <v>4032.787</v>
      </c>
      <c r="F115" s="54" t="n">
        <v>17976.879</v>
      </c>
      <c r="G115" s="54" t="n">
        <v>17932.824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2</v>
      </c>
      <c r="C118" s="54" t="n">
        <v>562</v>
      </c>
      <c r="D118" s="54" t="n">
        <v>152.72</v>
      </c>
      <c r="E118" s="54" t="n">
        <v>3161.065</v>
      </c>
      <c r="F118" s="54" t="n">
        <v>8928.999</v>
      </c>
      <c r="G118" s="54" t="n">
        <v>8830.45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2</v>
      </c>
      <c r="C119" s="54" t="n">
        <v>573</v>
      </c>
      <c r="D119" s="54" t="n">
        <v>185.046</v>
      </c>
      <c r="E119" s="54" t="n">
        <v>3994.113</v>
      </c>
      <c r="F119" s="54" t="n">
        <v>16137.693</v>
      </c>
      <c r="G119" s="54" t="n">
        <v>16089.214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2</v>
      </c>
      <c r="C120" s="54" t="n">
        <v>582</v>
      </c>
      <c r="D120" s="54" t="n">
        <v>204.344</v>
      </c>
      <c r="E120" s="54" t="n">
        <v>4110.714</v>
      </c>
      <c r="F120" s="54" t="n">
        <v>18479.01</v>
      </c>
      <c r="G120" s="54" t="n">
        <v>18382.659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12</v>
      </c>
      <c r="C121" s="54" t="n">
        <v>575</v>
      </c>
      <c r="D121" s="54" t="n">
        <v>170.163</v>
      </c>
      <c r="E121" s="54" t="n">
        <v>3944.466</v>
      </c>
      <c r="F121" s="54" t="n">
        <v>16617.832</v>
      </c>
      <c r="G121" s="54" t="n">
        <v>16463.41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7</v>
      </c>
      <c r="C148" s="54" t="n">
        <v>691</v>
      </c>
      <c r="D148" s="54" t="n">
        <v>190.581</v>
      </c>
      <c r="E148" s="54" t="n">
        <v>4093.461</v>
      </c>
      <c r="F148" s="54" t="n">
        <v>15367.723</v>
      </c>
      <c r="G148" s="54" t="n">
        <v>15299.17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7</v>
      </c>
      <c r="C149" s="54" t="n">
        <v>694</v>
      </c>
      <c r="D149" s="54" t="n">
        <v>226.017</v>
      </c>
      <c r="E149" s="54" t="n">
        <v>4462.17</v>
      </c>
      <c r="F149" s="54" t="n">
        <v>24708.359</v>
      </c>
      <c r="G149" s="54" t="n">
        <v>24541.807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7</v>
      </c>
      <c r="C150" s="54" t="n">
        <v>816</v>
      </c>
      <c r="D150" s="54" t="n">
        <v>265.438</v>
      </c>
      <c r="E150" s="54" t="n">
        <v>5210.636</v>
      </c>
      <c r="F150" s="54" t="n">
        <v>29308.593</v>
      </c>
      <c r="G150" s="54" t="n">
        <v>29224.033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7</v>
      </c>
      <c r="C151" s="54" t="n">
        <v>794</v>
      </c>
      <c r="D151" s="54" t="n">
        <v>269.169</v>
      </c>
      <c r="E151" s="54" t="n">
        <v>5738.893</v>
      </c>
      <c r="F151" s="54" t="n">
        <v>34395.48</v>
      </c>
      <c r="G151" s="54" t="n">
        <v>34301.245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83</v>
      </c>
      <c r="D154" s="54" t="n">
        <v>214.759</v>
      </c>
      <c r="E154" s="54" t="n">
        <v>4027.178</v>
      </c>
      <c r="F154" s="54" t="n">
        <v>24231.355</v>
      </c>
      <c r="G154" s="54" t="n">
        <v>24158.406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6</v>
      </c>
      <c r="C155" s="54" t="n">
        <v>691</v>
      </c>
      <c r="D155" s="54" t="n">
        <v>257.426</v>
      </c>
      <c r="E155" s="54" t="n">
        <v>4673.743</v>
      </c>
      <c r="F155" s="54" t="n">
        <v>21631.63</v>
      </c>
      <c r="G155" s="54" t="n">
        <v>21553.61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6</v>
      </c>
      <c r="C156" s="54" t="n">
        <v>694</v>
      </c>
      <c r="D156" s="54" t="n">
        <v>263.698</v>
      </c>
      <c r="E156" s="54" t="n">
        <v>4625.953</v>
      </c>
      <c r="F156" s="54" t="n">
        <v>20519.591</v>
      </c>
      <c r="G156" s="54" t="n">
        <v>20421.544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16</v>
      </c>
      <c r="C157" s="54" t="n">
        <v>659</v>
      </c>
      <c r="D157" s="54" t="n">
        <v>237.901</v>
      </c>
      <c r="E157" s="54" t="n">
        <v>4337.786</v>
      </c>
      <c r="F157" s="54" t="n">
        <v>31163.016</v>
      </c>
      <c r="G157" s="54" t="n">
        <v>31043.902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1</v>
      </c>
      <c r="C177" s="54" t="n">
        <v>660</v>
      </c>
      <c r="D177" s="54" t="n">
        <v>195.797</v>
      </c>
      <c r="E177" s="54" t="n">
        <v>4522.044</v>
      </c>
      <c r="F177" s="54" t="n">
        <v>14722.453</v>
      </c>
      <c r="G177" s="54" t="n">
        <v>13907.966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0</v>
      </c>
      <c r="C178" s="54" t="n">
        <v>656</v>
      </c>
      <c r="D178" s="54" t="n">
        <v>221.901</v>
      </c>
      <c r="E178" s="54" t="n">
        <v>4912.349</v>
      </c>
      <c r="F178" s="54" t="n">
        <v>22240.111</v>
      </c>
      <c r="G178" s="54" t="n">
        <v>21210.755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0</v>
      </c>
      <c r="C179" s="54" t="n">
        <v>678</v>
      </c>
      <c r="D179" s="54" t="n">
        <v>233.093</v>
      </c>
      <c r="E179" s="54" t="n">
        <v>5278.459</v>
      </c>
      <c r="F179" s="54" t="n">
        <v>25568.023</v>
      </c>
      <c r="G179" s="54" t="n">
        <v>24386.77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1</v>
      </c>
      <c r="C180" s="54" t="n">
        <v>693</v>
      </c>
      <c r="D180" s="54" t="n">
        <v>216.345</v>
      </c>
      <c r="E180" s="54" t="n">
        <v>5596.341</v>
      </c>
      <c r="F180" s="54" t="n">
        <v>27502.977</v>
      </c>
      <c r="G180" s="54" t="n">
        <v>26345.116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3</v>
      </c>
      <c r="C183" s="54" t="n">
        <v>780</v>
      </c>
      <c r="D183" s="54" t="n">
        <v>189.942</v>
      </c>
      <c r="E183" s="54" t="n">
        <v>4959.81</v>
      </c>
      <c r="F183" s="54" t="n">
        <v>15827.287</v>
      </c>
      <c r="G183" s="54" t="n">
        <v>14615.473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3</v>
      </c>
      <c r="C184" s="54" t="n">
        <v>767</v>
      </c>
      <c r="D184" s="54" t="n">
        <v>252.813</v>
      </c>
      <c r="E184" s="54" t="n">
        <v>5847.277</v>
      </c>
      <c r="F184" s="54" t="n">
        <v>23196.069</v>
      </c>
      <c r="G184" s="54" t="n">
        <v>22154.599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3</v>
      </c>
      <c r="C185" s="54" t="n">
        <v>768</v>
      </c>
      <c r="D185" s="54" t="n">
        <v>273.943</v>
      </c>
      <c r="E185" s="54" t="n">
        <v>5978.739</v>
      </c>
      <c r="F185" s="54" t="n">
        <v>25261.364</v>
      </c>
      <c r="G185" s="54" t="n">
        <v>24238.286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12</v>
      </c>
      <c r="C186" s="54" t="n">
        <v>761</v>
      </c>
      <c r="D186" s="54" t="n">
        <v>255.76</v>
      </c>
      <c r="E186" s="54" t="n">
        <v>6214.277</v>
      </c>
      <c r="F186" s="54" t="n">
        <v>29659.482</v>
      </c>
      <c r="G186" s="54" t="n">
        <v>28565.324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2</v>
      </c>
      <c r="C206" s="54" t="n">
        <v>1270</v>
      </c>
      <c r="D206" s="54" t="n">
        <v>339.043</v>
      </c>
      <c r="E206" s="54" t="n">
        <v>6437.82</v>
      </c>
      <c r="F206" s="54" t="n">
        <v>21843.476</v>
      </c>
      <c r="G206" s="54" t="n">
        <v>21440.864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32</v>
      </c>
      <c r="C207" s="54" t="n">
        <v>1340</v>
      </c>
      <c r="D207" s="54" t="n">
        <v>482.972</v>
      </c>
      <c r="E207" s="54" t="n">
        <v>8494.956</v>
      </c>
      <c r="F207" s="54" t="n">
        <v>41958.757</v>
      </c>
      <c r="G207" s="54" t="n">
        <v>41423.67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32</v>
      </c>
      <c r="C208" s="54" t="n">
        <v>1336</v>
      </c>
      <c r="D208" s="54" t="n">
        <v>517.999</v>
      </c>
      <c r="E208" s="54" t="n">
        <v>9109.584</v>
      </c>
      <c r="F208" s="54" t="n">
        <v>44742.537</v>
      </c>
      <c r="G208" s="54" t="n">
        <v>44204.12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2</v>
      </c>
      <c r="C209" s="54" t="n">
        <v>1215</v>
      </c>
      <c r="D209" s="54" t="n">
        <v>434.027</v>
      </c>
      <c r="E209" s="54" t="n">
        <v>8671.711</v>
      </c>
      <c r="F209" s="54" t="n">
        <v>38533.241</v>
      </c>
      <c r="G209" s="54" t="n">
        <v>38137.747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203</v>
      </c>
      <c r="D212" s="54" t="n">
        <v>309.864</v>
      </c>
      <c r="E212" s="54" t="n">
        <v>6548.656</v>
      </c>
      <c r="F212" s="54" t="n">
        <v>19748.006</v>
      </c>
      <c r="G212" s="54" t="n">
        <v>19503.06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28</v>
      </c>
      <c r="C213" s="54" t="n">
        <v>1236</v>
      </c>
      <c r="D213" s="54" t="n">
        <v>417.043</v>
      </c>
      <c r="E213" s="54" t="n">
        <v>8039.361</v>
      </c>
      <c r="F213" s="54" t="n">
        <v>30886.022</v>
      </c>
      <c r="G213" s="54" t="n">
        <v>30486.782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28</v>
      </c>
      <c r="C214" s="54" t="n">
        <v>1245</v>
      </c>
      <c r="D214" s="54" t="n">
        <v>460.626</v>
      </c>
      <c r="E214" s="54" t="n">
        <v>8613.372</v>
      </c>
      <c r="F214" s="54" t="n">
        <v>34283.697</v>
      </c>
      <c r="G214" s="54" t="n">
        <v>33938.69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30</v>
      </c>
      <c r="C215" s="54" t="n">
        <v>1227</v>
      </c>
      <c r="D215" s="54" t="n">
        <v>406.862</v>
      </c>
      <c r="E215" s="54" t="n">
        <v>8715.899</v>
      </c>
      <c r="F215" s="54" t="n">
        <v>34697.817</v>
      </c>
      <c r="G215" s="54" t="n">
        <v>34347.855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4</v>
      </c>
      <c r="C235" s="54" t="n">
        <v>903</v>
      </c>
      <c r="D235" s="54" t="n">
        <v>291.69</v>
      </c>
      <c r="E235" s="54" t="n">
        <v>5133.222</v>
      </c>
      <c r="F235" s="54" t="n">
        <v>20654.748</v>
      </c>
      <c r="G235" s="54" t="n">
        <v>18765.077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4</v>
      </c>
      <c r="C236" s="54" t="n">
        <v>917</v>
      </c>
      <c r="D236" s="54" t="n">
        <v>345.513</v>
      </c>
      <c r="E236" s="54" t="n">
        <v>6136.605</v>
      </c>
      <c r="F236" s="54" t="n">
        <v>32485.896</v>
      </c>
      <c r="G236" s="54" t="n">
        <v>30160.06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4</v>
      </c>
      <c r="C237" s="54" t="n">
        <v>918</v>
      </c>
      <c r="D237" s="54" t="n">
        <v>364.933</v>
      </c>
      <c r="E237" s="54" t="n">
        <v>6213.764</v>
      </c>
      <c r="F237" s="54" t="n">
        <v>37098.347</v>
      </c>
      <c r="G237" s="54" t="n">
        <v>35064.159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0</v>
      </c>
      <c r="C238" s="54" t="n">
        <v>856</v>
      </c>
      <c r="D238" s="54" t="n">
        <v>313.16</v>
      </c>
      <c r="E238" s="54" t="n">
        <v>6090.127</v>
      </c>
      <c r="F238" s="54" t="n">
        <v>29452.105</v>
      </c>
      <c r="G238" s="54" t="n">
        <v>27825.544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53</v>
      </c>
      <c r="D241" s="54" t="n">
        <v>283.401</v>
      </c>
      <c r="E241" s="54" t="n">
        <v>5374.403</v>
      </c>
      <c r="F241" s="54" t="n">
        <v>19005.304</v>
      </c>
      <c r="G241" s="54" t="n">
        <v>18008.14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877</v>
      </c>
      <c r="D242" s="54" t="n">
        <v>310.846</v>
      </c>
      <c r="E242" s="54" t="n">
        <v>5798.457</v>
      </c>
      <c r="F242" s="54" t="n">
        <v>23706.971</v>
      </c>
      <c r="G242" s="54" t="n">
        <v>22879.172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916</v>
      </c>
      <c r="D243" s="54" t="n">
        <v>345.981</v>
      </c>
      <c r="E243" s="54" t="n">
        <v>6416.114</v>
      </c>
      <c r="F243" s="54" t="n">
        <v>29911.003</v>
      </c>
      <c r="G243" s="54" t="n">
        <v>28631.893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23</v>
      </c>
      <c r="C244" s="54" t="n">
        <v>912</v>
      </c>
      <c r="D244" s="54" t="n">
        <v>333.648</v>
      </c>
      <c r="E244" s="54" t="n">
        <v>6934.75</v>
      </c>
      <c r="F244" s="54" t="n">
        <v>32677.756</v>
      </c>
      <c r="G244" s="54" t="n">
        <v>31097.179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1</v>
      </c>
      <c r="C266" s="54" t="n">
        <v>1038</v>
      </c>
      <c r="D266" s="54" t="n">
        <v>311.288</v>
      </c>
      <c r="E266" s="54" t="n">
        <v>6084.036</v>
      </c>
      <c r="F266" s="54" t="n">
        <v>16840.343</v>
      </c>
      <c r="G266" s="54" t="n">
        <v>16506.265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1</v>
      </c>
      <c r="C267" s="54" t="n">
        <v>1088</v>
      </c>
      <c r="D267" s="54" t="n">
        <v>384.136</v>
      </c>
      <c r="E267" s="54" t="n">
        <v>7577.807</v>
      </c>
      <c r="F267" s="54" t="n">
        <v>31599.317</v>
      </c>
      <c r="G267" s="54" t="n">
        <v>31081.847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1</v>
      </c>
      <c r="C268" s="54" t="n">
        <v>1103</v>
      </c>
      <c r="D268" s="54" t="n">
        <v>419.631</v>
      </c>
      <c r="E268" s="54" t="n">
        <v>8272.236</v>
      </c>
      <c r="F268" s="54" t="n">
        <v>35985.302</v>
      </c>
      <c r="G268" s="54" t="n">
        <v>35588.227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072</v>
      </c>
      <c r="D269" s="54" t="n">
        <v>365.33</v>
      </c>
      <c r="E269" s="54" t="n">
        <v>8396.66</v>
      </c>
      <c r="F269" s="54" t="n">
        <v>39352.053</v>
      </c>
      <c r="G269" s="54" t="n">
        <v>38811.154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58</v>
      </c>
      <c r="D272" s="54" t="n">
        <v>263.983</v>
      </c>
      <c r="E272" s="54" t="n">
        <v>6449.545</v>
      </c>
      <c r="F272" s="54" t="n">
        <v>16762.916</v>
      </c>
      <c r="G272" s="54" t="n">
        <v>16241.75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20</v>
      </c>
      <c r="C273" s="54" t="n">
        <v>1089</v>
      </c>
      <c r="D273" s="54" t="n">
        <v>363.462</v>
      </c>
      <c r="E273" s="54" t="n">
        <v>8118.198</v>
      </c>
      <c r="F273" s="54" t="n">
        <v>33486.333</v>
      </c>
      <c r="G273" s="54" t="n">
        <v>32402.04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20</v>
      </c>
      <c r="C274" s="54" t="n">
        <v>1094</v>
      </c>
      <c r="D274" s="54" t="n">
        <v>383.187</v>
      </c>
      <c r="E274" s="54" t="n">
        <v>8220.832</v>
      </c>
      <c r="F274" s="54" t="n">
        <v>40963.687</v>
      </c>
      <c r="G274" s="54" t="n">
        <v>40638.081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20</v>
      </c>
      <c r="C275" s="54" t="n">
        <v>1105</v>
      </c>
      <c r="D275" s="54" t="n">
        <v>346.515</v>
      </c>
      <c r="E275" s="54" t="n">
        <v>8698.133</v>
      </c>
      <c r="F275" s="54" t="n">
        <v>45401.819</v>
      </c>
      <c r="G275" s="54" t="n">
        <v>44882.791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0</v>
      </c>
      <c r="C295" s="54" t="n">
        <v>1139</v>
      </c>
      <c r="D295" s="54" t="n">
        <v>346.815</v>
      </c>
      <c r="E295" s="54" t="n">
        <v>5876.311</v>
      </c>
      <c r="F295" s="54" t="n">
        <v>18354.442</v>
      </c>
      <c r="G295" s="54" t="n">
        <v>17702.027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0</v>
      </c>
      <c r="C296" s="54" t="n">
        <v>1197</v>
      </c>
      <c r="D296" s="54" t="n">
        <v>428.331</v>
      </c>
      <c r="E296" s="54" t="n">
        <v>7053.899</v>
      </c>
      <c r="F296" s="54" t="n">
        <v>30510.805</v>
      </c>
      <c r="G296" s="54" t="n">
        <v>30025.238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0</v>
      </c>
      <c r="C297" s="54" t="n">
        <v>1213</v>
      </c>
      <c r="D297" s="54" t="n">
        <v>458.055</v>
      </c>
      <c r="E297" s="54" t="n">
        <v>7099.936</v>
      </c>
      <c r="F297" s="54" t="n">
        <v>32303.679</v>
      </c>
      <c r="G297" s="54" t="n">
        <v>31884.233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0</v>
      </c>
      <c r="C298" s="54" t="n">
        <v>1205</v>
      </c>
      <c r="D298" s="54" t="n">
        <v>429.045</v>
      </c>
      <c r="E298" s="54" t="n">
        <v>7629.263</v>
      </c>
      <c r="F298" s="54" t="n">
        <v>40485.269</v>
      </c>
      <c r="G298" s="54" t="n">
        <v>39638.737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3</v>
      </c>
      <c r="C301" s="54" t="n">
        <v>1265</v>
      </c>
      <c r="D301" s="54" t="n">
        <v>367.015</v>
      </c>
      <c r="E301" s="54" t="n">
        <v>6456.776</v>
      </c>
      <c r="F301" s="54" t="n">
        <v>22629.873</v>
      </c>
      <c r="G301" s="54" t="n">
        <v>22190.805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297</v>
      </c>
      <c r="D302" s="54" t="n">
        <v>486.757</v>
      </c>
      <c r="E302" s="54" t="n">
        <v>8053.009</v>
      </c>
      <c r="F302" s="54" t="n">
        <v>29027.24</v>
      </c>
      <c r="G302" s="54" t="n">
        <v>28266.95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299</v>
      </c>
      <c r="D303" s="54" t="n">
        <v>493.884</v>
      </c>
      <c r="E303" s="54" t="n">
        <v>7808.007</v>
      </c>
      <c r="F303" s="54" t="n">
        <v>35159.797</v>
      </c>
      <c r="G303" s="54" t="n">
        <v>34340.576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34</v>
      </c>
      <c r="C304" s="54" t="n">
        <v>1286</v>
      </c>
      <c r="D304" s="54" t="n">
        <v>431.958</v>
      </c>
      <c r="E304" s="54" t="n">
        <v>8329.863</v>
      </c>
      <c r="F304" s="54" t="n">
        <v>36941.394</v>
      </c>
      <c r="G304" s="54" t="n">
        <v>35803.073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1</v>
      </c>
      <c r="C324" s="60" t="n">
        <v>782</v>
      </c>
      <c r="D324" s="60" t="n">
        <v>195.913</v>
      </c>
      <c r="E324" s="60" t="n">
        <v>4652.328</v>
      </c>
      <c r="F324" s="60" t="n">
        <v>12719.621</v>
      </c>
      <c r="G324" s="60" t="n">
        <v>12718.015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1</v>
      </c>
      <c r="C325" s="60" t="n">
        <v>790</v>
      </c>
      <c r="D325" s="60" t="n">
        <v>280.526</v>
      </c>
      <c r="E325" s="60" t="n">
        <v>5381.559</v>
      </c>
      <c r="F325" s="60" t="n">
        <v>23531.455</v>
      </c>
      <c r="G325" s="60" t="n">
        <v>23531.455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1</v>
      </c>
      <c r="C326" s="60" t="n">
        <v>817</v>
      </c>
      <c r="D326" s="60" t="n">
        <v>307.214</v>
      </c>
      <c r="E326" s="60" t="n">
        <v>5623.071</v>
      </c>
      <c r="F326" s="60" t="n">
        <v>25557.983</v>
      </c>
      <c r="G326" s="60" t="n">
        <v>25557.983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783</v>
      </c>
      <c r="D327" s="60" t="n">
        <v>255.751</v>
      </c>
      <c r="E327" s="60" t="n">
        <v>5568.48</v>
      </c>
      <c r="F327" s="60" t="n">
        <v>27426.405</v>
      </c>
      <c r="G327" s="60" t="n">
        <v>27426.4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20</v>
      </c>
      <c r="C330" s="60" t="n">
        <v>776</v>
      </c>
      <c r="D330" s="60" t="n">
        <v>199.134</v>
      </c>
      <c r="E330" s="60" t="n">
        <v>4940.794</v>
      </c>
      <c r="F330" s="60" t="n">
        <v>14845.376</v>
      </c>
      <c r="G330" s="60" t="n">
        <v>14828.922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20</v>
      </c>
      <c r="C331" s="60" t="n">
        <v>810</v>
      </c>
      <c r="D331" s="60" t="n">
        <v>260.642</v>
      </c>
      <c r="E331" s="60" t="n">
        <v>5441.383</v>
      </c>
      <c r="F331" s="60" t="n">
        <v>22328.774</v>
      </c>
      <c r="G331" s="60" t="n">
        <v>22179.647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20</v>
      </c>
      <c r="C332" s="60" t="n">
        <v>827</v>
      </c>
      <c r="D332" s="60" t="n">
        <v>296.088</v>
      </c>
      <c r="E332" s="60" t="n">
        <v>5659.802</v>
      </c>
      <c r="F332" s="60" t="n">
        <v>26426.986</v>
      </c>
      <c r="G332" s="60" t="n">
        <v>26425.556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20</v>
      </c>
      <c r="C333" s="60" t="n">
        <v>802</v>
      </c>
      <c r="D333" s="60" t="n">
        <v>260.072</v>
      </c>
      <c r="E333" s="60" t="n">
        <v>5746.08</v>
      </c>
      <c r="F333" s="60" t="n">
        <v>27498.427</v>
      </c>
      <c r="G333" s="60" t="n">
        <v>27496.005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3</v>
      </c>
      <c r="C353" s="54" t="n">
        <v>1252</v>
      </c>
      <c r="D353" s="54" t="n">
        <v>320.872</v>
      </c>
      <c r="E353" s="54" t="n">
        <v>7029.443</v>
      </c>
      <c r="F353" s="54" t="n">
        <v>26065.117</v>
      </c>
      <c r="G353" s="54" t="n">
        <v>25749.186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3</v>
      </c>
      <c r="C354" s="54" t="n">
        <v>1285</v>
      </c>
      <c r="D354" s="54" t="n">
        <v>487.576</v>
      </c>
      <c r="E354" s="54" t="n">
        <v>8716.626</v>
      </c>
      <c r="F354" s="54" t="n">
        <v>47457.283</v>
      </c>
      <c r="G354" s="54" t="n">
        <v>45302.031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3</v>
      </c>
      <c r="C355" s="54" t="n">
        <v>1299</v>
      </c>
      <c r="D355" s="54" t="n">
        <v>488.933</v>
      </c>
      <c r="E355" s="54" t="n">
        <v>9321.935</v>
      </c>
      <c r="F355" s="54" t="n">
        <v>54607.958</v>
      </c>
      <c r="G355" s="54" t="n">
        <v>53603.848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3</v>
      </c>
      <c r="C356" s="54" t="n">
        <v>1266</v>
      </c>
      <c r="D356" s="54" t="n">
        <v>423.59</v>
      </c>
      <c r="E356" s="54" t="n">
        <v>9198.907</v>
      </c>
      <c r="F356" s="54" t="n">
        <v>50374.382</v>
      </c>
      <c r="G356" s="54" t="n">
        <v>49458.212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0</v>
      </c>
      <c r="C359" s="54" t="n">
        <v>1163</v>
      </c>
      <c r="D359" s="54" t="n">
        <v>254.328</v>
      </c>
      <c r="E359" s="54" t="n">
        <v>6827.385</v>
      </c>
      <c r="F359" s="54" t="n">
        <v>25022.108</v>
      </c>
      <c r="G359" s="54" t="n">
        <v>24823.31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0</v>
      </c>
      <c r="C360" s="54" t="n">
        <v>1200</v>
      </c>
      <c r="D360" s="54" t="n">
        <v>419.251</v>
      </c>
      <c r="E360" s="54" t="n">
        <v>8389.752</v>
      </c>
      <c r="F360" s="54" t="n">
        <v>40933.843</v>
      </c>
      <c r="G360" s="54" t="n">
        <v>39958.113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0</v>
      </c>
      <c r="C361" s="54" t="n">
        <v>1224</v>
      </c>
      <c r="D361" s="54" t="n">
        <v>447.865</v>
      </c>
      <c r="E361" s="54" t="n">
        <v>8869.45</v>
      </c>
      <c r="F361" s="54" t="n">
        <v>49537.436</v>
      </c>
      <c r="G361" s="54" t="n">
        <v>48628.859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31</v>
      </c>
      <c r="C362" s="54" t="n">
        <v>1240</v>
      </c>
      <c r="D362" s="54" t="n">
        <v>396.808</v>
      </c>
      <c r="E362" s="54" t="n">
        <v>9333.396</v>
      </c>
      <c r="F362" s="54" t="n">
        <v>46661.249</v>
      </c>
      <c r="G362" s="54" t="n">
        <v>45909.345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85</v>
      </c>
      <c r="D384" s="54" t="n">
        <v>554.196</v>
      </c>
      <c r="E384" s="54" t="n">
        <v>9421.896</v>
      </c>
      <c r="F384" s="54" t="n">
        <v>29840.933</v>
      </c>
      <c r="G384" s="54" t="n">
        <v>29614.495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950</v>
      </c>
      <c r="D385" s="54" t="n">
        <v>716.761</v>
      </c>
      <c r="E385" s="54" t="n">
        <v>11095.604</v>
      </c>
      <c r="F385" s="54" t="n">
        <v>47026.746</v>
      </c>
      <c r="G385" s="54" t="n">
        <v>46818.302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929</v>
      </c>
      <c r="D386" s="54" t="n">
        <v>759.332</v>
      </c>
      <c r="E386" s="54" t="n">
        <v>11615.219</v>
      </c>
      <c r="F386" s="54" t="n">
        <v>57320.674</v>
      </c>
      <c r="G386" s="54" t="n">
        <v>57100.634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1</v>
      </c>
      <c r="C387" s="54" t="n">
        <v>1854</v>
      </c>
      <c r="D387" s="54" t="n">
        <v>632.522</v>
      </c>
      <c r="E387" s="54" t="n">
        <v>11382.254</v>
      </c>
      <c r="F387" s="54" t="n">
        <v>59299.461</v>
      </c>
      <c r="G387" s="54" t="n">
        <v>58933.055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2</v>
      </c>
      <c r="C390" s="54" t="n">
        <v>1829</v>
      </c>
      <c r="D390" s="54" t="n">
        <v>475.721</v>
      </c>
      <c r="E390" s="54" t="n">
        <v>9001.273</v>
      </c>
      <c r="F390" s="54" t="n">
        <v>31187.631</v>
      </c>
      <c r="G390" s="54" t="n">
        <v>30928.911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2</v>
      </c>
      <c r="C391" s="54" t="n">
        <v>1838</v>
      </c>
      <c r="D391" s="54" t="n">
        <v>633.719</v>
      </c>
      <c r="E391" s="54" t="n">
        <v>10903.385</v>
      </c>
      <c r="F391" s="54" t="n">
        <v>47672.861</v>
      </c>
      <c r="G391" s="54" t="n">
        <v>47474.075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42</v>
      </c>
      <c r="C392" s="54" t="n">
        <v>1858</v>
      </c>
      <c r="D392" s="54" t="n">
        <v>664.299</v>
      </c>
      <c r="E392" s="54" t="n">
        <v>11073.633</v>
      </c>
      <c r="F392" s="54" t="n">
        <v>56665.152</v>
      </c>
      <c r="G392" s="54" t="n">
        <v>56533.202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43</v>
      </c>
      <c r="C393" s="54" t="n">
        <v>1795</v>
      </c>
      <c r="D393" s="54" t="n">
        <v>584.865</v>
      </c>
      <c r="E393" s="54" t="n">
        <v>11318.175</v>
      </c>
      <c r="F393" s="54" t="n">
        <v>59651.312</v>
      </c>
      <c r="G393" s="54" t="n">
        <v>59389.198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1</v>
      </c>
      <c r="C413" s="54" t="n">
        <v>988</v>
      </c>
      <c r="D413" s="54" t="n">
        <v>274.618</v>
      </c>
      <c r="E413" s="54" t="n">
        <v>4739.531</v>
      </c>
      <c r="F413" s="54" t="n">
        <v>17351.854</v>
      </c>
      <c r="G413" s="54" t="n">
        <v>17196.693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1</v>
      </c>
      <c r="C414" s="54" t="n">
        <v>995</v>
      </c>
      <c r="D414" s="54" t="n">
        <v>376.005</v>
      </c>
      <c r="E414" s="54" t="n">
        <v>5882.73</v>
      </c>
      <c r="F414" s="54" t="n">
        <v>29716.72</v>
      </c>
      <c r="G414" s="54" t="n">
        <v>29579.115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1</v>
      </c>
      <c r="C415" s="54" t="n">
        <v>985</v>
      </c>
      <c r="D415" s="54" t="n">
        <v>376.914</v>
      </c>
      <c r="E415" s="54" t="n">
        <v>6013.504</v>
      </c>
      <c r="F415" s="54" t="n">
        <v>34567.569</v>
      </c>
      <c r="G415" s="54" t="n">
        <v>34404.566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2</v>
      </c>
      <c r="C416" s="54" t="n">
        <v>954</v>
      </c>
      <c r="D416" s="54" t="n">
        <v>355.594</v>
      </c>
      <c r="E416" s="54" t="n">
        <v>6359.268</v>
      </c>
      <c r="F416" s="54" t="n">
        <v>41760.936</v>
      </c>
      <c r="G416" s="54" t="n">
        <v>41466.574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0</v>
      </c>
      <c r="C419" s="54" t="n">
        <v>913</v>
      </c>
      <c r="D419" s="54" t="n">
        <v>259.691</v>
      </c>
      <c r="E419" s="54" t="n">
        <v>4657.594</v>
      </c>
      <c r="F419" s="54" t="n">
        <v>14949.745</v>
      </c>
      <c r="G419" s="54" t="n">
        <v>14818.822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0</v>
      </c>
      <c r="C420" s="54" t="n">
        <v>935</v>
      </c>
      <c r="D420" s="54" t="n">
        <v>335.945</v>
      </c>
      <c r="E420" s="54" t="n">
        <v>5907.726</v>
      </c>
      <c r="F420" s="54" t="n">
        <v>29225.932</v>
      </c>
      <c r="G420" s="54" t="n">
        <v>29062.721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0</v>
      </c>
      <c r="C421" s="54" t="n">
        <v>933</v>
      </c>
      <c r="D421" s="54" t="n">
        <v>355.646</v>
      </c>
      <c r="E421" s="54" t="n">
        <v>5905.924</v>
      </c>
      <c r="F421" s="54" t="n">
        <v>39787.663</v>
      </c>
      <c r="G421" s="54" t="n">
        <v>39626.158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20</v>
      </c>
      <c r="C422" s="54" t="n">
        <v>900</v>
      </c>
      <c r="D422" s="54" t="n">
        <v>316.317</v>
      </c>
      <c r="E422" s="54" t="n">
        <v>6012.131</v>
      </c>
      <c r="F422" s="54" t="n">
        <v>39168.844</v>
      </c>
      <c r="G422" s="54" t="n">
        <v>39039.879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3</v>
      </c>
      <c r="C442" s="54" t="n">
        <v>500</v>
      </c>
      <c r="D442" s="54" t="n">
        <v>127.31</v>
      </c>
      <c r="E442" s="54" t="n">
        <v>2803.904</v>
      </c>
      <c r="F442" s="54" t="n">
        <v>8871.117</v>
      </c>
      <c r="G442" s="54" t="n">
        <v>8659.906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3</v>
      </c>
      <c r="C443" s="54" t="n">
        <v>516</v>
      </c>
      <c r="D443" s="54" t="n">
        <v>181.008</v>
      </c>
      <c r="E443" s="54" t="n">
        <v>3509.875</v>
      </c>
      <c r="F443" s="54" t="n">
        <v>16701.114</v>
      </c>
      <c r="G443" s="54" t="n">
        <v>16414.91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3</v>
      </c>
      <c r="C444" s="54" t="n">
        <v>516</v>
      </c>
      <c r="D444" s="54" t="n">
        <v>182.142</v>
      </c>
      <c r="E444" s="54" t="n">
        <v>3515.111</v>
      </c>
      <c r="F444" s="54" t="n">
        <v>16625.671</v>
      </c>
      <c r="G444" s="54" t="n">
        <v>16356.42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4</v>
      </c>
      <c r="C445" s="54" t="n">
        <v>602</v>
      </c>
      <c r="D445" s="54" t="n">
        <v>199.637</v>
      </c>
      <c r="E445" s="54" t="n">
        <v>4101.702</v>
      </c>
      <c r="F445" s="54" t="n">
        <v>20573.009</v>
      </c>
      <c r="G445" s="54" t="n">
        <v>20210.781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4</v>
      </c>
      <c r="C448" s="54" t="n">
        <v>601</v>
      </c>
      <c r="D448" s="54" t="n">
        <v>145.717</v>
      </c>
      <c r="E448" s="54" t="n">
        <v>3177.729</v>
      </c>
      <c r="F448" s="54" t="n">
        <v>10441.256</v>
      </c>
      <c r="G448" s="54" t="n">
        <v>10116.308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4</v>
      </c>
      <c r="C449" s="54" t="n">
        <v>605</v>
      </c>
      <c r="D449" s="54" t="n">
        <v>223.171</v>
      </c>
      <c r="E449" s="54" t="n">
        <v>4309.078</v>
      </c>
      <c r="F449" s="54" t="n">
        <v>18266.018</v>
      </c>
      <c r="G449" s="54" t="n">
        <v>17872.396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81</v>
      </c>
      <c r="D450" s="54" t="n">
        <v>230.849</v>
      </c>
      <c r="E450" s="54" t="n">
        <v>4259.12</v>
      </c>
      <c r="F450" s="54" t="n">
        <v>20760.257</v>
      </c>
      <c r="G450" s="54" t="n">
        <v>20408.73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15</v>
      </c>
      <c r="C451" s="54" t="n">
        <v>660</v>
      </c>
      <c r="D451" s="54" t="n">
        <v>228.766</v>
      </c>
      <c r="E451" s="54" t="n">
        <v>4620.257</v>
      </c>
      <c r="F451" s="54" t="n">
        <v>22083.256</v>
      </c>
      <c r="G451" s="54" t="n">
        <v>21696.02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7</v>
      </c>
      <c r="C471" s="54" t="n">
        <v>937</v>
      </c>
      <c r="D471" s="54" t="n">
        <v>269.576</v>
      </c>
      <c r="E471" s="54" t="n">
        <v>5418.375</v>
      </c>
      <c r="F471" s="54" t="n">
        <v>18000.848</v>
      </c>
      <c r="G471" s="54" t="n">
        <v>17965.897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7</v>
      </c>
      <c r="C472" s="54" t="n">
        <v>959</v>
      </c>
      <c r="D472" s="54" t="n">
        <v>355.986</v>
      </c>
      <c r="E472" s="54" t="n">
        <v>6127.059</v>
      </c>
      <c r="F472" s="54" t="n">
        <v>26954.162</v>
      </c>
      <c r="G472" s="54" t="n">
        <v>26928.254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27</v>
      </c>
      <c r="C473" s="54" t="n">
        <v>962</v>
      </c>
      <c r="D473" s="54" t="n">
        <v>374.523</v>
      </c>
      <c r="E473" s="54" t="n">
        <v>6420.287</v>
      </c>
      <c r="F473" s="54" t="n">
        <v>28166.148</v>
      </c>
      <c r="G473" s="54" t="n">
        <v>28143.243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30</v>
      </c>
      <c r="C474" s="54" t="n">
        <v>1210</v>
      </c>
      <c r="D474" s="54" t="n">
        <v>444.973</v>
      </c>
      <c r="E474" s="54" t="n">
        <v>9892.278</v>
      </c>
      <c r="F474" s="54" t="n">
        <v>69347.948</v>
      </c>
      <c r="G474" s="54" t="n">
        <v>68525.726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9</v>
      </c>
      <c r="C477" s="54" t="n">
        <v>1112</v>
      </c>
      <c r="D477" s="54" t="n">
        <v>366.013</v>
      </c>
      <c r="E477" s="54" t="n">
        <v>8332.245</v>
      </c>
      <c r="F477" s="54" t="n">
        <v>39440.792</v>
      </c>
      <c r="G477" s="54" t="n">
        <v>39070.48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9</v>
      </c>
      <c r="C478" s="54" t="n">
        <v>1157</v>
      </c>
      <c r="D478" s="54" t="n">
        <v>423.45</v>
      </c>
      <c r="E478" s="54" t="n">
        <v>8556.494</v>
      </c>
      <c r="F478" s="54" t="n">
        <v>49446.14</v>
      </c>
      <c r="G478" s="54" t="n">
        <v>49096.39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30</v>
      </c>
      <c r="C479" s="54" t="n">
        <v>1158</v>
      </c>
      <c r="D479" s="54" t="n">
        <v>440.958</v>
      </c>
      <c r="E479" s="54" t="n">
        <v>8755.089</v>
      </c>
      <c r="F479" s="54" t="n">
        <v>49621.137</v>
      </c>
      <c r="G479" s="54" t="n">
        <v>49342.99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29</v>
      </c>
      <c r="C480" s="54" t="n">
        <v>1092</v>
      </c>
      <c r="D480" s="54" t="n">
        <v>389.512</v>
      </c>
      <c r="E480" s="54" t="n">
        <v>8827.217</v>
      </c>
      <c r="F480" s="54" t="n">
        <v>61635.007</v>
      </c>
      <c r="G480" s="54" t="n">
        <v>61226.41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13</v>
      </c>
      <c r="D502" s="60" t="n">
        <v>326.637</v>
      </c>
      <c r="E502" s="60" t="n">
        <v>6626.155</v>
      </c>
      <c r="F502" s="60" t="n">
        <v>18254.645</v>
      </c>
      <c r="G502" s="60" t="n">
        <v>17754.938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242</v>
      </c>
      <c r="D503" s="60" t="n">
        <v>433.028</v>
      </c>
      <c r="E503" s="60" t="n">
        <v>7745.727</v>
      </c>
      <c r="F503" s="60" t="n">
        <v>32834.389</v>
      </c>
      <c r="G503" s="60" t="n">
        <v>31957.886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282</v>
      </c>
      <c r="D504" s="60" t="n">
        <v>472.722</v>
      </c>
      <c r="E504" s="60" t="n">
        <v>8582.976</v>
      </c>
      <c r="F504" s="60" t="n">
        <v>43096.02</v>
      </c>
      <c r="G504" s="60" t="n">
        <v>42363.208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5</v>
      </c>
      <c r="C505" s="60" t="n">
        <v>1279</v>
      </c>
      <c r="D505" s="60" t="n">
        <v>432.364</v>
      </c>
      <c r="E505" s="60" t="n">
        <v>9190.138</v>
      </c>
      <c r="F505" s="60" t="n">
        <v>46895.81</v>
      </c>
      <c r="G505" s="60" t="n">
        <v>45660.991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2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4</v>
      </c>
      <c r="C508" s="60" t="n">
        <v>1296</v>
      </c>
      <c r="D508" s="60" t="n">
        <v>343.099</v>
      </c>
      <c r="E508" s="60" t="n">
        <v>7417.13</v>
      </c>
      <c r="F508" s="60" t="n">
        <v>21763.729</v>
      </c>
      <c r="G508" s="60" t="n">
        <v>21288.612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4</v>
      </c>
      <c r="C509" s="60" t="n">
        <v>1318</v>
      </c>
      <c r="D509" s="60" t="n">
        <v>472.807</v>
      </c>
      <c r="E509" s="60" t="n">
        <v>8763.411</v>
      </c>
      <c r="F509" s="60" t="n">
        <v>38630.185</v>
      </c>
      <c r="G509" s="60" t="n">
        <v>37554.785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4</v>
      </c>
      <c r="C510" s="60" t="n">
        <v>1370</v>
      </c>
      <c r="D510" s="60" t="n">
        <v>489.197</v>
      </c>
      <c r="E510" s="60" t="n">
        <v>8987.185</v>
      </c>
      <c r="F510" s="60" t="n">
        <v>49922.427</v>
      </c>
      <c r="G510" s="60" t="n">
        <v>48544.04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23</v>
      </c>
      <c r="C511" s="60" t="n">
        <v>1321</v>
      </c>
      <c r="D511" s="60" t="n">
        <v>445.757</v>
      </c>
      <c r="E511" s="60" t="n">
        <v>9618.232</v>
      </c>
      <c r="F511" s="60" t="n">
        <v>44599.706</v>
      </c>
      <c r="G511" s="60" t="n">
        <v>43807.932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50</v>
      </c>
      <c r="D531" s="54" t="n">
        <v>104.013</v>
      </c>
      <c r="E531" s="54" t="n">
        <v>2260.597</v>
      </c>
      <c r="F531" s="54" t="n">
        <v>5161.926</v>
      </c>
      <c r="G531" s="54" t="n">
        <v>4801.231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67</v>
      </c>
      <c r="D532" s="54" t="n">
        <v>161.585</v>
      </c>
      <c r="E532" s="54" t="n">
        <v>2881.596</v>
      </c>
      <c r="F532" s="54" t="n">
        <v>12553.591</v>
      </c>
      <c r="G532" s="54" t="n">
        <v>12186.762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9</v>
      </c>
      <c r="C533" s="54" t="n">
        <v>415</v>
      </c>
      <c r="D533" s="54" t="n">
        <v>159.946</v>
      </c>
      <c r="E533" s="54" t="n">
        <v>2843.901</v>
      </c>
      <c r="F533" s="54" t="n">
        <v>10686.998</v>
      </c>
      <c r="G533" s="54" t="n">
        <v>10159.327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10</v>
      </c>
      <c r="C534" s="54" t="n">
        <v>416</v>
      </c>
      <c r="D534" s="54" t="n">
        <v>133.278</v>
      </c>
      <c r="E534" s="54" t="n">
        <v>2646.127</v>
      </c>
      <c r="F534" s="54" t="n">
        <v>13590.875</v>
      </c>
      <c r="G534" s="54" t="n">
        <v>13324.675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10</v>
      </c>
      <c r="C537" s="54" t="n">
        <v>405</v>
      </c>
      <c r="D537" s="54" t="n">
        <v>99.621</v>
      </c>
      <c r="E537" s="54" t="n">
        <v>2088.872</v>
      </c>
      <c r="F537" s="54" t="n">
        <v>5667.502</v>
      </c>
      <c r="G537" s="54" t="n">
        <v>5542.193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10</v>
      </c>
      <c r="C538" s="54" t="n">
        <v>418</v>
      </c>
      <c r="D538" s="54" t="n">
        <v>142.175</v>
      </c>
      <c r="E538" s="54" t="n">
        <v>2602.392</v>
      </c>
      <c r="F538" s="54" t="n">
        <v>8911.606</v>
      </c>
      <c r="G538" s="54" t="n">
        <v>8754.701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10</v>
      </c>
      <c r="C539" s="54" t="n">
        <v>440</v>
      </c>
      <c r="D539" s="54" t="n">
        <v>153.508</v>
      </c>
      <c r="E539" s="54" t="n">
        <v>2612.071</v>
      </c>
      <c r="F539" s="54" t="n">
        <v>12814.11</v>
      </c>
      <c r="G539" s="54" t="n">
        <v>12529.435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9</v>
      </c>
      <c r="C540" s="54" t="n">
        <v>394</v>
      </c>
      <c r="D540" s="54" t="n">
        <v>126.106</v>
      </c>
      <c r="E540" s="54" t="n">
        <v>2553.372</v>
      </c>
      <c r="F540" s="54" t="n">
        <v>9781.7</v>
      </c>
      <c r="G540" s="54" t="n">
        <v>9404.881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5</v>
      </c>
      <c r="C560" s="54" t="n">
        <v>815</v>
      </c>
      <c r="D560" s="54" t="n">
        <v>224.268</v>
      </c>
      <c r="E560" s="54" t="n">
        <v>4262.126</v>
      </c>
      <c r="F560" s="54" t="n">
        <v>12175.125</v>
      </c>
      <c r="G560" s="54" t="n">
        <v>11859.415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5</v>
      </c>
      <c r="C561" s="54" t="n">
        <v>859</v>
      </c>
      <c r="D561" s="54" t="n">
        <v>297.981</v>
      </c>
      <c r="E561" s="54" t="n">
        <v>5212.812</v>
      </c>
      <c r="F561" s="54" t="n">
        <v>20917.885</v>
      </c>
      <c r="G561" s="54" t="n">
        <v>20860.405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5</v>
      </c>
      <c r="C562" s="54" t="n">
        <v>883</v>
      </c>
      <c r="D562" s="54" t="n">
        <v>327.938</v>
      </c>
      <c r="E562" s="54" t="n">
        <v>5549.29</v>
      </c>
      <c r="F562" s="54" t="n">
        <v>27019.384</v>
      </c>
      <c r="G562" s="54" t="n">
        <v>26686.511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5</v>
      </c>
      <c r="C563" s="54" t="n">
        <v>879</v>
      </c>
      <c r="D563" s="54" t="n">
        <v>304.74</v>
      </c>
      <c r="E563" s="54" t="n">
        <v>5940.929</v>
      </c>
      <c r="F563" s="54" t="n">
        <v>29429.926</v>
      </c>
      <c r="G563" s="54" t="n">
        <v>28908.485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6</v>
      </c>
      <c r="C566" s="54" t="n">
        <v>873</v>
      </c>
      <c r="D566" s="54" t="n">
        <v>245.37</v>
      </c>
      <c r="E566" s="54" t="n">
        <v>5072.855</v>
      </c>
      <c r="F566" s="54" t="n">
        <v>13625.394</v>
      </c>
      <c r="G566" s="54" t="n">
        <v>13409.597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6</v>
      </c>
      <c r="C567" s="54" t="n">
        <v>880</v>
      </c>
      <c r="D567" s="54" t="n">
        <v>303</v>
      </c>
      <c r="E567" s="54" t="n">
        <v>5562.617</v>
      </c>
      <c r="F567" s="54" t="n">
        <v>22583.98</v>
      </c>
      <c r="G567" s="54" t="n">
        <v>22190.466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6</v>
      </c>
      <c r="C568" s="54" t="n">
        <v>894</v>
      </c>
      <c r="D568" s="54" t="n">
        <v>331.538</v>
      </c>
      <c r="E568" s="54" t="n">
        <v>5992.46</v>
      </c>
      <c r="F568" s="54" t="n">
        <v>28427.284</v>
      </c>
      <c r="G568" s="54" t="n">
        <v>27981.976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28</v>
      </c>
      <c r="C569" s="54" t="n">
        <v>958</v>
      </c>
      <c r="D569" s="54" t="n">
        <v>323.766</v>
      </c>
      <c r="E569" s="54" t="n">
        <v>6981.246</v>
      </c>
      <c r="F569" s="54" t="n">
        <v>40877.25</v>
      </c>
      <c r="G569" s="54" t="n">
        <v>40361.291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2</v>
      </c>
      <c r="C589" s="54" t="n">
        <v>1162</v>
      </c>
      <c r="D589" s="54" t="n">
        <v>347.883</v>
      </c>
      <c r="E589" s="54" t="n">
        <v>6166.818</v>
      </c>
      <c r="F589" s="54" t="n">
        <v>19598.273</v>
      </c>
      <c r="G589" s="54" t="n">
        <v>18806.989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2</v>
      </c>
      <c r="C590" s="54" t="n">
        <v>1202</v>
      </c>
      <c r="D590" s="54" t="n">
        <v>481.63</v>
      </c>
      <c r="E590" s="54" t="n">
        <v>8185.109</v>
      </c>
      <c r="F590" s="54" t="n">
        <v>34890.262</v>
      </c>
      <c r="G590" s="54" t="n">
        <v>34106.391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2</v>
      </c>
      <c r="C591" s="54" t="n">
        <v>1210</v>
      </c>
      <c r="D591" s="54" t="n">
        <v>484.126</v>
      </c>
      <c r="E591" s="54" t="n">
        <v>8202.317</v>
      </c>
      <c r="F591" s="54" t="n">
        <v>39203.504</v>
      </c>
      <c r="G591" s="54" t="n">
        <v>38179.087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2</v>
      </c>
      <c r="C592" s="54" t="n">
        <v>1162</v>
      </c>
      <c r="D592" s="54" t="n">
        <v>428.69</v>
      </c>
      <c r="E592" s="54" t="n">
        <v>8040.167</v>
      </c>
      <c r="F592" s="54" t="n">
        <v>41904.813</v>
      </c>
      <c r="G592" s="54" t="n">
        <v>40656.61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4</v>
      </c>
      <c r="C595" s="54" t="n">
        <v>1186</v>
      </c>
      <c r="D595" s="54" t="n">
        <v>323.622</v>
      </c>
      <c r="E595" s="54" t="n">
        <v>6497.3</v>
      </c>
      <c r="F595" s="54" t="n">
        <v>18380.53</v>
      </c>
      <c r="G595" s="54" t="n">
        <v>17438.937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4</v>
      </c>
      <c r="C596" s="54" t="n">
        <v>1239</v>
      </c>
      <c r="D596" s="54" t="n">
        <v>468.99</v>
      </c>
      <c r="E596" s="54" t="n">
        <v>8169.34</v>
      </c>
      <c r="F596" s="54" t="n">
        <v>34943.466</v>
      </c>
      <c r="G596" s="54" t="n">
        <v>33909.34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4</v>
      </c>
      <c r="C597" s="54" t="n">
        <v>1226</v>
      </c>
      <c r="D597" s="54" t="n">
        <v>487.418</v>
      </c>
      <c r="E597" s="54" t="n">
        <v>8498.702</v>
      </c>
      <c r="F597" s="54" t="n">
        <v>37518.051</v>
      </c>
      <c r="G597" s="54" t="n">
        <v>36616.45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33</v>
      </c>
      <c r="C598" s="54" t="n">
        <v>1164</v>
      </c>
      <c r="D598" s="54" t="n">
        <v>409.793</v>
      </c>
      <c r="E598" s="54" t="n">
        <v>8285.622</v>
      </c>
      <c r="F598" s="54" t="n">
        <v>45638.305</v>
      </c>
      <c r="G598" s="54" t="n">
        <v>44223.863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29</v>
      </c>
      <c r="C620" s="54" t="n">
        <v>1084</v>
      </c>
      <c r="D620" s="54" t="n">
        <v>284.125</v>
      </c>
      <c r="E620" s="54" t="n">
        <v>5152.011</v>
      </c>
      <c r="F620" s="54" t="n">
        <v>19534.02</v>
      </c>
      <c r="G620" s="54" t="n">
        <v>19405.199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29</v>
      </c>
      <c r="C621" s="54" t="n">
        <v>1185</v>
      </c>
      <c r="D621" s="54" t="n">
        <v>402.516</v>
      </c>
      <c r="E621" s="54" t="n">
        <v>7162.879</v>
      </c>
      <c r="F621" s="54" t="n">
        <v>31124.703</v>
      </c>
      <c r="G621" s="54" t="n">
        <v>30881.295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29</v>
      </c>
      <c r="C622" s="54" t="n">
        <v>1186</v>
      </c>
      <c r="D622" s="54" t="n">
        <v>453.099</v>
      </c>
      <c r="E622" s="54" t="n">
        <v>7662.823</v>
      </c>
      <c r="F622" s="54" t="n">
        <v>36818.017</v>
      </c>
      <c r="G622" s="54" t="n">
        <v>36145.079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11</v>
      </c>
      <c r="D623" s="54" t="n">
        <v>399.783</v>
      </c>
      <c r="E623" s="54" t="n">
        <v>7858.143</v>
      </c>
      <c r="F623" s="54" t="n">
        <v>43993.586</v>
      </c>
      <c r="G623" s="54" t="n">
        <v>43548.102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2</v>
      </c>
      <c r="C626" s="54" t="n">
        <v>1141</v>
      </c>
      <c r="D626" s="54" t="n">
        <v>261.583</v>
      </c>
      <c r="E626" s="54" t="n">
        <v>6255.885</v>
      </c>
      <c r="F626" s="54" t="n">
        <v>14754.013</v>
      </c>
      <c r="G626" s="54" t="n">
        <v>14335.09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31</v>
      </c>
      <c r="C627" s="54" t="n">
        <v>1232</v>
      </c>
      <c r="D627" s="54" t="n">
        <v>413.69</v>
      </c>
      <c r="E627" s="54" t="n">
        <v>7875.091</v>
      </c>
      <c r="F627" s="54" t="n">
        <v>29344.7</v>
      </c>
      <c r="G627" s="54" t="n">
        <v>28762.381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32</v>
      </c>
      <c r="C628" s="54" t="n">
        <v>1323</v>
      </c>
      <c r="D628" s="54" t="n">
        <v>466.414</v>
      </c>
      <c r="E628" s="54" t="n">
        <v>8669.071</v>
      </c>
      <c r="F628" s="54" t="n">
        <v>43957.604</v>
      </c>
      <c r="G628" s="54" t="n">
        <v>43336.13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31</v>
      </c>
      <c r="C629" s="54" t="n">
        <v>1239</v>
      </c>
      <c r="D629" s="54" t="n">
        <v>446.234</v>
      </c>
      <c r="E629" s="54" t="n">
        <v>8787.919</v>
      </c>
      <c r="F629" s="54" t="n">
        <v>42998.269</v>
      </c>
      <c r="G629" s="54" t="n">
        <v>42406.985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27</v>
      </c>
      <c r="C649" s="54" t="n">
        <v>1328</v>
      </c>
      <c r="D649" s="54" t="n">
        <v>409.34</v>
      </c>
      <c r="E649" s="54" t="n">
        <v>7510.625</v>
      </c>
      <c r="F649" s="54" t="n">
        <v>24683.469</v>
      </c>
      <c r="G649" s="54" t="n">
        <v>24538.771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26</v>
      </c>
      <c r="C650" s="54" t="n">
        <v>1355</v>
      </c>
      <c r="D650" s="54" t="n">
        <v>477.277</v>
      </c>
      <c r="E650" s="54" t="n">
        <v>8559.303</v>
      </c>
      <c r="F650" s="54" t="n">
        <v>39434.94</v>
      </c>
      <c r="G650" s="54" t="n">
        <v>39295.978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26</v>
      </c>
      <c r="C651" s="54" t="n">
        <v>1347</v>
      </c>
      <c r="D651" s="54" t="n">
        <v>474.794</v>
      </c>
      <c r="E651" s="54" t="n">
        <v>8769.073</v>
      </c>
      <c r="F651" s="54" t="n">
        <v>38426.244</v>
      </c>
      <c r="G651" s="54" t="n">
        <v>38310.687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27</v>
      </c>
      <c r="C652" s="54" t="n">
        <v>1317</v>
      </c>
      <c r="D652" s="54" t="n">
        <v>446.276</v>
      </c>
      <c r="E652" s="54" t="n">
        <v>9652.416</v>
      </c>
      <c r="F652" s="54" t="n">
        <v>44258.084</v>
      </c>
      <c r="G652" s="54" t="n">
        <v>44044.085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0</v>
      </c>
      <c r="C655" s="54" t="n">
        <v>1437</v>
      </c>
      <c r="D655" s="54" t="n">
        <v>416.325</v>
      </c>
      <c r="E655" s="54" t="n">
        <v>8063.042</v>
      </c>
      <c r="F655" s="54" t="n">
        <v>30796.694</v>
      </c>
      <c r="G655" s="54" t="n">
        <v>30680.293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1</v>
      </c>
      <c r="C656" s="54" t="n">
        <v>1495</v>
      </c>
      <c r="D656" s="54" t="n">
        <v>504.435</v>
      </c>
      <c r="E656" s="54" t="n">
        <v>9343.324</v>
      </c>
      <c r="F656" s="54" t="n">
        <v>39506.133</v>
      </c>
      <c r="G656" s="54" t="n">
        <v>39345.945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1</v>
      </c>
      <c r="C657" s="54" t="n">
        <v>1504</v>
      </c>
      <c r="D657" s="54" t="n">
        <v>533.305</v>
      </c>
      <c r="E657" s="54" t="n">
        <v>9548.348</v>
      </c>
      <c r="F657" s="54" t="n">
        <v>38513.432</v>
      </c>
      <c r="G657" s="54" t="n">
        <v>38374.09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34</v>
      </c>
      <c r="C658" s="54" t="n">
        <v>1561</v>
      </c>
      <c r="D658" s="54" t="n">
        <v>522.838</v>
      </c>
      <c r="E658" s="54" t="n">
        <v>11132.864</v>
      </c>
      <c r="F658" s="54" t="n">
        <v>48682.143</v>
      </c>
      <c r="G658" s="54" t="n">
        <v>48514.993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5</v>
      </c>
      <c r="C678" s="54" t="n">
        <v>766</v>
      </c>
      <c r="D678" s="54" t="n">
        <v>250.66</v>
      </c>
      <c r="E678" s="54" t="n">
        <v>4857.78</v>
      </c>
      <c r="F678" s="54" t="n">
        <v>15358.816</v>
      </c>
      <c r="G678" s="54" t="n">
        <v>14642.206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3</v>
      </c>
      <c r="C679" s="54" t="n">
        <v>786</v>
      </c>
      <c r="D679" s="54" t="n">
        <v>288.223</v>
      </c>
      <c r="E679" s="54" t="n">
        <v>4977.025</v>
      </c>
      <c r="F679" s="54" t="n">
        <v>27597.64</v>
      </c>
      <c r="G679" s="54" t="n">
        <v>27255.639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3</v>
      </c>
      <c r="C680" s="54" t="n">
        <v>793</v>
      </c>
      <c r="D680" s="54" t="n">
        <v>297.203</v>
      </c>
      <c r="E680" s="54" t="n">
        <v>5371.951</v>
      </c>
      <c r="F680" s="54" t="n">
        <v>29989.24</v>
      </c>
      <c r="G680" s="54" t="n">
        <v>28960.374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5</v>
      </c>
      <c r="C681" s="54" t="n">
        <v>839</v>
      </c>
      <c r="D681" s="54" t="n">
        <v>295.4</v>
      </c>
      <c r="E681" s="54" t="n">
        <v>5659.057</v>
      </c>
      <c r="F681" s="54" t="n">
        <v>39147.544</v>
      </c>
      <c r="G681" s="54" t="n">
        <v>38084.673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3</v>
      </c>
      <c r="C684" s="54" t="n">
        <v>772</v>
      </c>
      <c r="D684" s="54" t="n">
        <v>229.906</v>
      </c>
      <c r="E684" s="54" t="n">
        <v>4657.092</v>
      </c>
      <c r="F684" s="54" t="n">
        <v>18623.33</v>
      </c>
      <c r="G684" s="54" t="n">
        <v>17651.719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4</v>
      </c>
      <c r="C685" s="54" t="n">
        <v>844</v>
      </c>
      <c r="D685" s="54" t="n">
        <v>303.941</v>
      </c>
      <c r="E685" s="54" t="n">
        <v>5260.481</v>
      </c>
      <c r="F685" s="54" t="n">
        <v>25906.554</v>
      </c>
      <c r="G685" s="54" t="n">
        <v>25076.737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5</v>
      </c>
      <c r="C686" s="54" t="n">
        <v>886</v>
      </c>
      <c r="D686" s="54" t="n">
        <v>328.623</v>
      </c>
      <c r="E686" s="54" t="n">
        <v>6097.349</v>
      </c>
      <c r="F686" s="54" t="n">
        <v>33291.089</v>
      </c>
      <c r="G686" s="54" t="n">
        <v>32062.383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23</v>
      </c>
      <c r="C687" s="54" t="n">
        <v>811</v>
      </c>
      <c r="D687" s="54" t="n">
        <v>285.865</v>
      </c>
      <c r="E687" s="54" t="n">
        <v>6100.725</v>
      </c>
      <c r="F687" s="54" t="n">
        <v>32419.668</v>
      </c>
      <c r="G687" s="54" t="n">
        <v>31119.931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4</v>
      </c>
      <c r="C707" s="61" t="n">
        <v>23724</v>
      </c>
      <c r="D707" s="61" t="n">
        <v>6624.123</v>
      </c>
      <c r="E707" s="61" t="n">
        <v>133484.232</v>
      </c>
      <c r="F707" s="61" t="n">
        <v>450805.458</v>
      </c>
      <c r="G707" s="61" t="n">
        <v>438028.73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0</v>
      </c>
      <c r="C708" s="61" t="n">
        <v>24470</v>
      </c>
      <c r="D708" s="61" t="n">
        <v>8717.654</v>
      </c>
      <c r="E708" s="61" t="n">
        <v>159627.286</v>
      </c>
      <c r="F708" s="61" t="n">
        <v>748679.265</v>
      </c>
      <c r="G708" s="61" t="n">
        <v>732324.836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69</v>
      </c>
      <c r="C709" s="61" t="n">
        <v>24755</v>
      </c>
      <c r="D709" s="61" t="n">
        <v>9188.398</v>
      </c>
      <c r="E709" s="61" t="n">
        <v>167700.05</v>
      </c>
      <c r="F709" s="61" t="n">
        <v>862108.241</v>
      </c>
      <c r="G709" s="61" t="n">
        <v>845883.926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5</v>
      </c>
      <c r="C710" s="61" t="n">
        <v>24744</v>
      </c>
      <c r="D710" s="61" t="n">
        <v>8392.486</v>
      </c>
      <c r="E710" s="61" t="n">
        <v>176412.745</v>
      </c>
      <c r="F710" s="61" t="n">
        <v>970883.931</v>
      </c>
      <c r="G710" s="61" t="n">
        <v>953180.648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8</v>
      </c>
      <c r="C713" s="61" t="n">
        <v>24247</v>
      </c>
      <c r="D713" s="61" t="n">
        <v>6446.381</v>
      </c>
      <c r="E713" s="61" t="n">
        <v>142357.352</v>
      </c>
      <c r="F713" s="61" t="n">
        <v>472190.832</v>
      </c>
      <c r="G713" s="61" t="n">
        <v>459390.024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7</v>
      </c>
      <c r="C714" s="61" t="n">
        <v>24867</v>
      </c>
      <c r="D714" s="61" t="n">
        <v>8576.71</v>
      </c>
      <c r="E714" s="61" t="n">
        <v>168861.036</v>
      </c>
      <c r="F714" s="61" t="n">
        <v>723872.633</v>
      </c>
      <c r="G714" s="61" t="n">
        <v>708655.315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79</v>
      </c>
      <c r="C715" s="61" t="n">
        <v>25390</v>
      </c>
      <c r="D715" s="61" t="n">
        <v>9174.847</v>
      </c>
      <c r="E715" s="61" t="n">
        <v>174858.324</v>
      </c>
      <c r="F715" s="61" t="n">
        <v>862517.483</v>
      </c>
      <c r="G715" s="61" t="n">
        <v>846654.715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577</v>
      </c>
      <c r="C716" s="61" t="n">
        <v>24865</v>
      </c>
      <c r="D716" s="61" t="n">
        <v>8214.622</v>
      </c>
      <c r="E716" s="61" t="n">
        <v>181279.281</v>
      </c>
      <c r="F716" s="61" t="n">
        <v>922161.853</v>
      </c>
      <c r="G716" s="61" t="n">
        <v>904919.942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3-07T07:04:51Z</cp:lastPrinted>
  <dcterms:modified xsi:type="dcterms:W3CDTF">2013-03-21T15:27:18Z</dcterms:modified>
  <cp:revision>0</cp:revision>
  <dc:subject/>
  <dc:title/>
</cp:coreProperties>
</file>