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3986049"/>
        <c:axId val="56250978"/>
      </c:barChart>
      <c:catAx>
        <c:axId val="398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78"/>
        <c:crossesAt val="0"/>
        <c:auto val="1"/>
        <c:lblAlgn val="ctr"/>
        <c:lblOffset val="100"/>
        <c:noMultiLvlLbl val="0"/>
      </c:catAx>
      <c:valAx>
        <c:axId val="56250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0102"/>
        <c:axId val="82722324"/>
      </c:lineChart>
      <c:catAx>
        <c:axId val="3486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24"/>
        <c:crossesAt val="60"/>
        <c:auto val="1"/>
        <c:lblAlgn val="ctr"/>
        <c:lblOffset val="100"/>
        <c:noMultiLvlLbl val="0"/>
      </c:catAx>
      <c:valAx>
        <c:axId val="8272232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10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783"/>
        <c:axId val="97581370"/>
      </c:lineChart>
      <c:catAx>
        <c:axId val="578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370"/>
        <c:crossesAt val="60"/>
        <c:auto val="1"/>
        <c:lblAlgn val="ctr"/>
        <c:lblOffset val="100"/>
        <c:noMultiLvlLbl val="0"/>
      </c:catAx>
      <c:valAx>
        <c:axId val="9758137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8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