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83854966"/>
        <c:axId val="779807"/>
      </c:barChart>
      <c:catAx>
        <c:axId val="838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7"/>
        <c:crossesAt val="0"/>
        <c:auto val="1"/>
        <c:lblAlgn val="ctr"/>
        <c:lblOffset val="100"/>
        <c:noMultiLvlLbl val="0"/>
      </c:catAx>
      <c:valAx>
        <c:axId val="779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3134"/>
        <c:axId val="93314996"/>
      </c:lineChart>
      <c:catAx>
        <c:axId val="4530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96"/>
        <c:crossesAt val="60"/>
        <c:auto val="1"/>
        <c:lblAlgn val="ctr"/>
        <c:lblOffset val="100"/>
        <c:noMultiLvlLbl val="0"/>
      </c:catAx>
      <c:valAx>
        <c:axId val="9331499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13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2719"/>
        <c:axId val="2071250"/>
      </c:lineChart>
      <c:catAx>
        <c:axId val="1093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0"/>
        <c:crossesAt val="60"/>
        <c:auto val="1"/>
        <c:lblAlgn val="ctr"/>
        <c:lblOffset val="100"/>
        <c:noMultiLvlLbl val="0"/>
      </c:catAx>
      <c:valAx>
        <c:axId val="207125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1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