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50053050"/>
        <c:axId val="62309023"/>
      </c:barChart>
      <c:catAx>
        <c:axId val="5005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23"/>
        <c:crossesAt val="0"/>
        <c:auto val="1"/>
        <c:lblAlgn val="ctr"/>
        <c:lblOffset val="100"/>
        <c:noMultiLvlLbl val="0"/>
      </c:catAx>
      <c:valAx>
        <c:axId val="62309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5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1245"/>
        <c:axId val="90902176"/>
      </c:lineChart>
      <c:catAx>
        <c:axId val="9941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176"/>
        <c:crossesAt val="60"/>
        <c:auto val="1"/>
        <c:lblAlgn val="ctr"/>
        <c:lblOffset val="100"/>
        <c:noMultiLvlLbl val="0"/>
      </c:catAx>
      <c:valAx>
        <c:axId val="9090217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24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631"/>
        <c:axId val="93170712"/>
      </c:lineChart>
      <c:catAx>
        <c:axId val="600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712"/>
        <c:crossesAt val="60"/>
        <c:auto val="1"/>
        <c:lblAlgn val="ctr"/>
        <c:lblOffset val="100"/>
        <c:noMultiLvlLbl val="0"/>
      </c:catAx>
      <c:valAx>
        <c:axId val="9317071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3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