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 '!$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395">
  <si>
    <t xml:space="preserve">Impressum</t>
  </si>
  <si>
    <t xml:space="preserve">Gewerbeanzeig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12.2012 im Vergleich zum Vorjahreszeitraum</t>
  </si>
  <si>
    <t xml:space="preserve">  2.  Gewerbeanmeldungen 1.1. - 31.12.2012  nach dem Grund der Meldung, Wirtschaftsabschnitten, </t>
  </si>
  <si>
    <t xml:space="preserve">        Rechtsformen, Niederlassungsarten, Geschlecht und Staatsangehörigkeit</t>
  </si>
  <si>
    <t xml:space="preserve">  3.  Gewerbeabmeldungen 1.1. - 31.12.2012 nach dem Grund der Meldung, Wirtschaftsabschnitten, </t>
  </si>
  <si>
    <t xml:space="preserve">  4.  Gewerbeanmeldungen und Gewerbetreibende mit Neugründungen 1.1. - 31.12.2012 </t>
  </si>
  <si>
    <t xml:space="preserve">        nach Wirtschaftsabschnitten</t>
  </si>
  <si>
    <t xml:space="preserve">  5.  Gewerbeabmeldungen und Gewerbetreibende mit vollständigen Aufgaben 1.1. - 31.12.2012</t>
  </si>
  <si>
    <t xml:space="preserve">  6.  Gewerbean- und -abmeldungen 1.1. - 31.12.2012 nach Kreisen und Planungsregionen</t>
  </si>
  <si>
    <t xml:space="preserve">  7.  Gewerbeanmeldungen 1.1. - 31.12.2012 nach dem Grund der Meldung, Kreisen und Planungsregionen</t>
  </si>
  <si>
    <t xml:space="preserve">  8.  Gewerbeabmeldungen 1.1. - 31.12.2012 nach dem Grund der Meldung, Kreisen und Planungsregionen</t>
  </si>
  <si>
    <t xml:space="preserve">  9.  Neugründungen und Gewerbetreibende 1.1. - 31.12.2012 nach Kreisen und Planungsregionen</t>
  </si>
  <si>
    <t xml:space="preserve">10.  Vollständige Aufgaben und Gewerbetreibende 1.1. - 31.12.2012 nach Kreisen und Planungsregionen</t>
  </si>
  <si>
    <t xml:space="preserve">11.  Gewerbean- und -abmeldungen von 1990 bis Dezember 2012</t>
  </si>
  <si>
    <t xml:space="preserve">Grafiken</t>
  </si>
  <si>
    <t xml:space="preserve">  1.  Gewerbean- und -abmeldungen von Januar 2010 bis Dezember 2012</t>
  </si>
  <si>
    <t xml:space="preserve">  2.  Gewerbean- und -abmeldungen 1.1. - 31.12.2012 nach dem Grund der Meldung</t>
  </si>
  <si>
    <t xml:space="preserve">  3.  Neuerrichtungen und Aufgaben 1.1. - 31.12.2012 nach Wirtschaftsabschnitten </t>
  </si>
  <si>
    <t xml:space="preserve">  4.  Gewerbean- und -abmeldungen je 10 000 Einwohner 1.1. - 31.12.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Jahr 2012 deutlich weniger Gewerbe angemeldet als noch im Jahr zuvor. Mit 14 037 Anzeigen verringerte sich die Anzahl der Gewerbeanmeldungen gegenüber dem Vorjahr um 1 658                                         ( - 10,6 Prozent). Somit wurden in Thüringen im Jahr 2012 so wenig Gewerbe angemeldet, wie noch nie .
Die Anzahl der Gewerbeabmeldungen liegt dagegen mit 15 861 knapp über dem Vorjahresergebnis                                                (2011: 15 741).
Auf 100 Anmeldungen kamen 113 Abmeldungen. Im Vergleichszeitraum des Vorjahres waren es                                100 Abmeldungen.
</t>
  </si>
  <si>
    <t xml:space="preserve">Vier Fünftel aller Gewerbeanmeldungen entfielen auf gewerbliche Neugründungen, bei denen es sich überwiegend um Kleinunternehmen und Nebenerwerbe handelte. Rund 29 Prozent waren Betriebsgründungen mit größerer wirtschaftlicher Substanz, wie Kapitalgesellschaften, Personengesellschaften und Betriebe mit Beschäftigten. 
Die Zahl der Neugründungen ging gegenüber 2011 um 12,0 Prozent auf 11 445 zurück.
</t>
  </si>
  <si>
    <t xml:space="preserve">Die anderen Gewerbeanmeldungen betrafen Zuzüge und Übernahmen (Kauf, Pacht, Erbfolge, Änderung der Rechtsform, Gesellschaftereintritt).</t>
  </si>
  <si>
    <t xml:space="preserve">Hauptgrund der Gewerbeabmeldungen war in knapp 82 Prozent der Fälle die vollständige Aufgabe des Gewerbes. Somit wurden 2,2 Prozent mehr Gewerbe vollständig aufgegeben als ein Jahr zuvor. Darunter befanden sich                                                 3 628 Betriebe mit größerer wirtschaftlicher Substanz (+ 3,4 Prozent). 
Die Zahl der Stilllegungen bei Kleinunternehmen und aus Nebenerwerb stieg um 163 auf 9 315 Abmeldungen                                                  (+ 1,8 Prozent).
</t>
  </si>
  <si>
    <t xml:space="preserve">Die übrigen Gewerbeabmeldungen erfolgten durch Fortzüge und Übergaben (Verkauf, Verpachtung, Erbfolge, Änderung der Rechtsform, Gesellschafteraustritt).</t>
  </si>
  <si>
    <t xml:space="preserve">Die meisten Gewerbeanmeldungen (3 235) aber auch die meisten Gewerbeabmeldungen (4 387)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2 133 Gewerbe an- und 2 136 Gewebe abgemeldet.
</t>
  </si>
  <si>
    <t xml:space="preserve">11 000 Anmeldungen stammten von Einzelunternehmen und 1 892 von Gesellschaften mit beschränkter Haftung einschließlich Unternehmensgesellschaften (haftungsbeschränkt) sowie 564 von Gesellschaften des bürgerlichen Rechts. Anzeigen für andere Rechtsformen spielten eine eher untergeordnete Rolle.</t>
  </si>
  <si>
    <t xml:space="preserve">Ein Drittel der Einzelunternehmen wurden von Frauen angemeldet, 10,4 Prozent weniger als im Jahr 2011.</t>
  </si>
  <si>
    <t xml:space="preserve">Knapp 90 Prozent aller Einzelunternehmen wurden 2012 von Deutschen angemeldet. Lediglich                                    1 182 Einzelunternehmer, die ein Gewerbe angemeldet haben, stammen aus dem Ausland, hier vor allem aus Rumänien (226), Bulgarien (151) und der Türkei (114).</t>
  </si>
  <si>
    <t xml:space="preserve">IIn Thüringen kamen im vergangenen Jahr auf 10 000 Einwohner 63 Gewerbeanmeldungen und                                                                          71 Gewerbeabmeldungen.
Regional betrachtet, gab es jedoch erhebliche Unterschiede. Die meisten Gewerbe je 10 000 Einwohner wurden in den Städten Erfurt (98) und Jena (80) und die wenigsten mit je 45 Gewerbeanmeldungen im Wartburgkreis und im Kyffhäuserkreis angezeigt.
Die geringsten Abmeldungen gab es im Kyffhäuserkreis mit 53 Anzeigen je 10 000 Einwohner sowie mit                                                              55 Anzeigen im Landkreis Nordhausen, die meisten in den Städten Erfurt (94) und Gera (92).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2 nach dem Grund der Meldung,</t>
  </si>
  <si>
    <t xml:space="preserve">Kreisen und Planungsregionen</t>
  </si>
  <si>
    <t xml:space="preserve">insgesamt</t>
  </si>
  <si>
    <t xml:space="preserve">Neu-        grün-       dungen</t>
  </si>
  <si>
    <t xml:space="preserve">  8.  Gewerbeabmeldungen 1.1. - 31.12.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12.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5">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885608856089"/>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pt idx="33">
                  <c:v>-79</c:v>
                </c:pt>
                <c:pt idx="34">
                  <c:v>-283</c:v>
                </c:pt>
                <c:pt idx="35">
                  <c:v>-708</c:v>
                </c:pt>
              </c:numCache>
            </c:numRef>
          </c:val>
        </c:ser>
        <c:gapWidth val="150"/>
        <c:overlap val="100"/>
        <c:axId val="83689249"/>
        <c:axId val="49185789"/>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pt idx="33">
                  <c:v>1177</c:v>
                </c:pt>
                <c:pt idx="34">
                  <c:v>1151</c:v>
                </c:pt>
                <c:pt idx="35">
                  <c:v>1034</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pt idx="33">
                  <c:v>1256</c:v>
                </c:pt>
                <c:pt idx="34">
                  <c:v>1434</c:v>
                </c:pt>
                <c:pt idx="35">
                  <c:v>1742</c:v>
                </c:pt>
              </c:numCache>
            </c:numRef>
          </c:val>
          <c:smooth val="0"/>
        </c:ser>
        <c:hiLowLines>
          <c:spPr>
            <a:ln w="0">
              <a:noFill/>
            </a:ln>
          </c:spPr>
        </c:hiLowLines>
        <c:marker val="0"/>
        <c:axId val="16711414"/>
        <c:axId val="87907608"/>
      </c:lineChart>
      <c:catAx>
        <c:axId val="8368924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185789"/>
        <c:crossesAt val="0"/>
        <c:auto val="1"/>
        <c:lblAlgn val="ctr"/>
        <c:lblOffset val="100"/>
        <c:noMultiLvlLbl val="0"/>
      </c:catAx>
      <c:valAx>
        <c:axId val="49185789"/>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689249"/>
        <c:crossesAt val="1"/>
        <c:crossBetween val="midCat"/>
        <c:majorUnit val="200"/>
      </c:valAx>
      <c:catAx>
        <c:axId val="1671141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7907608"/>
        <c:crosses val="max"/>
        <c:auto val="1"/>
        <c:lblAlgn val="ctr"/>
        <c:lblOffset val="100"/>
        <c:noMultiLvlLbl val="0"/>
      </c:catAx>
      <c:valAx>
        <c:axId val="8790760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71141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159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60</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310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8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74</c:v>
                </c:pt>
              </c:numCache>
            </c:numRef>
          </c:val>
        </c:ser>
        <c:gapWidth val="150"/>
        <c:overlap val="0"/>
        <c:axId val="73350288"/>
        <c:axId val="64673687"/>
      </c:barChart>
      <c:catAx>
        <c:axId val="7335028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4673687"/>
        <c:crossesAt val="0"/>
        <c:auto val="1"/>
        <c:lblAlgn val="ctr"/>
        <c:lblOffset val="100"/>
        <c:noMultiLvlLbl val="0"/>
      </c:catAx>
      <c:valAx>
        <c:axId val="6467368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335028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70892626131953</c:v>
                </c:pt>
                <c:pt idx="1">
                  <c:v>11.228978007762</c:v>
                </c:pt>
                <c:pt idx="2">
                  <c:v>22.2509702457956</c:v>
                </c:pt>
                <c:pt idx="3">
                  <c:v>2.45795601552393</c:v>
                </c:pt>
                <c:pt idx="4">
                  <c:v>8.02069857697283</c:v>
                </c:pt>
                <c:pt idx="5">
                  <c:v>3.84648555411815</c:v>
                </c:pt>
                <c:pt idx="6">
                  <c:v>24.2345838723588</c:v>
                </c:pt>
                <c:pt idx="7">
                  <c:v>23.25140146614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1110602244104</c:v>
                </c:pt>
                <c:pt idx="1">
                  <c:v>11.2968475688879</c:v>
                </c:pt>
                <c:pt idx="2">
                  <c:v>28.058926799481</c:v>
                </c:pt>
                <c:pt idx="3">
                  <c:v>3.38142126555225</c:v>
                </c:pt>
                <c:pt idx="4">
                  <c:v>8.95351499885505</c:v>
                </c:pt>
                <c:pt idx="5">
                  <c:v>7.05289672544081</c:v>
                </c:pt>
                <c:pt idx="6">
                  <c:v>20.9373330280131</c:v>
                </c:pt>
                <c:pt idx="7">
                  <c:v>15.80795359132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44.6311102115171</c:v>
                </c:pt>
                <c:pt idx="1">
                  <c:v>45.1861838129329</c:v>
                </c:pt>
                <c:pt idx="2">
                  <c:v>48.861604346291</c:v>
                </c:pt>
                <c:pt idx="3">
                  <c:v>42.6223087467889</c:v>
                </c:pt>
                <c:pt idx="4">
                  <c:v>38.0934445034156</c:v>
                </c:pt>
                <c:pt idx="5">
                  <c:v>49.3711845748407</c:v>
                </c:pt>
                <c:pt idx="6">
                  <c:v>52.4246395806029</c:v>
                </c:pt>
                <c:pt idx="7">
                  <c:v>62.3943035157988</c:v>
                </c:pt>
                <c:pt idx="8">
                  <c:v>45.0699180682615</c:v>
                </c:pt>
                <c:pt idx="9">
                  <c:v>40.4791635220989</c:v>
                </c:pt>
                <c:pt idx="10">
                  <c:v>43.0984528017616</c:v>
                </c:pt>
                <c:pt idx="11">
                  <c:v>47.9297133449247</c:v>
                </c:pt>
                <c:pt idx="12">
                  <c:v>36.2189836584857</c:v>
                </c:pt>
                <c:pt idx="13">
                  <c:v>43.0313172364332</c:v>
                </c:pt>
                <c:pt idx="14">
                  <c:v>35.3860294117647</c:v>
                </c:pt>
                <c:pt idx="15">
                  <c:v>44.0180963284906</c:v>
                </c:pt>
                <c:pt idx="16">
                  <c:v>47.6258377299301</c:v>
                </c:pt>
                <c:pt idx="17">
                  <c:v>0</c:v>
                </c:pt>
                <c:pt idx="18">
                  <c:v>61.0526315789474</c:v>
                </c:pt>
                <c:pt idx="19">
                  <c:v>64.9063058385131</c:v>
                </c:pt>
                <c:pt idx="20">
                  <c:v>69.8885908809573</c:v>
                </c:pt>
                <c:pt idx="21">
                  <c:v>69.8189842954846</c:v>
                </c:pt>
                <c:pt idx="22">
                  <c:v>62.8639358465475</c:v>
                </c:pt>
                <c:pt idx="23">
                  <c:v>84.44149584865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8.50116384981277</c:v>
                </c:pt>
                <c:pt idx="1">
                  <c:v>11.6219608572358</c:v>
                </c:pt>
                <c:pt idx="2">
                  <c:v>13.4397886080707</c:v>
                </c:pt>
                <c:pt idx="3">
                  <c:v>14.0538423435358</c:v>
                </c:pt>
                <c:pt idx="4">
                  <c:v>16.6926329846428</c:v>
                </c:pt>
                <c:pt idx="5">
                  <c:v>11.8424125162625</c:v>
                </c:pt>
                <c:pt idx="6">
                  <c:v>11.2169836940479</c:v>
                </c:pt>
                <c:pt idx="7">
                  <c:v>13.7071651090343</c:v>
                </c:pt>
                <c:pt idx="8">
                  <c:v>6.41723998985181</c:v>
                </c:pt>
                <c:pt idx="9">
                  <c:v>10.4285302633204</c:v>
                </c:pt>
                <c:pt idx="10">
                  <c:v>11.0100249174248</c:v>
                </c:pt>
                <c:pt idx="11">
                  <c:v>10.0013848071271</c:v>
                </c:pt>
                <c:pt idx="12">
                  <c:v>8.4715588896119</c:v>
                </c:pt>
                <c:pt idx="13">
                  <c:v>10.6658820500561</c:v>
                </c:pt>
                <c:pt idx="14">
                  <c:v>9.11458333333333</c:v>
                </c:pt>
                <c:pt idx="15">
                  <c:v>5.2243700187855</c:v>
                </c:pt>
                <c:pt idx="16">
                  <c:v>9.3160321308047</c:v>
                </c:pt>
                <c:pt idx="17">
                  <c:v>0</c:v>
                </c:pt>
                <c:pt idx="18">
                  <c:v>11.2280701754386</c:v>
                </c:pt>
                <c:pt idx="19">
                  <c:v>10.079567494922</c:v>
                </c:pt>
                <c:pt idx="20">
                  <c:v>6.44728698163813</c:v>
                </c:pt>
                <c:pt idx="21">
                  <c:v>9.79748689705029</c:v>
                </c:pt>
                <c:pt idx="22">
                  <c:v>11.5855009973605</c:v>
                </c:pt>
                <c:pt idx="23">
                  <c:v>13.2198991189986</c:v>
                </c:pt>
              </c:numCache>
            </c:numRef>
          </c:val>
        </c:ser>
        <c:gapWidth val="60"/>
        <c:overlap val="100"/>
        <c:axId val="68216255"/>
        <c:axId val="10683640"/>
      </c:barChart>
      <c:catAx>
        <c:axId val="6821625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0683640"/>
        <c:crossesAt val="0"/>
        <c:auto val="1"/>
        <c:lblAlgn val="ctr"/>
        <c:lblOffset val="100"/>
        <c:noMultiLvlLbl val="0"/>
      </c:catAx>
      <c:valAx>
        <c:axId val="10683640"/>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1625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6.5539925108795</c:v>
                </c:pt>
                <c:pt idx="1">
                  <c:v>58.1098042861792</c:v>
                </c:pt>
                <c:pt idx="2">
                  <c:v>59.1122905727856</c:v>
                </c:pt>
                <c:pt idx="3">
                  <c:v>47.9212984828762</c:v>
                </c:pt>
                <c:pt idx="4">
                  <c:v>46.3969593726994</c:v>
                </c:pt>
                <c:pt idx="5">
                  <c:v>52.8738699669747</c:v>
                </c:pt>
                <c:pt idx="6">
                  <c:v>59.3909768221695</c:v>
                </c:pt>
                <c:pt idx="7">
                  <c:v>74.0542946150423</c:v>
                </c:pt>
                <c:pt idx="8">
                  <c:v>64.1723998985181</c:v>
                </c:pt>
                <c:pt idx="9">
                  <c:v>50.496041275025</c:v>
                </c:pt>
                <c:pt idx="10">
                  <c:v>52.3700527322246</c:v>
                </c:pt>
                <c:pt idx="11">
                  <c:v>64.1627302241849</c:v>
                </c:pt>
                <c:pt idx="12">
                  <c:v>45.058871195472</c:v>
                </c:pt>
                <c:pt idx="13">
                  <c:v>46.8931021166259</c:v>
                </c:pt>
                <c:pt idx="14">
                  <c:v>47.1813725490196</c:v>
                </c:pt>
                <c:pt idx="15">
                  <c:v>47.7974278314418</c:v>
                </c:pt>
                <c:pt idx="16">
                  <c:v>47.1505299681544</c:v>
                </c:pt>
                <c:pt idx="17">
                  <c:v>0</c:v>
                </c:pt>
                <c:pt idx="18">
                  <c:v>66.4327485380117</c:v>
                </c:pt>
                <c:pt idx="19">
                  <c:v>76.2076390903954</c:v>
                </c:pt>
                <c:pt idx="20">
                  <c:v>74.5306375077367</c:v>
                </c:pt>
                <c:pt idx="21">
                  <c:v>63.0653768227606</c:v>
                </c:pt>
                <c:pt idx="22">
                  <c:v>76.1620761217787</c:v>
                </c:pt>
                <c:pt idx="23">
                  <c:v>79.1242670517186</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120433154539</c:v>
                </c:pt>
                <c:pt idx="1">
                  <c:v>12.1798149783832</c:v>
                </c:pt>
                <c:pt idx="2">
                  <c:v>14.2370642034647</c:v>
                </c:pt>
                <c:pt idx="3">
                  <c:v>14.2842332016266</c:v>
                </c:pt>
                <c:pt idx="4">
                  <c:v>17.0350459689431</c:v>
                </c:pt>
                <c:pt idx="5">
                  <c:v>12.8431797711579</c:v>
                </c:pt>
                <c:pt idx="6">
                  <c:v>11.6892777443236</c:v>
                </c:pt>
                <c:pt idx="7">
                  <c:v>15.5763239875389</c:v>
                </c:pt>
                <c:pt idx="8">
                  <c:v>6.41723998985181</c:v>
                </c:pt>
                <c:pt idx="9">
                  <c:v>7.82139769749029</c:v>
                </c:pt>
                <c:pt idx="10">
                  <c:v>10.3581155473141</c:v>
                </c:pt>
                <c:pt idx="11">
                  <c:v>10.6168546414119</c:v>
                </c:pt>
                <c:pt idx="12">
                  <c:v>8.22600645802895</c:v>
                </c:pt>
                <c:pt idx="13">
                  <c:v>11.4014601224737</c:v>
                </c:pt>
                <c:pt idx="14">
                  <c:v>9.49754901960784</c:v>
                </c:pt>
                <c:pt idx="15">
                  <c:v>7.33634938808177</c:v>
                </c:pt>
                <c:pt idx="16">
                  <c:v>11.5975093873283</c:v>
                </c:pt>
                <c:pt idx="17">
                  <c:v>0</c:v>
                </c:pt>
                <c:pt idx="18">
                  <c:v>13.3333333333333</c:v>
                </c:pt>
                <c:pt idx="19">
                  <c:v>14.966630522763</c:v>
                </c:pt>
                <c:pt idx="20">
                  <c:v>10.315659170621</c:v>
                </c:pt>
                <c:pt idx="21">
                  <c:v>16.8364580658049</c:v>
                </c:pt>
                <c:pt idx="22">
                  <c:v>16.3204448832383</c:v>
                </c:pt>
                <c:pt idx="23">
                  <c:v>15.2199576572973</c:v>
                </c:pt>
              </c:numCache>
            </c:numRef>
          </c:val>
        </c:ser>
        <c:gapWidth val="60"/>
        <c:overlap val="100"/>
        <c:axId val="85963365"/>
        <c:axId val="65825243"/>
      </c:barChart>
      <c:catAx>
        <c:axId val="8596336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825243"/>
        <c:crossesAt val="0"/>
        <c:auto val="1"/>
        <c:lblAlgn val="ctr"/>
        <c:lblOffset val="100"/>
        <c:noMultiLvlLbl val="0"/>
      </c:catAx>
      <c:valAx>
        <c:axId val="65825243"/>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6336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105120</xdr:rowOff>
    </xdr:from>
    <xdr:to>
      <xdr:col>1</xdr:col>
      <xdr:colOff>595080</xdr:colOff>
      <xdr:row>56</xdr:row>
      <xdr:rowOff>105120</xdr:rowOff>
    </xdr:to>
    <xdr:sp>
      <xdr:nvSpPr>
        <xdr:cNvPr id="9" name="Line 2"/>
        <xdr:cNvSpPr/>
      </xdr:nvSpPr>
      <xdr:spPr>
        <a:xfrm>
          <a:off x="566640" y="917280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85680</xdr:rowOff>
    </xdr:from>
    <xdr:to>
      <xdr:col>3</xdr:col>
      <xdr:colOff>614880</xdr:colOff>
      <xdr:row>56</xdr:row>
      <xdr:rowOff>95400</xdr:rowOff>
    </xdr:to>
    <xdr:sp>
      <xdr:nvSpPr>
        <xdr:cNvPr id="10" name="Line 3"/>
        <xdr:cNvSpPr/>
      </xdr:nvSpPr>
      <xdr:spPr>
        <a:xfrm flipV="1">
          <a:off x="2090160" y="9153360"/>
          <a:ext cx="410040" cy="972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66600</xdr:rowOff>
    </xdr:from>
    <xdr:to>
      <xdr:col>5</xdr:col>
      <xdr:colOff>576000</xdr:colOff>
      <xdr:row>56</xdr:row>
      <xdr:rowOff>104400</xdr:rowOff>
    </xdr:to>
    <xdr:sp>
      <xdr:nvSpPr>
        <xdr:cNvPr id="11" name="Rectangle 15"/>
        <xdr:cNvSpPr/>
      </xdr:nvSpPr>
      <xdr:spPr>
        <a:xfrm>
          <a:off x="3555000" y="91342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512915129151</cdr:x>
      <cdr:y>0.923481498720037</cdr:y>
    </cdr:from>
    <cdr:to>
      <cdr:x>0.411512915129151</cdr:x>
      <cdr:y>0.959227367931115</cdr:y>
    </cdr:to>
    <cdr:sp>
      <cdr:nvSpPr>
        <cdr:cNvPr id="2" name="Line 3"/>
        <cdr:cNvSpPr/>
      </cdr:nvSpPr>
      <cdr:spPr>
        <a:xfrm>
          <a:off x="2007360" y="7142760"/>
          <a:ext cx="0" cy="276480"/>
        </a:xfrm>
        <a:prstGeom prst="line">
          <a:avLst/>
        </a:prstGeom>
        <a:ln w="9360">
          <a:solidFill>
            <a:srgbClr val="000000"/>
          </a:solidFill>
          <a:miter/>
        </a:ln>
      </cdr:spPr>
      <cdr:style>
        <a:lnRef idx="0"/>
        <a:fillRef idx="0"/>
        <a:effectRef idx="0"/>
        <a:fontRef idx="minor"/>
      </cdr:style>
    </cdr:sp>
  </cdr:relSizeAnchor>
  <cdr:relSizeAnchor>
    <cdr:from>
      <cdr:x>0.698007380073801</cdr:x>
      <cdr:y>0.923481498720037</cdr:y>
    </cdr:from>
    <cdr:to>
      <cdr:x>0.698007380073801</cdr:x>
      <cdr:y>0.960996043751455</cdr:y>
    </cdr:to>
    <cdr:sp>
      <cdr:nvSpPr>
        <cdr:cNvPr id="3" name="Line 4"/>
        <cdr:cNvSpPr/>
      </cdr:nvSpPr>
      <cdr:spPr>
        <a:xfrm>
          <a:off x="3404880" y="714276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71217712177</cdr:x>
      <cdr:y>0.954014428671166</cdr:y>
    </cdr:from>
    <cdr:to>
      <cdr:x>0.336531365313653</cdr:x>
      <cdr:y>0.978496625552711</cdr:y>
    </cdr:to>
    <cdr:sp>
      <cdr:nvSpPr>
        <cdr:cNvPr id="6" name="Textfeld 3"/>
        <cdr:cNvSpPr/>
      </cdr:nvSpPr>
      <cdr:spPr>
        <a:xfrm>
          <a:off x="108180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15276752767528</cdr:x>
      <cdr:y>0.95475913427973</cdr:y>
    </cdr:from>
    <cdr:to>
      <cdr:x>0.594464944649447</cdr:x>
      <cdr:y>0.983988829415872</cdr:y>
    </cdr:to>
    <cdr:sp>
      <cdr:nvSpPr>
        <cdr:cNvPr id="7" name="Textfeld 4"/>
        <cdr:cNvSpPr/>
      </cdr:nvSpPr>
      <cdr:spPr>
        <a:xfrm>
          <a:off x="2513520" y="7384680"/>
          <a:ext cx="38628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00738007380074</cdr:x>
      <cdr:y>0.955271119385618</cdr:y>
    </cdr:from>
    <cdr:to>
      <cdr:x>0.907749077490775</cdr:x>
      <cdr:y>0.976727949732371</cdr:y>
    </cdr:to>
    <cdr:sp>
      <cdr:nvSpPr>
        <cdr:cNvPr id="8" name="Textfeld 5"/>
        <cdr:cNvSpPr/>
      </cdr:nvSpPr>
      <cdr:spPr>
        <a:xfrm>
          <a:off x="3906000" y="7388640"/>
          <a:ext cx="52200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Dezember 2012</v>
          </cell>
        </row>
        <row r="55">
          <cell r="A55" t="str">
            <v>  2.  Gewerbean- und -abmeldungen 1.1. - 31.12.2012</v>
          </cell>
        </row>
        <row r="56">
          <cell r="A56" t="str">
            <v>nach dem Grund der Meldung</v>
          </cell>
        </row>
        <row r="57">
          <cell r="A57" t="str">
            <v>  3.  Neuerrichtungen und Aufgaben 1.1. - 31.12.2012 nach Wirtschaftsabschnitten </v>
          </cell>
        </row>
        <row r="59">
          <cell r="A59" t="str">
            <v>  4.  Gewerbean- und -abmeldungen je 10 000 Einwohner  1.1. - 31.12.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99</v>
      </c>
      <c r="D13" s="128" t="n">
        <v>81</v>
      </c>
      <c r="E13" s="128" t="n">
        <v>79</v>
      </c>
      <c r="F13" s="128" t="n">
        <v>13</v>
      </c>
      <c r="G13" s="128" t="n">
        <v>2</v>
      </c>
      <c r="H13" s="128" t="n">
        <v>9</v>
      </c>
      <c r="I13" s="128" t="n">
        <v>9</v>
      </c>
      <c r="J13" s="128" t="n">
        <v>87</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5</v>
      </c>
      <c r="D15" s="128" t="n">
        <v>3</v>
      </c>
      <c r="E15" s="128" t="n">
        <v>1</v>
      </c>
      <c r="F15" s="128" t="n">
        <v>1</v>
      </c>
      <c r="G15" s="128" t="n">
        <v>2</v>
      </c>
      <c r="H15" s="128" t="n">
        <v>1</v>
      </c>
      <c r="I15" s="128" t="n">
        <v>1</v>
      </c>
      <c r="J15" s="128" t="n">
        <v>2</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54</v>
      </c>
      <c r="D17" s="128" t="n">
        <v>591</v>
      </c>
      <c r="E17" s="128" t="n">
        <v>564</v>
      </c>
      <c r="F17" s="128" t="n">
        <v>259</v>
      </c>
      <c r="G17" s="128" t="n">
        <v>27</v>
      </c>
      <c r="H17" s="128" t="n">
        <v>79</v>
      </c>
      <c r="I17" s="128" t="n">
        <v>84</v>
      </c>
      <c r="J17" s="128" t="n">
        <v>61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114</v>
      </c>
      <c r="D19" s="128" t="n">
        <v>90</v>
      </c>
      <c r="E19" s="128" t="n">
        <v>88</v>
      </c>
      <c r="F19" s="128" t="n">
        <v>38</v>
      </c>
      <c r="G19" s="128" t="n">
        <v>2</v>
      </c>
      <c r="H19" s="128" t="n">
        <v>3</v>
      </c>
      <c r="I19" s="128" t="n">
        <v>21</v>
      </c>
      <c r="J19" s="128" t="n">
        <v>92</v>
      </c>
    </row>
    <row r="20" s="130" customFormat="true" ht="12.75" hidden="false" customHeight="true" outlineLevel="0" collapsed="false">
      <c r="A20" s="125" t="n">
        <v>11</v>
      </c>
      <c r="B20" s="126" t="s">
        <v>223</v>
      </c>
      <c r="C20" s="127" t="n">
        <v>5</v>
      </c>
      <c r="D20" s="128" t="n">
        <v>5</v>
      </c>
      <c r="E20" s="128" t="n">
        <v>5</v>
      </c>
      <c r="F20" s="128" t="n">
        <v>5</v>
      </c>
      <c r="G20" s="128" t="s">
        <v>177</v>
      </c>
      <c r="H20" s="128" t="s">
        <v>177</v>
      </c>
      <c r="I20" s="128" t="s">
        <v>177</v>
      </c>
      <c r="J20" s="128" t="n">
        <v>6</v>
      </c>
    </row>
    <row r="21" s="130" customFormat="true" ht="12.75" hidden="false" customHeight="true" outlineLevel="0" collapsed="false">
      <c r="A21" s="125" t="n">
        <v>13</v>
      </c>
      <c r="B21" s="126" t="s">
        <v>224</v>
      </c>
      <c r="C21" s="127" t="n">
        <v>17</v>
      </c>
      <c r="D21" s="128" t="n">
        <v>12</v>
      </c>
      <c r="E21" s="128" t="n">
        <v>11</v>
      </c>
      <c r="F21" s="128" t="s">
        <v>177</v>
      </c>
      <c r="G21" s="128" t="n">
        <v>1</v>
      </c>
      <c r="H21" s="128" t="n">
        <v>2</v>
      </c>
      <c r="I21" s="128" t="n">
        <v>3</v>
      </c>
      <c r="J21" s="128" t="n">
        <v>11</v>
      </c>
    </row>
    <row r="22" s="130" customFormat="true" ht="12.75" hidden="false" customHeight="true" outlineLevel="0" collapsed="false">
      <c r="A22" s="125" t="n">
        <v>14</v>
      </c>
      <c r="B22" s="126" t="s">
        <v>225</v>
      </c>
      <c r="C22" s="127" t="n">
        <v>26</v>
      </c>
      <c r="D22" s="128" t="n">
        <v>21</v>
      </c>
      <c r="E22" s="128" t="n">
        <v>21</v>
      </c>
      <c r="F22" s="128" t="n">
        <v>7</v>
      </c>
      <c r="G22" s="128" t="s">
        <v>177</v>
      </c>
      <c r="H22" s="128" t="n">
        <v>3</v>
      </c>
      <c r="I22" s="128" t="n">
        <v>2</v>
      </c>
      <c r="J22" s="128" t="n">
        <v>21</v>
      </c>
    </row>
    <row r="23" s="130" customFormat="true" ht="12.75" hidden="false" customHeight="true" outlineLevel="0" collapsed="false">
      <c r="A23" s="125" t="n">
        <v>16</v>
      </c>
      <c r="B23" s="131" t="s">
        <v>226</v>
      </c>
      <c r="C23" s="127" t="n">
        <v>37</v>
      </c>
      <c r="D23" s="128" t="n">
        <v>32</v>
      </c>
      <c r="E23" s="128" t="n">
        <v>32</v>
      </c>
      <c r="F23" s="128" t="n">
        <v>10</v>
      </c>
      <c r="G23" s="128" t="s">
        <v>177</v>
      </c>
      <c r="H23" s="128" t="n">
        <v>4</v>
      </c>
      <c r="I23" s="128" t="n">
        <v>1</v>
      </c>
      <c r="J23" s="128" t="n">
        <v>34</v>
      </c>
    </row>
    <row r="24" s="130" customFormat="true" ht="12.75" hidden="false" customHeight="true" outlineLevel="0" collapsed="false">
      <c r="A24" s="125" t="n">
        <v>18</v>
      </c>
      <c r="B24" s="131" t="s">
        <v>227</v>
      </c>
      <c r="C24" s="127" t="n">
        <v>29</v>
      </c>
      <c r="D24" s="128" t="n">
        <v>24</v>
      </c>
      <c r="E24" s="128" t="n">
        <v>23</v>
      </c>
      <c r="F24" s="128" t="n">
        <v>12</v>
      </c>
      <c r="G24" s="128" t="n">
        <v>1</v>
      </c>
      <c r="H24" s="128" t="n">
        <v>3</v>
      </c>
      <c r="I24" s="128" t="n">
        <v>2</v>
      </c>
      <c r="J24" s="128" t="n">
        <v>25</v>
      </c>
    </row>
    <row r="25" s="130" customFormat="true" ht="12.75" hidden="false" customHeight="true" outlineLevel="0" collapsed="false">
      <c r="A25" s="125" t="n">
        <v>25</v>
      </c>
      <c r="B25" s="126" t="s">
        <v>228</v>
      </c>
      <c r="C25" s="127" t="n">
        <v>134</v>
      </c>
      <c r="D25" s="128" t="n">
        <v>100</v>
      </c>
      <c r="E25" s="128" t="n">
        <v>96</v>
      </c>
      <c r="F25" s="128" t="n">
        <v>46</v>
      </c>
      <c r="G25" s="128" t="n">
        <v>4</v>
      </c>
      <c r="H25" s="128" t="n">
        <v>22</v>
      </c>
      <c r="I25" s="128" t="n">
        <v>12</v>
      </c>
      <c r="J25" s="128" t="n">
        <v>109</v>
      </c>
    </row>
    <row r="26" s="130" customFormat="true" ht="12.75" hidden="false" customHeight="true" outlineLevel="0" collapsed="false">
      <c r="A26" s="125" t="n">
        <v>26</v>
      </c>
      <c r="B26" s="132" t="s">
        <v>298</v>
      </c>
      <c r="C26" s="127" t="n">
        <v>48</v>
      </c>
      <c r="D26" s="128" t="n">
        <v>34</v>
      </c>
      <c r="E26" s="128" t="n">
        <v>30</v>
      </c>
      <c r="F26" s="128" t="n">
        <v>20</v>
      </c>
      <c r="G26" s="128" t="n">
        <v>4</v>
      </c>
      <c r="H26" s="128" t="n">
        <v>10</v>
      </c>
      <c r="I26" s="128" t="n">
        <v>4</v>
      </c>
      <c r="J26" s="128" t="n">
        <v>34</v>
      </c>
    </row>
    <row r="27" s="130" customFormat="true" ht="12.75" hidden="false" customHeight="true" outlineLevel="0" collapsed="false">
      <c r="A27" s="125" t="n">
        <v>27</v>
      </c>
      <c r="B27" s="132" t="s">
        <v>230</v>
      </c>
      <c r="C27" s="127" t="n">
        <v>20</v>
      </c>
      <c r="D27" s="128" t="n">
        <v>17</v>
      </c>
      <c r="E27" s="128" t="n">
        <v>16</v>
      </c>
      <c r="F27" s="128" t="n">
        <v>10</v>
      </c>
      <c r="G27" s="128" t="n">
        <v>1</v>
      </c>
      <c r="H27" s="128" t="s">
        <v>177</v>
      </c>
      <c r="I27" s="128" t="n">
        <v>3</v>
      </c>
      <c r="J27" s="128" t="n">
        <v>21</v>
      </c>
    </row>
    <row r="28" s="130" customFormat="true" ht="12.75" hidden="false" customHeight="true" outlineLevel="0" collapsed="false">
      <c r="A28" s="125" t="n">
        <v>28</v>
      </c>
      <c r="B28" s="132" t="s">
        <v>231</v>
      </c>
      <c r="C28" s="127" t="n">
        <v>50</v>
      </c>
      <c r="D28" s="128" t="n">
        <v>35</v>
      </c>
      <c r="E28" s="128" t="n">
        <v>32</v>
      </c>
      <c r="F28" s="128" t="n">
        <v>21</v>
      </c>
      <c r="G28" s="128" t="n">
        <v>3</v>
      </c>
      <c r="H28" s="128" t="n">
        <v>7</v>
      </c>
      <c r="I28" s="128" t="n">
        <v>8</v>
      </c>
      <c r="J28" s="128" t="n">
        <v>34</v>
      </c>
    </row>
    <row r="29" s="130" customFormat="true" ht="12.75" hidden="false" customHeight="true" outlineLevel="0" collapsed="false">
      <c r="A29" s="125" t="n">
        <v>29</v>
      </c>
      <c r="B29" s="132" t="s">
        <v>232</v>
      </c>
      <c r="C29" s="127" t="n">
        <v>13</v>
      </c>
      <c r="D29" s="128" t="n">
        <v>10</v>
      </c>
      <c r="E29" s="128" t="n">
        <v>9</v>
      </c>
      <c r="F29" s="128" t="n">
        <v>3</v>
      </c>
      <c r="G29" s="128" t="n">
        <v>1</v>
      </c>
      <c r="H29" s="128" t="n">
        <v>2</v>
      </c>
      <c r="I29" s="128" t="n">
        <v>1</v>
      </c>
      <c r="J29" s="128" t="n">
        <v>9</v>
      </c>
    </row>
    <row r="30" s="130" customFormat="true" ht="12.75" hidden="false" customHeight="true" outlineLevel="0" collapsed="false">
      <c r="A30" s="125" t="n">
        <v>31</v>
      </c>
      <c r="B30" s="132" t="s">
        <v>233</v>
      </c>
      <c r="C30" s="127" t="n">
        <v>24</v>
      </c>
      <c r="D30" s="128" t="n">
        <v>19</v>
      </c>
      <c r="E30" s="128" t="n">
        <v>18</v>
      </c>
      <c r="F30" s="128" t="n">
        <v>7</v>
      </c>
      <c r="G30" s="128" t="n">
        <v>1</v>
      </c>
      <c r="H30" s="128" t="n">
        <v>3</v>
      </c>
      <c r="I30" s="128" t="n">
        <v>2</v>
      </c>
      <c r="J30" s="128" t="n">
        <v>1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80</v>
      </c>
      <c r="D32" s="128" t="n">
        <v>50</v>
      </c>
      <c r="E32" s="128" t="n">
        <v>45</v>
      </c>
      <c r="F32" s="128" t="n">
        <v>12</v>
      </c>
      <c r="G32" s="128" t="n">
        <v>5</v>
      </c>
      <c r="H32" s="128" t="n">
        <v>17</v>
      </c>
      <c r="I32" s="128" t="n">
        <v>13</v>
      </c>
      <c r="J32" s="128" t="n">
        <v>51</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50</v>
      </c>
      <c r="D35" s="128" t="n">
        <v>38</v>
      </c>
      <c r="E35" s="128" t="n">
        <v>36</v>
      </c>
      <c r="F35" s="128" t="n">
        <v>15</v>
      </c>
      <c r="G35" s="128" t="n">
        <v>2</v>
      </c>
      <c r="H35" s="128" t="n">
        <v>7</v>
      </c>
      <c r="I35" s="128" t="n">
        <v>5</v>
      </c>
      <c r="J35" s="128" t="n">
        <v>38</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837</v>
      </c>
      <c r="D37" s="128" t="n">
        <v>1480</v>
      </c>
      <c r="E37" s="128" t="n">
        <v>1476</v>
      </c>
      <c r="F37" s="128" t="n">
        <v>382</v>
      </c>
      <c r="G37" s="128" t="n">
        <v>4</v>
      </c>
      <c r="H37" s="128" t="n">
        <v>196</v>
      </c>
      <c r="I37" s="128" t="n">
        <v>161</v>
      </c>
      <c r="J37" s="128" t="n">
        <v>1580</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96</v>
      </c>
      <c r="D39" s="128" t="n">
        <v>85</v>
      </c>
      <c r="E39" s="128" t="n">
        <v>84</v>
      </c>
      <c r="F39" s="128" t="n">
        <v>56</v>
      </c>
      <c r="G39" s="128" t="n">
        <v>1</v>
      </c>
      <c r="H39" s="128" t="n">
        <v>9</v>
      </c>
      <c r="I39" s="128" t="n">
        <v>2</v>
      </c>
      <c r="J39" s="128" t="n">
        <v>92</v>
      </c>
    </row>
    <row r="40" s="130" customFormat="true" ht="12.75" hidden="false" customHeight="true" outlineLevel="0" collapsed="false">
      <c r="A40" s="125" t="n">
        <v>42</v>
      </c>
      <c r="B40" s="134" t="s">
        <v>242</v>
      </c>
      <c r="C40" s="128" t="n">
        <v>45</v>
      </c>
      <c r="D40" s="128" t="n">
        <v>36</v>
      </c>
      <c r="E40" s="128" t="n">
        <v>35</v>
      </c>
      <c r="F40" s="128" t="n">
        <v>23</v>
      </c>
      <c r="G40" s="128" t="n">
        <v>1</v>
      </c>
      <c r="H40" s="128" t="n">
        <v>7</v>
      </c>
      <c r="I40" s="128" t="n">
        <v>2</v>
      </c>
      <c r="J40" s="128" t="n">
        <v>37</v>
      </c>
    </row>
    <row r="41" s="130" customFormat="true" ht="12.75" hidden="false" customHeight="true" outlineLevel="0" collapsed="false">
      <c r="A41" s="125" t="n">
        <v>43</v>
      </c>
      <c r="B41" s="134" t="s">
        <v>243</v>
      </c>
      <c r="C41" s="128" t="n">
        <v>1696</v>
      </c>
      <c r="D41" s="128" t="n">
        <v>1359</v>
      </c>
      <c r="E41" s="128" t="n">
        <v>1357</v>
      </c>
      <c r="F41" s="128" t="n">
        <v>303</v>
      </c>
      <c r="G41" s="128" t="n">
        <v>2</v>
      </c>
      <c r="H41" s="128" t="n">
        <v>180</v>
      </c>
      <c r="I41" s="128" t="n">
        <v>157</v>
      </c>
      <c r="J41" s="128" t="n">
        <v>1451</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4387</v>
      </c>
      <c r="D43" s="128" t="n">
        <v>3676</v>
      </c>
      <c r="E43" s="128" t="n">
        <v>3631</v>
      </c>
      <c r="F43" s="128" t="n">
        <v>1382</v>
      </c>
      <c r="G43" s="128" t="n">
        <v>45</v>
      </c>
      <c r="H43" s="128" t="n">
        <v>289</v>
      </c>
      <c r="I43" s="128" t="n">
        <v>422</v>
      </c>
      <c r="J43" s="128" t="n">
        <v>3937</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42</v>
      </c>
      <c r="D46" s="128" t="n">
        <v>426</v>
      </c>
      <c r="E46" s="128" t="n">
        <v>421</v>
      </c>
      <c r="F46" s="128" t="n">
        <v>141</v>
      </c>
      <c r="G46" s="128" t="n">
        <v>5</v>
      </c>
      <c r="H46" s="128" t="n">
        <v>55</v>
      </c>
      <c r="I46" s="128" t="n">
        <v>61</v>
      </c>
      <c r="J46" s="128" t="n">
        <v>45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867</v>
      </c>
      <c r="D48" s="128" t="n">
        <v>735</v>
      </c>
      <c r="E48" s="128" t="n">
        <v>729</v>
      </c>
      <c r="F48" s="128" t="n">
        <v>161</v>
      </c>
      <c r="G48" s="128" t="n">
        <v>6</v>
      </c>
      <c r="H48" s="128" t="n">
        <v>86</v>
      </c>
      <c r="I48" s="128" t="n">
        <v>46</v>
      </c>
      <c r="J48" s="128" t="n">
        <v>773</v>
      </c>
    </row>
    <row r="49" s="130" customFormat="true" ht="12.75" hidden="false" customHeight="true" outlineLevel="0" collapsed="false">
      <c r="A49" s="125" t="n">
        <v>47</v>
      </c>
      <c r="B49" s="134" t="s">
        <v>250</v>
      </c>
      <c r="C49" s="128" t="n">
        <v>2978</v>
      </c>
      <c r="D49" s="128" t="n">
        <v>2515</v>
      </c>
      <c r="E49" s="128" t="n">
        <v>2481</v>
      </c>
      <c r="F49" s="128" t="n">
        <v>1080</v>
      </c>
      <c r="G49" s="128" t="n">
        <v>34</v>
      </c>
      <c r="H49" s="128" t="n">
        <v>148</v>
      </c>
      <c r="I49" s="128" t="n">
        <v>315</v>
      </c>
      <c r="J49" s="128" t="n">
        <v>271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519</v>
      </c>
      <c r="D51" s="128" t="n">
        <v>443</v>
      </c>
      <c r="E51" s="128" t="n">
        <v>440</v>
      </c>
      <c r="F51" s="128" t="n">
        <v>149</v>
      </c>
      <c r="G51" s="128" t="n">
        <v>3</v>
      </c>
      <c r="H51" s="128" t="n">
        <v>38</v>
      </c>
      <c r="I51" s="128" t="n">
        <v>38</v>
      </c>
      <c r="J51" s="128" t="n">
        <v>457</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28</v>
      </c>
      <c r="D53" s="128" t="n">
        <v>267</v>
      </c>
      <c r="E53" s="128" t="n">
        <v>267</v>
      </c>
      <c r="F53" s="128" t="n">
        <v>81</v>
      </c>
      <c r="G53" s="128" t="s">
        <v>177</v>
      </c>
      <c r="H53" s="128" t="n">
        <v>28</v>
      </c>
      <c r="I53" s="128" t="n">
        <v>33</v>
      </c>
      <c r="J53" s="128" t="n">
        <v>274</v>
      </c>
    </row>
    <row r="54" s="130" customFormat="true" ht="12.75" hidden="false" customHeight="true" outlineLevel="0" collapsed="false">
      <c r="A54" s="125" t="n">
        <v>53</v>
      </c>
      <c r="B54" s="134" t="s">
        <v>253</v>
      </c>
      <c r="C54" s="128" t="n">
        <v>94</v>
      </c>
      <c r="D54" s="128" t="n">
        <v>90</v>
      </c>
      <c r="E54" s="128" t="n">
        <v>90</v>
      </c>
      <c r="F54" s="128" t="n">
        <v>17</v>
      </c>
      <c r="G54" s="128" t="s">
        <v>177</v>
      </c>
      <c r="H54" s="128" t="n">
        <v>4</v>
      </c>
      <c r="I54" s="128" t="s">
        <v>177</v>
      </c>
      <c r="J54" s="128" t="n">
        <v>89</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1441</v>
      </c>
      <c r="D67" s="128" t="n">
        <v>1173</v>
      </c>
      <c r="E67" s="128" t="n">
        <v>1172</v>
      </c>
      <c r="F67" s="128" t="n">
        <v>486</v>
      </c>
      <c r="G67" s="128" t="n">
        <v>1</v>
      </c>
      <c r="H67" s="128" t="n">
        <v>27</v>
      </c>
      <c r="I67" s="128" t="n">
        <v>241</v>
      </c>
      <c r="J67" s="128" t="n">
        <v>1229</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202</v>
      </c>
      <c r="D69" s="128" t="n">
        <v>159</v>
      </c>
      <c r="E69" s="128" t="n">
        <v>159</v>
      </c>
      <c r="F69" s="128" t="n">
        <v>48</v>
      </c>
      <c r="G69" s="128" t="s">
        <v>177</v>
      </c>
      <c r="H69" s="128" t="n">
        <v>5</v>
      </c>
      <c r="I69" s="128" t="n">
        <v>38</v>
      </c>
      <c r="J69" s="128" t="n">
        <v>161</v>
      </c>
    </row>
    <row r="70" s="130" customFormat="true" ht="12.75" hidden="false" customHeight="true" outlineLevel="0" collapsed="false">
      <c r="A70" s="125" t="n">
        <v>56</v>
      </c>
      <c r="B70" s="126" t="s">
        <v>258</v>
      </c>
      <c r="C70" s="127" t="n">
        <v>1239</v>
      </c>
      <c r="D70" s="128" t="n">
        <v>1014</v>
      </c>
      <c r="E70" s="128" t="n">
        <v>1013</v>
      </c>
      <c r="F70" s="128" t="n">
        <v>438</v>
      </c>
      <c r="G70" s="128" t="n">
        <v>1</v>
      </c>
      <c r="H70" s="128" t="n">
        <v>22</v>
      </c>
      <c r="I70" s="128" t="n">
        <v>203</v>
      </c>
      <c r="J70" s="128" t="n">
        <v>1068</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4</v>
      </c>
      <c r="D72" s="128" t="n">
        <v>381</v>
      </c>
      <c r="E72" s="128" t="n">
        <v>367</v>
      </c>
      <c r="F72" s="128" t="n">
        <v>69</v>
      </c>
      <c r="G72" s="128" t="n">
        <v>14</v>
      </c>
      <c r="H72" s="128" t="n">
        <v>85</v>
      </c>
      <c r="I72" s="128" t="n">
        <v>28</v>
      </c>
      <c r="J72" s="128" t="n">
        <v>409</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47</v>
      </c>
      <c r="D74" s="128" t="n">
        <v>35</v>
      </c>
      <c r="E74" s="128" t="n">
        <v>31</v>
      </c>
      <c r="F74" s="128" t="n">
        <v>15</v>
      </c>
      <c r="G74" s="128" t="n">
        <v>4</v>
      </c>
      <c r="H74" s="128" t="n">
        <v>4</v>
      </c>
      <c r="I74" s="128" t="n">
        <v>8</v>
      </c>
      <c r="J74" s="128" t="n">
        <v>35</v>
      </c>
    </row>
    <row r="75" s="130" customFormat="true" ht="12.75" hidden="false" customHeight="true" outlineLevel="0" collapsed="false">
      <c r="A75" s="125" t="n">
        <v>61</v>
      </c>
      <c r="B75" s="126" t="s">
        <v>261</v>
      </c>
      <c r="C75" s="127" t="n">
        <v>15</v>
      </c>
      <c r="D75" s="128" t="n">
        <v>15</v>
      </c>
      <c r="E75" s="128" t="n">
        <v>13</v>
      </c>
      <c r="F75" s="128" t="n">
        <v>7</v>
      </c>
      <c r="G75" s="128" t="n">
        <v>2</v>
      </c>
      <c r="H75" s="128" t="s">
        <v>177</v>
      </c>
      <c r="I75" s="128" t="s">
        <v>177</v>
      </c>
      <c r="J75" s="128" t="n">
        <v>19</v>
      </c>
    </row>
    <row r="76" s="130" customFormat="true" ht="12.75" hidden="false" customHeight="true" outlineLevel="0" collapsed="false">
      <c r="A76" s="125" t="n">
        <v>62</v>
      </c>
      <c r="B76" s="131" t="s">
        <v>262</v>
      </c>
      <c r="C76" s="127" t="n">
        <v>367</v>
      </c>
      <c r="D76" s="128" t="n">
        <v>287</v>
      </c>
      <c r="E76" s="128" t="n">
        <v>279</v>
      </c>
      <c r="F76" s="128" t="n">
        <v>39</v>
      </c>
      <c r="G76" s="128" t="n">
        <v>8</v>
      </c>
      <c r="H76" s="128" t="n">
        <v>65</v>
      </c>
      <c r="I76" s="128" t="n">
        <v>15</v>
      </c>
      <c r="J76" s="128" t="n">
        <v>304</v>
      </c>
    </row>
    <row r="77" s="130" customFormat="true" ht="12.75" hidden="false" customHeight="true" outlineLevel="0" collapsed="false">
      <c r="A77" s="125" t="n">
        <v>63</v>
      </c>
      <c r="B77" s="126" t="s">
        <v>263</v>
      </c>
      <c r="C77" s="127" t="n">
        <v>35</v>
      </c>
      <c r="D77" s="128" t="n">
        <v>27</v>
      </c>
      <c r="E77" s="128" t="n">
        <v>27</v>
      </c>
      <c r="F77" s="128" t="n">
        <v>4</v>
      </c>
      <c r="G77" s="128" t="s">
        <v>177</v>
      </c>
      <c r="H77" s="128" t="n">
        <v>5</v>
      </c>
      <c r="I77" s="128" t="n">
        <v>3</v>
      </c>
      <c r="J77" s="128" t="n">
        <v>29</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077</v>
      </c>
      <c r="D80" s="128" t="n">
        <v>924</v>
      </c>
      <c r="E80" s="128" t="n">
        <v>917</v>
      </c>
      <c r="F80" s="128" t="n">
        <v>125</v>
      </c>
      <c r="G80" s="128" t="n">
        <v>7</v>
      </c>
      <c r="H80" s="128" t="n">
        <v>142</v>
      </c>
      <c r="I80" s="128" t="n">
        <v>11</v>
      </c>
      <c r="J80" s="128" t="n">
        <v>911</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018</v>
      </c>
      <c r="D82" s="128" t="n">
        <v>871</v>
      </c>
      <c r="E82" s="128" t="n">
        <v>867</v>
      </c>
      <c r="F82" s="128" t="n">
        <v>78</v>
      </c>
      <c r="G82" s="128" t="n">
        <v>4</v>
      </c>
      <c r="H82" s="128" t="n">
        <v>137</v>
      </c>
      <c r="I82" s="128" t="n">
        <v>10</v>
      </c>
      <c r="J82" s="128" t="n">
        <v>872</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34</v>
      </c>
      <c r="D85" s="128" t="n">
        <v>172</v>
      </c>
      <c r="E85" s="128" t="n">
        <v>154</v>
      </c>
      <c r="F85" s="128" t="n">
        <v>62</v>
      </c>
      <c r="G85" s="128" t="n">
        <v>18</v>
      </c>
      <c r="H85" s="128" t="n">
        <v>41</v>
      </c>
      <c r="I85" s="128" t="n">
        <v>21</v>
      </c>
      <c r="J85" s="128" t="n">
        <v>212</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1157</v>
      </c>
      <c r="D88" s="128" t="n">
        <v>928</v>
      </c>
      <c r="E88" s="128" t="n">
        <v>918</v>
      </c>
      <c r="F88" s="128" t="n">
        <v>165</v>
      </c>
      <c r="G88" s="128" t="n">
        <v>10</v>
      </c>
      <c r="H88" s="128" t="n">
        <v>191</v>
      </c>
      <c r="I88" s="128" t="n">
        <v>38</v>
      </c>
      <c r="J88" s="128" t="n">
        <v>961</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247</v>
      </c>
      <c r="D90" s="128" t="n">
        <v>188</v>
      </c>
      <c r="E90" s="128" t="n">
        <v>182</v>
      </c>
      <c r="F90" s="128" t="n">
        <v>64</v>
      </c>
      <c r="G90" s="128" t="n">
        <v>6</v>
      </c>
      <c r="H90" s="128" t="n">
        <v>48</v>
      </c>
      <c r="I90" s="128" t="n">
        <v>11</v>
      </c>
      <c r="J90" s="128" t="n">
        <v>197</v>
      </c>
    </row>
    <row r="91" s="130" customFormat="true" ht="12.75" hidden="false" customHeight="true" outlineLevel="0" collapsed="false">
      <c r="A91" s="125" t="n">
        <v>73</v>
      </c>
      <c r="B91" s="126" t="s">
        <v>304</v>
      </c>
      <c r="C91" s="127" t="n">
        <v>530</v>
      </c>
      <c r="D91" s="128" t="n">
        <v>444</v>
      </c>
      <c r="E91" s="128" t="n">
        <v>443</v>
      </c>
      <c r="F91" s="128" t="n">
        <v>28</v>
      </c>
      <c r="G91" s="128" t="n">
        <v>1</v>
      </c>
      <c r="H91" s="128" t="n">
        <v>75</v>
      </c>
      <c r="I91" s="128" t="n">
        <v>11</v>
      </c>
      <c r="J91" s="128" t="n">
        <v>45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6</v>
      </c>
      <c r="D94" s="128" t="n">
        <v>1815</v>
      </c>
      <c r="E94" s="128" t="n">
        <v>1807</v>
      </c>
      <c r="F94" s="128" t="n">
        <v>259</v>
      </c>
      <c r="G94" s="128" t="n">
        <v>8</v>
      </c>
      <c r="H94" s="128" t="n">
        <v>235</v>
      </c>
      <c r="I94" s="128" t="n">
        <v>86</v>
      </c>
      <c r="J94" s="128" t="n">
        <v>1899</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111</v>
      </c>
      <c r="D96" s="128" t="n">
        <v>89</v>
      </c>
      <c r="E96" s="128" t="n">
        <v>89</v>
      </c>
      <c r="F96" s="128" t="n">
        <v>23</v>
      </c>
      <c r="G96" s="128" t="s">
        <v>177</v>
      </c>
      <c r="H96" s="128" t="n">
        <v>9</v>
      </c>
      <c r="I96" s="128" t="n">
        <v>13</v>
      </c>
      <c r="J96" s="128" t="n">
        <v>99</v>
      </c>
    </row>
    <row r="97" s="130" customFormat="true" ht="12.75" hidden="false" customHeight="true" outlineLevel="0" collapsed="false">
      <c r="A97" s="125" t="n">
        <v>78</v>
      </c>
      <c r="B97" s="126" t="s">
        <v>280</v>
      </c>
      <c r="C97" s="127" t="n">
        <v>183</v>
      </c>
      <c r="D97" s="128" t="n">
        <v>160</v>
      </c>
      <c r="E97" s="128" t="n">
        <v>156</v>
      </c>
      <c r="F97" s="128" t="n">
        <v>57</v>
      </c>
      <c r="G97" s="128" t="n">
        <v>4</v>
      </c>
      <c r="H97" s="128" t="n">
        <v>15</v>
      </c>
      <c r="I97" s="128" t="n">
        <v>8</v>
      </c>
      <c r="J97" s="128" t="n">
        <v>183</v>
      </c>
    </row>
    <row r="98" s="130" customFormat="true" ht="12.75" hidden="false" customHeight="true" outlineLevel="0" collapsed="false">
      <c r="A98" s="125" t="n">
        <v>79</v>
      </c>
      <c r="B98" s="131" t="s">
        <v>281</v>
      </c>
      <c r="C98" s="127" t="n">
        <v>109</v>
      </c>
      <c r="D98" s="128" t="n">
        <v>87</v>
      </c>
      <c r="E98" s="128" t="n">
        <v>87</v>
      </c>
      <c r="F98" s="128" t="n">
        <v>26</v>
      </c>
      <c r="G98" s="128" t="s">
        <v>177</v>
      </c>
      <c r="H98" s="128" t="n">
        <v>8</v>
      </c>
      <c r="I98" s="128" t="n">
        <v>14</v>
      </c>
      <c r="J98" s="128" t="n">
        <v>90</v>
      </c>
    </row>
    <row r="99" s="130" customFormat="true" ht="12.75" hidden="false" customHeight="true" outlineLevel="0" collapsed="false">
      <c r="A99" s="125" t="n">
        <v>81</v>
      </c>
      <c r="B99" s="126" t="s">
        <v>282</v>
      </c>
      <c r="C99" s="127" t="n">
        <v>823</v>
      </c>
      <c r="D99" s="128" t="n">
        <v>711</v>
      </c>
      <c r="E99" s="128" t="n">
        <v>709</v>
      </c>
      <c r="F99" s="128" t="n">
        <v>81</v>
      </c>
      <c r="G99" s="128" t="n">
        <v>2</v>
      </c>
      <c r="H99" s="128" t="n">
        <v>86</v>
      </c>
      <c r="I99" s="128" t="n">
        <v>26</v>
      </c>
      <c r="J99" s="128" t="n">
        <v>737</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183</v>
      </c>
      <c r="D101" s="128" t="n">
        <v>153</v>
      </c>
      <c r="E101" s="128" t="n">
        <v>152</v>
      </c>
      <c r="F101" s="128" t="n">
        <v>51</v>
      </c>
      <c r="G101" s="128" t="n">
        <v>1</v>
      </c>
      <c r="H101" s="128" t="n">
        <v>19</v>
      </c>
      <c r="I101" s="128" t="n">
        <v>11</v>
      </c>
      <c r="J101" s="128" t="n">
        <v>160</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34</v>
      </c>
      <c r="D103" s="128" t="n">
        <v>103</v>
      </c>
      <c r="E103" s="128" t="n">
        <v>98</v>
      </c>
      <c r="F103" s="128" t="n">
        <v>11</v>
      </c>
      <c r="G103" s="128" t="n">
        <v>5</v>
      </c>
      <c r="H103" s="128" t="n">
        <v>15</v>
      </c>
      <c r="I103" s="128" t="n">
        <v>16</v>
      </c>
      <c r="J103" s="128" t="n">
        <v>10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258</v>
      </c>
      <c r="D105" s="128" t="n">
        <v>207</v>
      </c>
      <c r="E105" s="128" t="n">
        <v>207</v>
      </c>
      <c r="F105" s="128" t="n">
        <v>38</v>
      </c>
      <c r="G105" s="128" t="s">
        <v>177</v>
      </c>
      <c r="H105" s="128" t="n">
        <v>23</v>
      </c>
      <c r="I105" s="128" t="n">
        <v>28</v>
      </c>
      <c r="J105" s="128" t="n">
        <v>223</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1016</v>
      </c>
      <c r="D108" s="128" t="n">
        <v>883</v>
      </c>
      <c r="E108" s="128" t="n">
        <v>879</v>
      </c>
      <c r="F108" s="128" t="n">
        <v>149</v>
      </c>
      <c r="G108" s="128" t="n">
        <v>4</v>
      </c>
      <c r="H108" s="128" t="n">
        <v>72</v>
      </c>
      <c r="I108" s="128" t="n">
        <v>61</v>
      </c>
      <c r="J108" s="128" t="n">
        <v>898</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15861</v>
      </c>
      <c r="D110" s="146" t="n">
        <v>13101</v>
      </c>
      <c r="E110" s="146" t="n">
        <v>12943</v>
      </c>
      <c r="F110" s="146" t="n">
        <v>3628</v>
      </c>
      <c r="G110" s="146" t="n">
        <v>158</v>
      </c>
      <c r="H110" s="146" t="n">
        <v>1486</v>
      </c>
      <c r="I110" s="146" t="n">
        <v>1274</v>
      </c>
      <c r="J110" s="146" t="n">
        <v>1377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599</v>
      </c>
      <c r="C11" s="159" t="n">
        <v>501</v>
      </c>
      <c r="D11" s="159" t="n">
        <v>38</v>
      </c>
      <c r="E11" s="159" t="n">
        <v>60</v>
      </c>
      <c r="F11" s="159" t="n">
        <v>618</v>
      </c>
      <c r="G11" s="159" t="n">
        <v>496</v>
      </c>
      <c r="H11" s="159" t="n">
        <v>56</v>
      </c>
      <c r="I11" s="159" t="n">
        <v>66</v>
      </c>
    </row>
    <row r="12" customFormat="false" ht="15.2" hidden="false" customHeight="true" outlineLevel="0" collapsed="false">
      <c r="A12" s="68" t="s">
        <v>312</v>
      </c>
      <c r="B12" s="158" t="n">
        <v>443</v>
      </c>
      <c r="C12" s="159" t="n">
        <v>396</v>
      </c>
      <c r="D12" s="159" t="n">
        <v>25</v>
      </c>
      <c r="E12" s="159" t="n">
        <v>22</v>
      </c>
      <c r="F12" s="159" t="n">
        <v>496</v>
      </c>
      <c r="G12" s="159" t="n">
        <v>430</v>
      </c>
      <c r="H12" s="159" t="n">
        <v>35</v>
      </c>
      <c r="I12" s="159" t="n">
        <v>31</v>
      </c>
    </row>
    <row r="13" customFormat="false" ht="15.2" hidden="false" customHeight="true" outlineLevel="0" collapsed="false">
      <c r="A13" s="68" t="s">
        <v>313</v>
      </c>
      <c r="B13" s="158" t="n">
        <v>584</v>
      </c>
      <c r="C13" s="159" t="n">
        <v>468</v>
      </c>
      <c r="D13" s="159" t="n">
        <v>47</v>
      </c>
      <c r="E13" s="159" t="n">
        <v>69</v>
      </c>
      <c r="F13" s="159" t="n">
        <v>634</v>
      </c>
      <c r="G13" s="159" t="n">
        <v>510</v>
      </c>
      <c r="H13" s="159" t="n">
        <v>52</v>
      </c>
      <c r="I13" s="159" t="n">
        <v>72</v>
      </c>
    </row>
    <row r="14" customFormat="false" ht="15.2" hidden="false" customHeight="true" outlineLevel="0" collapsed="false">
      <c r="A14" s="68" t="s">
        <v>314</v>
      </c>
      <c r="B14" s="158" t="n">
        <v>364</v>
      </c>
      <c r="C14" s="159" t="n">
        <v>295</v>
      </c>
      <c r="D14" s="159" t="n">
        <v>31</v>
      </c>
      <c r="E14" s="159" t="n">
        <v>38</v>
      </c>
      <c r="F14" s="159" t="n">
        <v>434</v>
      </c>
      <c r="G14" s="159" t="n">
        <v>367</v>
      </c>
      <c r="H14" s="159" t="n">
        <v>26</v>
      </c>
      <c r="I14" s="159" t="n">
        <v>41</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1990</v>
      </c>
      <c r="C16" s="161" t="n">
        <v>1660</v>
      </c>
      <c r="D16" s="161" t="n">
        <v>141</v>
      </c>
      <c r="E16" s="161" t="n">
        <v>189</v>
      </c>
      <c r="F16" s="161" t="n">
        <v>2182</v>
      </c>
      <c r="G16" s="161" t="n">
        <v>1803</v>
      </c>
      <c r="H16" s="161" t="n">
        <v>169</v>
      </c>
      <c r="I16" s="161" t="n">
        <v>210</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2002</v>
      </c>
      <c r="C18" s="159" t="n">
        <v>1731</v>
      </c>
      <c r="D18" s="159" t="n">
        <v>143</v>
      </c>
      <c r="E18" s="159" t="n">
        <v>128</v>
      </c>
      <c r="F18" s="159" t="n">
        <v>1934</v>
      </c>
      <c r="G18" s="159" t="n">
        <v>1622</v>
      </c>
      <c r="H18" s="159" t="n">
        <v>166</v>
      </c>
      <c r="I18" s="159" t="n">
        <v>146</v>
      </c>
    </row>
    <row r="19" customFormat="false" ht="15.2" hidden="false" customHeight="true" outlineLevel="0" collapsed="false">
      <c r="A19" s="68" t="s">
        <v>317</v>
      </c>
      <c r="B19" s="158" t="n">
        <v>491</v>
      </c>
      <c r="C19" s="159" t="n">
        <v>425</v>
      </c>
      <c r="D19" s="159" t="n">
        <v>47</v>
      </c>
      <c r="E19" s="159" t="n">
        <v>19</v>
      </c>
      <c r="F19" s="159" t="n">
        <v>597</v>
      </c>
      <c r="G19" s="159" t="n">
        <v>499</v>
      </c>
      <c r="H19" s="159" t="n">
        <v>74</v>
      </c>
      <c r="I19" s="159" t="n">
        <v>24</v>
      </c>
    </row>
    <row r="20" customFormat="false" ht="15.2" hidden="false" customHeight="true" outlineLevel="0" collapsed="false">
      <c r="A20" s="68" t="s">
        <v>318</v>
      </c>
      <c r="B20" s="158" t="n">
        <v>747</v>
      </c>
      <c r="C20" s="159" t="n">
        <v>595</v>
      </c>
      <c r="D20" s="159" t="n">
        <v>72</v>
      </c>
      <c r="E20" s="159" t="n">
        <v>80</v>
      </c>
      <c r="F20" s="159" t="n">
        <v>866</v>
      </c>
      <c r="G20" s="159" t="n">
        <v>723</v>
      </c>
      <c r="H20" s="159" t="n">
        <v>61</v>
      </c>
      <c r="I20" s="159" t="n">
        <v>82</v>
      </c>
    </row>
    <row r="21" customFormat="false" ht="15.2" hidden="false" customHeight="true" outlineLevel="0" collapsed="false">
      <c r="A21" s="68" t="s">
        <v>319</v>
      </c>
      <c r="B21" s="158" t="n">
        <v>371</v>
      </c>
      <c r="C21" s="159" t="n">
        <v>295</v>
      </c>
      <c r="D21" s="159" t="n">
        <v>43</v>
      </c>
      <c r="E21" s="159" t="n">
        <v>33</v>
      </c>
      <c r="F21" s="159" t="n">
        <v>425</v>
      </c>
      <c r="G21" s="159" t="n">
        <v>368</v>
      </c>
      <c r="H21" s="159" t="n">
        <v>29</v>
      </c>
      <c r="I21" s="159" t="n">
        <v>28</v>
      </c>
    </row>
    <row r="22" customFormat="false" ht="15.2" hidden="false" customHeight="true" outlineLevel="0" collapsed="false">
      <c r="A22" s="68" t="s">
        <v>320</v>
      </c>
      <c r="B22" s="158" t="n">
        <v>855</v>
      </c>
      <c r="C22" s="159" t="n">
        <v>701</v>
      </c>
      <c r="D22" s="159" t="n">
        <v>95</v>
      </c>
      <c r="E22" s="159" t="n">
        <v>59</v>
      </c>
      <c r="F22" s="159" t="n">
        <v>1007</v>
      </c>
      <c r="G22" s="159" t="n">
        <v>832</v>
      </c>
      <c r="H22" s="159" t="n">
        <v>112</v>
      </c>
      <c r="I22" s="159" t="n">
        <v>63</v>
      </c>
    </row>
    <row r="23" customFormat="false" ht="15.2" hidden="false" customHeight="true" outlineLevel="0" collapsed="false">
      <c r="A23" s="68" t="s">
        <v>321</v>
      </c>
      <c r="B23" s="158" t="n">
        <v>539</v>
      </c>
      <c r="C23" s="159" t="n">
        <v>444</v>
      </c>
      <c r="D23" s="159" t="n">
        <v>60</v>
      </c>
      <c r="E23" s="159" t="n">
        <v>35</v>
      </c>
      <c r="F23" s="159" t="n">
        <v>602</v>
      </c>
      <c r="G23" s="159" t="n">
        <v>503</v>
      </c>
      <c r="H23" s="159" t="n">
        <v>50</v>
      </c>
      <c r="I23" s="159" t="n">
        <v>49</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5005</v>
      </c>
      <c r="C25" s="161" t="n">
        <v>4191</v>
      </c>
      <c r="D25" s="161" t="n">
        <v>460</v>
      </c>
      <c r="E25" s="161" t="n">
        <v>354</v>
      </c>
      <c r="F25" s="161" t="n">
        <v>5431</v>
      </c>
      <c r="G25" s="161" t="n">
        <v>4547</v>
      </c>
      <c r="H25" s="161" t="n">
        <v>492</v>
      </c>
      <c r="I25" s="161" t="n">
        <v>392</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739</v>
      </c>
      <c r="C27" s="159" t="n">
        <v>624</v>
      </c>
      <c r="D27" s="159" t="n">
        <v>49</v>
      </c>
      <c r="E27" s="159" t="n">
        <v>66</v>
      </c>
      <c r="F27" s="159" t="n">
        <v>918</v>
      </c>
      <c r="G27" s="159" t="n">
        <v>756</v>
      </c>
      <c r="H27" s="159" t="n">
        <v>93</v>
      </c>
      <c r="I27" s="159" t="n">
        <v>69</v>
      </c>
    </row>
    <row r="28" customFormat="false" ht="15.2" hidden="false" customHeight="true" outlineLevel="0" collapsed="false">
      <c r="A28" s="68" t="s">
        <v>324</v>
      </c>
      <c r="B28" s="158" t="n">
        <v>837</v>
      </c>
      <c r="C28" s="159" t="n">
        <v>734</v>
      </c>
      <c r="D28" s="159" t="n">
        <v>46</v>
      </c>
      <c r="E28" s="159" t="n">
        <v>57</v>
      </c>
      <c r="F28" s="159" t="n">
        <v>840</v>
      </c>
      <c r="G28" s="159" t="n">
        <v>663</v>
      </c>
      <c r="H28" s="159" t="n">
        <v>121</v>
      </c>
      <c r="I28" s="159" t="n">
        <v>56</v>
      </c>
    </row>
    <row r="29" customFormat="false" ht="15.2" hidden="false" customHeight="true" outlineLevel="0" collapsed="false">
      <c r="A29" s="68" t="s">
        <v>325</v>
      </c>
      <c r="B29" s="158" t="n">
        <v>640</v>
      </c>
      <c r="C29" s="159" t="n">
        <v>445</v>
      </c>
      <c r="D29" s="159" t="n">
        <v>69</v>
      </c>
      <c r="E29" s="159" t="n">
        <v>126</v>
      </c>
      <c r="F29" s="159" t="n">
        <v>741</v>
      </c>
      <c r="G29" s="159" t="n">
        <v>542</v>
      </c>
      <c r="H29" s="159" t="n">
        <v>82</v>
      </c>
      <c r="I29" s="159" t="n">
        <v>117</v>
      </c>
    </row>
    <row r="30" customFormat="false" ht="15.2" hidden="false" customHeight="true" outlineLevel="0" collapsed="false">
      <c r="A30" s="68" t="s">
        <v>326</v>
      </c>
      <c r="B30" s="158" t="n">
        <v>492</v>
      </c>
      <c r="C30" s="159" t="n">
        <v>370</v>
      </c>
      <c r="D30" s="159" t="n">
        <v>88</v>
      </c>
      <c r="E30" s="159" t="n">
        <v>34</v>
      </c>
      <c r="F30" s="159" t="n">
        <v>540</v>
      </c>
      <c r="G30" s="159" t="n">
        <v>416</v>
      </c>
      <c r="H30" s="159" t="n">
        <v>76</v>
      </c>
      <c r="I30" s="159" t="n">
        <v>48</v>
      </c>
    </row>
    <row r="31" customFormat="false" ht="15.2" hidden="false" customHeight="true" outlineLevel="0" collapsed="false">
      <c r="A31" s="68" t="s">
        <v>327</v>
      </c>
      <c r="B31" s="158" t="n">
        <v>547</v>
      </c>
      <c r="C31" s="159" t="n">
        <v>429</v>
      </c>
      <c r="D31" s="159" t="n">
        <v>60</v>
      </c>
      <c r="E31" s="159" t="n">
        <v>58</v>
      </c>
      <c r="F31" s="159" t="n">
        <v>644</v>
      </c>
      <c r="G31" s="159" t="n">
        <v>519</v>
      </c>
      <c r="H31" s="159" t="n">
        <v>61</v>
      </c>
      <c r="I31" s="159" t="n">
        <v>64</v>
      </c>
    </row>
    <row r="32" customFormat="false" ht="15.2" hidden="false" customHeight="true" outlineLevel="0" collapsed="false">
      <c r="A32" s="68" t="s">
        <v>328</v>
      </c>
      <c r="B32" s="158" t="n">
        <v>611</v>
      </c>
      <c r="C32" s="159" t="n">
        <v>486</v>
      </c>
      <c r="D32" s="159" t="n">
        <v>86</v>
      </c>
      <c r="E32" s="159" t="n">
        <v>39</v>
      </c>
      <c r="F32" s="159" t="n">
        <v>756</v>
      </c>
      <c r="G32" s="159" t="n">
        <v>625</v>
      </c>
      <c r="H32" s="159" t="n">
        <v>88</v>
      </c>
      <c r="I32" s="159" t="n">
        <v>43</v>
      </c>
    </row>
    <row r="33" customFormat="false" ht="15.2" hidden="false" customHeight="true" outlineLevel="0" collapsed="false">
      <c r="A33" s="68" t="s">
        <v>329</v>
      </c>
      <c r="B33" s="158" t="n">
        <v>525</v>
      </c>
      <c r="C33" s="159" t="n">
        <v>441</v>
      </c>
      <c r="D33" s="159" t="n">
        <v>53</v>
      </c>
      <c r="E33" s="159" t="n">
        <v>31</v>
      </c>
      <c r="F33" s="159" t="n">
        <v>560</v>
      </c>
      <c r="G33" s="159" t="n">
        <v>460</v>
      </c>
      <c r="H33" s="159" t="n">
        <v>62</v>
      </c>
      <c r="I33" s="159" t="n">
        <v>38</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4391</v>
      </c>
      <c r="C35" s="161" t="n">
        <v>3529</v>
      </c>
      <c r="D35" s="161" t="n">
        <v>451</v>
      </c>
      <c r="E35" s="161" t="n">
        <v>411</v>
      </c>
      <c r="F35" s="161" t="n">
        <v>4999</v>
      </c>
      <c r="G35" s="161" t="n">
        <v>3981</v>
      </c>
      <c r="H35" s="161" t="n">
        <v>583</v>
      </c>
      <c r="I35" s="161" t="n">
        <v>435</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296</v>
      </c>
      <c r="C37" s="159" t="n">
        <v>271</v>
      </c>
      <c r="D37" s="159" t="n">
        <v>9</v>
      </c>
      <c r="E37" s="159" t="n">
        <v>16</v>
      </c>
      <c r="F37" s="159" t="n">
        <v>329</v>
      </c>
      <c r="G37" s="159" t="n">
        <v>289</v>
      </c>
      <c r="H37" s="159" t="n">
        <v>21</v>
      </c>
      <c r="I37" s="159" t="n">
        <v>19</v>
      </c>
    </row>
    <row r="38" customFormat="false" ht="15.2" hidden="false" customHeight="true" outlineLevel="0" collapsed="false">
      <c r="A38" s="68" t="s">
        <v>332</v>
      </c>
      <c r="B38" s="158" t="n">
        <v>309</v>
      </c>
      <c r="C38" s="159" t="n">
        <v>261</v>
      </c>
      <c r="D38" s="159" t="n">
        <v>21</v>
      </c>
      <c r="E38" s="159" t="n">
        <v>27</v>
      </c>
      <c r="F38" s="159" t="n">
        <v>341</v>
      </c>
      <c r="G38" s="159" t="n">
        <v>284</v>
      </c>
      <c r="H38" s="159" t="n">
        <v>36</v>
      </c>
      <c r="I38" s="159" t="n">
        <v>21</v>
      </c>
    </row>
    <row r="39" customFormat="false" ht="15.2" hidden="false" customHeight="true" outlineLevel="0" collapsed="false">
      <c r="A39" s="68" t="s">
        <v>333</v>
      </c>
      <c r="B39" s="158" t="n">
        <v>581</v>
      </c>
      <c r="C39" s="159" t="n">
        <v>462</v>
      </c>
      <c r="D39" s="159" t="n">
        <v>61</v>
      </c>
      <c r="E39" s="159" t="n">
        <v>58</v>
      </c>
      <c r="F39" s="159" t="n">
        <v>740</v>
      </c>
      <c r="G39" s="159" t="n">
        <v>616</v>
      </c>
      <c r="H39" s="159" t="n">
        <v>54</v>
      </c>
      <c r="I39" s="159" t="n">
        <v>70</v>
      </c>
    </row>
    <row r="40" customFormat="false" ht="15.2" hidden="false" customHeight="true" outlineLevel="0" collapsed="false">
      <c r="A40" s="68" t="s">
        <v>334</v>
      </c>
      <c r="B40" s="158" t="n">
        <v>753</v>
      </c>
      <c r="C40" s="159" t="n">
        <v>623</v>
      </c>
      <c r="D40" s="159" t="n">
        <v>69</v>
      </c>
      <c r="E40" s="159" t="n">
        <v>61</v>
      </c>
      <c r="F40" s="159" t="n">
        <v>972</v>
      </c>
      <c r="G40" s="159" t="n">
        <v>834</v>
      </c>
      <c r="H40" s="159" t="n">
        <v>76</v>
      </c>
      <c r="I40" s="159" t="n">
        <v>62</v>
      </c>
    </row>
    <row r="41" customFormat="false" ht="15.2" hidden="false" customHeight="true" outlineLevel="0" collapsed="false">
      <c r="A41" s="68" t="s">
        <v>335</v>
      </c>
      <c r="B41" s="158" t="n">
        <v>345</v>
      </c>
      <c r="C41" s="159" t="n">
        <v>302</v>
      </c>
      <c r="D41" s="159" t="n">
        <v>17</v>
      </c>
      <c r="E41" s="159" t="n">
        <v>26</v>
      </c>
      <c r="F41" s="159" t="n">
        <v>473</v>
      </c>
      <c r="G41" s="159" t="n">
        <v>430</v>
      </c>
      <c r="H41" s="159" t="n">
        <v>14</v>
      </c>
      <c r="I41" s="159" t="n">
        <v>29</v>
      </c>
    </row>
    <row r="42" customFormat="false" ht="15.2" hidden="false" customHeight="true" outlineLevel="0" collapsed="false">
      <c r="A42" s="68" t="s">
        <v>336</v>
      </c>
      <c r="B42" s="158" t="n">
        <v>367</v>
      </c>
      <c r="C42" s="159" t="n">
        <v>296</v>
      </c>
      <c r="D42" s="159" t="n">
        <v>31</v>
      </c>
      <c r="E42" s="159" t="n">
        <v>40</v>
      </c>
      <c r="F42" s="159" t="n">
        <v>394</v>
      </c>
      <c r="G42" s="159" t="n">
        <v>317</v>
      </c>
      <c r="H42" s="159" t="n">
        <v>41</v>
      </c>
      <c r="I42" s="159" t="n">
        <v>36</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2651</v>
      </c>
      <c r="C44" s="161" t="n">
        <v>2215</v>
      </c>
      <c r="D44" s="161" t="n">
        <v>208</v>
      </c>
      <c r="E44" s="161" t="n">
        <v>228</v>
      </c>
      <c r="F44" s="161" t="n">
        <v>3249</v>
      </c>
      <c r="G44" s="161" t="n">
        <v>2770</v>
      </c>
      <c r="H44" s="161" t="n">
        <v>242</v>
      </c>
      <c r="I44" s="161" t="n">
        <v>237</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14037</v>
      </c>
      <c r="C46" s="161" t="n">
        <v>11595</v>
      </c>
      <c r="D46" s="161" t="n">
        <v>1260</v>
      </c>
      <c r="E46" s="161" t="n">
        <v>1182</v>
      </c>
      <c r="F46" s="161" t="n">
        <v>15861</v>
      </c>
      <c r="G46" s="161" t="n">
        <v>13101</v>
      </c>
      <c r="H46" s="161" t="n">
        <v>1486</v>
      </c>
      <c r="I46" s="161" t="n">
        <v>1274</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4674</v>
      </c>
      <c r="C48" s="159" t="n">
        <v>4046</v>
      </c>
      <c r="D48" s="159" t="n">
        <v>315</v>
      </c>
      <c r="E48" s="159" t="n">
        <v>313</v>
      </c>
      <c r="F48" s="159" t="n">
        <v>4959</v>
      </c>
      <c r="G48" s="159" t="n">
        <v>4113</v>
      </c>
      <c r="H48" s="159" t="n">
        <v>511</v>
      </c>
      <c r="I48" s="159" t="n">
        <v>335</v>
      </c>
    </row>
    <row r="49" customFormat="false" ht="15.2" hidden="false" customHeight="true" outlineLevel="0" collapsed="false">
      <c r="A49" s="68" t="s">
        <v>341</v>
      </c>
      <c r="B49" s="158" t="n">
        <v>9363</v>
      </c>
      <c r="C49" s="159" t="n">
        <v>7549</v>
      </c>
      <c r="D49" s="159" t="n">
        <v>945</v>
      </c>
      <c r="E49" s="159" t="n">
        <v>869</v>
      </c>
      <c r="F49" s="159" t="n">
        <v>10902</v>
      </c>
      <c r="G49" s="159" t="n">
        <v>8988</v>
      </c>
      <c r="H49" s="159" t="n">
        <v>975</v>
      </c>
      <c r="I49" s="159" t="n">
        <v>939</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599</v>
      </c>
      <c r="C13" s="159" t="n">
        <v>501</v>
      </c>
      <c r="D13" s="159" t="n">
        <v>497</v>
      </c>
      <c r="E13" s="159" t="n">
        <v>4</v>
      </c>
      <c r="F13" s="159" t="n">
        <v>38</v>
      </c>
      <c r="G13" s="159" t="n">
        <v>60</v>
      </c>
      <c r="H13" s="159" t="n">
        <v>11</v>
      </c>
      <c r="I13" s="159" t="n">
        <v>7</v>
      </c>
      <c r="J13" s="159" t="n">
        <v>42</v>
      </c>
    </row>
    <row r="14" customFormat="false" ht="15.2" hidden="false" customHeight="true" outlineLevel="0" collapsed="false">
      <c r="A14" s="68" t="s">
        <v>312</v>
      </c>
      <c r="B14" s="158" t="n">
        <v>443</v>
      </c>
      <c r="C14" s="159" t="n">
        <v>396</v>
      </c>
      <c r="D14" s="159" t="n">
        <v>395</v>
      </c>
      <c r="E14" s="159" t="n">
        <v>1</v>
      </c>
      <c r="F14" s="159" t="n">
        <v>25</v>
      </c>
      <c r="G14" s="159" t="n">
        <v>22</v>
      </c>
      <c r="H14" s="159" t="n">
        <v>9</v>
      </c>
      <c r="I14" s="159" t="n">
        <v>1</v>
      </c>
      <c r="J14" s="159" t="n">
        <v>12</v>
      </c>
    </row>
    <row r="15" customFormat="false" ht="15.2" hidden="false" customHeight="true" outlineLevel="0" collapsed="false">
      <c r="A15" s="68" t="s">
        <v>313</v>
      </c>
      <c r="B15" s="158" t="n">
        <v>584</v>
      </c>
      <c r="C15" s="159" t="n">
        <v>468</v>
      </c>
      <c r="D15" s="159" t="n">
        <v>461</v>
      </c>
      <c r="E15" s="159" t="n">
        <v>7</v>
      </c>
      <c r="F15" s="159" t="n">
        <v>47</v>
      </c>
      <c r="G15" s="159" t="n">
        <v>69</v>
      </c>
      <c r="H15" s="159" t="n">
        <v>12</v>
      </c>
      <c r="I15" s="159" t="n">
        <v>3</v>
      </c>
      <c r="J15" s="159" t="n">
        <v>54</v>
      </c>
    </row>
    <row r="16" customFormat="false" ht="15.2" hidden="false" customHeight="true" outlineLevel="0" collapsed="false">
      <c r="A16" s="68" t="s">
        <v>314</v>
      </c>
      <c r="B16" s="158" t="n">
        <v>364</v>
      </c>
      <c r="C16" s="159" t="n">
        <v>295</v>
      </c>
      <c r="D16" s="159" t="n">
        <v>292</v>
      </c>
      <c r="E16" s="159" t="n">
        <v>3</v>
      </c>
      <c r="F16" s="159" t="n">
        <v>31</v>
      </c>
      <c r="G16" s="159" t="n">
        <v>38</v>
      </c>
      <c r="H16" s="159" t="n">
        <v>8</v>
      </c>
      <c r="I16" s="159" t="n">
        <v>5</v>
      </c>
      <c r="J16" s="159" t="n">
        <v>25</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1990</v>
      </c>
      <c r="C18" s="161" t="n">
        <v>1660</v>
      </c>
      <c r="D18" s="161" t="n">
        <v>1645</v>
      </c>
      <c r="E18" s="161" t="n">
        <v>15</v>
      </c>
      <c r="F18" s="161" t="n">
        <v>141</v>
      </c>
      <c r="G18" s="161" t="n">
        <v>189</v>
      </c>
      <c r="H18" s="161" t="n">
        <v>40</v>
      </c>
      <c r="I18" s="161" t="n">
        <v>16</v>
      </c>
      <c r="J18" s="161" t="n">
        <v>133</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2002</v>
      </c>
      <c r="C20" s="159" t="n">
        <v>1731</v>
      </c>
      <c r="D20" s="159" t="n">
        <v>1704</v>
      </c>
      <c r="E20" s="159" t="n">
        <v>27</v>
      </c>
      <c r="F20" s="159" t="n">
        <v>143</v>
      </c>
      <c r="G20" s="159" t="n">
        <v>128</v>
      </c>
      <c r="H20" s="159" t="n">
        <v>48</v>
      </c>
      <c r="I20" s="159" t="n">
        <v>11</v>
      </c>
      <c r="J20" s="159" t="n">
        <v>69</v>
      </c>
    </row>
    <row r="21" customFormat="false" ht="15.2" hidden="false" customHeight="true" outlineLevel="0" collapsed="false">
      <c r="A21" s="68" t="s">
        <v>317</v>
      </c>
      <c r="B21" s="158" t="n">
        <v>491</v>
      </c>
      <c r="C21" s="159" t="n">
        <v>425</v>
      </c>
      <c r="D21" s="159" t="n">
        <v>416</v>
      </c>
      <c r="E21" s="159" t="n">
        <v>9</v>
      </c>
      <c r="F21" s="159" t="n">
        <v>47</v>
      </c>
      <c r="G21" s="159" t="n">
        <v>19</v>
      </c>
      <c r="H21" s="159" t="n">
        <v>2</v>
      </c>
      <c r="I21" s="159" t="s">
        <v>177</v>
      </c>
      <c r="J21" s="159" t="n">
        <v>17</v>
      </c>
    </row>
    <row r="22" customFormat="false" ht="15.2" hidden="false" customHeight="true" outlineLevel="0" collapsed="false">
      <c r="A22" s="68" t="s">
        <v>318</v>
      </c>
      <c r="B22" s="158" t="n">
        <v>747</v>
      </c>
      <c r="C22" s="159" t="n">
        <v>595</v>
      </c>
      <c r="D22" s="159" t="n">
        <v>583</v>
      </c>
      <c r="E22" s="159" t="n">
        <v>12</v>
      </c>
      <c r="F22" s="159" t="n">
        <v>72</v>
      </c>
      <c r="G22" s="159" t="n">
        <v>80</v>
      </c>
      <c r="H22" s="159" t="n">
        <v>25</v>
      </c>
      <c r="I22" s="159" t="n">
        <v>5</v>
      </c>
      <c r="J22" s="159" t="n">
        <v>50</v>
      </c>
    </row>
    <row r="23" customFormat="false" ht="15.2" hidden="false" customHeight="true" outlineLevel="0" collapsed="false">
      <c r="A23" s="68" t="s">
        <v>319</v>
      </c>
      <c r="B23" s="158" t="n">
        <v>371</v>
      </c>
      <c r="C23" s="159" t="n">
        <v>295</v>
      </c>
      <c r="D23" s="159" t="n">
        <v>292</v>
      </c>
      <c r="E23" s="159" t="n">
        <v>3</v>
      </c>
      <c r="F23" s="159" t="n">
        <v>43</v>
      </c>
      <c r="G23" s="159" t="n">
        <v>33</v>
      </c>
      <c r="H23" s="159" t="n">
        <v>8</v>
      </c>
      <c r="I23" s="159" t="n">
        <v>1</v>
      </c>
      <c r="J23" s="159" t="n">
        <v>24</v>
      </c>
    </row>
    <row r="24" customFormat="false" ht="15.2" hidden="false" customHeight="true" outlineLevel="0" collapsed="false">
      <c r="A24" s="68" t="s">
        <v>320</v>
      </c>
      <c r="B24" s="158" t="n">
        <v>855</v>
      </c>
      <c r="C24" s="159" t="n">
        <v>701</v>
      </c>
      <c r="D24" s="159" t="n">
        <v>688</v>
      </c>
      <c r="E24" s="159" t="n">
        <v>13</v>
      </c>
      <c r="F24" s="159" t="n">
        <v>95</v>
      </c>
      <c r="G24" s="159" t="n">
        <v>59</v>
      </c>
      <c r="H24" s="159" t="n">
        <v>15</v>
      </c>
      <c r="I24" s="159" t="n">
        <v>1</v>
      </c>
      <c r="J24" s="159" t="n">
        <v>43</v>
      </c>
    </row>
    <row r="25" customFormat="false" ht="15.2" hidden="false" customHeight="true" outlineLevel="0" collapsed="false">
      <c r="A25" s="68" t="s">
        <v>321</v>
      </c>
      <c r="B25" s="158" t="n">
        <v>539</v>
      </c>
      <c r="C25" s="159" t="n">
        <v>444</v>
      </c>
      <c r="D25" s="159" t="n">
        <v>441</v>
      </c>
      <c r="E25" s="159" t="n">
        <v>3</v>
      </c>
      <c r="F25" s="159" t="n">
        <v>60</v>
      </c>
      <c r="G25" s="159" t="n">
        <v>35</v>
      </c>
      <c r="H25" s="159" t="n">
        <v>4</v>
      </c>
      <c r="I25" s="159" t="n">
        <v>2</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005</v>
      </c>
      <c r="C27" s="161" t="n">
        <v>4191</v>
      </c>
      <c r="D27" s="161" t="n">
        <v>4124</v>
      </c>
      <c r="E27" s="161" t="n">
        <v>67</v>
      </c>
      <c r="F27" s="161" t="n">
        <v>460</v>
      </c>
      <c r="G27" s="161" t="n">
        <v>354</v>
      </c>
      <c r="H27" s="161" t="n">
        <v>102</v>
      </c>
      <c r="I27" s="161" t="n">
        <v>20</v>
      </c>
      <c r="J27" s="161" t="n">
        <v>232</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739</v>
      </c>
      <c r="C29" s="159" t="n">
        <v>624</v>
      </c>
      <c r="D29" s="159" t="n">
        <v>617</v>
      </c>
      <c r="E29" s="159" t="n">
        <v>7</v>
      </c>
      <c r="F29" s="159" t="n">
        <v>49</v>
      </c>
      <c r="G29" s="159" t="n">
        <v>66</v>
      </c>
      <c r="H29" s="159" t="n">
        <v>13</v>
      </c>
      <c r="I29" s="159" t="n">
        <v>2</v>
      </c>
      <c r="J29" s="159" t="n">
        <v>51</v>
      </c>
    </row>
    <row r="30" customFormat="false" ht="15.2" hidden="false" customHeight="true" outlineLevel="0" collapsed="false">
      <c r="A30" s="68" t="s">
        <v>324</v>
      </c>
      <c r="B30" s="158" t="n">
        <v>837</v>
      </c>
      <c r="C30" s="159" t="n">
        <v>734</v>
      </c>
      <c r="D30" s="159" t="n">
        <v>724</v>
      </c>
      <c r="E30" s="159" t="n">
        <v>10</v>
      </c>
      <c r="F30" s="159" t="n">
        <v>46</v>
      </c>
      <c r="G30" s="159" t="n">
        <v>57</v>
      </c>
      <c r="H30" s="159" t="n">
        <v>11</v>
      </c>
      <c r="I30" s="159" t="n">
        <v>7</v>
      </c>
      <c r="J30" s="159" t="n">
        <v>39</v>
      </c>
    </row>
    <row r="31" customFormat="false" ht="15.2" hidden="false" customHeight="true" outlineLevel="0" collapsed="false">
      <c r="A31" s="68" t="s">
        <v>325</v>
      </c>
      <c r="B31" s="158" t="n">
        <v>640</v>
      </c>
      <c r="C31" s="159" t="n">
        <v>445</v>
      </c>
      <c r="D31" s="159" t="n">
        <v>439</v>
      </c>
      <c r="E31" s="159" t="n">
        <v>6</v>
      </c>
      <c r="F31" s="159" t="n">
        <v>69</v>
      </c>
      <c r="G31" s="159" t="n">
        <v>126</v>
      </c>
      <c r="H31" s="159" t="n">
        <v>10</v>
      </c>
      <c r="I31" s="159" t="n">
        <v>56</v>
      </c>
      <c r="J31" s="159" t="n">
        <v>60</v>
      </c>
    </row>
    <row r="32" customFormat="false" ht="15.2" hidden="false" customHeight="true" outlineLevel="0" collapsed="false">
      <c r="A32" s="68" t="s">
        <v>326</v>
      </c>
      <c r="B32" s="158" t="n">
        <v>492</v>
      </c>
      <c r="C32" s="159" t="n">
        <v>370</v>
      </c>
      <c r="D32" s="159" t="n">
        <v>362</v>
      </c>
      <c r="E32" s="159" t="n">
        <v>8</v>
      </c>
      <c r="F32" s="159" t="n">
        <v>88</v>
      </c>
      <c r="G32" s="159" t="n">
        <v>34</v>
      </c>
      <c r="H32" s="159" t="n">
        <v>8</v>
      </c>
      <c r="I32" s="159" t="n">
        <v>3</v>
      </c>
      <c r="J32" s="159" t="n">
        <v>23</v>
      </c>
    </row>
    <row r="33" customFormat="false" ht="15.2" hidden="false" customHeight="true" outlineLevel="0" collapsed="false">
      <c r="A33" s="68" t="s">
        <v>327</v>
      </c>
      <c r="B33" s="158" t="n">
        <v>547</v>
      </c>
      <c r="C33" s="159" t="n">
        <v>429</v>
      </c>
      <c r="D33" s="159" t="n">
        <v>419</v>
      </c>
      <c r="E33" s="159" t="n">
        <v>10</v>
      </c>
      <c r="F33" s="159" t="n">
        <v>60</v>
      </c>
      <c r="G33" s="159" t="n">
        <v>58</v>
      </c>
      <c r="H33" s="159" t="n">
        <v>5</v>
      </c>
      <c r="I33" s="159" t="n">
        <v>2</v>
      </c>
      <c r="J33" s="159" t="n">
        <v>51</v>
      </c>
    </row>
    <row r="34" customFormat="false" ht="15.2" hidden="false" customHeight="true" outlineLevel="0" collapsed="false">
      <c r="A34" s="68" t="s">
        <v>328</v>
      </c>
      <c r="B34" s="158" t="n">
        <v>611</v>
      </c>
      <c r="C34" s="159" t="n">
        <v>486</v>
      </c>
      <c r="D34" s="159" t="n">
        <v>482</v>
      </c>
      <c r="E34" s="159" t="n">
        <v>4</v>
      </c>
      <c r="F34" s="159" t="n">
        <v>86</v>
      </c>
      <c r="G34" s="159" t="n">
        <v>39</v>
      </c>
      <c r="H34" s="159" t="n">
        <v>8</v>
      </c>
      <c r="I34" s="159" t="n">
        <v>2</v>
      </c>
      <c r="J34" s="159" t="n">
        <v>29</v>
      </c>
    </row>
    <row r="35" customFormat="false" ht="15.2" hidden="false" customHeight="true" outlineLevel="0" collapsed="false">
      <c r="A35" s="68" t="s">
        <v>329</v>
      </c>
      <c r="B35" s="158" t="n">
        <v>525</v>
      </c>
      <c r="C35" s="159" t="n">
        <v>441</v>
      </c>
      <c r="D35" s="159" t="n">
        <v>435</v>
      </c>
      <c r="E35" s="159" t="n">
        <v>6</v>
      </c>
      <c r="F35" s="159" t="n">
        <v>53</v>
      </c>
      <c r="G35" s="159" t="n">
        <v>31</v>
      </c>
      <c r="H35" s="159" t="n">
        <v>7</v>
      </c>
      <c r="I35" s="159" t="s">
        <v>177</v>
      </c>
      <c r="J35" s="159" t="n">
        <v>2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391</v>
      </c>
      <c r="C37" s="161" t="n">
        <v>3529</v>
      </c>
      <c r="D37" s="161" t="n">
        <v>3478</v>
      </c>
      <c r="E37" s="161" t="n">
        <v>51</v>
      </c>
      <c r="F37" s="161" t="n">
        <v>451</v>
      </c>
      <c r="G37" s="161" t="n">
        <v>411</v>
      </c>
      <c r="H37" s="161" t="n">
        <v>62</v>
      </c>
      <c r="I37" s="161" t="n">
        <v>72</v>
      </c>
      <c r="J37" s="161" t="n">
        <v>277</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296</v>
      </c>
      <c r="C39" s="159" t="n">
        <v>271</v>
      </c>
      <c r="D39" s="159" t="n">
        <v>271</v>
      </c>
      <c r="E39" s="159" t="s">
        <v>177</v>
      </c>
      <c r="F39" s="159" t="n">
        <v>9</v>
      </c>
      <c r="G39" s="159" t="n">
        <v>16</v>
      </c>
      <c r="H39" s="159" t="n">
        <v>2</v>
      </c>
      <c r="I39" s="159" t="n">
        <v>5</v>
      </c>
      <c r="J39" s="159" t="n">
        <v>9</v>
      </c>
    </row>
    <row r="40" customFormat="false" ht="15.2" hidden="false" customHeight="true" outlineLevel="0" collapsed="false">
      <c r="A40" s="68" t="s">
        <v>332</v>
      </c>
      <c r="B40" s="158" t="n">
        <v>309</v>
      </c>
      <c r="C40" s="159" t="n">
        <v>261</v>
      </c>
      <c r="D40" s="159" t="n">
        <v>258</v>
      </c>
      <c r="E40" s="159" t="n">
        <v>3</v>
      </c>
      <c r="F40" s="159" t="n">
        <v>21</v>
      </c>
      <c r="G40" s="159" t="n">
        <v>27</v>
      </c>
      <c r="H40" s="159" t="n">
        <v>9</v>
      </c>
      <c r="I40" s="159" t="s">
        <v>177</v>
      </c>
      <c r="J40" s="159" t="n">
        <v>18</v>
      </c>
    </row>
    <row r="41" customFormat="false" ht="15.2" hidden="false" customHeight="true" outlineLevel="0" collapsed="false">
      <c r="A41" s="68" t="s">
        <v>333</v>
      </c>
      <c r="B41" s="158" t="n">
        <v>581</v>
      </c>
      <c r="C41" s="159" t="n">
        <v>462</v>
      </c>
      <c r="D41" s="159" t="n">
        <v>458</v>
      </c>
      <c r="E41" s="159" t="n">
        <v>4</v>
      </c>
      <c r="F41" s="159" t="n">
        <v>61</v>
      </c>
      <c r="G41" s="159" t="n">
        <v>58</v>
      </c>
      <c r="H41" s="159" t="n">
        <v>10</v>
      </c>
      <c r="I41" s="159" t="s">
        <v>177</v>
      </c>
      <c r="J41" s="159" t="n">
        <v>48</v>
      </c>
    </row>
    <row r="42" customFormat="false" ht="15.2" hidden="false" customHeight="true" outlineLevel="0" collapsed="false">
      <c r="A42" s="68" t="s">
        <v>334</v>
      </c>
      <c r="B42" s="158" t="n">
        <v>753</v>
      </c>
      <c r="C42" s="159" t="n">
        <v>623</v>
      </c>
      <c r="D42" s="159" t="n">
        <v>619</v>
      </c>
      <c r="E42" s="159" t="n">
        <v>4</v>
      </c>
      <c r="F42" s="159" t="n">
        <v>69</v>
      </c>
      <c r="G42" s="159" t="n">
        <v>61</v>
      </c>
      <c r="H42" s="159" t="n">
        <v>12</v>
      </c>
      <c r="I42" s="159" t="s">
        <v>177</v>
      </c>
      <c r="J42" s="159" t="n">
        <v>49</v>
      </c>
    </row>
    <row r="43" customFormat="false" ht="15.2" hidden="false" customHeight="true" outlineLevel="0" collapsed="false">
      <c r="A43" s="68" t="s">
        <v>335</v>
      </c>
      <c r="B43" s="158" t="n">
        <v>345</v>
      </c>
      <c r="C43" s="159" t="n">
        <v>302</v>
      </c>
      <c r="D43" s="159" t="n">
        <v>297</v>
      </c>
      <c r="E43" s="159" t="n">
        <v>5</v>
      </c>
      <c r="F43" s="159" t="n">
        <v>17</v>
      </c>
      <c r="G43" s="159" t="n">
        <v>26</v>
      </c>
      <c r="H43" s="159" t="n">
        <v>5</v>
      </c>
      <c r="I43" s="159" t="n">
        <v>5</v>
      </c>
      <c r="J43" s="159" t="n">
        <v>16</v>
      </c>
    </row>
    <row r="44" customFormat="false" ht="15.2" hidden="false" customHeight="true" outlineLevel="0" collapsed="false">
      <c r="A44" s="68" t="s">
        <v>336</v>
      </c>
      <c r="B44" s="158" t="n">
        <v>367</v>
      </c>
      <c r="C44" s="159" t="n">
        <v>296</v>
      </c>
      <c r="D44" s="159" t="n">
        <v>295</v>
      </c>
      <c r="E44" s="159" t="n">
        <v>1</v>
      </c>
      <c r="F44" s="159" t="n">
        <v>31</v>
      </c>
      <c r="G44" s="159" t="n">
        <v>40</v>
      </c>
      <c r="H44" s="159" t="n">
        <v>3</v>
      </c>
      <c r="I44" s="159" t="n">
        <v>1</v>
      </c>
      <c r="J44" s="159" t="n">
        <v>36</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2651</v>
      </c>
      <c r="C46" s="161" t="n">
        <v>2215</v>
      </c>
      <c r="D46" s="161" t="n">
        <v>2198</v>
      </c>
      <c r="E46" s="161" t="n">
        <v>17</v>
      </c>
      <c r="F46" s="161" t="n">
        <v>208</v>
      </c>
      <c r="G46" s="161" t="n">
        <v>228</v>
      </c>
      <c r="H46" s="161" t="n">
        <v>41</v>
      </c>
      <c r="I46" s="161" t="n">
        <v>11</v>
      </c>
      <c r="J46" s="161" t="n">
        <v>176</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4037</v>
      </c>
      <c r="C48" s="161" t="n">
        <v>11595</v>
      </c>
      <c r="D48" s="161" t="n">
        <v>11445</v>
      </c>
      <c r="E48" s="161" t="n">
        <v>150</v>
      </c>
      <c r="F48" s="161" t="n">
        <v>1260</v>
      </c>
      <c r="G48" s="161" t="n">
        <v>1182</v>
      </c>
      <c r="H48" s="161" t="n">
        <v>245</v>
      </c>
      <c r="I48" s="161" t="n">
        <v>119</v>
      </c>
      <c r="J48" s="161" t="n">
        <v>818</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674</v>
      </c>
      <c r="C50" s="159" t="n">
        <v>4046</v>
      </c>
      <c r="D50" s="159" t="n">
        <v>3990</v>
      </c>
      <c r="E50" s="159" t="n">
        <v>56</v>
      </c>
      <c r="F50" s="159" t="n">
        <v>315</v>
      </c>
      <c r="G50" s="159" t="n">
        <v>313</v>
      </c>
      <c r="H50" s="159" t="n">
        <v>85</v>
      </c>
      <c r="I50" s="159" t="n">
        <v>25</v>
      </c>
      <c r="J50" s="159" t="n">
        <v>203</v>
      </c>
    </row>
    <row r="51" customFormat="false" ht="15.2" hidden="false" customHeight="true" outlineLevel="0" collapsed="false">
      <c r="A51" s="68" t="s">
        <v>341</v>
      </c>
      <c r="B51" s="158" t="n">
        <v>9363</v>
      </c>
      <c r="C51" s="159" t="n">
        <v>7549</v>
      </c>
      <c r="D51" s="159" t="n">
        <v>7455</v>
      </c>
      <c r="E51" s="159" t="n">
        <v>94</v>
      </c>
      <c r="F51" s="159" t="n">
        <v>945</v>
      </c>
      <c r="G51" s="159" t="n">
        <v>869</v>
      </c>
      <c r="H51" s="159" t="n">
        <v>160</v>
      </c>
      <c r="I51" s="159" t="n">
        <v>94</v>
      </c>
      <c r="J51" s="159" t="n">
        <v>615</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618</v>
      </c>
      <c r="C13" s="159" t="n">
        <v>496</v>
      </c>
      <c r="D13" s="159" t="n">
        <v>491</v>
      </c>
      <c r="E13" s="159" t="n">
        <v>5</v>
      </c>
      <c r="F13" s="159" t="n">
        <v>56</v>
      </c>
      <c r="G13" s="159" t="n">
        <v>66</v>
      </c>
      <c r="H13" s="159" t="n">
        <v>11</v>
      </c>
      <c r="I13" s="159" t="n">
        <v>9</v>
      </c>
      <c r="J13" s="159" t="n">
        <v>46</v>
      </c>
    </row>
    <row r="14" customFormat="false" ht="15.2" hidden="false" customHeight="true" outlineLevel="0" collapsed="false">
      <c r="A14" s="68" t="s">
        <v>312</v>
      </c>
      <c r="B14" s="158" t="n">
        <v>496</v>
      </c>
      <c r="C14" s="159" t="n">
        <v>430</v>
      </c>
      <c r="D14" s="159" t="n">
        <v>429</v>
      </c>
      <c r="E14" s="159" t="n">
        <v>1</v>
      </c>
      <c r="F14" s="159" t="n">
        <v>35</v>
      </c>
      <c r="G14" s="159" t="n">
        <v>31</v>
      </c>
      <c r="H14" s="159" t="n">
        <v>8</v>
      </c>
      <c r="I14" s="159" t="n">
        <v>9</v>
      </c>
      <c r="J14" s="159" t="n">
        <v>14</v>
      </c>
    </row>
    <row r="15" customFormat="false" ht="15.2" hidden="false" customHeight="true" outlineLevel="0" collapsed="false">
      <c r="A15" s="68" t="s">
        <v>313</v>
      </c>
      <c r="B15" s="158" t="n">
        <v>634</v>
      </c>
      <c r="C15" s="159" t="n">
        <v>510</v>
      </c>
      <c r="D15" s="159" t="n">
        <v>502</v>
      </c>
      <c r="E15" s="159" t="n">
        <v>8</v>
      </c>
      <c r="F15" s="159" t="n">
        <v>52</v>
      </c>
      <c r="G15" s="159" t="n">
        <v>72</v>
      </c>
      <c r="H15" s="159" t="n">
        <v>20</v>
      </c>
      <c r="I15" s="159" t="n">
        <v>4</v>
      </c>
      <c r="J15" s="159" t="n">
        <v>48</v>
      </c>
    </row>
    <row r="16" customFormat="false" ht="15.2" hidden="false" customHeight="true" outlineLevel="0" collapsed="false">
      <c r="A16" s="68" t="s">
        <v>314</v>
      </c>
      <c r="B16" s="158" t="n">
        <v>434</v>
      </c>
      <c r="C16" s="159" t="n">
        <v>367</v>
      </c>
      <c r="D16" s="159" t="n">
        <v>364</v>
      </c>
      <c r="E16" s="159" t="n">
        <v>3</v>
      </c>
      <c r="F16" s="159" t="n">
        <v>26</v>
      </c>
      <c r="G16" s="159" t="n">
        <v>41</v>
      </c>
      <c r="H16" s="159" t="n">
        <v>9</v>
      </c>
      <c r="I16" s="159" t="n">
        <v>9</v>
      </c>
      <c r="J16" s="159" t="n">
        <v>2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2182</v>
      </c>
      <c r="C18" s="161" t="n">
        <v>1803</v>
      </c>
      <c r="D18" s="161" t="n">
        <v>1786</v>
      </c>
      <c r="E18" s="161" t="n">
        <v>17</v>
      </c>
      <c r="F18" s="161" t="n">
        <v>169</v>
      </c>
      <c r="G18" s="161" t="n">
        <v>210</v>
      </c>
      <c r="H18" s="161" t="n">
        <v>48</v>
      </c>
      <c r="I18" s="161" t="n">
        <v>31</v>
      </c>
      <c r="J18" s="161" t="n">
        <v>131</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1934</v>
      </c>
      <c r="C20" s="159" t="n">
        <v>1622</v>
      </c>
      <c r="D20" s="159" t="n">
        <v>1606</v>
      </c>
      <c r="E20" s="159" t="n">
        <v>16</v>
      </c>
      <c r="F20" s="159" t="n">
        <v>166</v>
      </c>
      <c r="G20" s="159" t="n">
        <v>146</v>
      </c>
      <c r="H20" s="159" t="n">
        <v>65</v>
      </c>
      <c r="I20" s="159" t="n">
        <v>37</v>
      </c>
      <c r="J20" s="159" t="n">
        <v>44</v>
      </c>
    </row>
    <row r="21" customFormat="false" ht="15.2" hidden="false" customHeight="true" outlineLevel="0" collapsed="false">
      <c r="A21" s="68" t="s">
        <v>317</v>
      </c>
      <c r="B21" s="158" t="n">
        <v>597</v>
      </c>
      <c r="C21" s="159" t="n">
        <v>499</v>
      </c>
      <c r="D21" s="159" t="n">
        <v>486</v>
      </c>
      <c r="E21" s="159" t="n">
        <v>13</v>
      </c>
      <c r="F21" s="159" t="n">
        <v>74</v>
      </c>
      <c r="G21" s="159" t="n">
        <v>24</v>
      </c>
      <c r="H21" s="159" t="n">
        <v>4</v>
      </c>
      <c r="I21" s="159" t="n">
        <v>2</v>
      </c>
      <c r="J21" s="159" t="n">
        <v>18</v>
      </c>
    </row>
    <row r="22" customFormat="false" ht="15.2" hidden="false" customHeight="true" outlineLevel="0" collapsed="false">
      <c r="A22" s="68" t="s">
        <v>318</v>
      </c>
      <c r="B22" s="158" t="n">
        <v>866</v>
      </c>
      <c r="C22" s="159" t="n">
        <v>723</v>
      </c>
      <c r="D22" s="159" t="n">
        <v>714</v>
      </c>
      <c r="E22" s="159" t="n">
        <v>9</v>
      </c>
      <c r="F22" s="159" t="n">
        <v>61</v>
      </c>
      <c r="G22" s="159" t="n">
        <v>82</v>
      </c>
      <c r="H22" s="159" t="n">
        <v>30</v>
      </c>
      <c r="I22" s="159" t="n">
        <v>11</v>
      </c>
      <c r="J22" s="159" t="n">
        <v>41</v>
      </c>
    </row>
    <row r="23" customFormat="false" ht="15.2" hidden="false" customHeight="true" outlineLevel="0" collapsed="false">
      <c r="A23" s="68" t="s">
        <v>319</v>
      </c>
      <c r="B23" s="158" t="n">
        <v>425</v>
      </c>
      <c r="C23" s="159" t="n">
        <v>368</v>
      </c>
      <c r="D23" s="159" t="n">
        <v>365</v>
      </c>
      <c r="E23" s="159" t="n">
        <v>3</v>
      </c>
      <c r="F23" s="159" t="n">
        <v>29</v>
      </c>
      <c r="G23" s="159" t="n">
        <v>28</v>
      </c>
      <c r="H23" s="159" t="n">
        <v>6</v>
      </c>
      <c r="I23" s="159" t="n">
        <v>2</v>
      </c>
      <c r="J23" s="159" t="n">
        <v>20</v>
      </c>
    </row>
    <row r="24" customFormat="false" ht="15.2" hidden="false" customHeight="true" outlineLevel="0" collapsed="false">
      <c r="A24" s="68" t="s">
        <v>320</v>
      </c>
      <c r="B24" s="158" t="n">
        <v>1007</v>
      </c>
      <c r="C24" s="159" t="n">
        <v>832</v>
      </c>
      <c r="D24" s="159" t="n">
        <v>820</v>
      </c>
      <c r="E24" s="159" t="n">
        <v>12</v>
      </c>
      <c r="F24" s="159" t="n">
        <v>112</v>
      </c>
      <c r="G24" s="159" t="n">
        <v>63</v>
      </c>
      <c r="H24" s="159" t="n">
        <v>14</v>
      </c>
      <c r="I24" s="159" t="n">
        <v>15</v>
      </c>
      <c r="J24" s="159" t="n">
        <v>34</v>
      </c>
    </row>
    <row r="25" customFormat="false" ht="15.2" hidden="false" customHeight="true" outlineLevel="0" collapsed="false">
      <c r="A25" s="68" t="s">
        <v>321</v>
      </c>
      <c r="B25" s="158" t="n">
        <v>602</v>
      </c>
      <c r="C25" s="159" t="n">
        <v>503</v>
      </c>
      <c r="D25" s="159" t="n">
        <v>503</v>
      </c>
      <c r="E25" s="159" t="s">
        <v>177</v>
      </c>
      <c r="F25" s="159" t="n">
        <v>50</v>
      </c>
      <c r="G25" s="159" t="n">
        <v>49</v>
      </c>
      <c r="H25" s="159" t="n">
        <v>7</v>
      </c>
      <c r="I25" s="159" t="n">
        <v>13</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431</v>
      </c>
      <c r="C27" s="161" t="n">
        <v>4547</v>
      </c>
      <c r="D27" s="161" t="n">
        <v>4494</v>
      </c>
      <c r="E27" s="161" t="n">
        <v>53</v>
      </c>
      <c r="F27" s="161" t="n">
        <v>492</v>
      </c>
      <c r="G27" s="161" t="n">
        <v>392</v>
      </c>
      <c r="H27" s="161" t="n">
        <v>126</v>
      </c>
      <c r="I27" s="161" t="n">
        <v>80</v>
      </c>
      <c r="J27" s="161" t="n">
        <v>186</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918</v>
      </c>
      <c r="C29" s="159" t="n">
        <v>756</v>
      </c>
      <c r="D29" s="159" t="n">
        <v>744</v>
      </c>
      <c r="E29" s="159" t="n">
        <v>12</v>
      </c>
      <c r="F29" s="159" t="n">
        <v>93</v>
      </c>
      <c r="G29" s="159" t="n">
        <v>69</v>
      </c>
      <c r="H29" s="159" t="n">
        <v>16</v>
      </c>
      <c r="I29" s="159" t="n">
        <v>2</v>
      </c>
      <c r="J29" s="159" t="n">
        <v>51</v>
      </c>
    </row>
    <row r="30" customFormat="false" ht="15.2" hidden="false" customHeight="true" outlineLevel="0" collapsed="false">
      <c r="A30" s="68" t="s">
        <v>324</v>
      </c>
      <c r="B30" s="158" t="n">
        <v>840</v>
      </c>
      <c r="C30" s="159" t="n">
        <v>663</v>
      </c>
      <c r="D30" s="159" t="n">
        <v>647</v>
      </c>
      <c r="E30" s="159" t="n">
        <v>16</v>
      </c>
      <c r="F30" s="159" t="n">
        <v>121</v>
      </c>
      <c r="G30" s="159" t="n">
        <v>56</v>
      </c>
      <c r="H30" s="159" t="n">
        <v>15</v>
      </c>
      <c r="I30" s="159" t="n">
        <v>11</v>
      </c>
      <c r="J30" s="159" t="n">
        <v>30</v>
      </c>
    </row>
    <row r="31" customFormat="false" ht="15.2" hidden="false" customHeight="true" outlineLevel="0" collapsed="false">
      <c r="A31" s="68" t="s">
        <v>325</v>
      </c>
      <c r="B31" s="158" t="n">
        <v>741</v>
      </c>
      <c r="C31" s="159" t="n">
        <v>542</v>
      </c>
      <c r="D31" s="159" t="n">
        <v>539</v>
      </c>
      <c r="E31" s="159" t="n">
        <v>3</v>
      </c>
      <c r="F31" s="159" t="n">
        <v>82</v>
      </c>
      <c r="G31" s="159" t="n">
        <v>117</v>
      </c>
      <c r="H31" s="159" t="n">
        <v>12</v>
      </c>
      <c r="I31" s="159" t="n">
        <v>53</v>
      </c>
      <c r="J31" s="159" t="n">
        <v>52</v>
      </c>
    </row>
    <row r="32" customFormat="false" ht="15.2" hidden="false" customHeight="true" outlineLevel="0" collapsed="false">
      <c r="A32" s="68" t="s">
        <v>326</v>
      </c>
      <c r="B32" s="158" t="n">
        <v>540</v>
      </c>
      <c r="C32" s="159" t="n">
        <v>416</v>
      </c>
      <c r="D32" s="159" t="n">
        <v>410</v>
      </c>
      <c r="E32" s="159" t="n">
        <v>6</v>
      </c>
      <c r="F32" s="159" t="n">
        <v>76</v>
      </c>
      <c r="G32" s="159" t="n">
        <v>48</v>
      </c>
      <c r="H32" s="159" t="n">
        <v>12</v>
      </c>
      <c r="I32" s="159" t="n">
        <v>11</v>
      </c>
      <c r="J32" s="159" t="n">
        <v>25</v>
      </c>
    </row>
    <row r="33" customFormat="false" ht="15.2" hidden="false" customHeight="true" outlineLevel="0" collapsed="false">
      <c r="A33" s="68" t="s">
        <v>327</v>
      </c>
      <c r="B33" s="158" t="n">
        <v>644</v>
      </c>
      <c r="C33" s="159" t="n">
        <v>519</v>
      </c>
      <c r="D33" s="159" t="n">
        <v>505</v>
      </c>
      <c r="E33" s="159" t="n">
        <v>14</v>
      </c>
      <c r="F33" s="159" t="n">
        <v>61</v>
      </c>
      <c r="G33" s="159" t="n">
        <v>64</v>
      </c>
      <c r="H33" s="159" t="n">
        <v>6</v>
      </c>
      <c r="I33" s="159" t="n">
        <v>3</v>
      </c>
      <c r="J33" s="159" t="n">
        <v>55</v>
      </c>
    </row>
    <row r="34" customFormat="false" ht="15.2" hidden="false" customHeight="true" outlineLevel="0" collapsed="false">
      <c r="A34" s="68" t="s">
        <v>328</v>
      </c>
      <c r="B34" s="158" t="n">
        <v>756</v>
      </c>
      <c r="C34" s="159" t="n">
        <v>625</v>
      </c>
      <c r="D34" s="159" t="n">
        <v>621</v>
      </c>
      <c r="E34" s="159" t="n">
        <v>4</v>
      </c>
      <c r="F34" s="159" t="n">
        <v>88</v>
      </c>
      <c r="G34" s="159" t="n">
        <v>43</v>
      </c>
      <c r="H34" s="159" t="n">
        <v>11</v>
      </c>
      <c r="I34" s="159" t="n">
        <v>6</v>
      </c>
      <c r="J34" s="159" t="n">
        <v>26</v>
      </c>
    </row>
    <row r="35" customFormat="false" ht="15.2" hidden="false" customHeight="true" outlineLevel="0" collapsed="false">
      <c r="A35" s="68" t="s">
        <v>329</v>
      </c>
      <c r="B35" s="158" t="n">
        <v>560</v>
      </c>
      <c r="C35" s="159" t="n">
        <v>460</v>
      </c>
      <c r="D35" s="159" t="n">
        <v>450</v>
      </c>
      <c r="E35" s="159" t="n">
        <v>10</v>
      </c>
      <c r="F35" s="159" t="n">
        <v>62</v>
      </c>
      <c r="G35" s="159" t="n">
        <v>38</v>
      </c>
      <c r="H35" s="159" t="n">
        <v>10</v>
      </c>
      <c r="I35" s="159" t="n">
        <v>2</v>
      </c>
      <c r="J35" s="159" t="n">
        <v>26</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999</v>
      </c>
      <c r="C37" s="161" t="n">
        <v>3981</v>
      </c>
      <c r="D37" s="161" t="n">
        <v>3916</v>
      </c>
      <c r="E37" s="161" t="n">
        <v>65</v>
      </c>
      <c r="F37" s="161" t="n">
        <v>583</v>
      </c>
      <c r="G37" s="161" t="n">
        <v>435</v>
      </c>
      <c r="H37" s="161" t="n">
        <v>82</v>
      </c>
      <c r="I37" s="161" t="n">
        <v>88</v>
      </c>
      <c r="J37" s="161" t="n">
        <v>265</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329</v>
      </c>
      <c r="C39" s="159" t="n">
        <v>289</v>
      </c>
      <c r="D39" s="159" t="n">
        <v>289</v>
      </c>
      <c r="E39" s="159" t="s">
        <v>177</v>
      </c>
      <c r="F39" s="159" t="n">
        <v>21</v>
      </c>
      <c r="G39" s="159" t="n">
        <v>19</v>
      </c>
      <c r="H39" s="159" t="n">
        <v>3</v>
      </c>
      <c r="I39" s="159" t="n">
        <v>6</v>
      </c>
      <c r="J39" s="159" t="n">
        <v>10</v>
      </c>
    </row>
    <row r="40" customFormat="false" ht="15.2" hidden="false" customHeight="true" outlineLevel="0" collapsed="false">
      <c r="A40" s="68" t="s">
        <v>332</v>
      </c>
      <c r="B40" s="158" t="n">
        <v>341</v>
      </c>
      <c r="C40" s="159" t="n">
        <v>284</v>
      </c>
      <c r="D40" s="159" t="n">
        <v>280</v>
      </c>
      <c r="E40" s="159" t="n">
        <v>4</v>
      </c>
      <c r="F40" s="159" t="n">
        <v>36</v>
      </c>
      <c r="G40" s="159" t="n">
        <v>21</v>
      </c>
      <c r="H40" s="159" t="n">
        <v>8</v>
      </c>
      <c r="I40" s="159" t="n">
        <v>4</v>
      </c>
      <c r="J40" s="159" t="n">
        <v>9</v>
      </c>
    </row>
    <row r="41" customFormat="false" ht="15.2" hidden="false" customHeight="true" outlineLevel="0" collapsed="false">
      <c r="A41" s="68" t="s">
        <v>333</v>
      </c>
      <c r="B41" s="158" t="n">
        <v>740</v>
      </c>
      <c r="C41" s="159" t="n">
        <v>616</v>
      </c>
      <c r="D41" s="159" t="n">
        <v>612</v>
      </c>
      <c r="E41" s="159" t="n">
        <v>4</v>
      </c>
      <c r="F41" s="159" t="n">
        <v>54</v>
      </c>
      <c r="G41" s="159" t="n">
        <v>70</v>
      </c>
      <c r="H41" s="159" t="n">
        <v>5</v>
      </c>
      <c r="I41" s="159" t="n">
        <v>14</v>
      </c>
      <c r="J41" s="159" t="n">
        <v>51</v>
      </c>
    </row>
    <row r="42" customFormat="false" ht="15.2" hidden="false" customHeight="true" outlineLevel="0" collapsed="false">
      <c r="A42" s="68" t="s">
        <v>334</v>
      </c>
      <c r="B42" s="158" t="n">
        <v>972</v>
      </c>
      <c r="C42" s="159" t="n">
        <v>834</v>
      </c>
      <c r="D42" s="159" t="n">
        <v>828</v>
      </c>
      <c r="E42" s="159" t="n">
        <v>6</v>
      </c>
      <c r="F42" s="159" t="n">
        <v>76</v>
      </c>
      <c r="G42" s="159" t="n">
        <v>62</v>
      </c>
      <c r="H42" s="159" t="n">
        <v>16</v>
      </c>
      <c r="I42" s="159" t="n">
        <v>5</v>
      </c>
      <c r="J42" s="159" t="n">
        <v>41</v>
      </c>
    </row>
    <row r="43" customFormat="false" ht="15.2" hidden="false" customHeight="true" outlineLevel="0" collapsed="false">
      <c r="A43" s="68" t="s">
        <v>335</v>
      </c>
      <c r="B43" s="158" t="n">
        <v>473</v>
      </c>
      <c r="C43" s="159" t="n">
        <v>430</v>
      </c>
      <c r="D43" s="159" t="n">
        <v>424</v>
      </c>
      <c r="E43" s="159" t="n">
        <v>6</v>
      </c>
      <c r="F43" s="159" t="n">
        <v>14</v>
      </c>
      <c r="G43" s="159" t="n">
        <v>29</v>
      </c>
      <c r="H43" s="159" t="n">
        <v>2</v>
      </c>
      <c r="I43" s="159" t="n">
        <v>6</v>
      </c>
      <c r="J43" s="159" t="n">
        <v>21</v>
      </c>
    </row>
    <row r="44" customFormat="false" ht="15.2" hidden="false" customHeight="true" outlineLevel="0" collapsed="false">
      <c r="A44" s="68" t="s">
        <v>336</v>
      </c>
      <c r="B44" s="158" t="n">
        <v>394</v>
      </c>
      <c r="C44" s="159" t="n">
        <v>317</v>
      </c>
      <c r="D44" s="159" t="n">
        <v>314</v>
      </c>
      <c r="E44" s="159" t="n">
        <v>3</v>
      </c>
      <c r="F44" s="159" t="n">
        <v>41</v>
      </c>
      <c r="G44" s="159" t="n">
        <v>36</v>
      </c>
      <c r="H44" s="159" t="n">
        <v>5</v>
      </c>
      <c r="I44" s="159" t="n">
        <v>6</v>
      </c>
      <c r="J44" s="159" t="n">
        <v>2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3249</v>
      </c>
      <c r="C46" s="161" t="n">
        <v>2770</v>
      </c>
      <c r="D46" s="161" t="n">
        <v>2747</v>
      </c>
      <c r="E46" s="161" t="n">
        <v>23</v>
      </c>
      <c r="F46" s="161" t="n">
        <v>242</v>
      </c>
      <c r="G46" s="161" t="n">
        <v>237</v>
      </c>
      <c r="H46" s="161" t="n">
        <v>39</v>
      </c>
      <c r="I46" s="161" t="n">
        <v>41</v>
      </c>
      <c r="J46" s="161" t="n">
        <v>157</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5861</v>
      </c>
      <c r="C48" s="161" t="n">
        <v>13101</v>
      </c>
      <c r="D48" s="161" t="n">
        <v>12943</v>
      </c>
      <c r="E48" s="161" t="n">
        <v>158</v>
      </c>
      <c r="F48" s="161" t="n">
        <v>1486</v>
      </c>
      <c r="G48" s="161" t="n">
        <v>1274</v>
      </c>
      <c r="H48" s="161" t="n">
        <v>295</v>
      </c>
      <c r="I48" s="161" t="n">
        <v>240</v>
      </c>
      <c r="J48" s="161" t="n">
        <v>739</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959</v>
      </c>
      <c r="C50" s="159" t="n">
        <v>4113</v>
      </c>
      <c r="D50" s="159" t="n">
        <v>4052</v>
      </c>
      <c r="E50" s="159" t="n">
        <v>61</v>
      </c>
      <c r="F50" s="159" t="n">
        <v>511</v>
      </c>
      <c r="G50" s="159" t="n">
        <v>335</v>
      </c>
      <c r="H50" s="159" t="n">
        <v>111</v>
      </c>
      <c r="I50" s="159" t="n">
        <v>62</v>
      </c>
      <c r="J50" s="159" t="n">
        <v>162</v>
      </c>
    </row>
    <row r="51" customFormat="false" ht="15.2" hidden="false" customHeight="true" outlineLevel="0" collapsed="false">
      <c r="A51" s="68" t="s">
        <v>341</v>
      </c>
      <c r="B51" s="158" t="n">
        <v>10902</v>
      </c>
      <c r="C51" s="159" t="n">
        <v>8988</v>
      </c>
      <c r="D51" s="159" t="n">
        <v>8891</v>
      </c>
      <c r="E51" s="159" t="n">
        <v>97</v>
      </c>
      <c r="F51" s="159" t="n">
        <v>975</v>
      </c>
      <c r="G51" s="159" t="n">
        <v>939</v>
      </c>
      <c r="H51" s="159" t="n">
        <v>184</v>
      </c>
      <c r="I51" s="159" t="n">
        <v>178</v>
      </c>
      <c r="J51" s="159" t="n">
        <v>577</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7</v>
      </c>
      <c r="C13" s="159" t="n">
        <v>137</v>
      </c>
      <c r="D13" s="159" t="n">
        <v>95</v>
      </c>
      <c r="E13" s="159" t="n">
        <v>42</v>
      </c>
      <c r="F13" s="159" t="n">
        <v>360</v>
      </c>
      <c r="G13" s="159" t="n">
        <v>200</v>
      </c>
      <c r="H13" s="165" t="n">
        <v>13</v>
      </c>
      <c r="I13" s="159" t="n">
        <v>419</v>
      </c>
      <c r="J13" s="159" t="n">
        <v>126</v>
      </c>
    </row>
    <row r="14" customFormat="false" ht="15.2" hidden="false" customHeight="true" outlineLevel="0" collapsed="false">
      <c r="A14" s="68" t="s">
        <v>312</v>
      </c>
      <c r="B14" s="158" t="n">
        <v>395</v>
      </c>
      <c r="C14" s="159" t="n">
        <v>124</v>
      </c>
      <c r="D14" s="159" t="n">
        <v>80</v>
      </c>
      <c r="E14" s="159" t="n">
        <v>44</v>
      </c>
      <c r="F14" s="159" t="n">
        <v>271</v>
      </c>
      <c r="G14" s="159" t="n">
        <v>119</v>
      </c>
      <c r="H14" s="165" t="n">
        <v>13.8</v>
      </c>
      <c r="I14" s="159" t="n">
        <v>331</v>
      </c>
      <c r="J14" s="159" t="n">
        <v>113</v>
      </c>
    </row>
    <row r="15" customFormat="false" ht="15.2" hidden="false" customHeight="true" outlineLevel="0" collapsed="false">
      <c r="A15" s="68" t="s">
        <v>313</v>
      </c>
      <c r="B15" s="158" t="n">
        <v>461</v>
      </c>
      <c r="C15" s="159" t="n">
        <v>179</v>
      </c>
      <c r="D15" s="159" t="n">
        <v>118</v>
      </c>
      <c r="E15" s="159" t="n">
        <v>61</v>
      </c>
      <c r="F15" s="159" t="n">
        <v>282</v>
      </c>
      <c r="G15" s="159" t="n">
        <v>177</v>
      </c>
      <c r="H15" s="165" t="n">
        <v>16.5</v>
      </c>
      <c r="I15" s="159" t="n">
        <v>362</v>
      </c>
      <c r="J15" s="159" t="n">
        <v>126</v>
      </c>
    </row>
    <row r="16" customFormat="false" ht="15.2" hidden="false" customHeight="true" outlineLevel="0" collapsed="false">
      <c r="A16" s="68" t="s">
        <v>314</v>
      </c>
      <c r="B16" s="158" t="n">
        <v>292</v>
      </c>
      <c r="C16" s="159" t="n">
        <v>76</v>
      </c>
      <c r="D16" s="159" t="n">
        <v>48</v>
      </c>
      <c r="E16" s="159" t="n">
        <v>28</v>
      </c>
      <c r="F16" s="159" t="n">
        <v>216</v>
      </c>
      <c r="G16" s="159" t="n">
        <v>129</v>
      </c>
      <c r="H16" s="165" t="n">
        <v>9.3</v>
      </c>
      <c r="I16" s="159" t="n">
        <v>251</v>
      </c>
      <c r="J16" s="159" t="n">
        <v>8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645</v>
      </c>
      <c r="C18" s="161" t="n">
        <v>516</v>
      </c>
      <c r="D18" s="161" t="n">
        <v>341</v>
      </c>
      <c r="E18" s="161" t="n">
        <v>175</v>
      </c>
      <c r="F18" s="161" t="n">
        <v>1129</v>
      </c>
      <c r="G18" s="161" t="n">
        <v>625</v>
      </c>
      <c r="H18" s="166" t="n">
        <v>13.3899030788992</v>
      </c>
      <c r="I18" s="161" t="n">
        <v>1363</v>
      </c>
      <c r="J18" s="161" t="n">
        <v>445</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704</v>
      </c>
      <c r="C20" s="159" t="n">
        <v>435</v>
      </c>
      <c r="D20" s="159" t="n">
        <v>242</v>
      </c>
      <c r="E20" s="159" t="n">
        <v>193</v>
      </c>
      <c r="F20" s="159" t="n">
        <v>1269</v>
      </c>
      <c r="G20" s="159" t="n">
        <v>737</v>
      </c>
      <c r="H20" s="165" t="n">
        <v>21.2</v>
      </c>
      <c r="I20" s="159" t="n">
        <v>1382</v>
      </c>
      <c r="J20" s="159" t="n">
        <v>480</v>
      </c>
    </row>
    <row r="21" customFormat="false" ht="15.2" hidden="false" customHeight="true" outlineLevel="0" collapsed="false">
      <c r="A21" s="68" t="s">
        <v>317</v>
      </c>
      <c r="B21" s="158" t="n">
        <v>416</v>
      </c>
      <c r="C21" s="159" t="n">
        <v>133</v>
      </c>
      <c r="D21" s="159" t="n">
        <v>90</v>
      </c>
      <c r="E21" s="159" t="n">
        <v>43</v>
      </c>
      <c r="F21" s="159" t="n">
        <v>283</v>
      </c>
      <c r="G21" s="159" t="n">
        <v>170</v>
      </c>
      <c r="H21" s="165" t="n">
        <v>20.3</v>
      </c>
      <c r="I21" s="159" t="n">
        <v>322</v>
      </c>
      <c r="J21" s="159" t="n">
        <v>134</v>
      </c>
    </row>
    <row r="22" customFormat="false" ht="15.2" hidden="false" customHeight="true" outlineLevel="0" collapsed="false">
      <c r="A22" s="68" t="s">
        <v>318</v>
      </c>
      <c r="B22" s="158" t="n">
        <v>583</v>
      </c>
      <c r="C22" s="159" t="n">
        <v>176</v>
      </c>
      <c r="D22" s="159" t="n">
        <v>94</v>
      </c>
      <c r="E22" s="159" t="n">
        <v>82</v>
      </c>
      <c r="F22" s="159" t="n">
        <v>407</v>
      </c>
      <c r="G22" s="159" t="n">
        <v>199</v>
      </c>
      <c r="H22" s="165" t="n">
        <v>12.7</v>
      </c>
      <c r="I22" s="159" t="n">
        <v>465</v>
      </c>
      <c r="J22" s="159" t="n">
        <v>147</v>
      </c>
    </row>
    <row r="23" customFormat="false" ht="15.2" hidden="false" customHeight="true" outlineLevel="0" collapsed="false">
      <c r="A23" s="68" t="s">
        <v>319</v>
      </c>
      <c r="B23" s="158" t="n">
        <v>292</v>
      </c>
      <c r="C23" s="159" t="n">
        <v>86</v>
      </c>
      <c r="D23" s="159" t="n">
        <v>51</v>
      </c>
      <c r="E23" s="159" t="n">
        <v>35</v>
      </c>
      <c r="F23" s="159" t="n">
        <v>206</v>
      </c>
      <c r="G23" s="159" t="n">
        <v>128</v>
      </c>
      <c r="H23" s="165" t="n">
        <v>11.8</v>
      </c>
      <c r="I23" s="159" t="n">
        <v>227</v>
      </c>
      <c r="J23" s="159" t="n">
        <v>85</v>
      </c>
    </row>
    <row r="24" customFormat="false" ht="15.2" hidden="false" customHeight="true" outlineLevel="0" collapsed="false">
      <c r="A24" s="68" t="s">
        <v>320</v>
      </c>
      <c r="B24" s="158" t="n">
        <v>688</v>
      </c>
      <c r="C24" s="159" t="n">
        <v>170</v>
      </c>
      <c r="D24" s="159" t="n">
        <v>102</v>
      </c>
      <c r="E24" s="159" t="n">
        <v>68</v>
      </c>
      <c r="F24" s="159" t="n">
        <v>518</v>
      </c>
      <c r="G24" s="159" t="n">
        <v>268</v>
      </c>
      <c r="H24" s="165" t="n">
        <v>15.1</v>
      </c>
      <c r="I24" s="159" t="n">
        <v>570</v>
      </c>
      <c r="J24" s="159" t="n">
        <v>183</v>
      </c>
    </row>
    <row r="25" customFormat="false" ht="15.2" hidden="false" customHeight="true" outlineLevel="0" collapsed="false">
      <c r="A25" s="68" t="s">
        <v>321</v>
      </c>
      <c r="B25" s="158" t="n">
        <v>441</v>
      </c>
      <c r="C25" s="159" t="n">
        <v>107</v>
      </c>
      <c r="D25" s="159" t="n">
        <v>75</v>
      </c>
      <c r="E25" s="159" t="n">
        <v>32</v>
      </c>
      <c r="F25" s="159" t="n">
        <v>334</v>
      </c>
      <c r="G25" s="159" t="n">
        <v>179</v>
      </c>
      <c r="H25" s="165" t="n">
        <v>12.6</v>
      </c>
      <c r="I25" s="159" t="n">
        <v>367</v>
      </c>
      <c r="J25" s="159" t="n">
        <v>125</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124</v>
      </c>
      <c r="C27" s="161" t="n">
        <v>1107</v>
      </c>
      <c r="D27" s="161" t="n">
        <v>654</v>
      </c>
      <c r="E27" s="161" t="n">
        <v>453</v>
      </c>
      <c r="F27" s="161" t="n">
        <v>3017</v>
      </c>
      <c r="G27" s="161" t="n">
        <v>1681</v>
      </c>
      <c r="H27" s="166" t="n">
        <v>16.3166280737388</v>
      </c>
      <c r="I27" s="161" t="n">
        <v>3333</v>
      </c>
      <c r="J27" s="161" t="n">
        <v>1154</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617</v>
      </c>
      <c r="C29" s="159" t="n">
        <v>182</v>
      </c>
      <c r="D29" s="159" t="n">
        <v>98</v>
      </c>
      <c r="E29" s="159" t="n">
        <v>84</v>
      </c>
      <c r="F29" s="159" t="n">
        <v>435</v>
      </c>
      <c r="G29" s="159" t="n">
        <v>259</v>
      </c>
      <c r="H29" s="165" t="n">
        <v>18.3</v>
      </c>
      <c r="I29" s="159" t="n">
        <v>489</v>
      </c>
      <c r="J29" s="159" t="n">
        <v>202</v>
      </c>
    </row>
    <row r="30" customFormat="false" ht="15.2" hidden="false" customHeight="true" outlineLevel="0" collapsed="false">
      <c r="A30" s="68" t="s">
        <v>324</v>
      </c>
      <c r="B30" s="158" t="n">
        <v>724</v>
      </c>
      <c r="C30" s="159" t="n">
        <v>191</v>
      </c>
      <c r="D30" s="159" t="n">
        <v>114</v>
      </c>
      <c r="E30" s="159" t="n">
        <v>77</v>
      </c>
      <c r="F30" s="159" t="n">
        <v>533</v>
      </c>
      <c r="G30" s="159" t="n">
        <v>363</v>
      </c>
      <c r="H30" s="165" t="n">
        <v>18.2</v>
      </c>
      <c r="I30" s="159" t="n">
        <v>562</v>
      </c>
      <c r="J30" s="159" t="n">
        <v>209</v>
      </c>
    </row>
    <row r="31" customFormat="false" ht="15.2" hidden="false" customHeight="true" outlineLevel="0" collapsed="false">
      <c r="A31" s="68" t="s">
        <v>325</v>
      </c>
      <c r="B31" s="158" t="n">
        <v>439</v>
      </c>
      <c r="C31" s="159" t="n">
        <v>117</v>
      </c>
      <c r="D31" s="159" t="n">
        <v>67</v>
      </c>
      <c r="E31" s="159" t="n">
        <v>50</v>
      </c>
      <c r="F31" s="159" t="n">
        <v>322</v>
      </c>
      <c r="G31" s="159" t="n">
        <v>191</v>
      </c>
      <c r="H31" s="165" t="n">
        <v>10</v>
      </c>
      <c r="I31" s="159" t="n">
        <v>363</v>
      </c>
      <c r="J31" s="159" t="n">
        <v>112</v>
      </c>
    </row>
    <row r="32" customFormat="false" ht="15.2" hidden="false" customHeight="true" outlineLevel="0" collapsed="false">
      <c r="A32" s="68" t="s">
        <v>326</v>
      </c>
      <c r="B32" s="158" t="n">
        <v>362</v>
      </c>
      <c r="C32" s="159" t="n">
        <v>114</v>
      </c>
      <c r="D32" s="159" t="n">
        <v>73</v>
      </c>
      <c r="E32" s="159" t="n">
        <v>41</v>
      </c>
      <c r="F32" s="159" t="n">
        <v>248</v>
      </c>
      <c r="G32" s="159" t="n">
        <v>145</v>
      </c>
      <c r="H32" s="165" t="n">
        <v>13.1</v>
      </c>
      <c r="I32" s="159" t="n">
        <v>280</v>
      </c>
      <c r="J32" s="159" t="n">
        <v>95</v>
      </c>
    </row>
    <row r="33" customFormat="false" ht="15.2" hidden="false" customHeight="true" outlineLevel="0" collapsed="false">
      <c r="A33" s="68" t="s">
        <v>327</v>
      </c>
      <c r="B33" s="158" t="n">
        <v>419</v>
      </c>
      <c r="C33" s="159" t="n">
        <v>102</v>
      </c>
      <c r="D33" s="159" t="n">
        <v>67</v>
      </c>
      <c r="E33" s="159" t="n">
        <v>35</v>
      </c>
      <c r="F33" s="159" t="n">
        <v>317</v>
      </c>
      <c r="G33" s="159" t="n">
        <v>190</v>
      </c>
      <c r="H33" s="165" t="n">
        <v>11.6</v>
      </c>
      <c r="I33" s="159" t="n">
        <v>349</v>
      </c>
      <c r="J33" s="159" t="n">
        <v>111</v>
      </c>
    </row>
    <row r="34" customFormat="false" ht="15.2" hidden="false" customHeight="true" outlineLevel="0" collapsed="false">
      <c r="A34" s="68" t="s">
        <v>328</v>
      </c>
      <c r="B34" s="158" t="n">
        <v>482</v>
      </c>
      <c r="C34" s="159" t="n">
        <v>138</v>
      </c>
      <c r="D34" s="159" t="n">
        <v>88</v>
      </c>
      <c r="E34" s="159" t="n">
        <v>50</v>
      </c>
      <c r="F34" s="159" t="n">
        <v>344</v>
      </c>
      <c r="G34" s="159" t="n">
        <v>208</v>
      </c>
      <c r="H34" s="165" t="n">
        <v>12.8</v>
      </c>
      <c r="I34" s="159" t="n">
        <v>410</v>
      </c>
      <c r="J34" s="159" t="n">
        <v>137</v>
      </c>
    </row>
    <row r="35" customFormat="false" ht="15.2" hidden="false" customHeight="true" outlineLevel="0" collapsed="false">
      <c r="A35" s="68" t="s">
        <v>329</v>
      </c>
      <c r="B35" s="158" t="n">
        <v>435</v>
      </c>
      <c r="C35" s="159" t="n">
        <v>149</v>
      </c>
      <c r="D35" s="159" t="n">
        <v>83</v>
      </c>
      <c r="E35" s="159" t="n">
        <v>66</v>
      </c>
      <c r="F35" s="159" t="n">
        <v>286</v>
      </c>
      <c r="G35" s="159" t="n">
        <v>131</v>
      </c>
      <c r="H35" s="165" t="n">
        <v>15.1</v>
      </c>
      <c r="I35" s="159" t="n">
        <v>351</v>
      </c>
      <c r="J35" s="159" t="n">
        <v>120</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478</v>
      </c>
      <c r="C37" s="161" t="n">
        <v>993</v>
      </c>
      <c r="D37" s="161" t="n">
        <v>590</v>
      </c>
      <c r="E37" s="161" t="n">
        <v>403</v>
      </c>
      <c r="F37" s="161" t="n">
        <v>2485</v>
      </c>
      <c r="G37" s="161" t="n">
        <v>1487</v>
      </c>
      <c r="H37" s="166" t="n">
        <v>14.1416327960557</v>
      </c>
      <c r="I37" s="161" t="n">
        <v>2804</v>
      </c>
      <c r="J37" s="161" t="n">
        <v>98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71</v>
      </c>
      <c r="C39" s="159" t="n">
        <v>71</v>
      </c>
      <c r="D39" s="159" t="n">
        <v>41</v>
      </c>
      <c r="E39" s="159" t="n">
        <v>30</v>
      </c>
      <c r="F39" s="159" t="n">
        <v>200</v>
      </c>
      <c r="G39" s="159" t="n">
        <v>86</v>
      </c>
      <c r="H39" s="165" t="n">
        <v>18.3</v>
      </c>
      <c r="I39" s="159" t="n">
        <v>221</v>
      </c>
      <c r="J39" s="159" t="n">
        <v>68</v>
      </c>
    </row>
    <row r="40" customFormat="false" ht="15.2" hidden="false" customHeight="true" outlineLevel="0" collapsed="false">
      <c r="A40" s="68" t="s">
        <v>332</v>
      </c>
      <c r="B40" s="158" t="n">
        <v>258</v>
      </c>
      <c r="C40" s="159" t="n">
        <v>123</v>
      </c>
      <c r="D40" s="159" t="n">
        <v>53</v>
      </c>
      <c r="E40" s="159" t="n">
        <v>70</v>
      </c>
      <c r="F40" s="159" t="n">
        <v>135</v>
      </c>
      <c r="G40" s="159" t="n">
        <v>64</v>
      </c>
      <c r="H40" s="165" t="n">
        <v>28.8</v>
      </c>
      <c r="I40" s="159" t="n">
        <v>199</v>
      </c>
      <c r="J40" s="159" t="n">
        <v>70</v>
      </c>
    </row>
    <row r="41" customFormat="false" ht="15.2" hidden="false" customHeight="true" outlineLevel="0" collapsed="false">
      <c r="A41" s="68" t="s">
        <v>333</v>
      </c>
      <c r="B41" s="158" t="n">
        <v>458</v>
      </c>
      <c r="C41" s="159" t="n">
        <v>144</v>
      </c>
      <c r="D41" s="159" t="n">
        <v>81</v>
      </c>
      <c r="E41" s="159" t="n">
        <v>63</v>
      </c>
      <c r="F41" s="159" t="n">
        <v>314</v>
      </c>
      <c r="G41" s="159" t="n">
        <v>209</v>
      </c>
      <c r="H41" s="165" t="n">
        <v>11</v>
      </c>
      <c r="I41" s="159" t="n">
        <v>379</v>
      </c>
      <c r="J41" s="159" t="n">
        <v>133</v>
      </c>
    </row>
    <row r="42" customFormat="false" ht="15.2" hidden="false" customHeight="true" outlineLevel="0" collapsed="false">
      <c r="A42" s="68" t="s">
        <v>334</v>
      </c>
      <c r="B42" s="158" t="n">
        <v>619</v>
      </c>
      <c r="C42" s="159" t="n">
        <v>162</v>
      </c>
      <c r="D42" s="159" t="n">
        <v>102</v>
      </c>
      <c r="E42" s="159" t="n">
        <v>60</v>
      </c>
      <c r="F42" s="159" t="n">
        <v>457</v>
      </c>
      <c r="G42" s="159" t="n">
        <v>252</v>
      </c>
      <c r="H42" s="165" t="n">
        <v>12.5</v>
      </c>
      <c r="I42" s="159" t="n">
        <v>500</v>
      </c>
      <c r="J42" s="159" t="n">
        <v>178</v>
      </c>
    </row>
    <row r="43" customFormat="false" ht="15.2" hidden="false" customHeight="true" outlineLevel="0" collapsed="false">
      <c r="A43" s="68" t="s">
        <v>335</v>
      </c>
      <c r="B43" s="158" t="n">
        <v>297</v>
      </c>
      <c r="C43" s="159" t="n">
        <v>80</v>
      </c>
      <c r="D43" s="159" t="n">
        <v>53</v>
      </c>
      <c r="E43" s="159" t="n">
        <v>27</v>
      </c>
      <c r="F43" s="159" t="n">
        <v>217</v>
      </c>
      <c r="G43" s="159" t="n">
        <v>107</v>
      </c>
      <c r="H43" s="165" t="n">
        <v>11.9</v>
      </c>
      <c r="I43" s="159" t="n">
        <v>256</v>
      </c>
      <c r="J43" s="159" t="n">
        <v>92</v>
      </c>
    </row>
    <row r="44" customFormat="false" ht="15.2" hidden="false" customHeight="true" outlineLevel="0" collapsed="false">
      <c r="A44" s="68" t="s">
        <v>336</v>
      </c>
      <c r="B44" s="158" t="n">
        <v>295</v>
      </c>
      <c r="C44" s="159" t="n">
        <v>61</v>
      </c>
      <c r="D44" s="159" t="n">
        <v>40</v>
      </c>
      <c r="E44" s="159" t="n">
        <v>21</v>
      </c>
      <c r="F44" s="159" t="n">
        <v>234</v>
      </c>
      <c r="G44" s="159" t="n">
        <v>139</v>
      </c>
      <c r="H44" s="165" t="n">
        <v>10.2</v>
      </c>
      <c r="I44" s="159" t="n">
        <v>253</v>
      </c>
      <c r="J44" s="159" t="n">
        <v>89</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198</v>
      </c>
      <c r="C46" s="161" t="n">
        <v>641</v>
      </c>
      <c r="D46" s="161" t="n">
        <v>370</v>
      </c>
      <c r="E46" s="161" t="n">
        <v>271</v>
      </c>
      <c r="F46" s="161" t="n">
        <v>1557</v>
      </c>
      <c r="G46" s="161" t="n">
        <v>857</v>
      </c>
      <c r="H46" s="166" t="n">
        <v>13.666532346614</v>
      </c>
      <c r="I46" s="161" t="n">
        <v>1808</v>
      </c>
      <c r="J46" s="161" t="n">
        <v>63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1445</v>
      </c>
      <c r="C48" s="161" t="n">
        <v>3257</v>
      </c>
      <c r="D48" s="161" t="n">
        <v>1955</v>
      </c>
      <c r="E48" s="161" t="n">
        <v>1302</v>
      </c>
      <c r="F48" s="161" t="n">
        <v>8188</v>
      </c>
      <c r="G48" s="161" t="n">
        <v>4650</v>
      </c>
      <c r="H48" s="166" t="n">
        <v>14.6</v>
      </c>
      <c r="I48" s="161" t="n">
        <v>9308</v>
      </c>
      <c r="J48" s="161" t="n">
        <v>3215</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3990</v>
      </c>
      <c r="C50" s="159" t="n">
        <v>1135</v>
      </c>
      <c r="D50" s="159" t="n">
        <v>638</v>
      </c>
      <c r="E50" s="159" t="n">
        <v>497</v>
      </c>
      <c r="F50" s="159" t="n">
        <v>2855</v>
      </c>
      <c r="G50" s="159" t="n">
        <v>1679</v>
      </c>
      <c r="H50" s="165" t="n">
        <v>20.4</v>
      </c>
      <c r="I50" s="159" t="n">
        <v>3175</v>
      </c>
      <c r="J50" s="159" t="n">
        <v>1163</v>
      </c>
    </row>
    <row r="51" customFormat="false" ht="15.2" hidden="false" customHeight="true" outlineLevel="0" collapsed="false">
      <c r="A51" s="68" t="s">
        <v>341</v>
      </c>
      <c r="B51" s="158" t="n">
        <v>7455</v>
      </c>
      <c r="C51" s="159" t="n">
        <v>2122</v>
      </c>
      <c r="D51" s="159" t="n">
        <v>1317</v>
      </c>
      <c r="E51" s="159" t="n">
        <v>805</v>
      </c>
      <c r="F51" s="159" t="n">
        <v>5333</v>
      </c>
      <c r="G51" s="159" t="n">
        <v>2971</v>
      </c>
      <c r="H51" s="165" t="n">
        <v>12.6</v>
      </c>
      <c r="I51" s="159" t="n">
        <v>6133</v>
      </c>
      <c r="J51" s="159" t="n">
        <v>2052</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1</v>
      </c>
      <c r="C13" s="159" t="n">
        <v>146</v>
      </c>
      <c r="D13" s="159" t="n">
        <v>80</v>
      </c>
      <c r="E13" s="159" t="n">
        <v>66</v>
      </c>
      <c r="F13" s="159" t="n">
        <v>345</v>
      </c>
      <c r="G13" s="159" t="n">
        <v>161</v>
      </c>
      <c r="H13" s="165" t="n">
        <v>13.9</v>
      </c>
      <c r="I13" s="159" t="n">
        <v>403</v>
      </c>
      <c r="J13" s="159" t="n">
        <v>142</v>
      </c>
    </row>
    <row r="14" customFormat="false" ht="15.2" hidden="false" customHeight="true" outlineLevel="0" collapsed="false">
      <c r="A14" s="68" t="s">
        <v>312</v>
      </c>
      <c r="B14" s="158" t="n">
        <v>429</v>
      </c>
      <c r="C14" s="159" t="n">
        <v>112</v>
      </c>
      <c r="D14" s="159" t="n">
        <v>59</v>
      </c>
      <c r="E14" s="159" t="n">
        <v>53</v>
      </c>
      <c r="F14" s="159" t="n">
        <v>317</v>
      </c>
      <c r="G14" s="159" t="n">
        <v>96</v>
      </c>
      <c r="H14" s="165" t="n">
        <v>12.4</v>
      </c>
      <c r="I14" s="159" t="n">
        <v>375</v>
      </c>
      <c r="J14" s="159" t="n">
        <v>131</v>
      </c>
    </row>
    <row r="15" customFormat="false" ht="15.2" hidden="false" customHeight="true" outlineLevel="0" collapsed="false">
      <c r="A15" s="68" t="s">
        <v>313</v>
      </c>
      <c r="B15" s="158" t="n">
        <v>502</v>
      </c>
      <c r="C15" s="159" t="n">
        <v>140</v>
      </c>
      <c r="D15" s="159" t="n">
        <v>75</v>
      </c>
      <c r="E15" s="159" t="n">
        <v>65</v>
      </c>
      <c r="F15" s="159" t="n">
        <v>362</v>
      </c>
      <c r="G15" s="159" t="n">
        <v>137</v>
      </c>
      <c r="H15" s="165" t="n">
        <v>12.9</v>
      </c>
      <c r="I15" s="159" t="n">
        <v>442</v>
      </c>
      <c r="J15" s="159" t="n">
        <v>165</v>
      </c>
    </row>
    <row r="16" customFormat="false" ht="15.2" hidden="false" customHeight="true" outlineLevel="0" collapsed="false">
      <c r="A16" s="68" t="s">
        <v>314</v>
      </c>
      <c r="B16" s="158" t="n">
        <v>364</v>
      </c>
      <c r="C16" s="159" t="n">
        <v>93</v>
      </c>
      <c r="D16" s="159" t="n">
        <v>37</v>
      </c>
      <c r="E16" s="159" t="n">
        <v>56</v>
      </c>
      <c r="F16" s="159" t="n">
        <v>271</v>
      </c>
      <c r="G16" s="159" t="n">
        <v>110</v>
      </c>
      <c r="H16" s="165" t="n">
        <v>11.4</v>
      </c>
      <c r="I16" s="159" t="n">
        <v>328</v>
      </c>
      <c r="J16" s="159" t="n">
        <v>118</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786</v>
      </c>
      <c r="C18" s="161" t="n">
        <v>491</v>
      </c>
      <c r="D18" s="161" t="n">
        <v>251</v>
      </c>
      <c r="E18" s="161" t="n">
        <v>240</v>
      </c>
      <c r="F18" s="161" t="n">
        <v>1295</v>
      </c>
      <c r="G18" s="161" t="n">
        <v>504</v>
      </c>
      <c r="H18" s="166" t="n">
        <v>12.7411674646115</v>
      </c>
      <c r="I18" s="161" t="n">
        <v>1548</v>
      </c>
      <c r="J18" s="161" t="n">
        <v>556</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606</v>
      </c>
      <c r="C20" s="159" t="n">
        <v>364</v>
      </c>
      <c r="D20" s="159" t="n">
        <v>207</v>
      </c>
      <c r="E20" s="159" t="n">
        <v>157</v>
      </c>
      <c r="F20" s="159" t="n">
        <v>1242</v>
      </c>
      <c r="G20" s="159" t="n">
        <v>557</v>
      </c>
      <c r="H20" s="165" t="n">
        <v>17.8</v>
      </c>
      <c r="I20" s="159" t="n">
        <v>1387</v>
      </c>
      <c r="J20" s="159" t="n">
        <v>486</v>
      </c>
    </row>
    <row r="21" customFormat="false" ht="15.2" hidden="false" customHeight="true" outlineLevel="0" collapsed="false">
      <c r="A21" s="68" t="s">
        <v>317</v>
      </c>
      <c r="B21" s="158" t="n">
        <v>486</v>
      </c>
      <c r="C21" s="159" t="n">
        <v>134</v>
      </c>
      <c r="D21" s="159" t="n">
        <v>85</v>
      </c>
      <c r="E21" s="159" t="n">
        <v>49</v>
      </c>
      <c r="F21" s="159" t="n">
        <v>352</v>
      </c>
      <c r="G21" s="159" t="n">
        <v>171</v>
      </c>
      <c r="H21" s="165" t="n">
        <v>20.5</v>
      </c>
      <c r="I21" s="159" t="n">
        <v>410</v>
      </c>
      <c r="J21" s="159" t="n">
        <v>140</v>
      </c>
    </row>
    <row r="22" customFormat="false" ht="15.2" hidden="false" customHeight="true" outlineLevel="0" collapsed="false">
      <c r="A22" s="68" t="s">
        <v>318</v>
      </c>
      <c r="B22" s="158" t="n">
        <v>714</v>
      </c>
      <c r="C22" s="159" t="n">
        <v>187</v>
      </c>
      <c r="D22" s="159" t="n">
        <v>108</v>
      </c>
      <c r="E22" s="159" t="n">
        <v>79</v>
      </c>
      <c r="F22" s="159" t="n">
        <v>527</v>
      </c>
      <c r="G22" s="159" t="n">
        <v>191</v>
      </c>
      <c r="H22" s="165" t="n">
        <v>13.5</v>
      </c>
      <c r="I22" s="159" t="n">
        <v>625</v>
      </c>
      <c r="J22" s="159" t="n">
        <v>220</v>
      </c>
    </row>
    <row r="23" customFormat="false" ht="15.2" hidden="false" customHeight="true" outlineLevel="0" collapsed="false">
      <c r="A23" s="68" t="s">
        <v>319</v>
      </c>
      <c r="B23" s="158" t="n">
        <v>365</v>
      </c>
      <c r="C23" s="159" t="n">
        <v>95</v>
      </c>
      <c r="D23" s="159" t="n">
        <v>53</v>
      </c>
      <c r="E23" s="159" t="n">
        <v>42</v>
      </c>
      <c r="F23" s="159" t="n">
        <v>270</v>
      </c>
      <c r="G23" s="159" t="n">
        <v>99</v>
      </c>
      <c r="H23" s="165" t="n">
        <v>13</v>
      </c>
      <c r="I23" s="159" t="n">
        <v>318</v>
      </c>
      <c r="J23" s="159" t="n">
        <v>108</v>
      </c>
    </row>
    <row r="24" customFormat="false" ht="15.2" hidden="false" customHeight="true" outlineLevel="0" collapsed="false">
      <c r="A24" s="68" t="s">
        <v>320</v>
      </c>
      <c r="B24" s="158" t="n">
        <v>820</v>
      </c>
      <c r="C24" s="159" t="n">
        <v>255</v>
      </c>
      <c r="D24" s="159" t="n">
        <v>138</v>
      </c>
      <c r="E24" s="159" t="n">
        <v>117</v>
      </c>
      <c r="F24" s="159" t="n">
        <v>565</v>
      </c>
      <c r="G24" s="159" t="n">
        <v>199</v>
      </c>
      <c r="H24" s="165" t="n">
        <v>22.7</v>
      </c>
      <c r="I24" s="159" t="n">
        <v>677</v>
      </c>
      <c r="J24" s="159" t="n">
        <v>221</v>
      </c>
    </row>
    <row r="25" customFormat="false" ht="15.2" hidden="false" customHeight="true" outlineLevel="0" collapsed="false">
      <c r="A25" s="68" t="s">
        <v>321</v>
      </c>
      <c r="B25" s="158" t="n">
        <v>503</v>
      </c>
      <c r="C25" s="159" t="n">
        <v>163</v>
      </c>
      <c r="D25" s="159" t="n">
        <v>103</v>
      </c>
      <c r="E25" s="159" t="n">
        <v>60</v>
      </c>
      <c r="F25" s="159" t="n">
        <v>340</v>
      </c>
      <c r="G25" s="159" t="n">
        <v>127</v>
      </c>
      <c r="H25" s="165" t="n">
        <v>19.2</v>
      </c>
      <c r="I25" s="159" t="n">
        <v>374</v>
      </c>
      <c r="J25" s="159" t="n">
        <v>113</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494</v>
      </c>
      <c r="C27" s="161" t="n">
        <v>1198</v>
      </c>
      <c r="D27" s="161" t="n">
        <v>694</v>
      </c>
      <c r="E27" s="161" t="n">
        <v>504</v>
      </c>
      <c r="F27" s="161" t="n">
        <v>3296</v>
      </c>
      <c r="G27" s="161" t="n">
        <v>1344</v>
      </c>
      <c r="H27" s="166" t="n">
        <v>17.6579227031066</v>
      </c>
      <c r="I27" s="161" t="n">
        <v>3791</v>
      </c>
      <c r="J27" s="161" t="n">
        <v>1288</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744</v>
      </c>
      <c r="C29" s="159" t="n">
        <v>207</v>
      </c>
      <c r="D29" s="159" t="n">
        <v>88</v>
      </c>
      <c r="E29" s="159" t="n">
        <v>119</v>
      </c>
      <c r="F29" s="159" t="n">
        <v>537</v>
      </c>
      <c r="G29" s="159" t="n">
        <v>275</v>
      </c>
      <c r="H29" s="165" t="n">
        <v>20.9</v>
      </c>
      <c r="I29" s="159" t="n">
        <v>612</v>
      </c>
      <c r="J29" s="159" t="n">
        <v>248</v>
      </c>
    </row>
    <row r="30" customFormat="false" ht="15.2" hidden="false" customHeight="true" outlineLevel="0" collapsed="false">
      <c r="A30" s="68" t="s">
        <v>324</v>
      </c>
      <c r="B30" s="158" t="n">
        <v>647</v>
      </c>
      <c r="C30" s="159" t="n">
        <v>168</v>
      </c>
      <c r="D30" s="159" t="n">
        <v>86</v>
      </c>
      <c r="E30" s="159" t="n">
        <v>82</v>
      </c>
      <c r="F30" s="159" t="n">
        <v>479</v>
      </c>
      <c r="G30" s="159" t="n">
        <v>279</v>
      </c>
      <c r="H30" s="165" t="n">
        <v>16</v>
      </c>
      <c r="I30" s="159" t="n">
        <v>542</v>
      </c>
      <c r="J30" s="159" t="n">
        <v>200</v>
      </c>
    </row>
    <row r="31" customFormat="false" ht="15.2" hidden="false" customHeight="true" outlineLevel="0" collapsed="false">
      <c r="A31" s="68" t="s">
        <v>325</v>
      </c>
      <c r="B31" s="158" t="n">
        <v>539</v>
      </c>
      <c r="C31" s="159" t="n">
        <v>139</v>
      </c>
      <c r="D31" s="159" t="n">
        <v>68</v>
      </c>
      <c r="E31" s="159" t="n">
        <v>71</v>
      </c>
      <c r="F31" s="159" t="n">
        <v>400</v>
      </c>
      <c r="G31" s="159" t="n">
        <v>164</v>
      </c>
      <c r="H31" s="165" t="n">
        <v>11.9</v>
      </c>
      <c r="I31" s="159" t="n">
        <v>461</v>
      </c>
      <c r="J31" s="159" t="n">
        <v>150</v>
      </c>
    </row>
    <row r="32" customFormat="false" ht="15.2" hidden="false" customHeight="true" outlineLevel="0" collapsed="false">
      <c r="A32" s="68" t="s">
        <v>326</v>
      </c>
      <c r="B32" s="158" t="n">
        <v>410</v>
      </c>
      <c r="C32" s="159" t="n">
        <v>102</v>
      </c>
      <c r="D32" s="159" t="n">
        <v>56</v>
      </c>
      <c r="E32" s="159" t="n">
        <v>46</v>
      </c>
      <c r="F32" s="159" t="n">
        <v>308</v>
      </c>
      <c r="G32" s="159" t="n">
        <v>137</v>
      </c>
      <c r="H32" s="165" t="n">
        <v>11.7</v>
      </c>
      <c r="I32" s="159" t="n">
        <v>347</v>
      </c>
      <c r="J32" s="159" t="n">
        <v>123</v>
      </c>
    </row>
    <row r="33" customFormat="false" ht="15.2" hidden="false" customHeight="true" outlineLevel="0" collapsed="false">
      <c r="A33" s="68" t="s">
        <v>327</v>
      </c>
      <c r="B33" s="158" t="n">
        <v>505</v>
      </c>
      <c r="C33" s="159" t="n">
        <v>160</v>
      </c>
      <c r="D33" s="159" t="n">
        <v>96</v>
      </c>
      <c r="E33" s="159" t="n">
        <v>64</v>
      </c>
      <c r="F33" s="159" t="n">
        <v>345</v>
      </c>
      <c r="G33" s="159" t="n">
        <v>149</v>
      </c>
      <c r="H33" s="165" t="n">
        <v>18.2</v>
      </c>
      <c r="I33" s="159" t="n">
        <v>401</v>
      </c>
      <c r="J33" s="159" t="n">
        <v>154</v>
      </c>
    </row>
    <row r="34" customFormat="false" ht="15.2" hidden="false" customHeight="true" outlineLevel="0" collapsed="false">
      <c r="A34" s="68" t="s">
        <v>328</v>
      </c>
      <c r="B34" s="158" t="n">
        <v>621</v>
      </c>
      <c r="C34" s="159" t="n">
        <v>177</v>
      </c>
      <c r="D34" s="159" t="n">
        <v>105</v>
      </c>
      <c r="E34" s="159" t="n">
        <v>72</v>
      </c>
      <c r="F34" s="159" t="n">
        <v>444</v>
      </c>
      <c r="G34" s="159" t="n">
        <v>196</v>
      </c>
      <c r="H34" s="165" t="n">
        <v>16.5</v>
      </c>
      <c r="I34" s="159" t="n">
        <v>535</v>
      </c>
      <c r="J34" s="159" t="n">
        <v>165</v>
      </c>
    </row>
    <row r="35" customFormat="false" ht="15.2" hidden="false" customHeight="true" outlineLevel="0" collapsed="false">
      <c r="A35" s="68" t="s">
        <v>329</v>
      </c>
      <c r="B35" s="158" t="n">
        <v>450</v>
      </c>
      <c r="C35" s="159" t="n">
        <v>133</v>
      </c>
      <c r="D35" s="159" t="n">
        <v>77</v>
      </c>
      <c r="E35" s="159" t="n">
        <v>56</v>
      </c>
      <c r="F35" s="159" t="n">
        <v>317</v>
      </c>
      <c r="G35" s="159" t="n">
        <v>127</v>
      </c>
      <c r="H35" s="165" t="n">
        <v>13.5</v>
      </c>
      <c r="I35" s="159" t="n">
        <v>386</v>
      </c>
      <c r="J35" s="159" t="n">
        <v>15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916</v>
      </c>
      <c r="C37" s="161" t="n">
        <v>1086</v>
      </c>
      <c r="D37" s="161" t="n">
        <v>576</v>
      </c>
      <c r="E37" s="161" t="n">
        <v>510</v>
      </c>
      <c r="F37" s="161" t="n">
        <v>2830</v>
      </c>
      <c r="G37" s="161" t="n">
        <v>1327</v>
      </c>
      <c r="H37" s="166" t="n">
        <v>15.4660757467437</v>
      </c>
      <c r="I37" s="161" t="n">
        <v>3284</v>
      </c>
      <c r="J37" s="161" t="n">
        <v>119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89</v>
      </c>
      <c r="C39" s="159" t="n">
        <v>91</v>
      </c>
      <c r="D39" s="159" t="n">
        <v>52</v>
      </c>
      <c r="E39" s="159" t="n">
        <v>39</v>
      </c>
      <c r="F39" s="159" t="n">
        <v>198</v>
      </c>
      <c r="G39" s="159" t="n">
        <v>74</v>
      </c>
      <c r="H39" s="165" t="n">
        <v>23.5</v>
      </c>
      <c r="I39" s="159" t="n">
        <v>226</v>
      </c>
      <c r="J39" s="159" t="n">
        <v>62</v>
      </c>
    </row>
    <row r="40" customFormat="false" ht="15.2" hidden="false" customHeight="true" outlineLevel="0" collapsed="false">
      <c r="A40" s="68" t="s">
        <v>332</v>
      </c>
      <c r="B40" s="158" t="n">
        <v>280</v>
      </c>
      <c r="C40" s="159" t="n">
        <v>135</v>
      </c>
      <c r="D40" s="159" t="n">
        <v>62</v>
      </c>
      <c r="E40" s="159" t="n">
        <v>73</v>
      </c>
      <c r="F40" s="159" t="n">
        <v>145</v>
      </c>
      <c r="G40" s="159" t="n">
        <v>53</v>
      </c>
      <c r="H40" s="165" t="n">
        <v>31.6</v>
      </c>
      <c r="I40" s="159" t="n">
        <v>217</v>
      </c>
      <c r="J40" s="159" t="n">
        <v>81</v>
      </c>
    </row>
    <row r="41" customFormat="false" ht="15.2" hidden="false" customHeight="true" outlineLevel="0" collapsed="false">
      <c r="A41" s="68" t="s">
        <v>333</v>
      </c>
      <c r="B41" s="158" t="n">
        <v>612</v>
      </c>
      <c r="C41" s="159" t="n">
        <v>178</v>
      </c>
      <c r="D41" s="159" t="n">
        <v>100</v>
      </c>
      <c r="E41" s="159" t="n">
        <v>78</v>
      </c>
      <c r="F41" s="159" t="n">
        <v>434</v>
      </c>
      <c r="G41" s="159" t="n">
        <v>211</v>
      </c>
      <c r="H41" s="165" t="n">
        <v>13.6</v>
      </c>
      <c r="I41" s="159" t="n">
        <v>523</v>
      </c>
      <c r="J41" s="159" t="n">
        <v>198</v>
      </c>
    </row>
    <row r="42" customFormat="false" ht="15.2" hidden="false" customHeight="true" outlineLevel="0" collapsed="false">
      <c r="A42" s="68" t="s">
        <v>334</v>
      </c>
      <c r="B42" s="158" t="n">
        <v>828</v>
      </c>
      <c r="C42" s="159" t="n">
        <v>220</v>
      </c>
      <c r="D42" s="159" t="n">
        <v>119</v>
      </c>
      <c r="E42" s="159" t="n">
        <v>101</v>
      </c>
      <c r="F42" s="159" t="n">
        <v>608</v>
      </c>
      <c r="G42" s="159" t="n">
        <v>249</v>
      </c>
      <c r="H42" s="165" t="n">
        <v>16.9</v>
      </c>
      <c r="I42" s="159" t="n">
        <v>698</v>
      </c>
      <c r="J42" s="159" t="n">
        <v>213</v>
      </c>
    </row>
    <row r="43" customFormat="false" ht="15.2" hidden="false" customHeight="true" outlineLevel="0" collapsed="false">
      <c r="A43" s="68" t="s">
        <v>335</v>
      </c>
      <c r="B43" s="158" t="n">
        <v>424</v>
      </c>
      <c r="C43" s="159" t="n">
        <v>136</v>
      </c>
      <c r="D43" s="159" t="n">
        <v>73</v>
      </c>
      <c r="E43" s="159" t="n">
        <v>63</v>
      </c>
      <c r="F43" s="159" t="n">
        <v>288</v>
      </c>
      <c r="G43" s="159" t="n">
        <v>92</v>
      </c>
      <c r="H43" s="165" t="n">
        <v>20.3</v>
      </c>
      <c r="I43" s="159" t="n">
        <v>357</v>
      </c>
      <c r="J43" s="159" t="n">
        <v>120</v>
      </c>
    </row>
    <row r="44" customFormat="false" ht="15.2" hidden="false" customHeight="true" outlineLevel="0" collapsed="false">
      <c r="A44" s="68" t="s">
        <v>336</v>
      </c>
      <c r="B44" s="158" t="n">
        <v>314</v>
      </c>
      <c r="C44" s="159" t="n">
        <v>93</v>
      </c>
      <c r="D44" s="159" t="n">
        <v>44</v>
      </c>
      <c r="E44" s="159" t="n">
        <v>49</v>
      </c>
      <c r="F44" s="159" t="n">
        <v>221</v>
      </c>
      <c r="G44" s="159" t="n">
        <v>100</v>
      </c>
      <c r="H44" s="165" t="n">
        <v>15.5</v>
      </c>
      <c r="I44" s="159" t="n">
        <v>270</v>
      </c>
      <c r="J44" s="159" t="n">
        <v>105</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747</v>
      </c>
      <c r="C46" s="161" t="n">
        <v>853</v>
      </c>
      <c r="D46" s="161" t="n">
        <v>450</v>
      </c>
      <c r="E46" s="161" t="n">
        <v>403</v>
      </c>
      <c r="F46" s="161" t="n">
        <v>1894</v>
      </c>
      <c r="G46" s="161" t="n">
        <v>779</v>
      </c>
      <c r="H46" s="166" t="n">
        <v>18.1865087233412</v>
      </c>
      <c r="I46" s="161" t="n">
        <v>2291</v>
      </c>
      <c r="J46" s="161" t="n">
        <v>779</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2943</v>
      </c>
      <c r="C48" s="161" t="n">
        <v>3628</v>
      </c>
      <c r="D48" s="161" t="n">
        <v>1971</v>
      </c>
      <c r="E48" s="161" t="n">
        <v>1657</v>
      </c>
      <c r="F48" s="161" t="n">
        <v>9315</v>
      </c>
      <c r="G48" s="161" t="n">
        <v>3954</v>
      </c>
      <c r="H48" s="166" t="n">
        <v>16.2</v>
      </c>
      <c r="I48" s="161" t="n">
        <v>10914</v>
      </c>
      <c r="J48" s="161" t="n">
        <v>3822</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4052</v>
      </c>
      <c r="C50" s="159" t="n">
        <v>1099</v>
      </c>
      <c r="D50" s="159" t="n">
        <v>580</v>
      </c>
      <c r="E50" s="159" t="n">
        <v>519</v>
      </c>
      <c r="F50" s="159" t="n">
        <v>2953</v>
      </c>
      <c r="G50" s="159" t="n">
        <v>1409</v>
      </c>
      <c r="H50" s="165" t="n">
        <v>19.8</v>
      </c>
      <c r="I50" s="159" t="n">
        <v>3394</v>
      </c>
      <c r="J50" s="159" t="n">
        <v>1217</v>
      </c>
    </row>
    <row r="51" customFormat="false" ht="15.2" hidden="false" customHeight="true" outlineLevel="0" collapsed="false">
      <c r="A51" s="68" t="s">
        <v>341</v>
      </c>
      <c r="B51" s="158" t="n">
        <v>8891</v>
      </c>
      <c r="C51" s="159" t="n">
        <v>2529</v>
      </c>
      <c r="D51" s="159" t="n">
        <v>1391</v>
      </c>
      <c r="E51" s="159" t="n">
        <v>1138</v>
      </c>
      <c r="F51" s="159" t="n">
        <v>6362</v>
      </c>
      <c r="G51" s="159" t="n">
        <v>2545</v>
      </c>
      <c r="H51" s="165" t="n">
        <v>15.1</v>
      </c>
      <c r="I51" s="159" t="n">
        <v>7520</v>
      </c>
      <c r="J51" s="159" t="n">
        <v>2605</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09</v>
      </c>
      <c r="B36" s="192" t="s">
        <v>368</v>
      </c>
      <c r="C36" s="191" t="s">
        <v>369</v>
      </c>
      <c r="D36" s="186" t="n">
        <v>4874</v>
      </c>
      <c r="E36" s="187" t="n">
        <v>2.41647404916999</v>
      </c>
      <c r="F36" s="181" t="n">
        <v>4834</v>
      </c>
      <c r="G36" s="187" t="n">
        <v>1.32047788723538</v>
      </c>
      <c r="H36" s="183" t="n">
        <v>40</v>
      </c>
      <c r="I36" s="184" t="n">
        <v>99.1793188346328</v>
      </c>
    </row>
    <row r="37" customFormat="false" ht="10.5" hidden="false" customHeight="true" outlineLevel="0" collapsed="false">
      <c r="A37" s="179"/>
      <c r="B37" s="192" t="s">
        <v>370</v>
      </c>
      <c r="C37" s="191" t="s">
        <v>369</v>
      </c>
      <c r="D37" s="186" t="n">
        <v>4586</v>
      </c>
      <c r="E37" s="187" t="n">
        <v>-0.195865070729053</v>
      </c>
      <c r="F37" s="181" t="n">
        <v>3970</v>
      </c>
      <c r="G37" s="187" t="n">
        <v>-4.01353965183752</v>
      </c>
      <c r="H37" s="183" t="n">
        <v>616</v>
      </c>
      <c r="I37" s="184" t="n">
        <v>86.5678150894025</v>
      </c>
    </row>
    <row r="38" customFormat="false" ht="10.5" hidden="false" customHeight="true" outlineLevel="0" collapsed="false">
      <c r="A38" s="179"/>
      <c r="B38" s="60" t="s">
        <v>371</v>
      </c>
      <c r="C38" s="191" t="s">
        <v>369</v>
      </c>
      <c r="D38" s="186" t="n">
        <v>4547</v>
      </c>
      <c r="E38" s="187" t="n">
        <v>3.34090909090909</v>
      </c>
      <c r="F38" s="181" t="n">
        <v>3902</v>
      </c>
      <c r="G38" s="187" t="n">
        <v>-1.21518987341772</v>
      </c>
      <c r="H38" s="183" t="n">
        <v>645</v>
      </c>
      <c r="I38" s="184" t="n">
        <v>85.8148229601935</v>
      </c>
    </row>
    <row r="39" customFormat="false" ht="10.5" hidden="false" customHeight="true" outlineLevel="0" collapsed="false">
      <c r="A39" s="179"/>
      <c r="B39" s="192" t="s">
        <v>372</v>
      </c>
      <c r="C39" s="191" t="s">
        <v>369</v>
      </c>
      <c r="D39" s="181" t="n">
        <v>4444</v>
      </c>
      <c r="E39" s="187" t="n">
        <v>4.4909475664237</v>
      </c>
      <c r="F39" s="181" t="n">
        <v>4614</v>
      </c>
      <c r="G39" s="187" t="n">
        <v>-3.43239849309334</v>
      </c>
      <c r="H39" s="183" t="n">
        <v>-170</v>
      </c>
      <c r="I39" s="184" t="n">
        <v>103.825382538254</v>
      </c>
    </row>
    <row r="40" customFormat="false" ht="10.5" hidden="false" customHeight="true" outlineLevel="0" collapsed="false">
      <c r="A40" s="179"/>
      <c r="B40" s="192"/>
      <c r="C40" s="191"/>
      <c r="D40" s="186"/>
      <c r="E40" s="187"/>
      <c r="F40" s="181"/>
      <c r="G40" s="187"/>
      <c r="H40" s="183"/>
      <c r="I40" s="184"/>
    </row>
    <row r="41" customFormat="false" ht="10.5" hidden="false" customHeight="true" outlineLevel="0" collapsed="false">
      <c r="A41" s="179" t="n">
        <v>2010</v>
      </c>
      <c r="B41" s="192" t="s">
        <v>368</v>
      </c>
      <c r="C41" s="191" t="s">
        <v>369</v>
      </c>
      <c r="D41" s="186" t="n">
        <v>4654</v>
      </c>
      <c r="E41" s="187" t="n">
        <v>-4.5137464095199</v>
      </c>
      <c r="F41" s="181" t="n">
        <v>4560</v>
      </c>
      <c r="G41" s="187" t="n">
        <v>-5.66818369880017</v>
      </c>
      <c r="H41" s="183" t="n">
        <v>94</v>
      </c>
      <c r="I41" s="184" t="n">
        <v>97.9802320584443</v>
      </c>
    </row>
    <row r="42" customFormat="false" ht="10.5" hidden="false" customHeight="true" outlineLevel="0" collapsed="false">
      <c r="A42" s="179"/>
      <c r="B42" s="192" t="s">
        <v>370</v>
      </c>
      <c r="C42" s="191" t="s">
        <v>369</v>
      </c>
      <c r="D42" s="186" t="n">
        <v>4345</v>
      </c>
      <c r="E42" s="187" t="n">
        <v>-5.25512429132141</v>
      </c>
      <c r="F42" s="181" t="n">
        <v>3800</v>
      </c>
      <c r="G42" s="187" t="n">
        <v>-4.28211586901763</v>
      </c>
      <c r="H42" s="183" t="n">
        <v>545</v>
      </c>
      <c r="I42" s="184" t="n">
        <v>87.4568469505178</v>
      </c>
    </row>
    <row r="43" customFormat="false" ht="10.5" hidden="false" customHeight="true" outlineLevel="0" collapsed="false">
      <c r="A43" s="179"/>
      <c r="B43" s="60" t="s">
        <v>371</v>
      </c>
      <c r="C43" s="47" t="s">
        <v>369</v>
      </c>
      <c r="D43" s="186" t="n">
        <v>4227</v>
      </c>
      <c r="E43" s="187" t="n">
        <v>-7.03760721354739</v>
      </c>
      <c r="F43" s="181" t="n">
        <v>3780</v>
      </c>
      <c r="G43" s="187" t="n">
        <v>-3.12660174269605</v>
      </c>
      <c r="H43" s="183" t="n">
        <v>447</v>
      </c>
      <c r="I43" s="184" t="n">
        <v>89.4251242015614</v>
      </c>
    </row>
    <row r="44" customFormat="false" ht="10.5" hidden="false" customHeight="true" outlineLevel="0" collapsed="false">
      <c r="A44" s="179"/>
      <c r="B44" s="192" t="s">
        <v>372</v>
      </c>
      <c r="C44" s="191" t="s">
        <v>369</v>
      </c>
      <c r="D44" s="186" t="n">
        <v>3932</v>
      </c>
      <c r="E44" s="187" t="n">
        <v>-11.5211521152115</v>
      </c>
      <c r="F44" s="181" t="n">
        <v>4500</v>
      </c>
      <c r="G44" s="187" t="n">
        <v>-2.47074122236671</v>
      </c>
      <c r="H44" s="183" t="n">
        <v>-568</v>
      </c>
      <c r="I44" s="184" t="n">
        <v>114.445574771109</v>
      </c>
    </row>
    <row r="45" customFormat="false" ht="10.5" hidden="false" customHeight="true" outlineLevel="0" collapsed="false">
      <c r="A45" s="179"/>
      <c r="B45" s="192"/>
      <c r="C45" s="191"/>
      <c r="D45" s="194"/>
      <c r="E45" s="195"/>
      <c r="F45" s="195"/>
      <c r="G45" s="195"/>
      <c r="H45" s="195"/>
      <c r="I45" s="195"/>
    </row>
    <row r="46" customFormat="false" ht="10.5" hidden="false" customHeight="true" outlineLevel="0" collapsed="false">
      <c r="A46" s="179" t="n">
        <v>2011</v>
      </c>
      <c r="B46" s="192" t="s">
        <v>368</v>
      </c>
      <c r="C46" s="191" t="s">
        <v>369</v>
      </c>
      <c r="D46" s="186" t="n">
        <v>4360</v>
      </c>
      <c r="E46" s="187" t="n">
        <v>-6.31714654061023</v>
      </c>
      <c r="F46" s="181" t="n">
        <v>4309</v>
      </c>
      <c r="G46" s="187" t="n">
        <v>-5.50438596491228</v>
      </c>
      <c r="H46" s="183" t="n">
        <v>51</v>
      </c>
      <c r="I46" s="184" t="n">
        <v>98.8302752293578</v>
      </c>
    </row>
    <row r="47" customFormat="false" ht="10.5" hidden="false" customHeight="true" outlineLevel="0" collapsed="false">
      <c r="A47" s="179"/>
      <c r="B47" s="192" t="s">
        <v>370</v>
      </c>
      <c r="C47" s="191" t="s">
        <v>369</v>
      </c>
      <c r="D47" s="196" t="n">
        <v>3820</v>
      </c>
      <c r="E47" s="187" t="n">
        <v>-12.0828538550058</v>
      </c>
      <c r="F47" s="181" t="n">
        <v>3526</v>
      </c>
      <c r="G47" s="187" t="n">
        <v>-7.21052631578947</v>
      </c>
      <c r="H47" s="183" t="n">
        <v>294</v>
      </c>
      <c r="I47" s="184" t="n">
        <v>92.303664921466</v>
      </c>
    </row>
    <row r="48" customFormat="false" ht="10.5" hidden="false" customHeight="true" outlineLevel="0" collapsed="false">
      <c r="A48" s="179"/>
      <c r="B48" s="197" t="s">
        <v>371</v>
      </c>
      <c r="C48" s="191" t="s">
        <v>369</v>
      </c>
      <c r="D48" s="196" t="n">
        <v>3797</v>
      </c>
      <c r="E48" s="187" t="n">
        <v>-10.1726993139342</v>
      </c>
      <c r="F48" s="181" t="n">
        <v>3655</v>
      </c>
      <c r="G48" s="187" t="n">
        <v>-3.30687830687831</v>
      </c>
      <c r="H48" s="183" t="n">
        <v>142</v>
      </c>
      <c r="I48" s="184" t="n">
        <v>96.2602054253358</v>
      </c>
    </row>
    <row r="49" customFormat="false" ht="10.5" hidden="false" customHeight="true" outlineLevel="0" collapsed="false">
      <c r="A49" s="179"/>
      <c r="B49" s="192" t="s">
        <v>372</v>
      </c>
      <c r="C49" s="191" t="s">
        <v>369</v>
      </c>
      <c r="D49" s="196" t="n">
        <v>3718</v>
      </c>
      <c r="E49" s="187" t="n">
        <v>-5.44252288911495</v>
      </c>
      <c r="F49" s="181" t="n">
        <v>4251</v>
      </c>
      <c r="G49" s="187" t="n">
        <v>-5.53333333333333</v>
      </c>
      <c r="H49" s="183" t="n">
        <v>-533</v>
      </c>
      <c r="I49" s="184" t="n">
        <v>114.335664335664</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2</v>
      </c>
      <c r="B51" s="192" t="s">
        <v>368</v>
      </c>
      <c r="C51" s="191" t="s">
        <v>369</v>
      </c>
      <c r="D51" s="196" t="n">
        <v>3869</v>
      </c>
      <c r="E51" s="187" t="n">
        <v>-11.2614678899083</v>
      </c>
      <c r="F51" s="181" t="n">
        <v>4329</v>
      </c>
      <c r="G51" s="187" t="n">
        <v>0.464144813181713</v>
      </c>
      <c r="H51" s="183" t="n">
        <v>-460</v>
      </c>
      <c r="I51" s="184" t="n">
        <v>111.889377100026</v>
      </c>
    </row>
    <row r="52" customFormat="false" ht="12.75" hidden="false" customHeight="false" outlineLevel="0" collapsed="false">
      <c r="A52" s="179"/>
      <c r="B52" s="192"/>
      <c r="C52" s="191" t="s">
        <v>373</v>
      </c>
      <c r="D52" s="196" t="n">
        <v>1383</v>
      </c>
      <c r="E52" s="187" t="n">
        <v>1.39296187683284</v>
      </c>
      <c r="F52" s="181" t="n">
        <v>1705</v>
      </c>
      <c r="G52" s="187" t="n">
        <v>7.16530483972345</v>
      </c>
      <c r="H52" s="183" t="n">
        <v>-322</v>
      </c>
      <c r="I52" s="184" t="n">
        <v>123.282718727404</v>
      </c>
    </row>
    <row r="53" customFormat="false" ht="10.5" hidden="false" customHeight="true" outlineLevel="0" collapsed="false">
      <c r="A53" s="179"/>
      <c r="B53" s="47"/>
      <c r="C53" s="198" t="s">
        <v>374</v>
      </c>
      <c r="D53" s="199" t="n">
        <v>1133</v>
      </c>
      <c r="E53" s="200" t="n">
        <v>-19.0714285714286</v>
      </c>
      <c r="F53" s="201" t="n">
        <v>1242</v>
      </c>
      <c r="G53" s="200" t="n">
        <v>-4.46153846153846</v>
      </c>
      <c r="H53" s="202" t="n">
        <v>-109</v>
      </c>
      <c r="I53" s="203" t="n">
        <v>109.620476610768</v>
      </c>
    </row>
    <row r="54" customFormat="false" ht="12.75" hidden="false" customHeight="false" outlineLevel="0" collapsed="false">
      <c r="A54" s="179"/>
      <c r="B54" s="47"/>
      <c r="C54" s="198" t="s">
        <v>375</v>
      </c>
      <c r="D54" s="199" t="n">
        <v>1353</v>
      </c>
      <c r="E54" s="200" t="n">
        <v>-15.2255639097744</v>
      </c>
      <c r="F54" s="201" t="n">
        <v>1382</v>
      </c>
      <c r="G54" s="200" t="n">
        <v>-2.53878702397743</v>
      </c>
      <c r="H54" s="202" t="n">
        <v>-29</v>
      </c>
      <c r="I54" s="203" t="n">
        <v>102.143385070214</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t="n">
        <v>3434</v>
      </c>
      <c r="E56" s="200" t="n">
        <v>-10.1047120418848</v>
      </c>
      <c r="F56" s="201" t="n">
        <v>3505</v>
      </c>
      <c r="G56" s="200" t="n">
        <v>-0.595575723199093</v>
      </c>
      <c r="H56" s="202" t="n">
        <v>-71</v>
      </c>
      <c r="I56" s="203" t="n">
        <v>102.067559697146</v>
      </c>
    </row>
    <row r="57" customFormat="false" ht="11.25" hidden="false" customHeight="true" outlineLevel="0" collapsed="false">
      <c r="A57" s="179"/>
      <c r="B57" s="192"/>
      <c r="C57" s="198" t="s">
        <v>376</v>
      </c>
      <c r="D57" s="199" t="n">
        <v>1090</v>
      </c>
      <c r="E57" s="200" t="n">
        <v>-12.5200642054575</v>
      </c>
      <c r="F57" s="201" t="n">
        <v>1145</v>
      </c>
      <c r="G57" s="200" t="n">
        <v>-0.261324041811847</v>
      </c>
      <c r="H57" s="202" t="n">
        <v>-55</v>
      </c>
      <c r="I57" s="203" t="n">
        <v>105.045871559633</v>
      </c>
    </row>
    <row r="58" customFormat="false" ht="10.5" hidden="false" customHeight="true" outlineLevel="0" collapsed="false">
      <c r="A58" s="179"/>
      <c r="B58" s="47"/>
      <c r="C58" s="198" t="s">
        <v>377</v>
      </c>
      <c r="D58" s="199" t="n">
        <v>1198</v>
      </c>
      <c r="E58" s="200" t="n">
        <v>-14.3061516452074</v>
      </c>
      <c r="F58" s="201" t="n">
        <v>1165</v>
      </c>
      <c r="G58" s="200" t="n">
        <v>-10.5909439754413</v>
      </c>
      <c r="H58" s="202" t="n">
        <v>33</v>
      </c>
      <c r="I58" s="203" t="n">
        <v>97.2454090150251</v>
      </c>
    </row>
    <row r="59" customFormat="false" ht="10.5" hidden="false" customHeight="true" outlineLevel="0" collapsed="false">
      <c r="A59" s="179"/>
      <c r="B59" s="47"/>
      <c r="C59" s="198" t="s">
        <v>378</v>
      </c>
      <c r="D59" s="199" t="n">
        <v>1146</v>
      </c>
      <c r="E59" s="200" t="n">
        <v>-2.55102040816327</v>
      </c>
      <c r="F59" s="201" t="n">
        <v>1195</v>
      </c>
      <c r="G59" s="200" t="n">
        <v>11.1627906976744</v>
      </c>
      <c r="H59" s="202" t="n">
        <v>-49</v>
      </c>
      <c r="I59" s="203" t="n">
        <v>104.275741710297</v>
      </c>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t="n">
        <v>3372</v>
      </c>
      <c r="E61" s="200" t="n">
        <v>-11.1930471424809</v>
      </c>
      <c r="F61" s="201" t="n">
        <v>3595</v>
      </c>
      <c r="G61" s="200" t="n">
        <v>-1.64158686730506</v>
      </c>
      <c r="H61" s="202" t="n">
        <v>-223</v>
      </c>
      <c r="I61" s="203" t="n">
        <v>106.613285883749</v>
      </c>
    </row>
    <row r="62" customFormat="false" ht="10.5" hidden="false" customHeight="true" outlineLevel="0" collapsed="false">
      <c r="A62" s="179"/>
      <c r="B62" s="192"/>
      <c r="C62" s="198" t="s">
        <v>379</v>
      </c>
      <c r="D62" s="199" t="n">
        <v>1146</v>
      </c>
      <c r="E62" s="200" t="n">
        <v>-3.69747899159664</v>
      </c>
      <c r="F62" s="201" t="n">
        <v>1247</v>
      </c>
      <c r="G62" s="200" t="n">
        <v>8.05892547660312</v>
      </c>
      <c r="H62" s="202" t="n">
        <v>-101</v>
      </c>
      <c r="I62" s="203" t="n">
        <v>108.813263525305</v>
      </c>
    </row>
    <row r="63" customFormat="false" ht="10.5" hidden="false" customHeight="true" outlineLevel="0" collapsed="false">
      <c r="A63" s="179"/>
      <c r="B63" s="47"/>
      <c r="C63" s="198" t="s">
        <v>380</v>
      </c>
      <c r="D63" s="199" t="n">
        <v>1141</v>
      </c>
      <c r="E63" s="200" t="n">
        <v>-9.22832140015911</v>
      </c>
      <c r="F63" s="201" t="n">
        <v>1204</v>
      </c>
      <c r="G63" s="200" t="n">
        <v>-0.0829875518672199</v>
      </c>
      <c r="H63" s="202" t="n">
        <v>-63</v>
      </c>
      <c r="I63" s="203" t="n">
        <v>105.521472392638</v>
      </c>
    </row>
    <row r="64" customFormat="false" ht="10.5" hidden="false" customHeight="true" outlineLevel="0" collapsed="false">
      <c r="A64" s="179"/>
      <c r="B64" s="47"/>
      <c r="C64" s="198" t="s">
        <v>381</v>
      </c>
      <c r="D64" s="199" t="n">
        <v>1085</v>
      </c>
      <c r="E64" s="200" t="n">
        <v>-19.6296296296296</v>
      </c>
      <c r="F64" s="201" t="n">
        <v>1144</v>
      </c>
      <c r="G64" s="200" t="n">
        <v>-11.7283950617284</v>
      </c>
      <c r="H64" s="202" t="n">
        <v>-59</v>
      </c>
      <c r="I64" s="203" t="n">
        <v>105.437788018433</v>
      </c>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t="n">
        <v>3362</v>
      </c>
      <c r="E66" s="200" t="n">
        <v>-9.57504034427111</v>
      </c>
      <c r="F66" s="201" t="n">
        <v>4432</v>
      </c>
      <c r="G66" s="200" t="n">
        <v>4.25782168901435</v>
      </c>
      <c r="H66" s="204" t="n">
        <v>-1070</v>
      </c>
      <c r="I66" s="203" t="n">
        <v>131.826293872695</v>
      </c>
    </row>
    <row r="67" customFormat="false" ht="10.5" hidden="false" customHeight="true" outlineLevel="0" collapsed="false">
      <c r="A67" s="179"/>
      <c r="B67" s="192"/>
      <c r="C67" s="198" t="s">
        <v>382</v>
      </c>
      <c r="D67" s="199" t="n">
        <v>1177</v>
      </c>
      <c r="E67" s="200" t="n">
        <v>-6.28980891719745</v>
      </c>
      <c r="F67" s="201" t="n">
        <v>1256</v>
      </c>
      <c r="G67" s="200" t="n">
        <v>23.6220472440945</v>
      </c>
      <c r="H67" s="202" t="n">
        <v>-79</v>
      </c>
      <c r="I67" s="203" t="n">
        <v>106.711979609176</v>
      </c>
    </row>
    <row r="68" customFormat="false" ht="10.5" hidden="false" customHeight="true" outlineLevel="0" collapsed="false">
      <c r="C68" s="191" t="s">
        <v>383</v>
      </c>
      <c r="D68" s="181" t="n">
        <v>1151</v>
      </c>
      <c r="E68" s="187" t="n">
        <v>-6.80161943319838</v>
      </c>
      <c r="F68" s="181" t="n">
        <v>1434</v>
      </c>
      <c r="G68" s="187" t="n">
        <v>2.50178699070765</v>
      </c>
      <c r="H68" s="183" t="n">
        <v>-283</v>
      </c>
      <c r="I68" s="184" t="n">
        <v>124.587315377932</v>
      </c>
    </row>
    <row r="69" customFormat="false" ht="10.5" hidden="false" customHeight="true" outlineLevel="0" collapsed="false">
      <c r="B69" s="47"/>
      <c r="C69" s="205" t="s">
        <v>384</v>
      </c>
      <c r="D69" s="181" t="n">
        <v>1034</v>
      </c>
      <c r="E69" s="187" t="n">
        <v>-15.7294213528932</v>
      </c>
      <c r="F69" s="181" t="n">
        <v>1742</v>
      </c>
      <c r="G69" s="187" t="n">
        <v>-5.119825708061</v>
      </c>
      <c r="H69" s="183" t="n">
        <v>-708</v>
      </c>
      <c r="I69" s="184" t="n">
        <v>168.471953578337</v>
      </c>
    </row>
    <row r="70" customFormat="false" ht="12.75" hidden="false" customHeight="false" outlineLevel="0" collapsed="false">
      <c r="D70" s="206"/>
      <c r="E70" s="207"/>
      <c r="F70" s="206"/>
      <c r="G70" s="207"/>
      <c r="H70" s="208"/>
      <c r="I70" s="2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0" width="5.71"/>
  </cols>
  <sheetData>
    <row r="1" customFormat="false" ht="12.75" hidden="false" customHeight="true" outlineLevel="0" collapsed="false">
      <c r="A1" s="211"/>
      <c r="B1" s="82"/>
      <c r="C1" s="82"/>
      <c r="D1" s="82"/>
      <c r="E1" s="82"/>
      <c r="F1" s="82"/>
      <c r="G1" s="82"/>
      <c r="H1" s="212"/>
      <c r="I1" s="212"/>
      <c r="J1" s="212"/>
      <c r="K1" s="212"/>
      <c r="L1" s="212"/>
    </row>
    <row r="4" customFormat="false" ht="12.75" hidden="false" customHeight="false" outlineLevel="0" collapsed="false">
      <c r="B4" s="213"/>
      <c r="C4" s="214"/>
      <c r="D4" s="214"/>
      <c r="E4" s="214"/>
      <c r="F4" s="214"/>
      <c r="G4" s="215"/>
    </row>
    <row r="5" customFormat="false" ht="12.75" hidden="false" customHeight="false" outlineLevel="0" collapsed="false">
      <c r="B5" s="216"/>
      <c r="C5" s="210"/>
      <c r="D5" s="210"/>
      <c r="E5" s="210"/>
      <c r="F5" s="210"/>
      <c r="G5" s="217"/>
    </row>
    <row r="6" customFormat="false" ht="12.75" hidden="false" customHeight="false" outlineLevel="0" collapsed="false">
      <c r="B6" s="218" t="str">
        <f aca="false">'[1]Bez+Seiten+Inhalt'!A53</f>
        <v>  1.  Gewerbean- und -abmeldungen von Januar 2010 bis Dezember 2012</v>
      </c>
      <c r="C6" s="218"/>
      <c r="D6" s="218"/>
      <c r="E6" s="218"/>
      <c r="F6" s="218"/>
      <c r="G6" s="218"/>
    </row>
    <row r="7" customFormat="false" ht="12.75" hidden="false" customHeight="false" outlineLevel="0" collapsed="false">
      <c r="B7" s="216"/>
      <c r="C7" s="210"/>
      <c r="D7" s="210"/>
      <c r="E7" s="210"/>
      <c r="F7" s="210"/>
      <c r="G7" s="217"/>
    </row>
    <row r="8" customFormat="false" ht="12.75" hidden="false" customHeight="false" outlineLevel="0" collapsed="false">
      <c r="B8" s="216"/>
      <c r="C8" s="210"/>
      <c r="D8" s="210"/>
      <c r="E8" s="210"/>
      <c r="F8" s="210"/>
      <c r="G8" s="217"/>
    </row>
    <row r="9" customFormat="false" ht="12.75" hidden="false" customHeight="false" outlineLevel="0" collapsed="false">
      <c r="B9" s="216"/>
      <c r="C9" s="210"/>
      <c r="D9" s="210"/>
      <c r="E9" s="210"/>
      <c r="F9" s="210"/>
      <c r="G9" s="217"/>
    </row>
    <row r="10" customFormat="false" ht="12.75" hidden="false" customHeight="false" outlineLevel="0" collapsed="false">
      <c r="B10" s="216"/>
      <c r="C10" s="210"/>
      <c r="D10" s="210"/>
      <c r="E10" s="210"/>
      <c r="F10" s="210"/>
      <c r="G10" s="217"/>
    </row>
    <row r="11" customFormat="false" ht="12.75" hidden="false" customHeight="false" outlineLevel="0" collapsed="false">
      <c r="B11" s="216"/>
      <c r="C11" s="210"/>
      <c r="D11" s="210"/>
      <c r="E11" s="210"/>
      <c r="F11" s="210"/>
      <c r="G11" s="217"/>
    </row>
    <row r="12" customFormat="false" ht="12.75" hidden="false" customHeight="false" outlineLevel="0" collapsed="false">
      <c r="B12" s="216"/>
      <c r="C12" s="210"/>
      <c r="D12" s="210"/>
      <c r="E12" s="210"/>
      <c r="F12" s="210"/>
      <c r="G12" s="217"/>
    </row>
    <row r="13" customFormat="false" ht="12.75" hidden="false" customHeight="false" outlineLevel="0" collapsed="false">
      <c r="B13" s="216"/>
      <c r="C13" s="210"/>
      <c r="D13" s="210"/>
      <c r="E13" s="210"/>
      <c r="F13" s="210"/>
      <c r="G13" s="217"/>
    </row>
    <row r="14" customFormat="false" ht="12.75" hidden="false" customHeight="false" outlineLevel="0" collapsed="false">
      <c r="B14" s="216"/>
      <c r="C14" s="210"/>
      <c r="D14" s="210"/>
      <c r="E14" s="210"/>
      <c r="F14" s="210"/>
      <c r="G14" s="217"/>
    </row>
    <row r="15" customFormat="false" ht="12.75" hidden="false" customHeight="false" outlineLevel="0" collapsed="false">
      <c r="B15" s="216"/>
      <c r="C15" s="210"/>
      <c r="D15" s="210"/>
      <c r="E15" s="210"/>
      <c r="F15" s="210"/>
      <c r="G15" s="217"/>
    </row>
    <row r="16" customFormat="false" ht="12.75" hidden="false" customHeight="false" outlineLevel="0" collapsed="false">
      <c r="B16" s="216"/>
      <c r="C16" s="210"/>
      <c r="D16" s="210"/>
      <c r="E16" s="210"/>
      <c r="F16" s="210"/>
      <c r="G16" s="217"/>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2.75" hidden="false" customHeight="false" outlineLevel="0" collapsed="false">
      <c r="B53" s="216"/>
      <c r="C53" s="210"/>
      <c r="D53" s="210"/>
      <c r="E53" s="210"/>
      <c r="F53" s="210"/>
      <c r="G53" s="217"/>
    </row>
    <row r="54" customFormat="false" ht="12.75" hidden="false" customHeight="false" outlineLevel="0" collapsed="false">
      <c r="B54" s="216"/>
      <c r="C54" s="210"/>
      <c r="D54" s="210"/>
      <c r="E54" s="210"/>
      <c r="F54" s="210"/>
      <c r="G54" s="217"/>
    </row>
    <row r="55" customFormat="false" ht="12.75" hidden="false" customHeight="false" outlineLevel="0" collapsed="false">
      <c r="B55" s="216"/>
      <c r="C55" s="48"/>
      <c r="D55" s="210"/>
      <c r="E55" s="48"/>
      <c r="F55" s="210"/>
      <c r="G55" s="48"/>
      <c r="H55" s="216"/>
    </row>
    <row r="56" customFormat="false" ht="12.75" hidden="false" customHeight="false" outlineLevel="0" collapsed="false">
      <c r="B56" s="216"/>
      <c r="C56" s="48"/>
      <c r="D56" s="210"/>
      <c r="E56" s="210"/>
      <c r="F56" s="210"/>
      <c r="G56" s="217"/>
    </row>
    <row r="57" customFormat="false" ht="12.75" hidden="false" customHeight="false" outlineLevel="0" collapsed="false">
      <c r="B57" s="216"/>
      <c r="C57" s="48" t="s">
        <v>114</v>
      </c>
      <c r="E57" s="48" t="s">
        <v>115</v>
      </c>
      <c r="G57" s="48" t="s">
        <v>385</v>
      </c>
      <c r="H57" s="216"/>
    </row>
    <row r="58" customFormat="false" ht="12.75" hidden="false" customHeight="false" outlineLevel="0" collapsed="false">
      <c r="B58" s="216"/>
      <c r="C58" s="48"/>
      <c r="D58" s="210"/>
      <c r="E58" s="210"/>
      <c r="F58" s="210"/>
      <c r="G58" s="210"/>
      <c r="H58" s="216"/>
    </row>
    <row r="59" customFormat="false" ht="12.75" hidden="false" customHeight="false" outlineLevel="0" collapsed="false">
      <c r="B59" s="219"/>
      <c r="C59" s="210"/>
      <c r="D59" s="210"/>
      <c r="E59" s="210"/>
      <c r="F59" s="210"/>
      <c r="G59" s="217"/>
      <c r="H59" s="220"/>
      <c r="I59" s="221"/>
    </row>
    <row r="60" customFormat="false" ht="12.75" hidden="false" customHeight="false" outlineLevel="0" collapsed="false">
      <c r="B60" s="222" t="s">
        <v>386</v>
      </c>
      <c r="C60" s="223"/>
      <c r="D60" s="223"/>
      <c r="E60" s="223"/>
      <c r="F60" s="223"/>
      <c r="G60" s="223"/>
      <c r="H60" s="220"/>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0" width="11.13"/>
  </cols>
  <sheetData>
    <row r="1" customFormat="false" ht="12.75" hidden="false" customHeight="true" outlineLevel="0" collapsed="false">
      <c r="A1" s="211"/>
      <c r="B1" s="82"/>
      <c r="C1" s="82"/>
      <c r="D1" s="82"/>
      <c r="E1" s="82"/>
      <c r="F1" s="82"/>
      <c r="G1" s="82"/>
      <c r="H1" s="0"/>
    </row>
    <row r="4" customFormat="false" ht="12.75" hidden="false" customHeight="false" outlineLevel="0" collapsed="false">
      <c r="B4" s="213"/>
      <c r="C4" s="214"/>
      <c r="D4" s="214"/>
      <c r="E4" s="214"/>
      <c r="F4" s="214"/>
      <c r="G4" s="215"/>
      <c r="H4" s="0"/>
    </row>
    <row r="5" customFormat="false" ht="12.75" hidden="false" customHeight="false" outlineLevel="0" collapsed="false">
      <c r="B5" s="216"/>
      <c r="C5" s="210"/>
      <c r="D5" s="210"/>
      <c r="E5" s="210"/>
      <c r="F5" s="210"/>
      <c r="G5" s="217"/>
      <c r="H5" s="0"/>
    </row>
    <row r="6" customFormat="false" ht="12.75" hidden="false" customHeight="false" outlineLevel="0" collapsed="false">
      <c r="B6" s="218" t="str">
        <f aca="false">'[1]Bez+Seiten+Inhalt'!A55</f>
        <v>  2.  Gewerbean- und -abmeldungen 1.1. - 31.12.2012</v>
      </c>
      <c r="C6" s="218"/>
      <c r="D6" s="218"/>
      <c r="E6" s="218"/>
      <c r="F6" s="218"/>
      <c r="G6" s="218"/>
      <c r="H6" s="0"/>
    </row>
    <row r="7" customFormat="false" ht="12.75" hidden="false" customHeight="true" outlineLevel="0" collapsed="false">
      <c r="B7" s="218" t="str">
        <f aca="false">'[1]Bez+Seiten+Inhalt'!A56</f>
        <v>nach dem Grund der Meldung</v>
      </c>
      <c r="C7" s="218"/>
      <c r="D7" s="218"/>
      <c r="E7" s="218"/>
      <c r="F7" s="218"/>
      <c r="G7" s="218"/>
      <c r="H7" s="0"/>
    </row>
    <row r="8" customFormat="false" ht="12.75" hidden="false" customHeight="false" outlineLevel="0" collapsed="false">
      <c r="B8" s="216"/>
      <c r="C8" s="210"/>
      <c r="D8" s="210"/>
      <c r="E8" s="210"/>
      <c r="F8" s="210"/>
      <c r="G8" s="217"/>
      <c r="H8" s="0"/>
    </row>
    <row r="9" customFormat="false" ht="12.75" hidden="false" customHeight="false" outlineLevel="0" collapsed="false">
      <c r="B9" s="216"/>
      <c r="C9" s="210"/>
      <c r="D9" s="210"/>
      <c r="E9" s="210"/>
      <c r="F9" s="210"/>
      <c r="G9" s="217"/>
      <c r="H9" s="0"/>
    </row>
    <row r="10" customFormat="false" ht="12.75" hidden="false" customHeight="false" outlineLevel="0" collapsed="false">
      <c r="B10" s="216"/>
      <c r="C10" s="210"/>
      <c r="D10" s="210"/>
      <c r="E10" s="210"/>
      <c r="F10" s="210"/>
      <c r="G10" s="217"/>
      <c r="H10" s="0"/>
    </row>
    <row r="11" customFormat="false" ht="12.75" hidden="false" customHeight="false" outlineLevel="0" collapsed="false">
      <c r="B11" s="216"/>
      <c r="C11" s="210"/>
      <c r="D11" s="210"/>
      <c r="E11" s="210"/>
      <c r="F11" s="210"/>
      <c r="G11" s="217"/>
      <c r="H11" s="0"/>
    </row>
    <row r="12" customFormat="false" ht="12.75" hidden="false" customHeight="false" outlineLevel="0" collapsed="false">
      <c r="B12" s="216"/>
      <c r="C12" s="210"/>
      <c r="D12" s="210"/>
      <c r="E12" s="210"/>
      <c r="F12" s="210"/>
      <c r="G12" s="217"/>
      <c r="H12" s="0"/>
    </row>
    <row r="13" customFormat="false" ht="12.75" hidden="false" customHeight="false" outlineLevel="0" collapsed="false">
      <c r="B13" s="216"/>
      <c r="C13" s="210"/>
      <c r="D13" s="210"/>
      <c r="E13" s="210"/>
      <c r="F13" s="210"/>
      <c r="G13" s="217"/>
      <c r="H13" s="0"/>
    </row>
    <row r="14" customFormat="false" ht="12.75" hidden="false" customHeight="false" outlineLevel="0" collapsed="false">
      <c r="B14" s="216"/>
      <c r="C14" s="210"/>
      <c r="D14" s="210"/>
      <c r="E14" s="210"/>
      <c r="F14" s="210"/>
      <c r="G14" s="217"/>
      <c r="H14" s="0"/>
    </row>
    <row r="15" customFormat="false" ht="12.75" hidden="false" customHeight="false" outlineLevel="0" collapsed="false">
      <c r="B15" s="216"/>
      <c r="C15" s="210"/>
      <c r="D15" s="210"/>
      <c r="E15" s="210"/>
      <c r="F15" s="210"/>
      <c r="G15" s="217"/>
      <c r="H15" s="0"/>
    </row>
    <row r="16" customFormat="false" ht="12.75" hidden="false" customHeight="false" outlineLevel="0" collapsed="false">
      <c r="B16" s="216"/>
      <c r="C16" s="210"/>
      <c r="D16" s="210"/>
      <c r="E16" s="210"/>
      <c r="F16" s="210"/>
      <c r="G16" s="217"/>
      <c r="H16" s="0"/>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8.75" hidden="false" customHeight="true" outlineLevel="0" collapsed="false">
      <c r="B53" s="216"/>
      <c r="C53" s="210"/>
      <c r="D53" s="224" t="s">
        <v>168</v>
      </c>
      <c r="E53" s="210"/>
      <c r="F53" s="210"/>
      <c r="G53" s="225" t="s">
        <v>200</v>
      </c>
    </row>
    <row r="54" customFormat="false" ht="18.75" hidden="false" customHeight="true" outlineLevel="0" collapsed="false">
      <c r="B54" s="216"/>
      <c r="C54" s="210"/>
      <c r="D54" s="224" t="s">
        <v>169</v>
      </c>
      <c r="E54" s="210"/>
      <c r="F54" s="210"/>
      <c r="G54" s="225" t="s">
        <v>309</v>
      </c>
    </row>
    <row r="55" customFormat="false" ht="18.75" hidden="false" customHeight="true" outlineLevel="0" collapsed="false">
      <c r="B55" s="216"/>
      <c r="C55" s="210"/>
      <c r="D55" s="224" t="s">
        <v>170</v>
      </c>
      <c r="E55" s="210"/>
      <c r="F55" s="210"/>
      <c r="G55" s="225" t="s">
        <v>202</v>
      </c>
    </row>
    <row r="56" customFormat="false" ht="9.75" hidden="false" customHeight="true" outlineLevel="0" collapsed="false">
      <c r="B56" s="216"/>
      <c r="C56" s="210"/>
      <c r="E56" s="210"/>
      <c r="F56" s="210"/>
      <c r="G56" s="217"/>
    </row>
    <row r="57" customFormat="false" ht="7.5" hidden="false" customHeight="true" outlineLevel="0" collapsed="false">
      <c r="B57" s="216"/>
      <c r="C57" s="210"/>
      <c r="E57" s="210"/>
      <c r="F57" s="210"/>
      <c r="G57" s="217"/>
    </row>
    <row r="58" customFormat="false" ht="7.5" hidden="false" customHeight="true" outlineLevel="0" collapsed="false">
      <c r="B58" s="216"/>
      <c r="C58" s="210"/>
      <c r="D58" s="226"/>
      <c r="E58" s="210"/>
      <c r="F58" s="210"/>
      <c r="G58" s="217"/>
    </row>
    <row r="59" customFormat="false" ht="12.75" hidden="false" customHeight="false" outlineLevel="0" collapsed="false">
      <c r="B59" s="222" t="s">
        <v>386</v>
      </c>
      <c r="C59" s="223"/>
      <c r="D59" s="223"/>
      <c r="E59" s="223"/>
      <c r="F59" s="223"/>
      <c r="G59" s="227"/>
    </row>
    <row r="60" customFormat="false" ht="12.75" hidden="false" customHeight="false" outlineLevel="0" collapsed="false">
      <c r="H60" s="228"/>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3" customFormat="false" ht="12.75" hidden="false" customHeight="false" outlineLevel="0" collapsed="false">
      <c r="B3" s="213"/>
      <c r="C3" s="230"/>
      <c r="D3" s="230"/>
      <c r="E3" s="214"/>
      <c r="F3" s="214"/>
      <c r="G3" s="215"/>
      <c r="H3" s="0"/>
    </row>
    <row r="4" customFormat="false" ht="12.75" hidden="false" customHeight="false" outlineLevel="0" collapsed="false">
      <c r="B4" s="216"/>
      <c r="C4" s="48"/>
      <c r="D4" s="48"/>
      <c r="E4" s="210"/>
      <c r="F4" s="210"/>
      <c r="G4" s="217"/>
      <c r="H4" s="0"/>
    </row>
    <row r="5" customFormat="false" ht="12.75" hidden="false" customHeight="false" outlineLevel="0" collapsed="false">
      <c r="B5" s="218" t="str">
        <f aca="false">'[1]Bez+Seiten+Inhalt'!A57</f>
        <v>  3.  Neuerrichtungen und Aufgaben 1.1. - 31.12.2012 nach Wirtschaftsabschnitten </v>
      </c>
      <c r="C5" s="218"/>
      <c r="D5" s="218"/>
      <c r="E5" s="218"/>
      <c r="F5" s="218"/>
      <c r="G5" s="218"/>
      <c r="H5" s="0"/>
    </row>
    <row r="6" customFormat="false" ht="12.75" hidden="false" customHeight="false" outlineLevel="0" collapsed="false">
      <c r="B6" s="216"/>
      <c r="C6" s="48"/>
      <c r="D6" s="48"/>
      <c r="E6" s="210"/>
      <c r="F6" s="210"/>
      <c r="G6" s="217"/>
      <c r="H6" s="0"/>
    </row>
    <row r="7" customFormat="false" ht="12.75" hidden="false" customHeight="false" outlineLevel="0" collapsed="false">
      <c r="B7" s="216"/>
      <c r="C7" s="48"/>
      <c r="D7" s="48"/>
      <c r="E7" s="210"/>
      <c r="F7" s="210"/>
      <c r="G7" s="217"/>
      <c r="H7" s="0"/>
    </row>
    <row r="8" customFormat="false" ht="12.75" hidden="false" customHeight="true" outlineLevel="0" collapsed="false">
      <c r="B8" s="216"/>
      <c r="C8" s="91" t="s">
        <v>168</v>
      </c>
      <c r="D8" s="91"/>
      <c r="E8" s="91"/>
      <c r="F8" s="91"/>
      <c r="G8" s="217"/>
      <c r="H8" s="0"/>
    </row>
    <row r="9" customFormat="false" ht="12.75" hidden="false" customHeight="false" outlineLevel="0" collapsed="false">
      <c r="B9" s="216"/>
      <c r="C9" s="48"/>
      <c r="D9" s="48"/>
      <c r="E9" s="210"/>
      <c r="F9" s="210"/>
      <c r="G9" s="217"/>
      <c r="H9" s="0"/>
    </row>
    <row r="10" customFormat="false" ht="12.75" hidden="false" customHeight="false" outlineLevel="0" collapsed="false">
      <c r="B10" s="216"/>
      <c r="C10" s="48"/>
      <c r="D10" s="48"/>
      <c r="E10" s="210"/>
      <c r="F10" s="210"/>
      <c r="G10" s="217"/>
      <c r="H10" s="0"/>
    </row>
    <row r="11" customFormat="false" ht="12.75" hidden="false" customHeight="false" outlineLevel="0" collapsed="false">
      <c r="B11" s="216"/>
      <c r="C11" s="48"/>
      <c r="D11" s="48"/>
      <c r="E11" s="210"/>
      <c r="F11" s="210"/>
      <c r="G11" s="217"/>
      <c r="H11" s="0"/>
    </row>
    <row r="12" customFormat="false" ht="12.75" hidden="false" customHeight="false" outlineLevel="0" collapsed="false">
      <c r="B12" s="216"/>
      <c r="C12" s="48"/>
      <c r="D12" s="48"/>
      <c r="E12" s="210"/>
      <c r="F12" s="210"/>
      <c r="G12" s="217"/>
      <c r="H12" s="0"/>
    </row>
    <row r="13" customFormat="false" ht="12.75" hidden="false" customHeight="false" outlineLevel="0" collapsed="false">
      <c r="B13" s="216"/>
      <c r="C13" s="48"/>
      <c r="D13" s="48"/>
      <c r="E13" s="210"/>
      <c r="F13" s="210"/>
      <c r="G13" s="217"/>
      <c r="H13" s="0"/>
    </row>
    <row r="14" customFormat="false" ht="12.75" hidden="false" customHeight="false" outlineLevel="0" collapsed="false">
      <c r="B14" s="216"/>
      <c r="C14" s="48"/>
      <c r="D14" s="48"/>
      <c r="E14" s="210"/>
      <c r="F14" s="210"/>
      <c r="G14" s="217"/>
      <c r="H14" s="0"/>
    </row>
    <row r="15" customFormat="false" ht="12.75" hidden="false" customHeight="false" outlineLevel="0" collapsed="false">
      <c r="B15" s="216"/>
      <c r="C15" s="48"/>
      <c r="D15" s="48"/>
      <c r="E15" s="210"/>
      <c r="F15" s="210"/>
      <c r="G15" s="217"/>
      <c r="H15" s="0"/>
    </row>
    <row r="16" customFormat="false" ht="12.75" hidden="false" customHeight="false" outlineLevel="0" collapsed="false">
      <c r="B16" s="216"/>
      <c r="C16" s="48"/>
      <c r="D16" s="48"/>
      <c r="E16" s="210"/>
      <c r="F16" s="210"/>
      <c r="G16" s="217"/>
      <c r="H16" s="0"/>
    </row>
    <row r="17" customFormat="false" ht="12.75" hidden="false" customHeight="false" outlineLevel="0" collapsed="false">
      <c r="B17" s="216"/>
      <c r="C17" s="48"/>
      <c r="D17" s="48"/>
      <c r="E17" s="210"/>
      <c r="F17" s="210"/>
      <c r="G17" s="217"/>
      <c r="H17" s="0"/>
    </row>
    <row r="18" customFormat="false" ht="12.75" hidden="false" customHeight="false" outlineLevel="0" collapsed="false">
      <c r="B18" s="216"/>
      <c r="C18" s="48"/>
      <c r="D18" s="48"/>
      <c r="E18" s="210"/>
      <c r="F18" s="210"/>
      <c r="G18" s="217"/>
      <c r="H18" s="0"/>
    </row>
    <row r="19" customFormat="false" ht="12.75" hidden="false" customHeight="false" outlineLevel="0" collapsed="false">
      <c r="B19" s="216"/>
      <c r="C19" s="48"/>
      <c r="D19" s="48"/>
      <c r="E19" s="210"/>
      <c r="F19" s="210"/>
      <c r="G19" s="217"/>
      <c r="H19" s="0"/>
    </row>
    <row r="20" customFormat="false" ht="12.75" hidden="false" customHeight="false" outlineLevel="0" collapsed="false">
      <c r="B20" s="216"/>
      <c r="C20" s="48"/>
      <c r="D20" s="48"/>
      <c r="E20" s="210"/>
      <c r="F20" s="210"/>
      <c r="G20" s="217"/>
      <c r="H20" s="0"/>
    </row>
    <row r="21" customFormat="false" ht="12.75" hidden="false" customHeight="false" outlineLevel="0" collapsed="false">
      <c r="B21" s="216"/>
      <c r="C21" s="48"/>
      <c r="D21" s="48"/>
      <c r="E21" s="210"/>
      <c r="F21" s="210"/>
      <c r="G21" s="217"/>
      <c r="H21" s="0"/>
    </row>
    <row r="22" customFormat="false" ht="12.75" hidden="false" customHeight="false" outlineLevel="0" collapsed="false">
      <c r="B22" s="216"/>
      <c r="C22" s="48"/>
      <c r="D22" s="48"/>
      <c r="E22" s="210"/>
      <c r="F22" s="210"/>
      <c r="G22" s="217"/>
      <c r="H22" s="0"/>
    </row>
    <row r="23" customFormat="false" ht="12.75" hidden="false" customHeight="false" outlineLevel="0" collapsed="false">
      <c r="B23" s="216"/>
      <c r="C23" s="48"/>
      <c r="D23" s="48"/>
      <c r="E23" s="210"/>
      <c r="F23" s="210"/>
      <c r="G23" s="217"/>
      <c r="H23" s="0"/>
    </row>
    <row r="24" customFormat="false" ht="12.75" hidden="false" customHeight="false" outlineLevel="0" collapsed="false">
      <c r="B24" s="216"/>
      <c r="C24" s="48"/>
      <c r="D24" s="48"/>
      <c r="E24" s="210"/>
      <c r="F24" s="210"/>
      <c r="G24" s="217"/>
      <c r="H24" s="0"/>
    </row>
    <row r="25" customFormat="false" ht="12.75" hidden="false" customHeight="false" outlineLevel="0" collapsed="false">
      <c r="B25" s="216"/>
      <c r="C25" s="48"/>
      <c r="D25" s="48"/>
      <c r="E25" s="210"/>
      <c r="F25" s="210"/>
      <c r="G25" s="217"/>
      <c r="H25" s="0"/>
    </row>
    <row r="26" customFormat="false" ht="12.75" hidden="false" customHeight="false" outlineLevel="0" collapsed="false">
      <c r="B26" s="216"/>
      <c r="C26" s="48"/>
      <c r="D26" s="48"/>
      <c r="E26" s="210"/>
      <c r="F26" s="210"/>
      <c r="G26" s="217"/>
      <c r="H26" s="0"/>
    </row>
    <row r="27" customFormat="false" ht="12.75" hidden="false" customHeight="true" outlineLevel="0" collapsed="false">
      <c r="B27" s="216"/>
      <c r="C27" s="91" t="s">
        <v>200</v>
      </c>
      <c r="D27" s="91"/>
      <c r="E27" s="91"/>
      <c r="F27" s="91"/>
      <c r="G27" s="217"/>
      <c r="H27" s="0"/>
    </row>
    <row r="28" customFormat="false" ht="12.75" hidden="false" customHeight="false" outlineLevel="0" collapsed="false">
      <c r="B28" s="216"/>
      <c r="C28" s="48"/>
      <c r="D28" s="48"/>
      <c r="E28" s="210"/>
      <c r="F28" s="210"/>
      <c r="G28" s="217"/>
      <c r="H28" s="0"/>
    </row>
    <row r="29" customFormat="false" ht="12.75" hidden="false" customHeight="false" outlineLevel="0" collapsed="false">
      <c r="B29" s="216"/>
      <c r="C29" s="48"/>
      <c r="D29" s="48"/>
      <c r="E29" s="210"/>
      <c r="F29" s="210"/>
      <c r="G29" s="217"/>
      <c r="H29" s="0"/>
    </row>
    <row r="30" customFormat="false" ht="12.75" hidden="false" customHeight="false" outlineLevel="0" collapsed="false">
      <c r="B30" s="216"/>
      <c r="C30" s="48"/>
      <c r="D30" s="48"/>
      <c r="E30" s="210"/>
      <c r="F30" s="210"/>
      <c r="G30" s="217"/>
      <c r="H30" s="0"/>
    </row>
    <row r="31" customFormat="false" ht="12.75" hidden="false" customHeight="false" outlineLevel="0" collapsed="false">
      <c r="B31" s="216"/>
      <c r="C31" s="48"/>
      <c r="D31" s="48"/>
      <c r="E31" s="210"/>
      <c r="F31" s="210"/>
      <c r="G31" s="217"/>
      <c r="H31" s="0"/>
    </row>
    <row r="32" customFormat="false" ht="12.75" hidden="false" customHeight="false" outlineLevel="0" collapsed="false">
      <c r="B32" s="216"/>
      <c r="C32" s="48"/>
      <c r="D32" s="48"/>
      <c r="E32" s="210"/>
      <c r="F32" s="210"/>
      <c r="G32" s="217"/>
      <c r="H32" s="0"/>
    </row>
    <row r="33" customFormat="false" ht="12.75" hidden="false" customHeight="false" outlineLevel="0" collapsed="false">
      <c r="B33" s="216"/>
      <c r="C33" s="48"/>
      <c r="D33" s="48"/>
      <c r="E33" s="210"/>
      <c r="F33" s="210"/>
      <c r="G33" s="217"/>
    </row>
    <row r="34" customFormat="false" ht="12.75" hidden="false" customHeight="false" outlineLevel="0" collapsed="false">
      <c r="B34" s="216"/>
      <c r="C34" s="48"/>
      <c r="D34" s="48"/>
      <c r="E34" s="210"/>
      <c r="F34" s="210"/>
      <c r="G34" s="217"/>
    </row>
    <row r="35" customFormat="false" ht="12.75" hidden="false" customHeight="false" outlineLevel="0" collapsed="false">
      <c r="B35" s="216"/>
      <c r="C35" s="48"/>
      <c r="D35" s="48"/>
      <c r="E35" s="210"/>
      <c r="F35" s="210"/>
      <c r="G35" s="217"/>
    </row>
    <row r="36" customFormat="false" ht="12.75" hidden="false" customHeight="false" outlineLevel="0" collapsed="false">
      <c r="B36" s="216"/>
      <c r="C36" s="48"/>
      <c r="D36" s="48"/>
      <c r="E36" s="210"/>
      <c r="F36" s="210"/>
      <c r="G36" s="217"/>
    </row>
    <row r="37" customFormat="false" ht="12.75" hidden="false" customHeight="false" outlineLevel="0" collapsed="false">
      <c r="B37" s="216"/>
      <c r="C37" s="48"/>
      <c r="D37" s="48"/>
      <c r="E37" s="210"/>
      <c r="F37" s="210"/>
      <c r="G37" s="217"/>
    </row>
    <row r="38" customFormat="false" ht="12.75" hidden="false" customHeight="false" outlineLevel="0" collapsed="false">
      <c r="B38" s="216"/>
      <c r="C38" s="48"/>
      <c r="D38" s="48"/>
      <c r="E38" s="210"/>
      <c r="F38" s="210"/>
      <c r="G38" s="217"/>
    </row>
    <row r="39" customFormat="false" ht="12.75" hidden="false" customHeight="false" outlineLevel="0" collapsed="false">
      <c r="B39" s="216"/>
      <c r="C39" s="48"/>
      <c r="D39" s="48"/>
      <c r="E39" s="210"/>
      <c r="F39" s="210"/>
      <c r="G39" s="217"/>
    </row>
    <row r="40" customFormat="false" ht="12.75" hidden="false" customHeight="false" outlineLevel="0" collapsed="false">
      <c r="B40" s="216"/>
      <c r="C40" s="48"/>
      <c r="D40" s="48"/>
      <c r="E40" s="210"/>
      <c r="F40" s="210"/>
      <c r="G40" s="217"/>
    </row>
    <row r="41" customFormat="false" ht="12.75" hidden="false" customHeight="false" outlineLevel="0" collapsed="false">
      <c r="B41" s="216"/>
      <c r="C41" s="48"/>
      <c r="D41" s="48"/>
      <c r="E41" s="210"/>
      <c r="F41" s="210"/>
      <c r="G41" s="217"/>
    </row>
    <row r="42" customFormat="false" ht="12.75" hidden="false" customHeight="false" outlineLevel="0" collapsed="false">
      <c r="B42" s="216"/>
      <c r="C42" s="48"/>
      <c r="D42" s="48"/>
      <c r="E42" s="210"/>
      <c r="F42" s="210"/>
      <c r="G42" s="217"/>
    </row>
    <row r="43" customFormat="false" ht="12.75" hidden="false" customHeight="false" outlineLevel="0" collapsed="false">
      <c r="B43" s="216"/>
      <c r="C43" s="48"/>
      <c r="D43" s="48"/>
      <c r="E43" s="210"/>
      <c r="F43" s="210"/>
      <c r="G43" s="217"/>
    </row>
    <row r="44" customFormat="false" ht="12.75" hidden="false" customHeight="false" outlineLevel="0" collapsed="false">
      <c r="B44" s="216"/>
      <c r="C44" s="48"/>
      <c r="D44" s="48"/>
      <c r="E44" s="210"/>
      <c r="F44" s="210"/>
      <c r="G44" s="217"/>
    </row>
    <row r="45" s="231" customFormat="true" ht="16.5" hidden="false" customHeight="true" outlineLevel="0" collapsed="false">
      <c r="B45" s="232"/>
      <c r="C45" s="233"/>
      <c r="D45" s="234" t="s">
        <v>125</v>
      </c>
      <c r="E45" s="235"/>
      <c r="F45" s="234" t="s">
        <v>130</v>
      </c>
      <c r="G45" s="236"/>
      <c r="H45" s="235"/>
    </row>
    <row r="46" s="231" customFormat="true" ht="16.5" hidden="false" customHeight="true" outlineLevel="0" collapsed="false">
      <c r="B46" s="232"/>
      <c r="C46" s="233"/>
      <c r="D46" s="234" t="s">
        <v>127</v>
      </c>
      <c r="E46" s="235"/>
      <c r="F46" s="234" t="s">
        <v>132</v>
      </c>
      <c r="G46" s="236"/>
      <c r="H46" s="235"/>
    </row>
    <row r="47" s="231" customFormat="true" ht="16.5" hidden="false" customHeight="true" outlineLevel="0" collapsed="false">
      <c r="B47" s="232"/>
      <c r="C47" s="233"/>
      <c r="D47" s="234" t="s">
        <v>128</v>
      </c>
      <c r="E47" s="235"/>
      <c r="F47" s="234" t="s">
        <v>387</v>
      </c>
      <c r="G47" s="236"/>
      <c r="H47" s="235"/>
    </row>
    <row r="48" s="231" customFormat="true" ht="16.5" hidden="false" customHeight="true" outlineLevel="0" collapsed="false">
      <c r="B48" s="232"/>
      <c r="C48" s="233"/>
      <c r="D48" s="234" t="s">
        <v>129</v>
      </c>
      <c r="E48" s="235"/>
      <c r="F48" s="234" t="s">
        <v>388</v>
      </c>
      <c r="G48" s="236"/>
      <c r="H48" s="235"/>
    </row>
    <row r="49" customFormat="false" ht="12.75" hidden="false" customHeight="false" outlineLevel="0" collapsed="false">
      <c r="B49" s="216"/>
      <c r="C49" s="48"/>
      <c r="D49" s="48"/>
      <c r="E49" s="210"/>
      <c r="F49" s="210"/>
      <c r="G49" s="217"/>
      <c r="H49" s="0"/>
    </row>
    <row r="50" customFormat="false" ht="12.75" hidden="false" customHeight="false" outlineLevel="0" collapsed="false">
      <c r="B50" s="237" t="s">
        <v>389</v>
      </c>
      <c r="C50" s="48"/>
      <c r="D50" s="48"/>
      <c r="E50" s="210"/>
      <c r="F50" s="210"/>
      <c r="G50" s="217"/>
      <c r="H50" s="0"/>
    </row>
    <row r="51" customFormat="false" ht="19.5" hidden="false" customHeight="true" outlineLevel="0" collapsed="false">
      <c r="B51" s="238" t="s">
        <v>390</v>
      </c>
      <c r="C51" s="238"/>
      <c r="D51" s="238"/>
      <c r="E51" s="238"/>
      <c r="F51" s="238"/>
      <c r="G51" s="238"/>
      <c r="H51" s="0"/>
    </row>
    <row r="52" customFormat="false" ht="12.75" hidden="false" customHeight="false" outlineLevel="0" collapsed="false">
      <c r="B52" s="238"/>
      <c r="C52" s="238"/>
      <c r="D52" s="238"/>
      <c r="E52" s="238"/>
      <c r="F52" s="238"/>
      <c r="G52" s="238"/>
      <c r="H52" s="0"/>
    </row>
    <row r="53" customFormat="false" ht="12.75" hidden="false" customHeight="false" outlineLevel="0" collapsed="false">
      <c r="B53" s="238"/>
      <c r="C53" s="238"/>
      <c r="D53" s="238"/>
      <c r="E53" s="238"/>
      <c r="F53" s="238"/>
      <c r="G53" s="238"/>
      <c r="H53" s="0"/>
    </row>
    <row r="54" customFormat="false" ht="8.25" hidden="false" customHeight="true" outlineLevel="0" collapsed="false">
      <c r="B54" s="216"/>
      <c r="C54" s="48"/>
      <c r="D54" s="48"/>
      <c r="E54" s="210"/>
      <c r="F54" s="210"/>
      <c r="G54" s="217"/>
      <c r="H54" s="0"/>
    </row>
    <row r="55" customFormat="false" ht="12.75" hidden="false" customHeight="false" outlineLevel="0" collapsed="false">
      <c r="B55" s="239" t="s">
        <v>386</v>
      </c>
      <c r="C55" s="52"/>
      <c r="D55" s="52"/>
      <c r="E55" s="223"/>
      <c r="F55" s="223"/>
      <c r="G55" s="227"/>
      <c r="H55" s="0"/>
    </row>
    <row r="57" customFormat="false" ht="12.75" hidden="false" customHeight="false" outlineLevel="0" collapsed="false">
      <c r="B57" s="24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4" customFormat="false" ht="12.75" hidden="false" customHeight="false" outlineLevel="0" collapsed="false">
      <c r="B4" s="213"/>
      <c r="C4" s="241"/>
      <c r="D4" s="230"/>
      <c r="E4" s="214"/>
      <c r="F4" s="214"/>
      <c r="G4" s="215"/>
      <c r="H4" s="0"/>
    </row>
    <row r="5" customFormat="false" ht="12.75" hidden="false" customHeight="false" outlineLevel="0" collapsed="false">
      <c r="B5" s="216"/>
      <c r="C5" s="167"/>
      <c r="D5" s="48"/>
      <c r="E5" s="210"/>
      <c r="F5" s="210"/>
      <c r="G5" s="217"/>
      <c r="H5" s="0"/>
    </row>
    <row r="6" customFormat="false" ht="12.75" hidden="false" customHeight="false" outlineLevel="0" collapsed="false">
      <c r="B6" s="218" t="str">
        <f aca="false">'[1]Bez+Seiten+Inhalt'!A59</f>
        <v>  4.  Gewerbean- und -abmeldungen je 10 000 Einwohner  1.1. - 31.12.2012</v>
      </c>
      <c r="C6" s="218"/>
      <c r="D6" s="218"/>
      <c r="E6" s="218"/>
      <c r="F6" s="218"/>
      <c r="G6" s="218"/>
      <c r="H6" s="0"/>
    </row>
    <row r="7" customFormat="false" ht="12.75" hidden="false" customHeight="true" outlineLevel="0" collapsed="false">
      <c r="B7" s="218" t="str">
        <f aca="false">'[1]Bez+Seiten+Inhalt'!A60</f>
        <v>nach Kreisen</v>
      </c>
      <c r="C7" s="218"/>
      <c r="D7" s="218"/>
      <c r="E7" s="218"/>
      <c r="F7" s="218"/>
      <c r="G7" s="218"/>
      <c r="H7" s="0"/>
    </row>
    <row r="8" customFormat="false" ht="12.75" hidden="false" customHeight="false" outlineLevel="0" collapsed="false">
      <c r="B8" s="242"/>
      <c r="C8" s="91"/>
      <c r="D8" s="91"/>
      <c r="E8" s="91"/>
      <c r="F8" s="91"/>
      <c r="G8" s="243"/>
      <c r="H8" s="0"/>
    </row>
    <row r="9" customFormat="false" ht="12.75" hidden="false" customHeight="false" outlineLevel="0" collapsed="false">
      <c r="B9" s="242"/>
      <c r="C9" s="91"/>
      <c r="D9" s="91"/>
      <c r="E9" s="91"/>
      <c r="F9" s="91"/>
      <c r="G9" s="243"/>
      <c r="H9" s="0"/>
    </row>
    <row r="10" customFormat="false" ht="12.75" hidden="false" customHeight="false" outlineLevel="0" collapsed="false">
      <c r="B10" s="216"/>
      <c r="C10" s="167"/>
      <c r="D10" s="244" t="s">
        <v>391</v>
      </c>
      <c r="E10" s="245"/>
      <c r="F10" s="244" t="s">
        <v>392</v>
      </c>
      <c r="G10" s="217"/>
      <c r="H10" s="0"/>
    </row>
    <row r="11" customFormat="false" ht="12.75" hidden="false" customHeight="false" outlineLevel="0" collapsed="false">
      <c r="B11" s="216"/>
      <c r="C11" s="167"/>
      <c r="D11" s="48"/>
      <c r="E11" s="210"/>
      <c r="F11" s="210"/>
      <c r="G11" s="217"/>
      <c r="H11" s="0"/>
    </row>
    <row r="12" customFormat="false" ht="21.75" hidden="false" customHeight="true" outlineLevel="0" collapsed="false">
      <c r="B12" s="216"/>
      <c r="C12" s="246" t="s">
        <v>316</v>
      </c>
      <c r="D12" s="48"/>
      <c r="E12" s="210"/>
      <c r="F12" s="210"/>
      <c r="G12" s="217"/>
      <c r="H12" s="0"/>
    </row>
    <row r="13" customFormat="false" ht="21.75" hidden="false" customHeight="true" outlineLevel="0" collapsed="false">
      <c r="B13" s="216"/>
      <c r="C13" s="246" t="s">
        <v>323</v>
      </c>
      <c r="D13" s="48"/>
      <c r="E13" s="210"/>
      <c r="F13" s="210"/>
      <c r="G13" s="217"/>
      <c r="H13" s="0"/>
    </row>
    <row r="14" customFormat="false" ht="21.75" hidden="false" customHeight="true" outlineLevel="0" collapsed="false">
      <c r="B14" s="216"/>
      <c r="C14" s="246" t="s">
        <v>324</v>
      </c>
      <c r="D14" s="48"/>
      <c r="E14" s="210"/>
      <c r="F14" s="210"/>
      <c r="G14" s="217"/>
      <c r="H14" s="0"/>
    </row>
    <row r="15" customFormat="false" ht="21.75" hidden="false" customHeight="true" outlineLevel="0" collapsed="false">
      <c r="B15" s="216"/>
      <c r="C15" s="246" t="s">
        <v>331</v>
      </c>
      <c r="D15" s="48"/>
      <c r="E15" s="210"/>
      <c r="F15" s="210"/>
      <c r="G15" s="217"/>
      <c r="H15" s="0"/>
    </row>
    <row r="16" customFormat="false" ht="21.75" hidden="false" customHeight="true" outlineLevel="0" collapsed="false">
      <c r="B16" s="216"/>
      <c r="C16" s="246" t="s">
        <v>317</v>
      </c>
      <c r="D16" s="48"/>
      <c r="E16" s="210"/>
      <c r="F16" s="210"/>
      <c r="G16" s="217"/>
      <c r="H16" s="0"/>
    </row>
    <row r="17" customFormat="false" ht="21.75" hidden="false" customHeight="true" outlineLevel="0" collapsed="false">
      <c r="B17" s="216"/>
      <c r="C17" s="246" t="s">
        <v>332</v>
      </c>
      <c r="D17" s="48"/>
      <c r="E17" s="210"/>
      <c r="F17" s="210"/>
      <c r="G17" s="217"/>
      <c r="H17" s="0"/>
    </row>
    <row r="18" customFormat="false" ht="15" hidden="false" customHeight="true" outlineLevel="0" collapsed="false">
      <c r="B18" s="216"/>
      <c r="C18" s="246"/>
      <c r="D18" s="48"/>
      <c r="E18" s="210"/>
      <c r="F18" s="210"/>
      <c r="G18" s="217"/>
      <c r="H18" s="0"/>
    </row>
    <row r="19" customFormat="false" ht="21" hidden="false" customHeight="true" outlineLevel="0" collapsed="false">
      <c r="B19" s="216"/>
      <c r="C19" s="246" t="s">
        <v>311</v>
      </c>
      <c r="D19" s="48"/>
      <c r="E19" s="210"/>
      <c r="F19" s="210"/>
      <c r="G19" s="217"/>
      <c r="H19" s="0"/>
    </row>
    <row r="20" customFormat="false" ht="21" hidden="false" customHeight="true" outlineLevel="0" collapsed="false">
      <c r="B20" s="216"/>
      <c r="C20" s="246" t="s">
        <v>312</v>
      </c>
      <c r="D20" s="48"/>
      <c r="E20" s="210"/>
      <c r="F20" s="210"/>
      <c r="G20" s="217"/>
      <c r="H20" s="0"/>
    </row>
    <row r="21" customFormat="false" ht="21" hidden="false" customHeight="true" outlineLevel="0" collapsed="false">
      <c r="B21" s="216"/>
      <c r="C21" s="246" t="s">
        <v>393</v>
      </c>
      <c r="D21" s="48"/>
      <c r="E21" s="210"/>
      <c r="F21" s="210"/>
      <c r="G21" s="217"/>
      <c r="H21" s="0"/>
    </row>
    <row r="22" customFormat="false" ht="21" hidden="false" customHeight="true" outlineLevel="0" collapsed="false">
      <c r="B22" s="216"/>
      <c r="C22" s="246" t="s">
        <v>313</v>
      </c>
      <c r="D22" s="48"/>
      <c r="E22" s="210"/>
      <c r="F22" s="210"/>
      <c r="G22" s="217"/>
      <c r="H22" s="0"/>
    </row>
    <row r="23" customFormat="false" ht="21" hidden="false" customHeight="true" outlineLevel="0" collapsed="false">
      <c r="B23" s="216"/>
      <c r="C23" s="246" t="s">
        <v>314</v>
      </c>
      <c r="D23" s="48"/>
      <c r="E23" s="210"/>
      <c r="F23" s="210"/>
      <c r="G23" s="217"/>
      <c r="H23" s="0"/>
    </row>
    <row r="24" customFormat="false" ht="21" hidden="false" customHeight="true" outlineLevel="0" collapsed="false">
      <c r="B24" s="216"/>
      <c r="C24" s="246" t="s">
        <v>334</v>
      </c>
      <c r="D24" s="48"/>
      <c r="E24" s="210"/>
      <c r="F24" s="210"/>
      <c r="G24" s="217"/>
      <c r="H24" s="0"/>
    </row>
    <row r="25" customFormat="false" ht="21" hidden="false" customHeight="true" outlineLevel="0" collapsed="false">
      <c r="B25" s="216"/>
      <c r="C25" s="246" t="s">
        <v>318</v>
      </c>
      <c r="D25" s="48"/>
      <c r="E25" s="210"/>
      <c r="F25" s="210"/>
      <c r="G25" s="217"/>
      <c r="H25" s="0"/>
    </row>
    <row r="26" customFormat="false" ht="21" hidden="false" customHeight="true" outlineLevel="0" collapsed="false">
      <c r="B26" s="216"/>
      <c r="C26" s="246" t="s">
        <v>319</v>
      </c>
      <c r="D26" s="48"/>
      <c r="E26" s="210"/>
      <c r="F26" s="210"/>
      <c r="G26" s="217"/>
      <c r="H26" s="0"/>
    </row>
    <row r="27" customFormat="false" ht="21" hidden="false" customHeight="true" outlineLevel="0" collapsed="false">
      <c r="B27" s="216"/>
      <c r="C27" s="246" t="s">
        <v>335</v>
      </c>
      <c r="D27" s="48"/>
      <c r="E27" s="210"/>
      <c r="F27" s="210"/>
      <c r="G27" s="217"/>
      <c r="H27" s="0"/>
    </row>
    <row r="28" customFormat="false" ht="21" hidden="false" customHeight="true" outlineLevel="0" collapsed="false">
      <c r="B28" s="216"/>
      <c r="C28" s="246" t="s">
        <v>320</v>
      </c>
      <c r="D28" s="48"/>
      <c r="E28" s="210"/>
      <c r="F28" s="210"/>
      <c r="G28" s="217"/>
      <c r="H28" s="0"/>
    </row>
    <row r="29" customFormat="false" ht="21" hidden="false" customHeight="true" outlineLevel="0" collapsed="false">
      <c r="B29" s="216"/>
      <c r="C29" s="246" t="s">
        <v>321</v>
      </c>
      <c r="D29" s="48"/>
      <c r="E29" s="210"/>
      <c r="F29" s="210"/>
      <c r="G29" s="217"/>
      <c r="H29" s="0"/>
    </row>
    <row r="30" customFormat="false" ht="21" hidden="false" customHeight="true" outlineLevel="0" collapsed="false">
      <c r="B30" s="216"/>
      <c r="C30" s="246" t="s">
        <v>336</v>
      </c>
      <c r="D30" s="48"/>
      <c r="E30" s="210"/>
      <c r="F30" s="210"/>
      <c r="G30" s="217"/>
      <c r="H30" s="0"/>
    </row>
    <row r="31" customFormat="false" ht="21" hidden="false" customHeight="true" outlineLevel="0" collapsed="false">
      <c r="B31" s="216"/>
      <c r="C31" s="246" t="s">
        <v>325</v>
      </c>
      <c r="D31" s="48"/>
      <c r="E31" s="210"/>
      <c r="F31" s="210"/>
      <c r="G31" s="217"/>
      <c r="H31" s="0"/>
    </row>
    <row r="32" customFormat="false" ht="21" hidden="false" customHeight="true" outlineLevel="0" collapsed="false">
      <c r="B32" s="216"/>
      <c r="C32" s="246" t="s">
        <v>326</v>
      </c>
      <c r="D32" s="48"/>
      <c r="E32" s="210"/>
      <c r="F32" s="210"/>
      <c r="G32" s="217"/>
      <c r="H32" s="0"/>
    </row>
    <row r="33" customFormat="false" ht="21" hidden="false" customHeight="true" outlineLevel="0" collapsed="false">
      <c r="B33" s="216"/>
      <c r="C33" s="246" t="s">
        <v>327</v>
      </c>
      <c r="D33" s="48"/>
      <c r="E33" s="210"/>
      <c r="F33" s="210"/>
      <c r="G33" s="217"/>
      <c r="H33" s="0"/>
    </row>
    <row r="34" customFormat="false" ht="21" hidden="false" customHeight="true" outlineLevel="0" collapsed="false">
      <c r="B34" s="216"/>
      <c r="C34" s="246" t="s">
        <v>328</v>
      </c>
      <c r="D34" s="48"/>
      <c r="E34" s="210"/>
      <c r="F34" s="210"/>
      <c r="G34" s="217"/>
      <c r="H34" s="0"/>
    </row>
    <row r="35" customFormat="false" ht="22.5" hidden="false" customHeight="true" outlineLevel="0" collapsed="false">
      <c r="B35" s="216"/>
      <c r="C35" s="246" t="s">
        <v>329</v>
      </c>
      <c r="D35" s="48"/>
      <c r="E35" s="210"/>
      <c r="F35" s="210"/>
      <c r="G35" s="217"/>
      <c r="H35" s="0"/>
    </row>
    <row r="36" customFormat="false" ht="12.75" hidden="false" customHeight="false" outlineLevel="0" collapsed="false">
      <c r="B36" s="216"/>
      <c r="C36" s="167"/>
      <c r="D36" s="48"/>
      <c r="E36" s="210"/>
      <c r="F36" s="210"/>
      <c r="G36" s="217"/>
      <c r="H36" s="0"/>
    </row>
    <row r="37" customFormat="false" ht="12.75" hidden="false" customHeight="false" outlineLevel="0" collapsed="false">
      <c r="B37" s="216"/>
      <c r="C37" s="167"/>
      <c r="D37" s="48"/>
      <c r="E37" s="210"/>
      <c r="F37" s="210"/>
      <c r="G37" s="217"/>
      <c r="H37" s="0"/>
    </row>
    <row r="38" customFormat="false" ht="12.75" hidden="false" customHeight="false" outlineLevel="0" collapsed="false">
      <c r="B38" s="216"/>
      <c r="C38" s="167"/>
      <c r="D38" s="48"/>
      <c r="E38" s="210"/>
      <c r="F38" s="210"/>
      <c r="G38" s="217"/>
      <c r="H38" s="0"/>
    </row>
    <row r="39" customFormat="false" ht="12.75" hidden="false" customHeight="false" outlineLevel="0" collapsed="false">
      <c r="B39" s="216"/>
      <c r="C39" s="167"/>
      <c r="D39" s="48"/>
      <c r="E39" s="210"/>
      <c r="F39" s="210"/>
      <c r="G39" s="217"/>
      <c r="H39" s="0"/>
    </row>
    <row r="40" customFormat="false" ht="5.25" hidden="false" customHeight="true" outlineLevel="0" collapsed="false">
      <c r="B40" s="216"/>
      <c r="C40" s="167"/>
      <c r="D40" s="48"/>
      <c r="E40" s="210"/>
      <c r="F40" s="210"/>
      <c r="G40" s="217"/>
      <c r="H40" s="0"/>
    </row>
    <row r="41" customFormat="false" ht="12.75" hidden="false" customHeight="false" outlineLevel="0" collapsed="false">
      <c r="B41" s="216"/>
      <c r="C41" s="167"/>
      <c r="E41" s="48"/>
      <c r="G41" s="217"/>
      <c r="H41" s="0"/>
    </row>
    <row r="42" customFormat="false" ht="12.75" hidden="false" customHeight="false" outlineLevel="0" collapsed="false">
      <c r="B42" s="216"/>
      <c r="C42" s="167"/>
      <c r="D42" s="48"/>
      <c r="E42" s="210"/>
      <c r="F42" s="210"/>
      <c r="G42" s="217"/>
      <c r="H42" s="0"/>
    </row>
    <row r="43" customFormat="false" ht="12.75" hidden="false" customHeight="false" outlineLevel="0" collapsed="false">
      <c r="B43" s="247" t="str">
        <f aca="false">'[1]Bez+Seiten+Inhalt'!$A$14</f>
        <v>       Stand der Bevölkerung: 31.12.2010</v>
      </c>
      <c r="C43" s="167"/>
      <c r="D43" s="48"/>
      <c r="E43" s="210"/>
      <c r="F43" s="48"/>
      <c r="G43" s="217"/>
      <c r="H43" s="0"/>
    </row>
    <row r="44" customFormat="false" ht="9.75" hidden="false" customHeight="true" outlineLevel="0" collapsed="false">
      <c r="B44" s="216"/>
      <c r="C44" s="167"/>
      <c r="D44" s="48"/>
      <c r="E44" s="210"/>
      <c r="F44" s="210"/>
      <c r="G44" s="217"/>
      <c r="H44" s="0"/>
    </row>
    <row r="45" customFormat="false" ht="12.75" hidden="false" customHeight="false" outlineLevel="0" collapsed="false">
      <c r="B45" s="239" t="s">
        <v>394</v>
      </c>
      <c r="C45" s="248"/>
      <c r="D45" s="52"/>
      <c r="E45" s="223"/>
      <c r="F45" s="223"/>
      <c r="G45" s="227"/>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103.5" hidden="false" customHeight="true" outlineLevel="0" collapsed="false">
      <c r="A7" s="37" t="s">
        <v>103</v>
      </c>
      <c r="B7" s="38"/>
    </row>
    <row r="8" customFormat="false" ht="9" hidden="false" customHeight="true" outlineLevel="0" collapsed="false">
      <c r="A8" s="11"/>
    </row>
    <row r="9" customFormat="false" ht="72" hidden="false" customHeight="true" outlineLevel="0" collapsed="false">
      <c r="A9" s="37" t="s">
        <v>104</v>
      </c>
    </row>
    <row r="10" customFormat="false" ht="32.25" hidden="false" customHeight="true" outlineLevel="0" collapsed="false">
      <c r="A10" s="37" t="s">
        <v>105</v>
      </c>
    </row>
    <row r="11" s="40" customFormat="true" ht="9" hidden="false" customHeight="true" outlineLevel="0" collapsed="false">
      <c r="A11" s="39"/>
    </row>
    <row r="12" customFormat="false" ht="72.7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46.5" hidden="false" customHeight="true" outlineLevel="0" collapsed="false">
      <c r="A17" s="37" t="s">
        <v>109</v>
      </c>
      <c r="B17" s="43"/>
    </row>
    <row r="18" customFormat="false" ht="9" hidden="false" customHeight="true" outlineLevel="0" collapsed="false">
      <c r="A18" s="42"/>
    </row>
    <row r="19" customFormat="false" ht="14.2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14.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5695</v>
      </c>
      <c r="D12" s="63" t="n">
        <v>14037</v>
      </c>
      <c r="E12" s="64" t="n">
        <v>-10.5638738451736</v>
      </c>
      <c r="F12" s="63" t="n">
        <v>15741</v>
      </c>
      <c r="G12" s="63" t="n">
        <v>15861</v>
      </c>
      <c r="H12" s="65" t="n">
        <v>0.762340384981883</v>
      </c>
      <c r="I12" s="66" t="n">
        <v>-1824</v>
      </c>
      <c r="J12" s="67" t="n">
        <v>112.994229536226</v>
      </c>
    </row>
    <row r="13" customFormat="false" ht="10.35" hidden="false" customHeight="true" outlineLevel="0" collapsed="false">
      <c r="A13" s="61"/>
      <c r="B13" s="68" t="s">
        <v>122</v>
      </c>
      <c r="C13" s="69" t="n">
        <v>5063</v>
      </c>
      <c r="D13" s="70" t="n">
        <v>5117</v>
      </c>
      <c r="E13" s="71" t="n">
        <v>1.06656132727632</v>
      </c>
      <c r="F13" s="70" t="n">
        <v>4246</v>
      </c>
      <c r="G13" s="70" t="n">
        <v>4457</v>
      </c>
      <c r="H13" s="72" t="n">
        <v>4.96938294865757</v>
      </c>
      <c r="I13" s="73" t="n">
        <v>660</v>
      </c>
      <c r="J13" s="74" t="n">
        <v>87.1018174711745</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106</v>
      </c>
      <c r="D17" s="70" t="n">
        <v>108</v>
      </c>
      <c r="E17" s="76" t="n">
        <v>1.88679245283019</v>
      </c>
      <c r="F17" s="70" t="n">
        <v>98</v>
      </c>
      <c r="G17" s="70" t="n">
        <v>99</v>
      </c>
      <c r="H17" s="77" t="n">
        <v>1.0204081632653</v>
      </c>
      <c r="I17" s="73" t="n">
        <v>9</v>
      </c>
      <c r="J17" s="74" t="n">
        <v>91.6666666666667</v>
      </c>
    </row>
    <row r="18" customFormat="false" ht="10.35" hidden="false" customHeight="true" outlineLevel="0" collapsed="false">
      <c r="A18" s="47"/>
      <c r="B18" s="68" t="s">
        <v>125</v>
      </c>
      <c r="C18" s="69" t="n">
        <v>722</v>
      </c>
      <c r="D18" s="70" t="n">
        <v>706</v>
      </c>
      <c r="E18" s="76" t="n">
        <v>-2.21606648199446</v>
      </c>
      <c r="F18" s="70" t="n">
        <v>736</v>
      </c>
      <c r="G18" s="70" t="n">
        <v>754</v>
      </c>
      <c r="H18" s="77" t="n">
        <v>2.44565217391303</v>
      </c>
      <c r="I18" s="73" t="n">
        <v>-48</v>
      </c>
      <c r="J18" s="74" t="n">
        <v>106.798866855524</v>
      </c>
    </row>
    <row r="19" customFormat="false" ht="10.35" hidden="false" customHeight="true" outlineLevel="0" collapsed="false">
      <c r="A19" s="47"/>
      <c r="B19" s="78" t="s">
        <v>126</v>
      </c>
      <c r="C19" s="69" t="n">
        <v>530</v>
      </c>
      <c r="D19" s="70" t="n">
        <v>443</v>
      </c>
      <c r="E19" s="76" t="n">
        <v>-16.4150943396226</v>
      </c>
      <c r="F19" s="70" t="n">
        <v>145</v>
      </c>
      <c r="G19" s="70" t="n">
        <v>130</v>
      </c>
      <c r="H19" s="77" t="n">
        <v>-10.3448275862069</v>
      </c>
      <c r="I19" s="73" t="n">
        <v>313</v>
      </c>
      <c r="J19" s="74" t="n">
        <v>29.3453724604966</v>
      </c>
    </row>
    <row r="20" customFormat="false" ht="10.35" hidden="false" customHeight="true" outlineLevel="0" collapsed="false">
      <c r="A20" s="47"/>
      <c r="B20" s="47" t="s">
        <v>127</v>
      </c>
      <c r="C20" s="69" t="n">
        <v>1782</v>
      </c>
      <c r="D20" s="70" t="n">
        <v>1631</v>
      </c>
      <c r="E20" s="76" t="n">
        <v>-8.4736251402918</v>
      </c>
      <c r="F20" s="70" t="n">
        <v>1721</v>
      </c>
      <c r="G20" s="70" t="n">
        <v>1837</v>
      </c>
      <c r="H20" s="77" t="n">
        <v>6.74026728646136</v>
      </c>
      <c r="I20" s="73" t="n">
        <v>-206</v>
      </c>
      <c r="J20" s="74" t="n">
        <v>112.630288166769</v>
      </c>
    </row>
    <row r="21" customFormat="false" ht="10.35" hidden="false" customHeight="true" outlineLevel="0" collapsed="false">
      <c r="A21" s="47"/>
      <c r="B21" s="47" t="s">
        <v>128</v>
      </c>
      <c r="C21" s="69" t="n">
        <v>3600</v>
      </c>
      <c r="D21" s="70" t="n">
        <v>3235</v>
      </c>
      <c r="E21" s="76" t="n">
        <v>-10.1388888888889</v>
      </c>
      <c r="F21" s="70" t="n">
        <v>4026</v>
      </c>
      <c r="G21" s="70" t="n">
        <v>4387</v>
      </c>
      <c r="H21" s="77" t="n">
        <v>8.96671634376554</v>
      </c>
      <c r="I21" s="73" t="n">
        <v>-1152</v>
      </c>
      <c r="J21" s="74" t="n">
        <v>135.610510046368</v>
      </c>
    </row>
    <row r="22" customFormat="false" ht="10.35" hidden="false" customHeight="true" outlineLevel="0" collapsed="false">
      <c r="A22" s="47"/>
      <c r="B22" s="47" t="s">
        <v>129</v>
      </c>
      <c r="C22" s="69" t="n">
        <v>428</v>
      </c>
      <c r="D22" s="70" t="n">
        <v>351</v>
      </c>
      <c r="E22" s="76" t="n">
        <v>-17.9906542056075</v>
      </c>
      <c r="F22" s="70" t="n">
        <v>569</v>
      </c>
      <c r="G22" s="70" t="n">
        <v>519</v>
      </c>
      <c r="H22" s="77" t="n">
        <v>-8.78734622144113</v>
      </c>
      <c r="I22" s="73" t="n">
        <v>-168</v>
      </c>
      <c r="J22" s="74" t="n">
        <v>147.863247863248</v>
      </c>
    </row>
    <row r="23" customFormat="false" ht="10.35" hidden="false" customHeight="true" outlineLevel="0" collapsed="false">
      <c r="A23" s="47"/>
      <c r="B23" s="47" t="s">
        <v>130</v>
      </c>
      <c r="C23" s="69" t="n">
        <v>1291</v>
      </c>
      <c r="D23" s="70" t="n">
        <v>1227</v>
      </c>
      <c r="E23" s="76" t="n">
        <v>-4.95739736638265</v>
      </c>
      <c r="F23" s="70" t="n">
        <v>1437</v>
      </c>
      <c r="G23" s="70" t="n">
        <v>1441</v>
      </c>
      <c r="H23" s="77" t="n">
        <v>0.278357689631179</v>
      </c>
      <c r="I23" s="73" t="n">
        <v>-214</v>
      </c>
      <c r="J23" s="74" t="n">
        <v>117.440912795436</v>
      </c>
    </row>
    <row r="24" customFormat="false" ht="10.35" hidden="false" customHeight="true" outlineLevel="0" collapsed="false">
      <c r="A24" s="47"/>
      <c r="B24" s="47" t="s">
        <v>131</v>
      </c>
      <c r="C24" s="69" t="n">
        <v>565</v>
      </c>
      <c r="D24" s="70" t="n">
        <v>496</v>
      </c>
      <c r="E24" s="76" t="n">
        <v>-12.212389380531</v>
      </c>
      <c r="F24" s="70" t="n">
        <v>510</v>
      </c>
      <c r="G24" s="70" t="n">
        <v>494</v>
      </c>
      <c r="H24" s="77" t="n">
        <v>-3.13725490196079</v>
      </c>
      <c r="I24" s="73" t="n">
        <v>2</v>
      </c>
      <c r="J24" s="74" t="n">
        <v>99.5967741935484</v>
      </c>
    </row>
    <row r="25" customFormat="false" ht="10.35" hidden="false" customHeight="true" outlineLevel="0" collapsed="false">
      <c r="A25" s="47"/>
      <c r="B25" s="47" t="s">
        <v>132</v>
      </c>
      <c r="C25" s="69" t="n">
        <v>725</v>
      </c>
      <c r="D25" s="70" t="n">
        <v>567</v>
      </c>
      <c r="E25" s="76" t="n">
        <v>-21.7931034482759</v>
      </c>
      <c r="F25" s="70" t="n">
        <v>1136</v>
      </c>
      <c r="G25" s="70" t="n">
        <v>1077</v>
      </c>
      <c r="H25" s="77" t="n">
        <v>-5.19366197183099</v>
      </c>
      <c r="I25" s="73" t="n">
        <v>-510</v>
      </c>
      <c r="J25" s="74" t="n">
        <v>189.94708994709</v>
      </c>
    </row>
    <row r="26" customFormat="false" ht="10.35" hidden="false" customHeight="true" outlineLevel="0" collapsed="false">
      <c r="A26" s="47"/>
      <c r="B26" s="47" t="s">
        <v>133</v>
      </c>
      <c r="C26" s="69" t="n">
        <v>1370</v>
      </c>
      <c r="D26" s="70" t="n">
        <v>1086</v>
      </c>
      <c r="E26" s="76" t="n">
        <v>-20.7299270072993</v>
      </c>
      <c r="F26" s="70" t="n">
        <v>1212</v>
      </c>
      <c r="G26" s="70" t="n">
        <v>1157</v>
      </c>
      <c r="H26" s="77" t="n">
        <v>-4.53795379537954</v>
      </c>
      <c r="I26" s="73" t="n">
        <v>-71</v>
      </c>
      <c r="J26" s="74" t="n">
        <v>106.537753222836</v>
      </c>
    </row>
    <row r="27" customFormat="false" ht="10.35" hidden="false" customHeight="true" outlineLevel="0" collapsed="false">
      <c r="A27" s="47"/>
      <c r="B27" s="47" t="s">
        <v>134</v>
      </c>
      <c r="C27" s="69" t="n">
        <v>2353</v>
      </c>
      <c r="D27" s="70" t="n">
        <v>2133</v>
      </c>
      <c r="E27" s="76" t="n">
        <v>-9.34976625584361</v>
      </c>
      <c r="F27" s="70" t="n">
        <v>2155</v>
      </c>
      <c r="G27" s="70" t="n">
        <v>2136</v>
      </c>
      <c r="H27" s="77" t="n">
        <v>-0.881670533642691</v>
      </c>
      <c r="I27" s="73" t="n">
        <v>-3</v>
      </c>
      <c r="J27" s="74" t="n">
        <v>100.14064697609</v>
      </c>
    </row>
    <row r="28" customFormat="false" ht="12.75" hidden="false" customHeight="true" outlineLevel="0" collapsed="false">
      <c r="A28" s="47"/>
      <c r="B28" s="47" t="s">
        <v>135</v>
      </c>
      <c r="C28" s="69" t="n">
        <v>2223</v>
      </c>
      <c r="D28" s="70" t="n">
        <v>2054</v>
      </c>
      <c r="E28" s="76" t="n">
        <v>-7.60233918128655</v>
      </c>
      <c r="F28" s="70" t="n">
        <v>1996</v>
      </c>
      <c r="G28" s="70" t="n">
        <v>1830</v>
      </c>
      <c r="H28" s="77" t="n">
        <v>-8.31663326653307</v>
      </c>
      <c r="I28" s="73" t="n">
        <v>224</v>
      </c>
      <c r="J28" s="74" t="n">
        <v>89.0944498539435</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3148</v>
      </c>
      <c r="D32" s="70" t="n">
        <v>11595</v>
      </c>
      <c r="E32" s="71" t="n">
        <v>-11.8116823851536</v>
      </c>
      <c r="F32" s="70" t="n">
        <v>12873</v>
      </c>
      <c r="G32" s="70" t="n">
        <v>13101</v>
      </c>
      <c r="H32" s="72" t="n">
        <v>1.77114891633651</v>
      </c>
      <c r="I32" s="73" t="n">
        <v>-1506</v>
      </c>
      <c r="J32" s="74" t="n">
        <v>112.988357050453</v>
      </c>
    </row>
    <row r="33" customFormat="false" ht="10.35" hidden="false" customHeight="true" outlineLevel="0" collapsed="false">
      <c r="A33" s="47"/>
      <c r="B33" s="47" t="s">
        <v>138</v>
      </c>
      <c r="C33" s="69" t="n">
        <v>13012</v>
      </c>
      <c r="D33" s="70" t="n">
        <v>11445</v>
      </c>
      <c r="E33" s="71" t="n">
        <v>-12.0427297878881</v>
      </c>
      <c r="F33" s="70" t="n">
        <v>12661</v>
      </c>
      <c r="G33" s="70" t="n">
        <v>12943</v>
      </c>
      <c r="H33" s="72" t="n">
        <v>2.22731221862411</v>
      </c>
      <c r="I33" s="73" t="n">
        <v>-1498</v>
      </c>
      <c r="J33" s="74" t="n">
        <v>113.088685015291</v>
      </c>
    </row>
    <row r="34" customFormat="false" ht="10.35" hidden="false" customHeight="true" outlineLevel="0" collapsed="false">
      <c r="A34" s="47"/>
      <c r="B34" s="47" t="s">
        <v>139</v>
      </c>
      <c r="C34" s="69" t="n">
        <v>3674</v>
      </c>
      <c r="D34" s="70" t="n">
        <v>3257</v>
      </c>
      <c r="E34" s="71" t="n">
        <v>-11.3500272182907</v>
      </c>
      <c r="F34" s="70" t="n">
        <v>3509</v>
      </c>
      <c r="G34" s="70" t="n">
        <v>3628</v>
      </c>
      <c r="H34" s="72" t="n">
        <v>3.39127956682816</v>
      </c>
      <c r="I34" s="73" t="n">
        <v>-371</v>
      </c>
      <c r="J34" s="74" t="n">
        <v>111.390850475898</v>
      </c>
    </row>
    <row r="35" customFormat="false" ht="10.35" hidden="false" customHeight="true" outlineLevel="0" collapsed="false">
      <c r="A35" s="47"/>
      <c r="B35" s="47" t="s">
        <v>140</v>
      </c>
      <c r="C35" s="69" t="n">
        <v>1385</v>
      </c>
      <c r="D35" s="70" t="n">
        <v>1260</v>
      </c>
      <c r="E35" s="71" t="n">
        <v>-9.02527075812274</v>
      </c>
      <c r="F35" s="70" t="n">
        <v>1627</v>
      </c>
      <c r="G35" s="70" t="n">
        <v>1486</v>
      </c>
      <c r="H35" s="72" t="n">
        <v>-8.66625691456669</v>
      </c>
      <c r="I35" s="73" t="n">
        <v>-226</v>
      </c>
      <c r="J35" s="74" t="n">
        <v>117.936507936508</v>
      </c>
    </row>
    <row r="36" customFormat="false" ht="10.35" hidden="false" customHeight="true" outlineLevel="0" collapsed="false">
      <c r="A36" s="47"/>
      <c r="B36" s="47" t="s">
        <v>141</v>
      </c>
      <c r="C36" s="69" t="n">
        <v>1162</v>
      </c>
      <c r="D36" s="70" t="n">
        <v>1182</v>
      </c>
      <c r="E36" s="71" t="n">
        <v>1.72117039586919</v>
      </c>
      <c r="F36" s="70" t="n">
        <v>1241</v>
      </c>
      <c r="G36" s="70" t="n">
        <v>1274</v>
      </c>
      <c r="H36" s="72" t="n">
        <v>2.65914585012088</v>
      </c>
      <c r="I36" s="73" t="n">
        <v>-92</v>
      </c>
      <c r="J36" s="74" t="n">
        <v>107.783417935702</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12525</v>
      </c>
      <c r="D40" s="70" t="n">
        <v>11000</v>
      </c>
      <c r="E40" s="71" t="n">
        <v>-12.1756487025948</v>
      </c>
      <c r="F40" s="70" t="n">
        <v>12778</v>
      </c>
      <c r="G40" s="70" t="n">
        <v>12790</v>
      </c>
      <c r="H40" s="72" t="n">
        <v>0.0939114102363305</v>
      </c>
      <c r="I40" s="73" t="n">
        <v>-1790</v>
      </c>
      <c r="J40" s="74" t="n">
        <v>116.272727272727</v>
      </c>
    </row>
    <row r="41" customFormat="false" ht="10.35" hidden="false" customHeight="true" outlineLevel="0" collapsed="false">
      <c r="A41" s="47"/>
      <c r="B41" s="47" t="s">
        <v>99</v>
      </c>
      <c r="C41" s="69" t="n">
        <v>1110</v>
      </c>
      <c r="D41" s="70" t="n">
        <v>985</v>
      </c>
      <c r="E41" s="71" t="n">
        <v>-11.2612612612613</v>
      </c>
      <c r="F41" s="70" t="n">
        <v>1110</v>
      </c>
      <c r="G41" s="70" t="n">
        <v>1172</v>
      </c>
      <c r="H41" s="72" t="n">
        <v>5.58558558558559</v>
      </c>
      <c r="I41" s="73" t="n">
        <v>-187</v>
      </c>
      <c r="J41" s="74" t="n">
        <v>118.984771573604</v>
      </c>
    </row>
    <row r="42" customFormat="false" ht="10.35" hidden="false" customHeight="true" outlineLevel="0" collapsed="false">
      <c r="A42" s="47"/>
      <c r="B42" s="47" t="s">
        <v>144</v>
      </c>
      <c r="C42" s="69" t="n">
        <v>2060</v>
      </c>
      <c r="D42" s="70" t="n">
        <v>2052</v>
      </c>
      <c r="E42" s="71" t="n">
        <v>-0.388349514563103</v>
      </c>
      <c r="F42" s="70" t="n">
        <v>1853</v>
      </c>
      <c r="G42" s="70" t="n">
        <v>1899</v>
      </c>
      <c r="H42" s="72" t="n">
        <v>2.48246087425797</v>
      </c>
      <c r="I42" s="73" t="n">
        <v>153</v>
      </c>
      <c r="J42" s="74" t="n">
        <v>92.5438596491228</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3633</v>
      </c>
      <c r="D46" s="70" t="n">
        <v>12263</v>
      </c>
      <c r="E46" s="71" t="n">
        <v>-10.0491454558791</v>
      </c>
      <c r="F46" s="70" t="n">
        <v>13702</v>
      </c>
      <c r="G46" s="70" t="n">
        <v>13751</v>
      </c>
      <c r="H46" s="72" t="n">
        <v>0.357612027441249</v>
      </c>
      <c r="I46" s="73" t="n">
        <v>-1488</v>
      </c>
      <c r="J46" s="74" t="n">
        <v>112.134061811955</v>
      </c>
    </row>
    <row r="47" customFormat="false" ht="10.35" hidden="false" customHeight="true" outlineLevel="0" collapsed="false">
      <c r="A47" s="47"/>
      <c r="B47" s="47" t="s">
        <v>95</v>
      </c>
      <c r="C47" s="69" t="n">
        <v>342</v>
      </c>
      <c r="D47" s="70" t="n">
        <v>285</v>
      </c>
      <c r="E47" s="71" t="n">
        <v>-16.6666666666667</v>
      </c>
      <c r="F47" s="70" t="n">
        <v>422</v>
      </c>
      <c r="G47" s="70" t="n">
        <v>354</v>
      </c>
      <c r="H47" s="72" t="n">
        <v>-16.1137440758294</v>
      </c>
      <c r="I47" s="73" t="n">
        <v>-69</v>
      </c>
      <c r="J47" s="74" t="n">
        <v>124.210526315789</v>
      </c>
    </row>
    <row r="48" customFormat="false" ht="10.35" hidden="false" customHeight="true" outlineLevel="0" collapsed="false">
      <c r="A48" s="47"/>
      <c r="B48" s="47" t="s">
        <v>146</v>
      </c>
      <c r="C48" s="69" t="n">
        <v>1720</v>
      </c>
      <c r="D48" s="70" t="n">
        <v>1489</v>
      </c>
      <c r="E48" s="71" t="n">
        <v>-13.4302325581395</v>
      </c>
      <c r="F48" s="70" t="n">
        <v>1617</v>
      </c>
      <c r="G48" s="70" t="n">
        <v>1756</v>
      </c>
      <c r="H48" s="72" t="n">
        <v>8.59616573902289</v>
      </c>
      <c r="I48" s="73" t="n">
        <v>-267</v>
      </c>
      <c r="J48" s="74" t="n">
        <v>117.931497649429</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4234</v>
      </c>
      <c r="D52" s="70" t="n">
        <v>3792</v>
      </c>
      <c r="E52" s="71" t="n">
        <v>-10.4393008974965</v>
      </c>
      <c r="F52" s="70" t="n">
        <v>4549</v>
      </c>
      <c r="G52" s="70" t="n">
        <v>4427</v>
      </c>
      <c r="H52" s="72" t="n">
        <v>-2.6819081116729</v>
      </c>
      <c r="I52" s="73" t="n">
        <v>-635</v>
      </c>
      <c r="J52" s="74" t="n">
        <v>116.745780590717</v>
      </c>
    </row>
    <row r="53" customFormat="false" ht="10.35" hidden="false" customHeight="true" outlineLevel="0" collapsed="false">
      <c r="A53" s="47"/>
      <c r="B53" s="47" t="s">
        <v>149</v>
      </c>
      <c r="C53" s="69" t="n">
        <v>8291</v>
      </c>
      <c r="D53" s="70" t="n">
        <v>7208</v>
      </c>
      <c r="E53" s="71" t="n">
        <v>-13.0623567724038</v>
      </c>
      <c r="F53" s="70" t="n">
        <v>8229</v>
      </c>
      <c r="G53" s="70" t="n">
        <v>8363</v>
      </c>
      <c r="H53" s="72" t="n">
        <v>1.62838741037794</v>
      </c>
      <c r="I53" s="73" t="n">
        <v>-1155</v>
      </c>
      <c r="J53" s="74" t="n">
        <v>116.023862375139</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11574</v>
      </c>
      <c r="D57" s="70" t="n">
        <v>9818</v>
      </c>
      <c r="E57" s="71" t="n">
        <v>-15.1719371003974</v>
      </c>
      <c r="F57" s="70" t="n">
        <v>11992</v>
      </c>
      <c r="G57" s="70" t="n">
        <v>11936</v>
      </c>
      <c r="H57" s="72" t="n">
        <v>-0.466977985323553</v>
      </c>
      <c r="I57" s="73" t="n">
        <v>-2118</v>
      </c>
      <c r="J57" s="74" t="n">
        <v>121.572621715217</v>
      </c>
    </row>
    <row r="58" customFormat="false" ht="10.35" hidden="false" customHeight="true" outlineLevel="0" collapsed="false">
      <c r="A58" s="47"/>
      <c r="B58" s="47" t="s">
        <v>152</v>
      </c>
      <c r="C58" s="69" t="n">
        <v>951</v>
      </c>
      <c r="D58" s="70" t="n">
        <v>1182</v>
      </c>
      <c r="E58" s="71" t="n">
        <v>24.2902208201893</v>
      </c>
      <c r="F58" s="70" t="n">
        <v>786</v>
      </c>
      <c r="G58" s="70" t="n">
        <v>854</v>
      </c>
      <c r="H58" s="72" t="n">
        <v>8.65139949109415</v>
      </c>
      <c r="I58" s="73" t="n">
        <v>328</v>
      </c>
      <c r="J58" s="74" t="n">
        <v>72.2504230118443</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114</v>
      </c>
      <c r="D60" s="70" t="n">
        <v>151</v>
      </c>
      <c r="E60" s="71" t="n">
        <v>32.4561403508772</v>
      </c>
      <c r="F60" s="70" t="n">
        <v>89</v>
      </c>
      <c r="G60" s="70" t="n">
        <v>92</v>
      </c>
      <c r="H60" s="72" t="n">
        <v>3.37078651685394</v>
      </c>
      <c r="I60" s="73" t="n">
        <v>59</v>
      </c>
      <c r="J60" s="74" t="n">
        <v>60.9271523178808</v>
      </c>
    </row>
    <row r="61" customFormat="false" ht="10.35" hidden="false" customHeight="true" outlineLevel="0" collapsed="false">
      <c r="A61" s="47"/>
      <c r="B61" s="68" t="s">
        <v>155</v>
      </c>
      <c r="C61" s="69" t="n">
        <v>21</v>
      </c>
      <c r="D61" s="70" t="n">
        <v>9</v>
      </c>
      <c r="E61" s="71" t="n">
        <v>-57.1428571428571</v>
      </c>
      <c r="F61" s="70" t="n">
        <v>16</v>
      </c>
      <c r="G61" s="70" t="n">
        <v>15</v>
      </c>
      <c r="H61" s="72" t="n">
        <v>-6.25</v>
      </c>
      <c r="I61" s="73" t="n">
        <v>-6</v>
      </c>
      <c r="J61" s="74" t="n">
        <v>166.666666666667</v>
      </c>
    </row>
    <row r="62" customFormat="false" ht="10.35" hidden="false" customHeight="true" outlineLevel="0" collapsed="false">
      <c r="A62" s="47"/>
      <c r="B62" s="68" t="s">
        <v>156</v>
      </c>
      <c r="C62" s="69" t="n">
        <v>38</v>
      </c>
      <c r="D62" s="70" t="n">
        <v>25</v>
      </c>
      <c r="E62" s="71" t="n">
        <v>-34.2105263157895</v>
      </c>
      <c r="F62" s="70" t="n">
        <v>29</v>
      </c>
      <c r="G62" s="70" t="n">
        <v>28</v>
      </c>
      <c r="H62" s="72" t="n">
        <v>-3.44827586206897</v>
      </c>
      <c r="I62" s="73" t="n">
        <v>-3</v>
      </c>
      <c r="J62" s="74" t="n">
        <v>112</v>
      </c>
    </row>
    <row r="63" customFormat="false" ht="10.35" hidden="false" customHeight="true" outlineLevel="0" collapsed="false">
      <c r="A63" s="47"/>
      <c r="B63" s="68" t="s">
        <v>157</v>
      </c>
      <c r="C63" s="69" t="n">
        <v>50</v>
      </c>
      <c r="D63" s="70" t="n">
        <v>84</v>
      </c>
      <c r="E63" s="71" t="n">
        <v>68</v>
      </c>
      <c r="F63" s="70" t="n">
        <v>62</v>
      </c>
      <c r="G63" s="70" t="n">
        <v>41</v>
      </c>
      <c r="H63" s="72" t="n">
        <v>-33.8709677419355</v>
      </c>
      <c r="I63" s="73" t="n">
        <v>43</v>
      </c>
      <c r="J63" s="74" t="n">
        <v>48.8095238095238</v>
      </c>
    </row>
    <row r="64" customFormat="false" ht="10.35" hidden="false" customHeight="true" outlineLevel="0" collapsed="false">
      <c r="A64" s="47"/>
      <c r="B64" s="68" t="s">
        <v>158</v>
      </c>
      <c r="C64" s="69" t="n">
        <v>113</v>
      </c>
      <c r="D64" s="70" t="n">
        <v>226</v>
      </c>
      <c r="E64" s="71" t="n">
        <v>100</v>
      </c>
      <c r="F64" s="70" t="n">
        <v>64</v>
      </c>
      <c r="G64" s="70" t="n">
        <v>133</v>
      </c>
      <c r="H64" s="72" t="n">
        <v>107.8125</v>
      </c>
      <c r="I64" s="73" t="n">
        <v>93</v>
      </c>
      <c r="J64" s="74" t="n">
        <v>58.8495575221239</v>
      </c>
    </row>
    <row r="65" customFormat="false" ht="10.35" hidden="false" customHeight="true" outlineLevel="0" collapsed="false">
      <c r="A65" s="47"/>
      <c r="B65" s="68" t="s">
        <v>159</v>
      </c>
      <c r="C65" s="69" t="n">
        <v>53</v>
      </c>
      <c r="D65" s="70" t="n">
        <v>33</v>
      </c>
      <c r="E65" s="71" t="n">
        <v>-37.7358490566038</v>
      </c>
      <c r="F65" s="70" t="n">
        <v>28</v>
      </c>
      <c r="G65" s="70" t="n">
        <v>26</v>
      </c>
      <c r="H65" s="72" t="n">
        <v>-7.14285714285714</v>
      </c>
      <c r="I65" s="73" t="n">
        <v>7</v>
      </c>
      <c r="J65" s="74" t="n">
        <v>78.7878787878788</v>
      </c>
    </row>
    <row r="66" customFormat="false" ht="10.35" hidden="false" customHeight="true" outlineLevel="0" collapsed="false">
      <c r="A66" s="47"/>
      <c r="B66" s="80" t="s">
        <v>160</v>
      </c>
      <c r="C66" s="70" t="n">
        <v>27</v>
      </c>
      <c r="D66" s="70" t="n">
        <v>25</v>
      </c>
      <c r="E66" s="71" t="n">
        <v>-7.40740740740741</v>
      </c>
      <c r="F66" s="70" t="n">
        <v>29</v>
      </c>
      <c r="G66" s="70" t="n">
        <v>20</v>
      </c>
      <c r="H66" s="72" t="n">
        <v>-31.0344827586207</v>
      </c>
      <c r="I66" s="73" t="n">
        <v>5</v>
      </c>
      <c r="J66" s="74" t="n">
        <v>80</v>
      </c>
    </row>
    <row r="67" customFormat="false" ht="10.35" hidden="false" customHeight="true" outlineLevel="0" collapsed="false">
      <c r="A67" s="47"/>
      <c r="B67" s="68" t="s">
        <v>161</v>
      </c>
      <c r="C67" s="69" t="n">
        <v>97</v>
      </c>
      <c r="D67" s="70" t="n">
        <v>114</v>
      </c>
      <c r="E67" s="71" t="n">
        <v>17.5257731958763</v>
      </c>
      <c r="F67" s="70" t="n">
        <v>102</v>
      </c>
      <c r="G67" s="70" t="n">
        <v>103</v>
      </c>
      <c r="H67" s="72" t="n">
        <v>0.980392156862735</v>
      </c>
      <c r="I67" s="73" t="n">
        <v>11</v>
      </c>
      <c r="J67" s="74" t="n">
        <v>90.3508771929825</v>
      </c>
    </row>
    <row r="68" customFormat="false" ht="10.35" hidden="false" customHeight="true" outlineLevel="0" collapsed="false">
      <c r="A68" s="47"/>
      <c r="B68" s="68" t="s">
        <v>162</v>
      </c>
      <c r="C68" s="69" t="n">
        <v>30</v>
      </c>
      <c r="D68" s="70" t="n">
        <v>33</v>
      </c>
      <c r="E68" s="71" t="n">
        <v>10</v>
      </c>
      <c r="F68" s="70" t="n">
        <v>12</v>
      </c>
      <c r="G68" s="70" t="n">
        <v>23</v>
      </c>
      <c r="H68" s="72" t="n">
        <v>91.6666666666667</v>
      </c>
      <c r="I68" s="73" t="n">
        <v>10</v>
      </c>
      <c r="J68" s="74" t="n">
        <v>69.6969696969697</v>
      </c>
    </row>
    <row r="69" customFormat="false" ht="10.35" hidden="false" customHeight="true" outlineLevel="0" collapsed="false">
      <c r="A69" s="47"/>
      <c r="B69" s="68" t="s">
        <v>163</v>
      </c>
      <c r="C69" s="69" t="n">
        <v>38</v>
      </c>
      <c r="D69" s="70" t="n">
        <v>42</v>
      </c>
      <c r="E69" s="71" t="n">
        <v>10.5263157894737</v>
      </c>
      <c r="F69" s="70" t="n">
        <v>42</v>
      </c>
      <c r="G69" s="70" t="n">
        <v>31</v>
      </c>
      <c r="H69" s="72" t="n">
        <v>-26.1904761904762</v>
      </c>
      <c r="I69" s="73" t="n">
        <v>11</v>
      </c>
      <c r="J69" s="74" t="n">
        <v>73.8095238095238</v>
      </c>
    </row>
    <row r="70" customFormat="false" ht="10.35" hidden="false" customHeight="true" outlineLevel="0" collapsed="false">
      <c r="A70" s="47"/>
      <c r="B70" s="68" t="s">
        <v>164</v>
      </c>
      <c r="C70" s="69" t="n">
        <v>76</v>
      </c>
      <c r="D70" s="70" t="n">
        <v>102</v>
      </c>
      <c r="E70" s="71" t="n">
        <v>34.2105263157895</v>
      </c>
      <c r="F70" s="70" t="n">
        <v>95</v>
      </c>
      <c r="G70" s="70" t="n">
        <v>99</v>
      </c>
      <c r="H70" s="72" t="n">
        <v>4.21052631578947</v>
      </c>
      <c r="I70" s="73" t="n">
        <v>3</v>
      </c>
      <c r="J70" s="74" t="n">
        <v>97.0588235294118</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14037</v>
      </c>
      <c r="D13" s="101" t="n">
        <v>11595</v>
      </c>
      <c r="E13" s="101" t="n">
        <v>11445</v>
      </c>
      <c r="F13" s="101" t="n">
        <v>150</v>
      </c>
      <c r="G13" s="101" t="n">
        <v>1260</v>
      </c>
      <c r="H13" s="101" t="n">
        <v>1182</v>
      </c>
      <c r="I13" s="101" t="n">
        <v>245</v>
      </c>
      <c r="J13" s="102" t="n">
        <v>119</v>
      </c>
      <c r="K13" s="101" t="n">
        <v>818</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108</v>
      </c>
      <c r="D17" s="106" t="n">
        <v>89</v>
      </c>
      <c r="E17" s="106" t="n">
        <v>88</v>
      </c>
      <c r="F17" s="106" t="n">
        <v>1</v>
      </c>
      <c r="G17" s="106" t="n">
        <v>9</v>
      </c>
      <c r="H17" s="106" t="n">
        <v>10</v>
      </c>
      <c r="I17" s="106" t="s">
        <v>177</v>
      </c>
      <c r="J17" s="107" t="s">
        <v>178</v>
      </c>
      <c r="K17" s="106" t="n">
        <v>10</v>
      </c>
    </row>
    <row r="18" customFormat="false" ht="12.75" hidden="false" customHeight="false" outlineLevel="0" collapsed="false">
      <c r="A18" s="47"/>
      <c r="B18" s="78" t="s">
        <v>125</v>
      </c>
      <c r="C18" s="105" t="n">
        <v>706</v>
      </c>
      <c r="D18" s="106" t="n">
        <v>546</v>
      </c>
      <c r="E18" s="106" t="n">
        <v>530</v>
      </c>
      <c r="F18" s="106" t="n">
        <v>16</v>
      </c>
      <c r="G18" s="106" t="n">
        <v>92</v>
      </c>
      <c r="H18" s="106" t="n">
        <v>68</v>
      </c>
      <c r="I18" s="106" t="n">
        <v>23</v>
      </c>
      <c r="J18" s="107" t="n">
        <v>1</v>
      </c>
      <c r="K18" s="106" t="n">
        <v>44</v>
      </c>
    </row>
    <row r="19" customFormat="false" ht="12.75" hidden="false" customHeight="false" outlineLevel="0" collapsed="false">
      <c r="A19" s="47"/>
      <c r="B19" s="78" t="s">
        <v>126</v>
      </c>
      <c r="C19" s="105" t="n">
        <v>443</v>
      </c>
      <c r="D19" s="106" t="n">
        <v>410</v>
      </c>
      <c r="E19" s="106" t="n">
        <v>405</v>
      </c>
      <c r="F19" s="106" t="n">
        <v>5</v>
      </c>
      <c r="G19" s="106" t="n">
        <v>20</v>
      </c>
      <c r="H19" s="106" t="n">
        <v>13</v>
      </c>
      <c r="I19" s="106" t="n">
        <v>1</v>
      </c>
      <c r="J19" s="107" t="n">
        <v>1</v>
      </c>
      <c r="K19" s="106" t="n">
        <v>11</v>
      </c>
    </row>
    <row r="20" customFormat="false" ht="12.75" hidden="false" customHeight="false" outlineLevel="0" collapsed="false">
      <c r="A20" s="47"/>
      <c r="B20" s="78" t="s">
        <v>127</v>
      </c>
      <c r="C20" s="105" t="n">
        <v>1631</v>
      </c>
      <c r="D20" s="106" t="n">
        <v>1302</v>
      </c>
      <c r="E20" s="106" t="n">
        <v>1299</v>
      </c>
      <c r="F20" s="106" t="n">
        <v>3</v>
      </c>
      <c r="G20" s="106" t="n">
        <v>185</v>
      </c>
      <c r="H20" s="106" t="n">
        <v>144</v>
      </c>
      <c r="I20" s="106" t="n">
        <v>38</v>
      </c>
      <c r="J20" s="107" t="n">
        <v>68</v>
      </c>
      <c r="K20" s="106" t="n">
        <v>38</v>
      </c>
    </row>
    <row r="21" customFormat="false" ht="12.75" hidden="false" customHeight="false" outlineLevel="0" collapsed="false">
      <c r="A21" s="47"/>
      <c r="B21" s="78" t="s">
        <v>128</v>
      </c>
      <c r="C21" s="105" t="n">
        <v>3235</v>
      </c>
      <c r="D21" s="106" t="n">
        <v>2580</v>
      </c>
      <c r="E21" s="106" t="n">
        <v>2542</v>
      </c>
      <c r="F21" s="106" t="n">
        <v>38</v>
      </c>
      <c r="G21" s="106" t="n">
        <v>230</v>
      </c>
      <c r="H21" s="106" t="n">
        <v>425</v>
      </c>
      <c r="I21" s="106" t="n">
        <v>95</v>
      </c>
      <c r="J21" s="107" t="n">
        <v>14</v>
      </c>
      <c r="K21" s="106" t="n">
        <v>316</v>
      </c>
    </row>
    <row r="22" customFormat="false" ht="12.75" hidden="false" customHeight="false" outlineLevel="0" collapsed="false">
      <c r="A22" s="47"/>
      <c r="B22" s="78" t="s">
        <v>129</v>
      </c>
      <c r="C22" s="105" t="n">
        <v>351</v>
      </c>
      <c r="D22" s="106" t="n">
        <v>285</v>
      </c>
      <c r="E22" s="106" t="n">
        <v>280</v>
      </c>
      <c r="F22" s="106" t="n">
        <v>5</v>
      </c>
      <c r="G22" s="106" t="n">
        <v>29</v>
      </c>
      <c r="H22" s="106" t="n">
        <v>37</v>
      </c>
      <c r="I22" s="106" t="n">
        <v>15</v>
      </c>
      <c r="J22" s="107" t="s">
        <v>178</v>
      </c>
      <c r="K22" s="106" t="n">
        <v>22</v>
      </c>
    </row>
    <row r="23" customFormat="false" ht="12.75" hidden="false" customHeight="false" outlineLevel="0" collapsed="false">
      <c r="A23" s="47"/>
      <c r="B23" s="78" t="s">
        <v>130</v>
      </c>
      <c r="C23" s="105" t="n">
        <v>1227</v>
      </c>
      <c r="D23" s="106" t="n">
        <v>930</v>
      </c>
      <c r="E23" s="106" t="n">
        <v>926</v>
      </c>
      <c r="F23" s="106" t="n">
        <v>4</v>
      </c>
      <c r="G23" s="106" t="n">
        <v>17</v>
      </c>
      <c r="H23" s="106" t="n">
        <v>280</v>
      </c>
      <c r="I23" s="106" t="n">
        <v>14</v>
      </c>
      <c r="J23" s="107" t="n">
        <v>10</v>
      </c>
      <c r="K23" s="106" t="n">
        <v>256</v>
      </c>
    </row>
    <row r="24" customFormat="false" ht="12.75" hidden="false" customHeight="false" outlineLevel="0" collapsed="false">
      <c r="A24" s="47"/>
      <c r="B24" s="78" t="s">
        <v>131</v>
      </c>
      <c r="C24" s="105" t="n">
        <v>496</v>
      </c>
      <c r="D24" s="106" t="n">
        <v>409</v>
      </c>
      <c r="E24" s="106" t="n">
        <v>399</v>
      </c>
      <c r="F24" s="106" t="n">
        <v>10</v>
      </c>
      <c r="G24" s="106" t="n">
        <v>77</v>
      </c>
      <c r="H24" s="106" t="n">
        <v>10</v>
      </c>
      <c r="I24" s="106" t="n">
        <v>6</v>
      </c>
      <c r="J24" s="107" t="n">
        <v>3</v>
      </c>
      <c r="K24" s="106" t="n">
        <v>1</v>
      </c>
    </row>
    <row r="25" customFormat="false" ht="12.75" hidden="false" customHeight="false" outlineLevel="0" collapsed="false">
      <c r="A25" s="47"/>
      <c r="B25" s="78" t="s">
        <v>132</v>
      </c>
      <c r="C25" s="105" t="n">
        <v>567</v>
      </c>
      <c r="D25" s="106" t="n">
        <v>446</v>
      </c>
      <c r="E25" s="106" t="n">
        <v>438</v>
      </c>
      <c r="F25" s="106" t="n">
        <v>8</v>
      </c>
      <c r="G25" s="106" t="n">
        <v>116</v>
      </c>
      <c r="H25" s="106" t="n">
        <v>5</v>
      </c>
      <c r="I25" s="106" t="s">
        <v>177</v>
      </c>
      <c r="J25" s="107" t="n">
        <v>1</v>
      </c>
      <c r="K25" s="106" t="n">
        <v>4</v>
      </c>
    </row>
    <row r="26" customFormat="false" ht="12.75" hidden="false" customHeight="false" outlineLevel="0" collapsed="false">
      <c r="A26" s="47"/>
      <c r="B26" s="78" t="s">
        <v>133</v>
      </c>
      <c r="C26" s="105" t="n">
        <v>1086</v>
      </c>
      <c r="D26" s="106" t="n">
        <v>923</v>
      </c>
      <c r="E26" s="106" t="n">
        <v>916</v>
      </c>
      <c r="F26" s="106" t="n">
        <v>7</v>
      </c>
      <c r="G26" s="106" t="n">
        <v>146</v>
      </c>
      <c r="H26" s="106" t="n">
        <v>17</v>
      </c>
      <c r="I26" s="106" t="n">
        <v>10</v>
      </c>
      <c r="J26" s="107" t="n">
        <v>4</v>
      </c>
      <c r="K26" s="106" t="n">
        <v>3</v>
      </c>
    </row>
    <row r="27" customFormat="false" ht="12.75" hidden="false" customHeight="false" outlineLevel="0" collapsed="false">
      <c r="A27" s="47"/>
      <c r="B27" s="78" t="s">
        <v>134</v>
      </c>
      <c r="C27" s="105" t="n">
        <v>2133</v>
      </c>
      <c r="D27" s="106" t="n">
        <v>1887</v>
      </c>
      <c r="E27" s="106" t="n">
        <v>1877</v>
      </c>
      <c r="F27" s="106" t="n">
        <v>10</v>
      </c>
      <c r="G27" s="106" t="n">
        <v>184</v>
      </c>
      <c r="H27" s="106" t="n">
        <v>62</v>
      </c>
      <c r="I27" s="106" t="n">
        <v>24</v>
      </c>
      <c r="J27" s="107" t="n">
        <v>4</v>
      </c>
      <c r="K27" s="106" t="n">
        <v>34</v>
      </c>
    </row>
    <row r="28" customFormat="false" ht="15" hidden="false" customHeight="true" outlineLevel="0" collapsed="false">
      <c r="A28" s="47"/>
      <c r="B28" s="78" t="s">
        <v>135</v>
      </c>
      <c r="C28" s="105" t="n">
        <v>2054</v>
      </c>
      <c r="D28" s="106" t="n">
        <v>1788</v>
      </c>
      <c r="E28" s="106" t="n">
        <v>1745</v>
      </c>
      <c r="F28" s="106" t="n">
        <v>43</v>
      </c>
      <c r="G28" s="106" t="n">
        <v>155</v>
      </c>
      <c r="H28" s="106" t="n">
        <v>111</v>
      </c>
      <c r="I28" s="106" t="n">
        <v>19</v>
      </c>
      <c r="J28" s="107" t="n">
        <v>13</v>
      </c>
      <c r="K28" s="106" t="n">
        <v>7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1000</v>
      </c>
      <c r="D32" s="106" t="n">
        <v>9316</v>
      </c>
      <c r="E32" s="106" t="n">
        <v>9308</v>
      </c>
      <c r="F32" s="106" t="n">
        <v>8</v>
      </c>
      <c r="G32" s="106" t="n">
        <v>976</v>
      </c>
      <c r="H32" s="106" t="n">
        <v>708</v>
      </c>
      <c r="I32" s="106" t="n">
        <v>72</v>
      </c>
      <c r="J32" s="107" t="s">
        <v>27</v>
      </c>
      <c r="K32" s="106" t="n">
        <v>636</v>
      </c>
    </row>
    <row r="33" customFormat="false" ht="12.75" hidden="false" customHeight="false" outlineLevel="0" collapsed="false">
      <c r="A33" s="47"/>
      <c r="B33" s="47" t="s">
        <v>179</v>
      </c>
      <c r="C33" s="105" t="n">
        <v>44</v>
      </c>
      <c r="D33" s="106" t="n">
        <v>20</v>
      </c>
      <c r="E33" s="106" t="n">
        <v>20</v>
      </c>
      <c r="F33" s="106" t="s">
        <v>177</v>
      </c>
      <c r="G33" s="106" t="n">
        <v>1</v>
      </c>
      <c r="H33" s="106" t="n">
        <v>23</v>
      </c>
      <c r="I33" s="106" t="n">
        <v>13</v>
      </c>
      <c r="J33" s="107" t="n">
        <v>3</v>
      </c>
      <c r="K33" s="106" t="n">
        <v>7</v>
      </c>
    </row>
    <row r="34" customFormat="false" ht="12.75" hidden="false" customHeight="false" outlineLevel="0" collapsed="false">
      <c r="A34" s="47"/>
      <c r="B34" s="47" t="s">
        <v>180</v>
      </c>
      <c r="C34" s="105" t="n">
        <v>25</v>
      </c>
      <c r="D34" s="106" t="n">
        <v>14</v>
      </c>
      <c r="E34" s="106" t="n">
        <v>14</v>
      </c>
      <c r="F34" s="106" t="s">
        <v>177</v>
      </c>
      <c r="G34" s="106" t="n">
        <v>1</v>
      </c>
      <c r="H34" s="106" t="n">
        <v>10</v>
      </c>
      <c r="I34" s="106" t="n">
        <v>2</v>
      </c>
      <c r="J34" s="107" t="n">
        <v>4</v>
      </c>
      <c r="K34" s="106" t="n">
        <v>4</v>
      </c>
    </row>
    <row r="35" customFormat="false" ht="12.75" hidden="false" customHeight="false" outlineLevel="0" collapsed="false">
      <c r="A35" s="47"/>
      <c r="B35" s="47" t="s">
        <v>181</v>
      </c>
      <c r="C35" s="105" t="n">
        <v>327</v>
      </c>
      <c r="D35" s="106" t="n">
        <v>243</v>
      </c>
      <c r="E35" s="106" t="n">
        <v>231</v>
      </c>
      <c r="F35" s="106" t="n">
        <v>12</v>
      </c>
      <c r="G35" s="106" t="n">
        <v>22</v>
      </c>
      <c r="H35" s="106" t="n">
        <v>62</v>
      </c>
      <c r="I35" s="106" t="n">
        <v>39</v>
      </c>
      <c r="J35" s="107" t="n">
        <v>2</v>
      </c>
      <c r="K35" s="106" t="n">
        <v>21</v>
      </c>
    </row>
    <row r="36" customFormat="false" ht="12.75" hidden="false" customHeight="false" outlineLevel="0" collapsed="false">
      <c r="A36" s="47"/>
      <c r="B36" s="47" t="s">
        <v>182</v>
      </c>
      <c r="C36" s="105" t="n">
        <v>564</v>
      </c>
      <c r="D36" s="106" t="n">
        <v>389</v>
      </c>
      <c r="E36" s="106" t="n">
        <v>389</v>
      </c>
      <c r="F36" s="106" t="s">
        <v>177</v>
      </c>
      <c r="G36" s="106" t="n">
        <v>23</v>
      </c>
      <c r="H36" s="106" t="n">
        <v>152</v>
      </c>
      <c r="I36" s="106" t="n">
        <v>25</v>
      </c>
      <c r="J36" s="107" t="n">
        <v>110</v>
      </c>
      <c r="K36" s="106" t="n">
        <v>17</v>
      </c>
    </row>
    <row r="37" customFormat="false" ht="12.75" hidden="false" customHeight="false" outlineLevel="0" collapsed="false">
      <c r="A37" s="47"/>
      <c r="B37" s="47" t="s">
        <v>183</v>
      </c>
      <c r="C37" s="105" t="n">
        <v>50</v>
      </c>
      <c r="D37" s="106" t="n">
        <v>34</v>
      </c>
      <c r="E37" s="106" t="n">
        <v>29</v>
      </c>
      <c r="F37" s="106" t="n">
        <v>5</v>
      </c>
      <c r="G37" s="106" t="n">
        <v>3</v>
      </c>
      <c r="H37" s="106" t="n">
        <v>13</v>
      </c>
      <c r="I37" s="106" t="n">
        <v>11</v>
      </c>
      <c r="J37" s="107" t="s">
        <v>27</v>
      </c>
      <c r="K37" s="106" t="n">
        <v>2</v>
      </c>
    </row>
    <row r="38" customFormat="false" ht="12.75" hidden="false" customHeight="false" outlineLevel="0" collapsed="false">
      <c r="A38" s="47"/>
      <c r="B38" s="47" t="s">
        <v>184</v>
      </c>
      <c r="C38" s="105" t="n">
        <v>1892</v>
      </c>
      <c r="D38" s="106" t="n">
        <v>1480</v>
      </c>
      <c r="E38" s="106" t="n">
        <v>1356</v>
      </c>
      <c r="F38" s="106" t="n">
        <v>124</v>
      </c>
      <c r="G38" s="106" t="n">
        <v>222</v>
      </c>
      <c r="H38" s="106" t="n">
        <v>190</v>
      </c>
      <c r="I38" s="106" t="n">
        <v>69</v>
      </c>
      <c r="J38" s="107" t="s">
        <v>185</v>
      </c>
      <c r="K38" s="106" t="n">
        <v>121</v>
      </c>
    </row>
    <row r="39" customFormat="false" ht="12.75" hidden="false" customHeight="false" outlineLevel="0" collapsed="false">
      <c r="A39" s="47"/>
      <c r="B39" s="47" t="s">
        <v>186</v>
      </c>
      <c r="C39" s="105" t="n">
        <v>31</v>
      </c>
      <c r="D39" s="106" t="n">
        <v>23</v>
      </c>
      <c r="E39" s="106" t="n">
        <v>23</v>
      </c>
      <c r="F39" s="106" t="s">
        <v>177</v>
      </c>
      <c r="G39" s="106" t="n">
        <v>6</v>
      </c>
      <c r="H39" s="106" t="n">
        <v>2</v>
      </c>
      <c r="I39" s="106" t="s">
        <v>177</v>
      </c>
      <c r="J39" s="107" t="s">
        <v>185</v>
      </c>
      <c r="K39" s="106" t="n">
        <v>2</v>
      </c>
    </row>
    <row r="40" customFormat="false" ht="12.75" hidden="false" customHeight="false" outlineLevel="0" collapsed="false">
      <c r="A40" s="47"/>
      <c r="B40" s="47" t="s">
        <v>187</v>
      </c>
      <c r="C40" s="105" t="n">
        <v>32</v>
      </c>
      <c r="D40" s="106" t="n">
        <v>23</v>
      </c>
      <c r="E40" s="106" t="n">
        <v>22</v>
      </c>
      <c r="F40" s="106" t="n">
        <v>1</v>
      </c>
      <c r="G40" s="106" t="n">
        <v>3</v>
      </c>
      <c r="H40" s="106" t="n">
        <v>6</v>
      </c>
      <c r="I40" s="106" t="s">
        <v>177</v>
      </c>
      <c r="J40" s="107" t="s">
        <v>185</v>
      </c>
      <c r="K40" s="106" t="n">
        <v>6</v>
      </c>
    </row>
    <row r="41" customFormat="false" ht="12.75" hidden="false" customHeight="false" outlineLevel="0" collapsed="false">
      <c r="A41" s="47"/>
      <c r="B41" s="47" t="s">
        <v>188</v>
      </c>
      <c r="C41" s="105" t="n">
        <v>35</v>
      </c>
      <c r="D41" s="106" t="n">
        <v>33</v>
      </c>
      <c r="E41" s="106" t="n">
        <v>33</v>
      </c>
      <c r="F41" s="106" t="s">
        <v>177</v>
      </c>
      <c r="G41" s="106" t="s">
        <v>177</v>
      </c>
      <c r="H41" s="106" t="n">
        <v>2</v>
      </c>
      <c r="I41" s="106" t="s">
        <v>177</v>
      </c>
      <c r="J41" s="107" t="s">
        <v>185</v>
      </c>
      <c r="K41" s="106" t="n">
        <v>2</v>
      </c>
    </row>
    <row r="42" customFormat="false" ht="12.75" hidden="false" customHeight="false" outlineLevel="0" collapsed="false">
      <c r="A42" s="47"/>
      <c r="B42" s="47" t="s">
        <v>189</v>
      </c>
      <c r="C42" s="105" t="n">
        <v>37</v>
      </c>
      <c r="D42" s="106" t="n">
        <v>20</v>
      </c>
      <c r="E42" s="106" t="n">
        <v>20</v>
      </c>
      <c r="F42" s="106" t="s">
        <v>177</v>
      </c>
      <c r="G42" s="106" t="n">
        <v>3</v>
      </c>
      <c r="H42" s="106" t="n">
        <v>14</v>
      </c>
      <c r="I42" s="106" t="n">
        <v>14</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2263</v>
      </c>
      <c r="D46" s="106" t="n">
        <v>10177</v>
      </c>
      <c r="E46" s="106" t="n">
        <v>10143</v>
      </c>
      <c r="F46" s="106" t="n">
        <v>34</v>
      </c>
      <c r="G46" s="106" t="n">
        <v>1213</v>
      </c>
      <c r="H46" s="106" t="n">
        <v>873</v>
      </c>
      <c r="I46" s="106" t="n">
        <v>181</v>
      </c>
      <c r="J46" s="107" t="n">
        <v>113</v>
      </c>
      <c r="K46" s="106" t="n">
        <v>579</v>
      </c>
    </row>
    <row r="47" customFormat="false" ht="12.75" hidden="false" customHeight="false" outlineLevel="0" collapsed="false">
      <c r="A47" s="47"/>
      <c r="B47" s="68" t="s">
        <v>95</v>
      </c>
      <c r="C47" s="105" t="n">
        <v>285</v>
      </c>
      <c r="D47" s="106" t="n">
        <v>229</v>
      </c>
      <c r="E47" s="106" t="n">
        <v>214</v>
      </c>
      <c r="F47" s="106" t="n">
        <v>15</v>
      </c>
      <c r="G47" s="106" t="n">
        <v>17</v>
      </c>
      <c r="H47" s="106" t="n">
        <v>39</v>
      </c>
      <c r="I47" s="106" t="n">
        <v>5</v>
      </c>
      <c r="J47" s="107" t="n">
        <v>2</v>
      </c>
      <c r="K47" s="106" t="n">
        <v>32</v>
      </c>
    </row>
    <row r="48" customFormat="false" ht="12.75" hidden="false" customHeight="false" outlineLevel="0" collapsed="false">
      <c r="A48" s="47"/>
      <c r="B48" s="68" t="s">
        <v>146</v>
      </c>
      <c r="C48" s="105" t="n">
        <v>1489</v>
      </c>
      <c r="D48" s="106" t="n">
        <v>1189</v>
      </c>
      <c r="E48" s="106" t="n">
        <v>1088</v>
      </c>
      <c r="F48" s="106" t="n">
        <v>101</v>
      </c>
      <c r="G48" s="106" t="n">
        <v>30</v>
      </c>
      <c r="H48" s="106" t="n">
        <v>270</v>
      </c>
      <c r="I48" s="106" t="n">
        <v>59</v>
      </c>
      <c r="J48" s="107" t="n">
        <v>4</v>
      </c>
      <c r="K48" s="106" t="n">
        <v>207</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3792</v>
      </c>
      <c r="D52" s="106" t="n">
        <v>3219</v>
      </c>
      <c r="E52" s="106" t="n">
        <v>3215</v>
      </c>
      <c r="F52" s="106" t="n">
        <v>4</v>
      </c>
      <c r="G52" s="106" t="n">
        <v>298</v>
      </c>
      <c r="H52" s="106" t="n">
        <v>275</v>
      </c>
      <c r="I52" s="106" t="n">
        <v>13</v>
      </c>
      <c r="J52" s="107" t="s">
        <v>27</v>
      </c>
      <c r="K52" s="106" t="n">
        <v>262</v>
      </c>
    </row>
    <row r="53" customFormat="false" ht="12.75" hidden="false" customHeight="false" outlineLevel="0" collapsed="false">
      <c r="A53" s="47"/>
      <c r="B53" s="68" t="s">
        <v>149</v>
      </c>
      <c r="C53" s="105" t="n">
        <v>7208</v>
      </c>
      <c r="D53" s="106" t="n">
        <v>6097</v>
      </c>
      <c r="E53" s="106" t="n">
        <v>6093</v>
      </c>
      <c r="F53" s="106" t="n">
        <v>4</v>
      </c>
      <c r="G53" s="106" t="n">
        <v>678</v>
      </c>
      <c r="H53" s="106" t="n">
        <v>433</v>
      </c>
      <c r="I53" s="106" t="n">
        <v>59</v>
      </c>
      <c r="J53" s="107" t="s">
        <v>27</v>
      </c>
      <c r="K53" s="106" t="n">
        <v>374</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9818</v>
      </c>
      <c r="D57" s="106" t="n">
        <v>8269</v>
      </c>
      <c r="E57" s="106" t="n">
        <v>8262</v>
      </c>
      <c r="F57" s="106" t="n">
        <v>7</v>
      </c>
      <c r="G57" s="106" t="n">
        <v>923</v>
      </c>
      <c r="H57" s="106" t="n">
        <v>626</v>
      </c>
      <c r="I57" s="106" t="n">
        <v>71</v>
      </c>
      <c r="J57" s="107" t="s">
        <v>27</v>
      </c>
      <c r="K57" s="106" t="n">
        <v>555</v>
      </c>
    </row>
    <row r="58" customFormat="false" ht="12.75" hidden="false" customHeight="false" outlineLevel="0" collapsed="false">
      <c r="A58" s="47"/>
      <c r="B58" s="68" t="s">
        <v>193</v>
      </c>
      <c r="C58" s="105" t="n">
        <v>151</v>
      </c>
      <c r="D58" s="106" t="n">
        <v>138</v>
      </c>
      <c r="E58" s="106" t="n">
        <v>138</v>
      </c>
      <c r="F58" s="106" t="s">
        <v>177</v>
      </c>
      <c r="G58" s="106" t="n">
        <v>12</v>
      </c>
      <c r="H58" s="106" t="n">
        <v>1</v>
      </c>
      <c r="I58" s="106" t="s">
        <v>177</v>
      </c>
      <c r="J58" s="107" t="s">
        <v>27</v>
      </c>
      <c r="K58" s="106" t="n">
        <v>1</v>
      </c>
    </row>
    <row r="59" customFormat="false" ht="12.75" hidden="false" customHeight="false" outlineLevel="0" collapsed="false">
      <c r="A59" s="47"/>
      <c r="B59" s="47" t="s">
        <v>194</v>
      </c>
      <c r="C59" s="105" t="n">
        <v>25</v>
      </c>
      <c r="D59" s="106" t="n">
        <v>23</v>
      </c>
      <c r="E59" s="106" t="n">
        <v>23</v>
      </c>
      <c r="F59" s="106" t="s">
        <v>177</v>
      </c>
      <c r="G59" s="106" t="n">
        <v>1</v>
      </c>
      <c r="H59" s="106" t="n">
        <v>1</v>
      </c>
      <c r="I59" s="106" t="s">
        <v>177</v>
      </c>
      <c r="J59" s="107" t="s">
        <v>27</v>
      </c>
      <c r="K59" s="106" t="n">
        <v>1</v>
      </c>
    </row>
    <row r="60" customFormat="false" ht="12.75" hidden="false" customHeight="false" outlineLevel="0" collapsed="false">
      <c r="A60" s="47"/>
      <c r="B60" s="68" t="s">
        <v>195</v>
      </c>
      <c r="C60" s="105" t="n">
        <v>25</v>
      </c>
      <c r="D60" s="106" t="n">
        <v>22</v>
      </c>
      <c r="E60" s="106" t="n">
        <v>22</v>
      </c>
      <c r="F60" s="106" t="s">
        <v>177</v>
      </c>
      <c r="G60" s="106" t="n">
        <v>1</v>
      </c>
      <c r="H60" s="106" t="n">
        <v>2</v>
      </c>
      <c r="I60" s="106" t="s">
        <v>177</v>
      </c>
      <c r="J60" s="107" t="s">
        <v>27</v>
      </c>
      <c r="K60" s="106" t="n">
        <v>2</v>
      </c>
    </row>
    <row r="61" customFormat="false" ht="12.75" hidden="false" customHeight="false" outlineLevel="0" collapsed="false">
      <c r="A61" s="47"/>
      <c r="B61" s="68" t="s">
        <v>196</v>
      </c>
      <c r="C61" s="105" t="n">
        <v>84</v>
      </c>
      <c r="D61" s="106" t="n">
        <v>76</v>
      </c>
      <c r="E61" s="106" t="n">
        <v>76</v>
      </c>
      <c r="F61" s="106" t="s">
        <v>177</v>
      </c>
      <c r="G61" s="106" t="n">
        <v>8</v>
      </c>
      <c r="H61" s="106" t="s">
        <v>177</v>
      </c>
      <c r="I61" s="106" t="s">
        <v>177</v>
      </c>
      <c r="J61" s="107" t="s">
        <v>27</v>
      </c>
      <c r="K61" s="106" t="s">
        <v>177</v>
      </c>
    </row>
    <row r="62" customFormat="false" ht="12.75" hidden="false" customHeight="false" outlineLevel="0" collapsed="false">
      <c r="A62" s="47"/>
      <c r="B62" s="68" t="s">
        <v>197</v>
      </c>
      <c r="C62" s="105" t="n">
        <v>114</v>
      </c>
      <c r="D62" s="106" t="n">
        <v>82</v>
      </c>
      <c r="E62" s="106" t="n">
        <v>82</v>
      </c>
      <c r="F62" s="106" t="s">
        <v>177</v>
      </c>
      <c r="G62" s="106" t="n">
        <v>2</v>
      </c>
      <c r="H62" s="106" t="n">
        <v>30</v>
      </c>
      <c r="I62" s="106" t="s">
        <v>177</v>
      </c>
      <c r="J62" s="107" t="s">
        <v>27</v>
      </c>
      <c r="K62" s="106" t="n">
        <v>30</v>
      </c>
    </row>
    <row r="63" customFormat="false" ht="12" hidden="false" customHeight="true" outlineLevel="0" collapsed="false">
      <c r="A63" s="47"/>
      <c r="B63" s="68" t="s">
        <v>198</v>
      </c>
      <c r="C63" s="106" t="n">
        <v>102</v>
      </c>
      <c r="D63" s="106" t="n">
        <v>78</v>
      </c>
      <c r="E63" s="106" t="n">
        <v>78</v>
      </c>
      <c r="F63" s="106" t="s">
        <v>177</v>
      </c>
      <c r="G63" s="106" t="n">
        <v>1</v>
      </c>
      <c r="H63" s="106" t="n">
        <v>23</v>
      </c>
      <c r="I63" s="106" t="s">
        <v>177</v>
      </c>
      <c r="J63" s="107" t="s">
        <v>27</v>
      </c>
      <c r="K63" s="106" t="n">
        <v>23</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15861</v>
      </c>
      <c r="D13" s="101" t="n">
        <v>13101</v>
      </c>
      <c r="E13" s="101" t="n">
        <v>12943</v>
      </c>
      <c r="F13" s="101" t="n">
        <v>158</v>
      </c>
      <c r="G13" s="101" t="n">
        <v>1486</v>
      </c>
      <c r="H13" s="101" t="n">
        <v>1274</v>
      </c>
      <c r="I13" s="101" t="n">
        <v>295</v>
      </c>
      <c r="J13" s="101" t="n">
        <v>240</v>
      </c>
      <c r="K13" s="101" t="n">
        <v>739</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99</v>
      </c>
      <c r="D17" s="106" t="n">
        <v>81</v>
      </c>
      <c r="E17" s="106" t="n">
        <v>79</v>
      </c>
      <c r="F17" s="106" t="n">
        <v>2</v>
      </c>
      <c r="G17" s="106" t="n">
        <v>9</v>
      </c>
      <c r="H17" s="106" t="n">
        <v>9</v>
      </c>
      <c r="I17" s="106" t="s">
        <v>177</v>
      </c>
      <c r="J17" s="107" t="s">
        <v>178</v>
      </c>
      <c r="K17" s="106" t="n">
        <v>9</v>
      </c>
    </row>
    <row r="18" customFormat="false" ht="12.75" hidden="false" customHeight="false" outlineLevel="0" collapsed="false">
      <c r="A18" s="47"/>
      <c r="B18" s="78" t="s">
        <v>125</v>
      </c>
      <c r="C18" s="105" t="n">
        <v>754</v>
      </c>
      <c r="D18" s="106" t="n">
        <v>591</v>
      </c>
      <c r="E18" s="106" t="n">
        <v>564</v>
      </c>
      <c r="F18" s="106" t="n">
        <v>27</v>
      </c>
      <c r="G18" s="106" t="n">
        <v>79</v>
      </c>
      <c r="H18" s="106" t="n">
        <v>84</v>
      </c>
      <c r="I18" s="106" t="n">
        <v>24</v>
      </c>
      <c r="J18" s="107" t="n">
        <v>7</v>
      </c>
      <c r="K18" s="106" t="n">
        <v>53</v>
      </c>
    </row>
    <row r="19" customFormat="false" ht="12.75" hidden="false" customHeight="false" outlineLevel="0" collapsed="false">
      <c r="A19" s="47"/>
      <c r="B19" s="78" t="s">
        <v>126</v>
      </c>
      <c r="C19" s="105" t="n">
        <v>130</v>
      </c>
      <c r="D19" s="106" t="n">
        <v>88</v>
      </c>
      <c r="E19" s="106" t="n">
        <v>81</v>
      </c>
      <c r="F19" s="106" t="n">
        <v>7</v>
      </c>
      <c r="G19" s="106" t="n">
        <v>24</v>
      </c>
      <c r="H19" s="106" t="n">
        <v>18</v>
      </c>
      <c r="I19" s="106" t="n">
        <v>1</v>
      </c>
      <c r="J19" s="107" t="n">
        <v>4</v>
      </c>
      <c r="K19" s="106" t="n">
        <v>13</v>
      </c>
    </row>
    <row r="20" customFormat="false" ht="12.75" hidden="false" customHeight="false" outlineLevel="0" collapsed="false">
      <c r="A20" s="47"/>
      <c r="B20" s="78" t="s">
        <v>127</v>
      </c>
      <c r="C20" s="105" t="n">
        <v>1837</v>
      </c>
      <c r="D20" s="106" t="n">
        <v>1480</v>
      </c>
      <c r="E20" s="106" t="n">
        <v>1476</v>
      </c>
      <c r="F20" s="106" t="n">
        <v>4</v>
      </c>
      <c r="G20" s="106" t="n">
        <v>196</v>
      </c>
      <c r="H20" s="106" t="n">
        <v>161</v>
      </c>
      <c r="I20" s="106" t="n">
        <v>35</v>
      </c>
      <c r="J20" s="107" t="n">
        <v>77</v>
      </c>
      <c r="K20" s="106" t="n">
        <v>49</v>
      </c>
    </row>
    <row r="21" customFormat="false" ht="12.75" hidden="false" customHeight="false" outlineLevel="0" collapsed="false">
      <c r="A21" s="47"/>
      <c r="B21" s="78" t="s">
        <v>128</v>
      </c>
      <c r="C21" s="105" t="n">
        <v>4387</v>
      </c>
      <c r="D21" s="106" t="n">
        <v>3676</v>
      </c>
      <c r="E21" s="106" t="n">
        <v>3631</v>
      </c>
      <c r="F21" s="106" t="n">
        <v>45</v>
      </c>
      <c r="G21" s="106" t="n">
        <v>289</v>
      </c>
      <c r="H21" s="106" t="n">
        <v>422</v>
      </c>
      <c r="I21" s="106" t="n">
        <v>106</v>
      </c>
      <c r="J21" s="107" t="n">
        <v>46</v>
      </c>
      <c r="K21" s="106" t="n">
        <v>270</v>
      </c>
    </row>
    <row r="22" customFormat="false" ht="12.75" hidden="false" customHeight="false" outlineLevel="0" collapsed="false">
      <c r="A22" s="47"/>
      <c r="B22" s="78" t="s">
        <v>129</v>
      </c>
      <c r="C22" s="105" t="n">
        <v>519</v>
      </c>
      <c r="D22" s="106" t="n">
        <v>443</v>
      </c>
      <c r="E22" s="106" t="n">
        <v>440</v>
      </c>
      <c r="F22" s="106" t="n">
        <v>3</v>
      </c>
      <c r="G22" s="106" t="n">
        <v>38</v>
      </c>
      <c r="H22" s="106" t="n">
        <v>38</v>
      </c>
      <c r="I22" s="106" t="n">
        <v>14</v>
      </c>
      <c r="J22" s="107" t="n">
        <v>1</v>
      </c>
      <c r="K22" s="106" t="n">
        <v>23</v>
      </c>
    </row>
    <row r="23" customFormat="false" ht="12.75" hidden="false" customHeight="false" outlineLevel="0" collapsed="false">
      <c r="A23" s="47"/>
      <c r="B23" s="78" t="s">
        <v>130</v>
      </c>
      <c r="C23" s="105" t="n">
        <v>1441</v>
      </c>
      <c r="D23" s="106" t="n">
        <v>1173</v>
      </c>
      <c r="E23" s="106" t="n">
        <v>1172</v>
      </c>
      <c r="F23" s="106" t="n">
        <v>1</v>
      </c>
      <c r="G23" s="106" t="n">
        <v>27</v>
      </c>
      <c r="H23" s="106" t="n">
        <v>241</v>
      </c>
      <c r="I23" s="106" t="n">
        <v>18</v>
      </c>
      <c r="J23" s="107" t="n">
        <v>31</v>
      </c>
      <c r="K23" s="106" t="n">
        <v>192</v>
      </c>
    </row>
    <row r="24" customFormat="false" ht="12.75" hidden="false" customHeight="false" outlineLevel="0" collapsed="false">
      <c r="A24" s="47"/>
      <c r="B24" s="78" t="s">
        <v>131</v>
      </c>
      <c r="C24" s="105" t="n">
        <v>494</v>
      </c>
      <c r="D24" s="106" t="n">
        <v>381</v>
      </c>
      <c r="E24" s="106" t="n">
        <v>367</v>
      </c>
      <c r="F24" s="106" t="n">
        <v>14</v>
      </c>
      <c r="G24" s="106" t="n">
        <v>85</v>
      </c>
      <c r="H24" s="106" t="n">
        <v>28</v>
      </c>
      <c r="I24" s="106" t="n">
        <v>14</v>
      </c>
      <c r="J24" s="107" t="n">
        <v>12</v>
      </c>
      <c r="K24" s="106" t="n">
        <v>2</v>
      </c>
    </row>
    <row r="25" customFormat="false" ht="12.75" hidden="false" customHeight="false" outlineLevel="0" collapsed="false">
      <c r="A25" s="47"/>
      <c r="B25" s="78" t="s">
        <v>132</v>
      </c>
      <c r="C25" s="105" t="n">
        <v>1077</v>
      </c>
      <c r="D25" s="106" t="n">
        <v>924</v>
      </c>
      <c r="E25" s="106" t="n">
        <v>917</v>
      </c>
      <c r="F25" s="106" t="n">
        <v>7</v>
      </c>
      <c r="G25" s="106" t="n">
        <v>142</v>
      </c>
      <c r="H25" s="106" t="n">
        <v>11</v>
      </c>
      <c r="I25" s="106" t="n">
        <v>8</v>
      </c>
      <c r="J25" s="107" t="n">
        <v>1</v>
      </c>
      <c r="K25" s="106" t="n">
        <v>2</v>
      </c>
    </row>
    <row r="26" customFormat="false" ht="12.75" hidden="false" customHeight="false" outlineLevel="0" collapsed="false">
      <c r="A26" s="47"/>
      <c r="B26" s="78" t="s">
        <v>133</v>
      </c>
      <c r="C26" s="105" t="n">
        <v>1157</v>
      </c>
      <c r="D26" s="106" t="n">
        <v>928</v>
      </c>
      <c r="E26" s="106" t="n">
        <v>918</v>
      </c>
      <c r="F26" s="106" t="n">
        <v>10</v>
      </c>
      <c r="G26" s="106" t="n">
        <v>191</v>
      </c>
      <c r="H26" s="106" t="n">
        <v>38</v>
      </c>
      <c r="I26" s="106" t="n">
        <v>18</v>
      </c>
      <c r="J26" s="107" t="n">
        <v>11</v>
      </c>
      <c r="K26" s="106" t="n">
        <v>9</v>
      </c>
    </row>
    <row r="27" customFormat="false" ht="12.75" hidden="false" customHeight="false" outlineLevel="0" collapsed="false">
      <c r="A27" s="47"/>
      <c r="B27" s="78" t="s">
        <v>134</v>
      </c>
      <c r="C27" s="105" t="n">
        <v>2136</v>
      </c>
      <c r="D27" s="106" t="n">
        <v>1815</v>
      </c>
      <c r="E27" s="106" t="n">
        <v>1807</v>
      </c>
      <c r="F27" s="106" t="n">
        <v>8</v>
      </c>
      <c r="G27" s="106" t="n">
        <v>235</v>
      </c>
      <c r="H27" s="106" t="n">
        <v>86</v>
      </c>
      <c r="I27" s="106" t="n">
        <v>29</v>
      </c>
      <c r="J27" s="107" t="n">
        <v>16</v>
      </c>
      <c r="K27" s="106" t="n">
        <v>41</v>
      </c>
    </row>
    <row r="28" customFormat="false" ht="12.75" hidden="false" customHeight="false" outlineLevel="0" collapsed="false">
      <c r="A28" s="47"/>
      <c r="B28" s="78" t="s">
        <v>135</v>
      </c>
      <c r="C28" s="105" t="n">
        <v>1830</v>
      </c>
      <c r="D28" s="106" t="n">
        <v>1521</v>
      </c>
      <c r="E28" s="106" t="n">
        <v>1491</v>
      </c>
      <c r="F28" s="106" t="n">
        <v>30</v>
      </c>
      <c r="G28" s="106" t="n">
        <v>171</v>
      </c>
      <c r="H28" s="106" t="n">
        <v>138</v>
      </c>
      <c r="I28" s="106" t="n">
        <v>28</v>
      </c>
      <c r="J28" s="107" t="n">
        <v>34</v>
      </c>
      <c r="K28" s="106" t="n">
        <v>76</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2790</v>
      </c>
      <c r="D32" s="106" t="n">
        <v>10925</v>
      </c>
      <c r="E32" s="106" t="n">
        <v>10914</v>
      </c>
      <c r="F32" s="106" t="n">
        <v>11</v>
      </c>
      <c r="G32" s="106" t="n">
        <v>1153</v>
      </c>
      <c r="H32" s="106" t="n">
        <v>712</v>
      </c>
      <c r="I32" s="106" t="n">
        <v>127</v>
      </c>
      <c r="J32" s="106" t="s">
        <v>207</v>
      </c>
      <c r="K32" s="106" t="n">
        <v>585</v>
      </c>
    </row>
    <row r="33" customFormat="false" ht="12.75" hidden="false" customHeight="false" outlineLevel="0" collapsed="false">
      <c r="A33" s="47"/>
      <c r="B33" s="47" t="s">
        <v>179</v>
      </c>
      <c r="C33" s="105" t="n">
        <v>89</v>
      </c>
      <c r="D33" s="106" t="n">
        <v>52</v>
      </c>
      <c r="E33" s="106" t="n">
        <v>51</v>
      </c>
      <c r="F33" s="106" t="n">
        <v>1</v>
      </c>
      <c r="G33" s="106" t="n">
        <v>1</v>
      </c>
      <c r="H33" s="106" t="n">
        <v>36</v>
      </c>
      <c r="I33" s="106" t="n">
        <v>17</v>
      </c>
      <c r="J33" s="107" t="n">
        <v>5</v>
      </c>
      <c r="K33" s="106" t="n">
        <v>14</v>
      </c>
    </row>
    <row r="34" customFormat="false" ht="12.75" hidden="false" customHeight="false" outlineLevel="0" collapsed="false">
      <c r="A34" s="47"/>
      <c r="B34" s="47" t="s">
        <v>180</v>
      </c>
      <c r="C34" s="105" t="n">
        <v>31</v>
      </c>
      <c r="D34" s="106" t="n">
        <v>17</v>
      </c>
      <c r="E34" s="106" t="n">
        <v>17</v>
      </c>
      <c r="F34" s="111" t="s">
        <v>177</v>
      </c>
      <c r="G34" s="106" t="n">
        <v>1</v>
      </c>
      <c r="H34" s="106" t="n">
        <v>13</v>
      </c>
      <c r="I34" s="106" t="n">
        <v>4</v>
      </c>
      <c r="J34" s="107" t="n">
        <v>5</v>
      </c>
      <c r="K34" s="106" t="n">
        <v>4</v>
      </c>
    </row>
    <row r="35" customFormat="false" ht="12.75" hidden="false" customHeight="false" outlineLevel="0" collapsed="false">
      <c r="A35" s="47"/>
      <c r="B35" s="47" t="s">
        <v>181</v>
      </c>
      <c r="C35" s="105" t="n">
        <v>273</v>
      </c>
      <c r="D35" s="106" t="n">
        <v>196</v>
      </c>
      <c r="E35" s="106" t="n">
        <v>178</v>
      </c>
      <c r="F35" s="106" t="n">
        <v>18</v>
      </c>
      <c r="G35" s="106" t="n">
        <v>21</v>
      </c>
      <c r="H35" s="106" t="n">
        <v>56</v>
      </c>
      <c r="I35" s="106" t="n">
        <v>25</v>
      </c>
      <c r="J35" s="107" t="n">
        <v>11</v>
      </c>
      <c r="K35" s="106" t="n">
        <v>20</v>
      </c>
    </row>
    <row r="36" customFormat="false" ht="12.75" hidden="false" customHeight="false" outlineLevel="0" collapsed="false">
      <c r="A36" s="47"/>
      <c r="B36" s="47" t="s">
        <v>182</v>
      </c>
      <c r="C36" s="105" t="n">
        <v>763</v>
      </c>
      <c r="D36" s="106" t="n">
        <v>436</v>
      </c>
      <c r="E36" s="106" t="n">
        <v>436</v>
      </c>
      <c r="F36" s="106" t="s">
        <v>177</v>
      </c>
      <c r="G36" s="106" t="n">
        <v>26</v>
      </c>
      <c r="H36" s="106" t="n">
        <v>301</v>
      </c>
      <c r="I36" s="106" t="n">
        <v>72</v>
      </c>
      <c r="J36" s="107" t="n">
        <v>218</v>
      </c>
      <c r="K36" s="106" t="n">
        <v>11</v>
      </c>
    </row>
    <row r="37" customFormat="false" ht="12.75" hidden="false" customHeight="false" outlineLevel="0" collapsed="false">
      <c r="A37" s="47"/>
      <c r="B37" s="47" t="s">
        <v>183</v>
      </c>
      <c r="C37" s="105" t="n">
        <v>72</v>
      </c>
      <c r="D37" s="106" t="n">
        <v>60</v>
      </c>
      <c r="E37" s="106" t="n">
        <v>54</v>
      </c>
      <c r="F37" s="106" t="n">
        <v>6</v>
      </c>
      <c r="G37" s="106" t="n">
        <v>5</v>
      </c>
      <c r="H37" s="106" t="n">
        <v>7</v>
      </c>
      <c r="I37" s="106" t="n">
        <v>3</v>
      </c>
      <c r="J37" s="106" t="s">
        <v>207</v>
      </c>
      <c r="K37" s="106" t="n">
        <v>4</v>
      </c>
    </row>
    <row r="38" customFormat="false" ht="12.75" hidden="false" customHeight="false" outlineLevel="0" collapsed="false">
      <c r="A38" s="47"/>
      <c r="B38" s="47" t="s">
        <v>184</v>
      </c>
      <c r="C38" s="105" t="n">
        <v>1714</v>
      </c>
      <c r="D38" s="106" t="n">
        <v>1318</v>
      </c>
      <c r="E38" s="106" t="n">
        <v>1201</v>
      </c>
      <c r="F38" s="106" t="n">
        <v>117</v>
      </c>
      <c r="G38" s="106" t="n">
        <v>269</v>
      </c>
      <c r="H38" s="106" t="n">
        <v>127</v>
      </c>
      <c r="I38" s="106" t="n">
        <v>34</v>
      </c>
      <c r="J38" s="107" t="s">
        <v>185</v>
      </c>
      <c r="K38" s="106" t="n">
        <v>93</v>
      </c>
    </row>
    <row r="39" customFormat="false" ht="12.75" hidden="false" customHeight="false" outlineLevel="0" collapsed="false">
      <c r="A39" s="47"/>
      <c r="B39" s="47" t="s">
        <v>186</v>
      </c>
      <c r="C39" s="105" t="n">
        <v>46</v>
      </c>
      <c r="D39" s="106" t="n">
        <v>36</v>
      </c>
      <c r="E39" s="106" t="n">
        <v>36</v>
      </c>
      <c r="F39" s="106" t="s">
        <v>177</v>
      </c>
      <c r="G39" s="106" t="n">
        <v>8</v>
      </c>
      <c r="H39" s="106" t="n">
        <v>2</v>
      </c>
      <c r="I39" s="106" t="n">
        <v>1</v>
      </c>
      <c r="J39" s="107" t="s">
        <v>185</v>
      </c>
      <c r="K39" s="106" t="n">
        <v>1</v>
      </c>
    </row>
    <row r="40" customFormat="false" ht="12.75" hidden="false" customHeight="false" outlineLevel="0" collapsed="false">
      <c r="A40" s="47"/>
      <c r="B40" s="47" t="s">
        <v>187</v>
      </c>
      <c r="C40" s="105" t="n">
        <v>38</v>
      </c>
      <c r="D40" s="106" t="n">
        <v>28</v>
      </c>
      <c r="E40" s="106" t="n">
        <v>26</v>
      </c>
      <c r="F40" s="106" t="n">
        <v>2</v>
      </c>
      <c r="G40" s="106" t="n">
        <v>2</v>
      </c>
      <c r="H40" s="106" t="n">
        <v>8</v>
      </c>
      <c r="I40" s="106" t="n">
        <v>3</v>
      </c>
      <c r="J40" s="107" t="s">
        <v>185</v>
      </c>
      <c r="K40" s="106" t="n">
        <v>5</v>
      </c>
    </row>
    <row r="41" customFormat="false" ht="12.75" hidden="false" customHeight="false" outlineLevel="0" collapsed="false">
      <c r="A41" s="47"/>
      <c r="B41" s="47" t="s">
        <v>188</v>
      </c>
      <c r="C41" s="105" t="n">
        <v>21</v>
      </c>
      <c r="D41" s="106" t="n">
        <v>18</v>
      </c>
      <c r="E41" s="106" t="n">
        <v>18</v>
      </c>
      <c r="F41" s="106" t="s">
        <v>177</v>
      </c>
      <c r="G41" s="106" t="s">
        <v>177</v>
      </c>
      <c r="H41" s="106" t="n">
        <v>3</v>
      </c>
      <c r="I41" s="106" t="n">
        <v>2</v>
      </c>
      <c r="J41" s="107" t="s">
        <v>185</v>
      </c>
      <c r="K41" s="106" t="n">
        <v>1</v>
      </c>
    </row>
    <row r="42" customFormat="false" ht="12.75" hidden="false" customHeight="false" outlineLevel="0" collapsed="false">
      <c r="A42" s="47"/>
      <c r="B42" s="47" t="s">
        <v>189</v>
      </c>
      <c r="C42" s="105" t="n">
        <v>24</v>
      </c>
      <c r="D42" s="106" t="n">
        <v>15</v>
      </c>
      <c r="E42" s="106" t="n">
        <v>12</v>
      </c>
      <c r="F42" s="106" t="n">
        <v>3</v>
      </c>
      <c r="G42" s="106" t="s">
        <v>177</v>
      </c>
      <c r="H42" s="106" t="n">
        <v>9</v>
      </c>
      <c r="I42" s="106" t="n">
        <v>7</v>
      </c>
      <c r="J42" s="107" t="n">
        <v>1</v>
      </c>
      <c r="K42" s="106" t="n">
        <v>1</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3751</v>
      </c>
      <c r="D46" s="106" t="n">
        <v>11354</v>
      </c>
      <c r="E46" s="106" t="n">
        <v>11286</v>
      </c>
      <c r="F46" s="106" t="n">
        <v>68</v>
      </c>
      <c r="G46" s="106" t="n">
        <v>1414</v>
      </c>
      <c r="H46" s="106" t="n">
        <v>983</v>
      </c>
      <c r="I46" s="106" t="n">
        <v>222</v>
      </c>
      <c r="J46" s="107" t="n">
        <v>203</v>
      </c>
      <c r="K46" s="106" t="n">
        <v>558</v>
      </c>
    </row>
    <row r="47" customFormat="false" ht="12.75" hidden="false" customHeight="false" outlineLevel="0" collapsed="false">
      <c r="A47" s="47"/>
      <c r="B47" s="68" t="s">
        <v>95</v>
      </c>
      <c r="C47" s="105" t="n">
        <v>354</v>
      </c>
      <c r="D47" s="106" t="n">
        <v>295</v>
      </c>
      <c r="E47" s="106" t="n">
        <v>291</v>
      </c>
      <c r="F47" s="106" t="n">
        <v>4</v>
      </c>
      <c r="G47" s="106" t="n">
        <v>19</v>
      </c>
      <c r="H47" s="106" t="n">
        <v>40</v>
      </c>
      <c r="I47" s="106" t="n">
        <v>8</v>
      </c>
      <c r="J47" s="107" t="n">
        <v>5</v>
      </c>
      <c r="K47" s="106" t="n">
        <v>27</v>
      </c>
    </row>
    <row r="48" customFormat="false" ht="12.75" hidden="false" customHeight="false" outlineLevel="0" collapsed="false">
      <c r="A48" s="47"/>
      <c r="B48" s="68" t="s">
        <v>146</v>
      </c>
      <c r="C48" s="105" t="n">
        <v>1756</v>
      </c>
      <c r="D48" s="106" t="n">
        <v>1452</v>
      </c>
      <c r="E48" s="106" t="n">
        <v>1366</v>
      </c>
      <c r="F48" s="106" t="n">
        <v>86</v>
      </c>
      <c r="G48" s="106" t="n">
        <v>53</v>
      </c>
      <c r="H48" s="106" t="n">
        <v>251</v>
      </c>
      <c r="I48" s="106" t="n">
        <v>65</v>
      </c>
      <c r="J48" s="107" t="n">
        <v>32</v>
      </c>
      <c r="K48" s="106" t="n">
        <v>154</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4427</v>
      </c>
      <c r="D52" s="106" t="n">
        <v>3822</v>
      </c>
      <c r="E52" s="106" t="n">
        <v>3822</v>
      </c>
      <c r="F52" s="106" t="s">
        <v>177</v>
      </c>
      <c r="G52" s="106" t="n">
        <v>357</v>
      </c>
      <c r="H52" s="106" t="n">
        <v>248</v>
      </c>
      <c r="I52" s="106" t="n">
        <v>19</v>
      </c>
      <c r="J52" s="106" t="s">
        <v>207</v>
      </c>
      <c r="K52" s="106" t="n">
        <v>229</v>
      </c>
    </row>
    <row r="53" customFormat="false" ht="12.75" hidden="false" customHeight="false" outlineLevel="0" collapsed="false">
      <c r="A53" s="47"/>
      <c r="B53" s="68" t="s">
        <v>149</v>
      </c>
      <c r="C53" s="105" t="n">
        <v>8363</v>
      </c>
      <c r="D53" s="106" t="n">
        <v>7103</v>
      </c>
      <c r="E53" s="106" t="n">
        <v>7092</v>
      </c>
      <c r="F53" s="106" t="n">
        <v>11</v>
      </c>
      <c r="G53" s="106" t="n">
        <v>796</v>
      </c>
      <c r="H53" s="106" t="n">
        <v>464</v>
      </c>
      <c r="I53" s="106" t="n">
        <v>108</v>
      </c>
      <c r="J53" s="106" t="s">
        <v>207</v>
      </c>
      <c r="K53" s="106" t="n">
        <v>356</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11936</v>
      </c>
      <c r="D57" s="106" t="n">
        <v>10189</v>
      </c>
      <c r="E57" s="106" t="n">
        <v>10178</v>
      </c>
      <c r="F57" s="106" t="n">
        <v>11</v>
      </c>
      <c r="G57" s="106" t="n">
        <v>1105</v>
      </c>
      <c r="H57" s="106" t="n">
        <v>642</v>
      </c>
      <c r="I57" s="106" t="n">
        <v>117</v>
      </c>
      <c r="J57" s="106" t="s">
        <v>207</v>
      </c>
      <c r="K57" s="106" t="n">
        <v>525</v>
      </c>
    </row>
    <row r="58" customFormat="false" ht="12.75" hidden="false" customHeight="false" outlineLevel="0" collapsed="false">
      <c r="A58" s="47"/>
      <c r="B58" s="68" t="s">
        <v>193</v>
      </c>
      <c r="C58" s="105" t="n">
        <v>92</v>
      </c>
      <c r="D58" s="106" t="n">
        <v>82</v>
      </c>
      <c r="E58" s="106" t="n">
        <v>82</v>
      </c>
      <c r="F58" s="106" t="s">
        <v>177</v>
      </c>
      <c r="G58" s="106" t="n">
        <v>6</v>
      </c>
      <c r="H58" s="106" t="n">
        <v>4</v>
      </c>
      <c r="I58" s="106" t="n">
        <v>4</v>
      </c>
      <c r="J58" s="106" t="s">
        <v>207</v>
      </c>
      <c r="K58" s="106" t="s">
        <v>177</v>
      </c>
    </row>
    <row r="59" customFormat="false" ht="12.75" hidden="false" customHeight="false" outlineLevel="0" collapsed="false">
      <c r="A59" s="47"/>
      <c r="B59" s="47" t="s">
        <v>194</v>
      </c>
      <c r="C59" s="105" t="n">
        <v>20</v>
      </c>
      <c r="D59" s="106" t="n">
        <v>19</v>
      </c>
      <c r="E59" s="106" t="n">
        <v>19</v>
      </c>
      <c r="F59" s="106" t="s">
        <v>177</v>
      </c>
      <c r="G59" s="106" t="n">
        <v>1</v>
      </c>
      <c r="H59" s="106" t="s">
        <v>177</v>
      </c>
      <c r="I59" s="106" t="s">
        <v>177</v>
      </c>
      <c r="J59" s="106" t="s">
        <v>207</v>
      </c>
      <c r="K59" s="106" t="s">
        <v>177</v>
      </c>
    </row>
    <row r="60" customFormat="false" ht="12.75" hidden="false" customHeight="false" outlineLevel="0" collapsed="false">
      <c r="A60" s="47"/>
      <c r="B60" s="68" t="s">
        <v>195</v>
      </c>
      <c r="C60" s="105" t="n">
        <v>28</v>
      </c>
      <c r="D60" s="106" t="n">
        <v>24</v>
      </c>
      <c r="E60" s="106" t="n">
        <v>24</v>
      </c>
      <c r="F60" s="106" t="s">
        <v>177</v>
      </c>
      <c r="G60" s="106" t="n">
        <v>2</v>
      </c>
      <c r="H60" s="106" t="n">
        <v>2</v>
      </c>
      <c r="I60" s="106" t="n">
        <v>1</v>
      </c>
      <c r="J60" s="106" t="s">
        <v>207</v>
      </c>
      <c r="K60" s="106" t="n">
        <v>1</v>
      </c>
    </row>
    <row r="61" customFormat="false" ht="12.75" hidden="false" customHeight="false" outlineLevel="0" collapsed="false">
      <c r="A61" s="47"/>
      <c r="B61" s="68" t="s">
        <v>196</v>
      </c>
      <c r="C61" s="105" t="n">
        <v>41</v>
      </c>
      <c r="D61" s="106" t="n">
        <v>37</v>
      </c>
      <c r="E61" s="106" t="n">
        <v>37</v>
      </c>
      <c r="F61" s="106" t="s">
        <v>177</v>
      </c>
      <c r="G61" s="106" t="n">
        <v>4</v>
      </c>
      <c r="H61" s="106" t="s">
        <v>177</v>
      </c>
      <c r="I61" s="106" t="s">
        <v>177</v>
      </c>
      <c r="J61" s="106" t="s">
        <v>207</v>
      </c>
      <c r="K61" s="106" t="s">
        <v>177</v>
      </c>
    </row>
    <row r="62" customFormat="false" ht="12.75" hidden="false" customHeight="false" outlineLevel="0" collapsed="false">
      <c r="A62" s="47"/>
      <c r="B62" s="68" t="s">
        <v>197</v>
      </c>
      <c r="C62" s="105" t="n">
        <v>103</v>
      </c>
      <c r="D62" s="106" t="n">
        <v>71</v>
      </c>
      <c r="E62" s="106" t="n">
        <v>71</v>
      </c>
      <c r="F62" s="106" t="s">
        <v>177</v>
      </c>
      <c r="G62" s="106" t="n">
        <v>1</v>
      </c>
      <c r="H62" s="106" t="n">
        <v>31</v>
      </c>
      <c r="I62" s="106" t="n">
        <v>3</v>
      </c>
      <c r="J62" s="106" t="s">
        <v>207</v>
      </c>
      <c r="K62" s="106" t="n">
        <v>28</v>
      </c>
    </row>
    <row r="63" customFormat="false" ht="12.75" hidden="false" customHeight="false" outlineLevel="0" collapsed="false">
      <c r="A63" s="47"/>
      <c r="B63" s="68" t="s">
        <v>198</v>
      </c>
      <c r="C63" s="106" t="n">
        <v>99</v>
      </c>
      <c r="D63" s="106" t="n">
        <v>84</v>
      </c>
      <c r="E63" s="106" t="n">
        <v>84</v>
      </c>
      <c r="F63" s="106" t="s">
        <v>177</v>
      </c>
      <c r="G63" s="106" t="s">
        <v>177</v>
      </c>
      <c r="H63" s="106" t="n">
        <v>15</v>
      </c>
      <c r="I63" s="106" t="s">
        <v>177</v>
      </c>
      <c r="J63" s="106" t="s">
        <v>207</v>
      </c>
      <c r="K63" s="106" t="n">
        <v>15</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108</v>
      </c>
      <c r="D13" s="128" t="n">
        <v>89</v>
      </c>
      <c r="E13" s="128" t="n">
        <v>88</v>
      </c>
      <c r="F13" s="128" t="n">
        <v>19</v>
      </c>
      <c r="G13" s="128" t="n">
        <v>1</v>
      </c>
      <c r="H13" s="128" t="n">
        <v>9</v>
      </c>
      <c r="I13" s="128" t="n">
        <v>10</v>
      </c>
      <c r="J13" s="128" t="n">
        <v>91</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n">
        <v>9</v>
      </c>
      <c r="D15" s="128" t="n">
        <v>8</v>
      </c>
      <c r="E15" s="128" t="n">
        <v>5</v>
      </c>
      <c r="F15" s="128" t="n">
        <v>5</v>
      </c>
      <c r="G15" s="128" t="n">
        <v>3</v>
      </c>
      <c r="H15" s="128" t="s">
        <v>177</v>
      </c>
      <c r="I15" s="128" t="n">
        <v>1</v>
      </c>
      <c r="J15" s="128" t="n">
        <v>8</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06</v>
      </c>
      <c r="D17" s="128" t="n">
        <v>546</v>
      </c>
      <c r="E17" s="128" t="n">
        <v>530</v>
      </c>
      <c r="F17" s="128" t="n">
        <v>221</v>
      </c>
      <c r="G17" s="128" t="n">
        <v>16</v>
      </c>
      <c r="H17" s="128" t="n">
        <v>92</v>
      </c>
      <c r="I17" s="128" t="n">
        <v>68</v>
      </c>
      <c r="J17" s="128" t="n">
        <v>619</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77</v>
      </c>
      <c r="D19" s="128" t="n">
        <v>55</v>
      </c>
      <c r="E19" s="128" t="n">
        <v>55</v>
      </c>
      <c r="F19" s="128" t="n">
        <v>26</v>
      </c>
      <c r="G19" s="128" t="s">
        <v>177</v>
      </c>
      <c r="H19" s="128" t="n">
        <v>1</v>
      </c>
      <c r="I19" s="128" t="n">
        <v>21</v>
      </c>
      <c r="J19" s="128" t="n">
        <v>57</v>
      </c>
    </row>
    <row r="20" s="130" customFormat="true" ht="12.75" hidden="false" customHeight="true" outlineLevel="0" collapsed="false">
      <c r="A20" s="125" t="n">
        <v>11</v>
      </c>
      <c r="B20" s="126" t="s">
        <v>223</v>
      </c>
      <c r="C20" s="127" t="n">
        <v>4</v>
      </c>
      <c r="D20" s="128" t="n">
        <v>4</v>
      </c>
      <c r="E20" s="128" t="n">
        <v>3</v>
      </c>
      <c r="F20" s="128" t="s">
        <v>177</v>
      </c>
      <c r="G20" s="128" t="n">
        <v>1</v>
      </c>
      <c r="H20" s="128" t="s">
        <v>177</v>
      </c>
      <c r="I20" s="128" t="s">
        <v>177</v>
      </c>
      <c r="J20" s="128" t="n">
        <v>3</v>
      </c>
    </row>
    <row r="21" s="130" customFormat="true" ht="12.75" hidden="false" customHeight="true" outlineLevel="0" collapsed="false">
      <c r="A21" s="125" t="n">
        <v>13</v>
      </c>
      <c r="B21" s="126" t="s">
        <v>224</v>
      </c>
      <c r="C21" s="127" t="n">
        <v>36</v>
      </c>
      <c r="D21" s="128" t="n">
        <v>32</v>
      </c>
      <c r="E21" s="128" t="n">
        <v>31</v>
      </c>
      <c r="F21" s="128" t="n">
        <v>7</v>
      </c>
      <c r="G21" s="128" t="n">
        <v>1</v>
      </c>
      <c r="H21" s="128" t="n">
        <v>3</v>
      </c>
      <c r="I21" s="128" t="n">
        <v>1</v>
      </c>
      <c r="J21" s="128" t="n">
        <v>33</v>
      </c>
    </row>
    <row r="22" s="130" customFormat="true" ht="12.75" hidden="false" customHeight="true" outlineLevel="0" collapsed="false">
      <c r="A22" s="125" t="n">
        <v>14</v>
      </c>
      <c r="B22" s="126" t="s">
        <v>225</v>
      </c>
      <c r="C22" s="127" t="n">
        <v>26</v>
      </c>
      <c r="D22" s="128" t="n">
        <v>21</v>
      </c>
      <c r="E22" s="128" t="n">
        <v>21</v>
      </c>
      <c r="F22" s="128" t="n">
        <v>1</v>
      </c>
      <c r="G22" s="128" t="s">
        <v>177</v>
      </c>
      <c r="H22" s="128" t="n">
        <v>3</v>
      </c>
      <c r="I22" s="128" t="n">
        <v>2</v>
      </c>
      <c r="J22" s="128" t="n">
        <v>21</v>
      </c>
    </row>
    <row r="23" s="130" customFormat="true" ht="12.75" hidden="false" customHeight="true" outlineLevel="0" collapsed="false">
      <c r="A23" s="125" t="n">
        <v>16</v>
      </c>
      <c r="B23" s="131" t="s">
        <v>226</v>
      </c>
      <c r="C23" s="127" t="n">
        <v>33</v>
      </c>
      <c r="D23" s="128" t="n">
        <v>30</v>
      </c>
      <c r="E23" s="128" t="n">
        <v>30</v>
      </c>
      <c r="F23" s="128" t="n">
        <v>9</v>
      </c>
      <c r="G23" s="128" t="s">
        <v>177</v>
      </c>
      <c r="H23" s="128" t="n">
        <v>2</v>
      </c>
      <c r="I23" s="128" t="n">
        <v>1</v>
      </c>
      <c r="J23" s="128" t="n">
        <v>33</v>
      </c>
    </row>
    <row r="24" s="130" customFormat="true" ht="12.75" hidden="false" customHeight="true" outlineLevel="0" collapsed="false">
      <c r="A24" s="125" t="n">
        <v>18</v>
      </c>
      <c r="B24" s="131" t="s">
        <v>227</v>
      </c>
      <c r="C24" s="127" t="n">
        <v>25</v>
      </c>
      <c r="D24" s="128" t="n">
        <v>17</v>
      </c>
      <c r="E24" s="128" t="n">
        <v>16</v>
      </c>
      <c r="F24" s="128" t="n">
        <v>5</v>
      </c>
      <c r="G24" s="128" t="n">
        <v>1</v>
      </c>
      <c r="H24" s="128" t="n">
        <v>3</v>
      </c>
      <c r="I24" s="128" t="n">
        <v>5</v>
      </c>
      <c r="J24" s="128" t="n">
        <v>19</v>
      </c>
    </row>
    <row r="25" s="130" customFormat="true" ht="12.75" hidden="false" customHeight="true" outlineLevel="0" collapsed="false">
      <c r="A25" s="125" t="n">
        <v>25</v>
      </c>
      <c r="B25" s="126" t="s">
        <v>228</v>
      </c>
      <c r="C25" s="127" t="n">
        <v>118</v>
      </c>
      <c r="D25" s="128" t="n">
        <v>88</v>
      </c>
      <c r="E25" s="128" t="n">
        <v>85</v>
      </c>
      <c r="F25" s="128" t="n">
        <v>45</v>
      </c>
      <c r="G25" s="128" t="n">
        <v>3</v>
      </c>
      <c r="H25" s="128" t="n">
        <v>21</v>
      </c>
      <c r="I25" s="128" t="n">
        <v>9</v>
      </c>
      <c r="J25" s="128" t="n">
        <v>106</v>
      </c>
    </row>
    <row r="26" s="130" customFormat="true" ht="12.75" hidden="false" customHeight="true" outlineLevel="0" collapsed="false">
      <c r="A26" s="125" t="n">
        <v>26</v>
      </c>
      <c r="B26" s="132" t="s">
        <v>229</v>
      </c>
      <c r="C26" s="127" t="n">
        <v>40</v>
      </c>
      <c r="D26" s="128" t="n">
        <v>26</v>
      </c>
      <c r="E26" s="128" t="n">
        <v>24</v>
      </c>
      <c r="F26" s="128" t="n">
        <v>15</v>
      </c>
      <c r="G26" s="128" t="n">
        <v>2</v>
      </c>
      <c r="H26" s="128" t="n">
        <v>9</v>
      </c>
      <c r="I26" s="128" t="n">
        <v>5</v>
      </c>
      <c r="J26" s="128" t="n">
        <v>30</v>
      </c>
    </row>
    <row r="27" s="130" customFormat="true" ht="12.75" hidden="false" customHeight="true" outlineLevel="0" collapsed="false">
      <c r="A27" s="125" t="n">
        <v>27</v>
      </c>
      <c r="B27" s="132" t="s">
        <v>230</v>
      </c>
      <c r="C27" s="127" t="n">
        <v>19</v>
      </c>
      <c r="D27" s="128" t="n">
        <v>13</v>
      </c>
      <c r="E27" s="128" t="n">
        <v>13</v>
      </c>
      <c r="F27" s="128" t="n">
        <v>7</v>
      </c>
      <c r="G27" s="128" t="s">
        <v>177</v>
      </c>
      <c r="H27" s="128" t="n">
        <v>3</v>
      </c>
      <c r="I27" s="128" t="n">
        <v>3</v>
      </c>
      <c r="J27" s="128" t="n">
        <v>19</v>
      </c>
    </row>
    <row r="28" s="130" customFormat="true" ht="12.75" hidden="false" customHeight="true" outlineLevel="0" collapsed="false">
      <c r="A28" s="125" t="n">
        <v>28</v>
      </c>
      <c r="B28" s="132" t="s">
        <v>231</v>
      </c>
      <c r="C28" s="127" t="n">
        <v>42</v>
      </c>
      <c r="D28" s="128" t="n">
        <v>31</v>
      </c>
      <c r="E28" s="128" t="n">
        <v>28</v>
      </c>
      <c r="F28" s="128" t="n">
        <v>21</v>
      </c>
      <c r="G28" s="128" t="n">
        <v>3</v>
      </c>
      <c r="H28" s="128" t="n">
        <v>7</v>
      </c>
      <c r="I28" s="128" t="n">
        <v>4</v>
      </c>
      <c r="J28" s="128" t="n">
        <v>37</v>
      </c>
    </row>
    <row r="29" s="130" customFormat="true" ht="12.75" hidden="false" customHeight="true" outlineLevel="0" collapsed="false">
      <c r="A29" s="125" t="n">
        <v>29</v>
      </c>
      <c r="B29" s="132" t="s">
        <v>232</v>
      </c>
      <c r="C29" s="127" t="n">
        <v>16</v>
      </c>
      <c r="D29" s="128" t="n">
        <v>14</v>
      </c>
      <c r="E29" s="128" t="n">
        <v>13</v>
      </c>
      <c r="F29" s="128" t="n">
        <v>7</v>
      </c>
      <c r="G29" s="128" t="n">
        <v>1</v>
      </c>
      <c r="H29" s="128" t="s">
        <v>177</v>
      </c>
      <c r="I29" s="128" t="n">
        <v>2</v>
      </c>
      <c r="J29" s="128" t="n">
        <v>14</v>
      </c>
    </row>
    <row r="30" s="130" customFormat="true" ht="12.75" hidden="false" customHeight="true" outlineLevel="0" collapsed="false">
      <c r="A30" s="125" t="n">
        <v>31</v>
      </c>
      <c r="B30" s="132" t="s">
        <v>233</v>
      </c>
      <c r="C30" s="127" t="n">
        <v>27</v>
      </c>
      <c r="D30" s="128" t="n">
        <v>19</v>
      </c>
      <c r="E30" s="128" t="n">
        <v>19</v>
      </c>
      <c r="F30" s="128" t="n">
        <v>8</v>
      </c>
      <c r="G30" s="128" t="s">
        <v>177</v>
      </c>
      <c r="H30" s="128" t="n">
        <v>7</v>
      </c>
      <c r="I30" s="128" t="n">
        <v>1</v>
      </c>
      <c r="J30" s="128" t="n">
        <v>20</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411</v>
      </c>
      <c r="D32" s="128" t="n">
        <v>386</v>
      </c>
      <c r="E32" s="128" t="n">
        <v>382</v>
      </c>
      <c r="F32" s="128" t="n">
        <v>116</v>
      </c>
      <c r="G32" s="128" t="n">
        <v>4</v>
      </c>
      <c r="H32" s="128" t="n">
        <v>15</v>
      </c>
      <c r="I32" s="128" t="n">
        <v>10</v>
      </c>
      <c r="J32" s="128" t="n">
        <v>446</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32</v>
      </c>
      <c r="D35" s="128" t="n">
        <v>24</v>
      </c>
      <c r="E35" s="128" t="n">
        <v>23</v>
      </c>
      <c r="F35" s="128" t="n">
        <v>10</v>
      </c>
      <c r="G35" s="128" t="n">
        <v>1</v>
      </c>
      <c r="H35" s="128" t="n">
        <v>5</v>
      </c>
      <c r="I35" s="128" t="n">
        <v>3</v>
      </c>
      <c r="J35" s="128" t="n">
        <v>30</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631</v>
      </c>
      <c r="D37" s="128" t="n">
        <v>1302</v>
      </c>
      <c r="E37" s="128" t="n">
        <v>1299</v>
      </c>
      <c r="F37" s="128" t="n">
        <v>365</v>
      </c>
      <c r="G37" s="128" t="n">
        <v>3</v>
      </c>
      <c r="H37" s="128" t="n">
        <v>185</v>
      </c>
      <c r="I37" s="128" t="n">
        <v>144</v>
      </c>
      <c r="J37" s="128" t="n">
        <v>1391</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49</v>
      </c>
      <c r="D39" s="128" t="n">
        <v>34</v>
      </c>
      <c r="E39" s="128" t="n">
        <v>32</v>
      </c>
      <c r="F39" s="128" t="n">
        <v>21</v>
      </c>
      <c r="G39" s="128" t="n">
        <v>2</v>
      </c>
      <c r="H39" s="128" t="n">
        <v>10</v>
      </c>
      <c r="I39" s="128" t="n">
        <v>5</v>
      </c>
      <c r="J39" s="128" t="n">
        <v>35</v>
      </c>
    </row>
    <row r="40" s="130" customFormat="true" ht="12.75" hidden="false" customHeight="true" outlineLevel="0" collapsed="false">
      <c r="A40" s="125" t="n">
        <v>42</v>
      </c>
      <c r="B40" s="134" t="s">
        <v>242</v>
      </c>
      <c r="C40" s="128" t="n">
        <v>48</v>
      </c>
      <c r="D40" s="128" t="n">
        <v>40</v>
      </c>
      <c r="E40" s="128" t="n">
        <v>40</v>
      </c>
      <c r="F40" s="128" t="n">
        <v>17</v>
      </c>
      <c r="G40" s="128" t="s">
        <v>177</v>
      </c>
      <c r="H40" s="128" t="n">
        <v>7</v>
      </c>
      <c r="I40" s="128" t="n">
        <v>1</v>
      </c>
      <c r="J40" s="128" t="n">
        <v>40</v>
      </c>
    </row>
    <row r="41" s="130" customFormat="true" ht="12.75" hidden="false" customHeight="true" outlineLevel="0" collapsed="false">
      <c r="A41" s="125" t="n">
        <v>43</v>
      </c>
      <c r="B41" s="134" t="s">
        <v>243</v>
      </c>
      <c r="C41" s="128" t="n">
        <v>1534</v>
      </c>
      <c r="D41" s="128" t="n">
        <v>1228</v>
      </c>
      <c r="E41" s="128" t="n">
        <v>1227</v>
      </c>
      <c r="F41" s="128" t="n">
        <v>327</v>
      </c>
      <c r="G41" s="128" t="n">
        <v>1</v>
      </c>
      <c r="H41" s="128" t="n">
        <v>168</v>
      </c>
      <c r="I41" s="128" t="n">
        <v>138</v>
      </c>
      <c r="J41" s="128" t="n">
        <v>1316</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3235</v>
      </c>
      <c r="D43" s="128" t="n">
        <v>2580</v>
      </c>
      <c r="E43" s="128" t="n">
        <v>2542</v>
      </c>
      <c r="F43" s="128" t="n">
        <v>945</v>
      </c>
      <c r="G43" s="128" t="n">
        <v>38</v>
      </c>
      <c r="H43" s="128" t="n">
        <v>230</v>
      </c>
      <c r="I43" s="128" t="n">
        <v>425</v>
      </c>
      <c r="J43" s="128" t="n">
        <v>2870</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01</v>
      </c>
      <c r="D46" s="128" t="n">
        <v>412</v>
      </c>
      <c r="E46" s="128" t="n">
        <v>409</v>
      </c>
      <c r="F46" s="128" t="n">
        <v>105</v>
      </c>
      <c r="G46" s="128" t="n">
        <v>3</v>
      </c>
      <c r="H46" s="128" t="n">
        <v>39</v>
      </c>
      <c r="I46" s="128" t="n">
        <v>50</v>
      </c>
      <c r="J46" s="128" t="n">
        <v>44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521</v>
      </c>
      <c r="D48" s="128" t="n">
        <v>414</v>
      </c>
      <c r="E48" s="128" t="n">
        <v>410</v>
      </c>
      <c r="F48" s="128" t="n">
        <v>147</v>
      </c>
      <c r="G48" s="128" t="n">
        <v>4</v>
      </c>
      <c r="H48" s="128" t="n">
        <v>69</v>
      </c>
      <c r="I48" s="128" t="n">
        <v>38</v>
      </c>
      <c r="J48" s="128" t="n">
        <v>476</v>
      </c>
    </row>
    <row r="49" s="130" customFormat="true" ht="12.75" hidden="false" customHeight="true" outlineLevel="0" collapsed="false">
      <c r="A49" s="125" t="n">
        <v>47</v>
      </c>
      <c r="B49" s="134" t="s">
        <v>250</v>
      </c>
      <c r="C49" s="128" t="n">
        <v>2213</v>
      </c>
      <c r="D49" s="128" t="n">
        <v>1754</v>
      </c>
      <c r="E49" s="128" t="n">
        <v>1723</v>
      </c>
      <c r="F49" s="128" t="n">
        <v>693</v>
      </c>
      <c r="G49" s="128" t="n">
        <v>31</v>
      </c>
      <c r="H49" s="128" t="n">
        <v>122</v>
      </c>
      <c r="I49" s="128" t="n">
        <v>337</v>
      </c>
      <c r="J49" s="128" t="n">
        <v>1953</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351</v>
      </c>
      <c r="D51" s="128" t="n">
        <v>285</v>
      </c>
      <c r="E51" s="128" t="n">
        <v>280</v>
      </c>
      <c r="F51" s="128" t="n">
        <v>96</v>
      </c>
      <c r="G51" s="128" t="n">
        <v>5</v>
      </c>
      <c r="H51" s="128" t="n">
        <v>29</v>
      </c>
      <c r="I51" s="128" t="n">
        <v>37</v>
      </c>
      <c r="J51" s="128" t="n">
        <v>304</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94</v>
      </c>
      <c r="D53" s="128" t="n">
        <v>152</v>
      </c>
      <c r="E53" s="128" t="n">
        <v>149</v>
      </c>
      <c r="F53" s="128" t="n">
        <v>42</v>
      </c>
      <c r="G53" s="128" t="n">
        <v>3</v>
      </c>
      <c r="H53" s="128" t="n">
        <v>15</v>
      </c>
      <c r="I53" s="128" t="n">
        <v>27</v>
      </c>
      <c r="J53" s="128" t="n">
        <v>153</v>
      </c>
    </row>
    <row r="54" s="130" customFormat="true" ht="12.75" hidden="false" customHeight="true" outlineLevel="0" collapsed="false">
      <c r="A54" s="125" t="n">
        <v>53</v>
      </c>
      <c r="B54" s="134" t="s">
        <v>253</v>
      </c>
      <c r="C54" s="128" t="n">
        <v>62</v>
      </c>
      <c r="D54" s="128" t="n">
        <v>56</v>
      </c>
      <c r="E54" s="128" t="n">
        <v>56</v>
      </c>
      <c r="F54" s="128" t="n">
        <v>10</v>
      </c>
      <c r="G54" s="128" t="s">
        <v>177</v>
      </c>
      <c r="H54" s="128" t="n">
        <v>4</v>
      </c>
      <c r="I54" s="128" t="n">
        <v>2</v>
      </c>
      <c r="J54" s="128" t="n">
        <v>57</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1227</v>
      </c>
      <c r="D67" s="128" t="n">
        <v>930</v>
      </c>
      <c r="E67" s="128" t="n">
        <v>926</v>
      </c>
      <c r="F67" s="128" t="n">
        <v>454</v>
      </c>
      <c r="G67" s="128" t="n">
        <v>4</v>
      </c>
      <c r="H67" s="128" t="n">
        <v>17</v>
      </c>
      <c r="I67" s="128" t="n">
        <v>280</v>
      </c>
      <c r="J67" s="128" t="n">
        <v>1016</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180</v>
      </c>
      <c r="D69" s="128" t="n">
        <v>141</v>
      </c>
      <c r="E69" s="128" t="n">
        <v>140</v>
      </c>
      <c r="F69" s="128" t="n">
        <v>49</v>
      </c>
      <c r="G69" s="128" t="n">
        <v>1</v>
      </c>
      <c r="H69" s="128" t="s">
        <v>177</v>
      </c>
      <c r="I69" s="128" t="n">
        <v>39</v>
      </c>
      <c r="J69" s="128" t="n">
        <v>153</v>
      </c>
    </row>
    <row r="70" s="130" customFormat="true" ht="12.75" hidden="false" customHeight="true" outlineLevel="0" collapsed="false">
      <c r="A70" s="125" t="n">
        <v>56</v>
      </c>
      <c r="B70" s="126" t="s">
        <v>258</v>
      </c>
      <c r="C70" s="127" t="n">
        <v>1047</v>
      </c>
      <c r="D70" s="128" t="n">
        <v>789</v>
      </c>
      <c r="E70" s="128" t="n">
        <v>786</v>
      </c>
      <c r="F70" s="128" t="n">
        <v>405</v>
      </c>
      <c r="G70" s="128" t="n">
        <v>3</v>
      </c>
      <c r="H70" s="128" t="n">
        <v>17</v>
      </c>
      <c r="I70" s="128" t="n">
        <v>241</v>
      </c>
      <c r="J70" s="128" t="n">
        <v>86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6</v>
      </c>
      <c r="D72" s="128" t="n">
        <v>409</v>
      </c>
      <c r="E72" s="128" t="n">
        <v>399</v>
      </c>
      <c r="F72" s="128" t="n">
        <v>80</v>
      </c>
      <c r="G72" s="128" t="n">
        <v>10</v>
      </c>
      <c r="H72" s="128" t="n">
        <v>77</v>
      </c>
      <c r="I72" s="128" t="n">
        <v>10</v>
      </c>
      <c r="J72" s="128" t="n">
        <v>44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53</v>
      </c>
      <c r="D74" s="128" t="n">
        <v>40</v>
      </c>
      <c r="E74" s="128" t="n">
        <v>37</v>
      </c>
      <c r="F74" s="128" t="n">
        <v>12</v>
      </c>
      <c r="G74" s="128" t="n">
        <v>3</v>
      </c>
      <c r="H74" s="128" t="n">
        <v>8</v>
      </c>
      <c r="I74" s="128" t="n">
        <v>5</v>
      </c>
      <c r="J74" s="128" t="n">
        <v>46</v>
      </c>
    </row>
    <row r="75" s="130" customFormat="true" ht="12.75" hidden="false" customHeight="true" outlineLevel="0" collapsed="false">
      <c r="A75" s="125" t="n">
        <v>61</v>
      </c>
      <c r="B75" s="126" t="s">
        <v>261</v>
      </c>
      <c r="C75" s="127" t="n">
        <v>15</v>
      </c>
      <c r="D75" s="128" t="n">
        <v>14</v>
      </c>
      <c r="E75" s="128" t="n">
        <v>13</v>
      </c>
      <c r="F75" s="128" t="n">
        <v>3</v>
      </c>
      <c r="G75" s="128" t="n">
        <v>1</v>
      </c>
      <c r="H75" s="128" t="n">
        <v>1</v>
      </c>
      <c r="I75" s="128" t="s">
        <v>177</v>
      </c>
      <c r="J75" s="128" t="n">
        <v>14</v>
      </c>
    </row>
    <row r="76" s="130" customFormat="true" ht="12.75" hidden="false" customHeight="true" outlineLevel="0" collapsed="false">
      <c r="A76" s="125" t="n">
        <v>62</v>
      </c>
      <c r="B76" s="131" t="s">
        <v>262</v>
      </c>
      <c r="C76" s="127" t="n">
        <v>368</v>
      </c>
      <c r="D76" s="128" t="n">
        <v>304</v>
      </c>
      <c r="E76" s="128" t="n">
        <v>299</v>
      </c>
      <c r="F76" s="128" t="n">
        <v>56</v>
      </c>
      <c r="G76" s="128" t="n">
        <v>5</v>
      </c>
      <c r="H76" s="128" t="n">
        <v>60</v>
      </c>
      <c r="I76" s="128" t="n">
        <v>4</v>
      </c>
      <c r="J76" s="128" t="n">
        <v>326</v>
      </c>
    </row>
    <row r="77" s="130" customFormat="true" ht="12.75" hidden="false" customHeight="true" outlineLevel="0" collapsed="false">
      <c r="A77" s="125" t="n">
        <v>63</v>
      </c>
      <c r="B77" s="126" t="s">
        <v>263</v>
      </c>
      <c r="C77" s="127" t="n">
        <v>30</v>
      </c>
      <c r="D77" s="128" t="n">
        <v>28</v>
      </c>
      <c r="E77" s="128" t="n">
        <v>27</v>
      </c>
      <c r="F77" s="128" t="n">
        <v>5</v>
      </c>
      <c r="G77" s="128" t="n">
        <v>1</v>
      </c>
      <c r="H77" s="128" t="n">
        <v>2</v>
      </c>
      <c r="I77" s="128" t="s">
        <v>177</v>
      </c>
      <c r="J77" s="128" t="n">
        <v>28</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567</v>
      </c>
      <c r="D80" s="128" t="n">
        <v>446</v>
      </c>
      <c r="E80" s="128" t="n">
        <v>438</v>
      </c>
      <c r="F80" s="128" t="n">
        <v>90</v>
      </c>
      <c r="G80" s="128" t="n">
        <v>8</v>
      </c>
      <c r="H80" s="128" t="n">
        <v>116</v>
      </c>
      <c r="I80" s="128" t="n">
        <v>5</v>
      </c>
      <c r="J80" s="128" t="n">
        <v>460</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517</v>
      </c>
      <c r="D82" s="128" t="n">
        <v>403</v>
      </c>
      <c r="E82" s="128" t="n">
        <v>399</v>
      </c>
      <c r="F82" s="128" t="n">
        <v>55</v>
      </c>
      <c r="G82" s="128" t="n">
        <v>4</v>
      </c>
      <c r="H82" s="128" t="n">
        <v>111</v>
      </c>
      <c r="I82" s="128" t="n">
        <v>3</v>
      </c>
      <c r="J82" s="128" t="n">
        <v>414</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75</v>
      </c>
      <c r="D85" s="128" t="n">
        <v>228</v>
      </c>
      <c r="E85" s="128" t="n">
        <v>205</v>
      </c>
      <c r="F85" s="128" t="n">
        <v>89</v>
      </c>
      <c r="G85" s="128" t="n">
        <v>23</v>
      </c>
      <c r="H85" s="128" t="n">
        <v>33</v>
      </c>
      <c r="I85" s="128" t="n">
        <v>14</v>
      </c>
      <c r="J85" s="128" t="n">
        <v>25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1086</v>
      </c>
      <c r="D88" s="128" t="n">
        <v>923</v>
      </c>
      <c r="E88" s="128" t="n">
        <v>916</v>
      </c>
      <c r="F88" s="128" t="n">
        <v>197</v>
      </c>
      <c r="G88" s="128" t="n">
        <v>7</v>
      </c>
      <c r="H88" s="128" t="n">
        <v>146</v>
      </c>
      <c r="I88" s="128" t="n">
        <v>17</v>
      </c>
      <c r="J88" s="128" t="n">
        <v>98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225</v>
      </c>
      <c r="D90" s="128" t="n">
        <v>183</v>
      </c>
      <c r="E90" s="128" t="n">
        <v>179</v>
      </c>
      <c r="F90" s="128" t="n">
        <v>73</v>
      </c>
      <c r="G90" s="128" t="n">
        <v>4</v>
      </c>
      <c r="H90" s="128" t="n">
        <v>37</v>
      </c>
      <c r="I90" s="128" t="n">
        <v>5</v>
      </c>
      <c r="J90" s="128" t="n">
        <v>208</v>
      </c>
    </row>
    <row r="91" s="130" customFormat="true" ht="12.75" hidden="false" customHeight="true" outlineLevel="0" collapsed="false">
      <c r="A91" s="125" t="n">
        <v>73</v>
      </c>
      <c r="B91" s="126" t="s">
        <v>275</v>
      </c>
      <c r="C91" s="127" t="n">
        <v>436</v>
      </c>
      <c r="D91" s="128" t="n">
        <v>374</v>
      </c>
      <c r="E91" s="128" t="n">
        <v>374</v>
      </c>
      <c r="F91" s="128" t="n">
        <v>29</v>
      </c>
      <c r="G91" s="128" t="s">
        <v>177</v>
      </c>
      <c r="H91" s="128" t="n">
        <v>60</v>
      </c>
      <c r="I91" s="128" t="n">
        <v>2</v>
      </c>
      <c r="J91" s="128" t="n">
        <v>38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3</v>
      </c>
      <c r="D94" s="128" t="n">
        <v>1887</v>
      </c>
      <c r="E94" s="128" t="n">
        <v>1877</v>
      </c>
      <c r="F94" s="128" t="n">
        <v>294</v>
      </c>
      <c r="G94" s="128" t="n">
        <v>10</v>
      </c>
      <c r="H94" s="128" t="n">
        <v>184</v>
      </c>
      <c r="I94" s="128" t="n">
        <v>62</v>
      </c>
      <c r="J94" s="128" t="n">
        <v>2000</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93</v>
      </c>
      <c r="D96" s="128" t="n">
        <v>70</v>
      </c>
      <c r="E96" s="128" t="n">
        <v>70</v>
      </c>
      <c r="F96" s="128" t="n">
        <v>25</v>
      </c>
      <c r="G96" s="128" t="s">
        <v>177</v>
      </c>
      <c r="H96" s="128" t="n">
        <v>12</v>
      </c>
      <c r="I96" s="128" t="n">
        <v>11</v>
      </c>
      <c r="J96" s="128" t="n">
        <v>79</v>
      </c>
    </row>
    <row r="97" s="130" customFormat="true" ht="12.75" hidden="false" customHeight="true" outlineLevel="0" collapsed="false">
      <c r="A97" s="125" t="n">
        <v>78</v>
      </c>
      <c r="B97" s="126" t="s">
        <v>280</v>
      </c>
      <c r="C97" s="127" t="n">
        <v>122</v>
      </c>
      <c r="D97" s="128" t="n">
        <v>105</v>
      </c>
      <c r="E97" s="128" t="n">
        <v>102</v>
      </c>
      <c r="F97" s="128" t="n">
        <v>64</v>
      </c>
      <c r="G97" s="128" t="n">
        <v>3</v>
      </c>
      <c r="H97" s="128" t="n">
        <v>11</v>
      </c>
      <c r="I97" s="128" t="n">
        <v>6</v>
      </c>
      <c r="J97" s="128" t="n">
        <v>140</v>
      </c>
    </row>
    <row r="98" s="130" customFormat="true" ht="12.75" hidden="false" customHeight="true" outlineLevel="0" collapsed="false">
      <c r="A98" s="125" t="n">
        <v>79</v>
      </c>
      <c r="B98" s="131" t="s">
        <v>281</v>
      </c>
      <c r="C98" s="127" t="n">
        <v>100</v>
      </c>
      <c r="D98" s="128" t="n">
        <v>86</v>
      </c>
      <c r="E98" s="128" t="n">
        <v>86</v>
      </c>
      <c r="F98" s="128" t="n">
        <v>22</v>
      </c>
      <c r="G98" s="128" t="s">
        <v>177</v>
      </c>
      <c r="H98" s="128" t="n">
        <v>4</v>
      </c>
      <c r="I98" s="128" t="n">
        <v>10</v>
      </c>
      <c r="J98" s="128" t="n">
        <v>91</v>
      </c>
    </row>
    <row r="99" s="130" customFormat="true" ht="12.75" hidden="false" customHeight="true" outlineLevel="0" collapsed="false">
      <c r="A99" s="125" t="n">
        <v>81</v>
      </c>
      <c r="B99" s="126" t="s">
        <v>282</v>
      </c>
      <c r="C99" s="127" t="n">
        <v>963</v>
      </c>
      <c r="D99" s="128" t="n">
        <v>871</v>
      </c>
      <c r="E99" s="128" t="n">
        <v>868</v>
      </c>
      <c r="F99" s="128" t="n">
        <v>96</v>
      </c>
      <c r="G99" s="128" t="n">
        <v>3</v>
      </c>
      <c r="H99" s="128" t="n">
        <v>76</v>
      </c>
      <c r="I99" s="128" t="n">
        <v>16</v>
      </c>
      <c r="J99" s="128" t="n">
        <v>90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205</v>
      </c>
      <c r="D101" s="128" t="n">
        <v>185</v>
      </c>
      <c r="E101" s="128" t="n">
        <v>185</v>
      </c>
      <c r="F101" s="128" t="n">
        <v>44</v>
      </c>
      <c r="G101" s="128" t="s">
        <v>177</v>
      </c>
      <c r="H101" s="128" t="n">
        <v>12</v>
      </c>
      <c r="I101" s="128" t="n">
        <v>8</v>
      </c>
      <c r="J101" s="128" t="n">
        <v>199</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26</v>
      </c>
      <c r="D103" s="128" t="n">
        <v>112</v>
      </c>
      <c r="E103" s="128" t="n">
        <v>111</v>
      </c>
      <c r="F103" s="128" t="n">
        <v>25</v>
      </c>
      <c r="G103" s="128" t="n">
        <v>1</v>
      </c>
      <c r="H103" s="128" t="n">
        <v>5</v>
      </c>
      <c r="I103" s="128" t="n">
        <v>9</v>
      </c>
      <c r="J103" s="128" t="n">
        <v>118</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335</v>
      </c>
      <c r="D105" s="128" t="n">
        <v>294</v>
      </c>
      <c r="E105" s="128" t="n">
        <v>289</v>
      </c>
      <c r="F105" s="128" t="n">
        <v>52</v>
      </c>
      <c r="G105" s="128" t="n">
        <v>5</v>
      </c>
      <c r="H105" s="128" t="n">
        <v>20</v>
      </c>
      <c r="I105" s="128" t="n">
        <v>21</v>
      </c>
      <c r="J105" s="128" t="n">
        <v>32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1104</v>
      </c>
      <c r="D108" s="128" t="n">
        <v>961</v>
      </c>
      <c r="E108" s="128" t="n">
        <v>950</v>
      </c>
      <c r="F108" s="128" t="n">
        <v>155</v>
      </c>
      <c r="G108" s="128" t="n">
        <v>11</v>
      </c>
      <c r="H108" s="128" t="n">
        <v>85</v>
      </c>
      <c r="I108" s="128" t="n">
        <v>58</v>
      </c>
      <c r="J108" s="128" t="n">
        <v>966</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14037</v>
      </c>
      <c r="D110" s="146" t="n">
        <v>11595</v>
      </c>
      <c r="E110" s="146" t="n">
        <v>11445</v>
      </c>
      <c r="F110" s="146" t="n">
        <v>3257</v>
      </c>
      <c r="G110" s="146" t="n">
        <v>150</v>
      </c>
      <c r="H110" s="146" t="n">
        <v>1260</v>
      </c>
      <c r="I110" s="146" t="n">
        <v>1182</v>
      </c>
      <c r="J110" s="146" t="n">
        <v>1252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3-22T11:15:00Z</cp:lastPrinted>
  <dcterms:modified xsi:type="dcterms:W3CDTF">2013-03-28T15:14:22Z</dcterms:modified>
  <cp:revision>0</cp:revision>
  <dc:subject/>
  <dc:title/>
</cp:coreProperties>
</file>