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0507677"/>
        <c:axId val="81730026"/>
      </c:barChart>
      <c:catAx>
        <c:axId val="305076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30026"/>
        <c:crossesAt val="0"/>
        <c:auto val="1"/>
        <c:lblAlgn val="ctr"/>
        <c:lblOffset val="100"/>
        <c:noMultiLvlLbl val="0"/>
      </c:catAx>
      <c:valAx>
        <c:axId val="8173002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5076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4516968"/>
        <c:axId val="66742885"/>
      </c:barChart>
      <c:catAx>
        <c:axId val="645169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742885"/>
        <c:crossesAt val="0"/>
        <c:auto val="1"/>
        <c:lblAlgn val="ctr"/>
        <c:lblOffset val="100"/>
        <c:noMultiLvlLbl val="0"/>
      </c:catAx>
      <c:valAx>
        <c:axId val="6674288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51696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4995398"/>
        <c:axId val="15446954"/>
      </c:barChart>
      <c:catAx>
        <c:axId val="94995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446954"/>
        <c:crossesAt val="0"/>
        <c:auto val="1"/>
        <c:lblAlgn val="ctr"/>
        <c:lblOffset val="100"/>
        <c:noMultiLvlLbl val="0"/>
      </c:catAx>
      <c:valAx>
        <c:axId val="1544695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9539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0261380"/>
        <c:axId val="76722242"/>
      </c:barChart>
      <c:catAx>
        <c:axId val="80261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722242"/>
        <c:crossesAt val="0"/>
        <c:auto val="1"/>
        <c:lblAlgn val="ctr"/>
        <c:lblOffset val="100"/>
        <c:noMultiLvlLbl val="0"/>
      </c:catAx>
      <c:valAx>
        <c:axId val="7672224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6138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5335150"/>
        <c:axId val="56201618"/>
      </c:barChart>
      <c:catAx>
        <c:axId val="953351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01618"/>
        <c:crossesAt val="0"/>
        <c:auto val="1"/>
        <c:lblAlgn val="ctr"/>
        <c:lblOffset val="100"/>
        <c:noMultiLvlLbl val="0"/>
      </c:catAx>
      <c:valAx>
        <c:axId val="5620161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33515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2189078"/>
        <c:axId val="66400007"/>
      </c:barChart>
      <c:catAx>
        <c:axId val="621890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400007"/>
        <c:crossesAt val="0"/>
        <c:auto val="1"/>
        <c:lblAlgn val="ctr"/>
        <c:lblOffset val="100"/>
        <c:noMultiLvlLbl val="0"/>
      </c:catAx>
      <c:valAx>
        <c:axId val="6640000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18907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224437"/>
        <c:axId val="76568307"/>
      </c:barChart>
      <c:catAx>
        <c:axId val="8224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68307"/>
        <c:crossesAt val="0"/>
        <c:auto val="1"/>
        <c:lblAlgn val="ctr"/>
        <c:lblOffset val="100"/>
        <c:noMultiLvlLbl val="0"/>
      </c:catAx>
      <c:valAx>
        <c:axId val="7656830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443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3847332"/>
        <c:axId val="61315002"/>
      </c:barChart>
      <c:catAx>
        <c:axId val="938473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315002"/>
        <c:crossesAt val="0"/>
        <c:auto val="1"/>
        <c:lblAlgn val="ctr"/>
        <c:lblOffset val="100"/>
        <c:noMultiLvlLbl val="0"/>
      </c:catAx>
      <c:valAx>
        <c:axId val="6131500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38473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