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5842446"/>
        <c:axId val="82414480"/>
      </c:barChart>
      <c:catAx>
        <c:axId val="258424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414480"/>
        <c:crossesAt val="0"/>
        <c:auto val="1"/>
        <c:lblAlgn val="ctr"/>
        <c:lblOffset val="100"/>
        <c:noMultiLvlLbl val="0"/>
      </c:catAx>
      <c:valAx>
        <c:axId val="82414480"/>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84244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4854893"/>
        <c:axId val="19461349"/>
      </c:barChart>
      <c:catAx>
        <c:axId val="448548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61349"/>
        <c:crossesAt val="0"/>
        <c:auto val="1"/>
        <c:lblAlgn val="ctr"/>
        <c:lblOffset val="100"/>
        <c:noMultiLvlLbl val="0"/>
      </c:catAx>
      <c:valAx>
        <c:axId val="1946134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85489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4605000"/>
        <c:axId val="53309965"/>
      </c:barChart>
      <c:catAx>
        <c:axId val="746050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309965"/>
        <c:crossesAt val="0"/>
        <c:auto val="1"/>
        <c:lblAlgn val="ctr"/>
        <c:lblOffset val="100"/>
        <c:noMultiLvlLbl val="0"/>
      </c:catAx>
      <c:valAx>
        <c:axId val="5330996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0500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7435767"/>
        <c:axId val="45795611"/>
      </c:barChart>
      <c:catAx>
        <c:axId val="374357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5795611"/>
        <c:crossesAt val="0"/>
        <c:auto val="1"/>
        <c:lblAlgn val="ctr"/>
        <c:lblOffset val="100"/>
        <c:noMultiLvlLbl val="0"/>
      </c:catAx>
      <c:valAx>
        <c:axId val="4579561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43576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8132095"/>
        <c:axId val="62892895"/>
      </c:barChart>
      <c:catAx>
        <c:axId val="58132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892895"/>
        <c:crossesAt val="0"/>
        <c:auto val="1"/>
        <c:lblAlgn val="ctr"/>
        <c:lblOffset val="100"/>
        <c:noMultiLvlLbl val="0"/>
      </c:catAx>
      <c:valAx>
        <c:axId val="6289289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813209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3773764"/>
        <c:axId val="90148514"/>
      </c:barChart>
      <c:catAx>
        <c:axId val="437737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148514"/>
        <c:crossesAt val="0"/>
        <c:auto val="1"/>
        <c:lblAlgn val="ctr"/>
        <c:lblOffset val="100"/>
        <c:noMultiLvlLbl val="0"/>
      </c:catAx>
      <c:valAx>
        <c:axId val="90148514"/>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377376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5182422"/>
        <c:axId val="40317197"/>
      </c:barChart>
      <c:catAx>
        <c:axId val="95182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317197"/>
        <c:crossesAt val="0"/>
        <c:auto val="1"/>
        <c:lblAlgn val="ctr"/>
        <c:lblOffset val="100"/>
        <c:noMultiLvlLbl val="0"/>
      </c:catAx>
      <c:valAx>
        <c:axId val="4031719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82422"/>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5333597"/>
        <c:axId val="46964165"/>
      </c:barChart>
      <c:catAx>
        <c:axId val="553335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6964165"/>
        <c:crossesAt val="0"/>
        <c:auto val="1"/>
        <c:lblAlgn val="ctr"/>
        <c:lblOffset val="100"/>
        <c:noMultiLvlLbl val="0"/>
      </c:catAx>
      <c:valAx>
        <c:axId val="4696416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33359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