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3796903"/>
        <c:axId val="58603108"/>
      </c:barChart>
      <c:catAx>
        <c:axId val="437969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03108"/>
        <c:crossesAt val="0"/>
        <c:auto val="1"/>
        <c:lblAlgn val="ctr"/>
        <c:lblOffset val="100"/>
        <c:noMultiLvlLbl val="0"/>
      </c:catAx>
      <c:valAx>
        <c:axId val="5860310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79690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8086135"/>
        <c:axId val="95975074"/>
      </c:barChart>
      <c:catAx>
        <c:axId val="98086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975074"/>
        <c:crossesAt val="0"/>
        <c:auto val="1"/>
        <c:lblAlgn val="ctr"/>
        <c:lblOffset val="100"/>
        <c:noMultiLvlLbl val="0"/>
      </c:catAx>
      <c:valAx>
        <c:axId val="9597507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08613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4264710"/>
        <c:axId val="40326476"/>
      </c:barChart>
      <c:catAx>
        <c:axId val="142647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326476"/>
        <c:crossesAt val="0"/>
        <c:auto val="1"/>
        <c:lblAlgn val="ctr"/>
        <c:lblOffset val="100"/>
        <c:noMultiLvlLbl val="0"/>
      </c:catAx>
      <c:valAx>
        <c:axId val="4032647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26471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6400"/>
        <c:axId val="24944422"/>
      </c:barChart>
      <c:catAx>
        <c:axId val="26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44422"/>
        <c:crossesAt val="0"/>
        <c:auto val="1"/>
        <c:lblAlgn val="ctr"/>
        <c:lblOffset val="100"/>
        <c:noMultiLvlLbl val="0"/>
      </c:catAx>
      <c:valAx>
        <c:axId val="2494442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40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156651"/>
        <c:axId val="15425832"/>
      </c:barChart>
      <c:catAx>
        <c:axId val="81566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425832"/>
        <c:crossesAt val="0"/>
        <c:auto val="1"/>
        <c:lblAlgn val="ctr"/>
        <c:lblOffset val="100"/>
        <c:noMultiLvlLbl val="0"/>
      </c:catAx>
      <c:valAx>
        <c:axId val="1542583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5665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9796709"/>
        <c:axId val="64971476"/>
      </c:barChart>
      <c:catAx>
        <c:axId val="997967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971476"/>
        <c:crossesAt val="0"/>
        <c:auto val="1"/>
        <c:lblAlgn val="ctr"/>
        <c:lblOffset val="100"/>
        <c:noMultiLvlLbl val="0"/>
      </c:catAx>
      <c:valAx>
        <c:axId val="6497147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79670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7384266"/>
        <c:axId val="92214132"/>
      </c:barChart>
      <c:catAx>
        <c:axId val="873842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214132"/>
        <c:crossesAt val="0"/>
        <c:auto val="1"/>
        <c:lblAlgn val="ctr"/>
        <c:lblOffset val="100"/>
        <c:noMultiLvlLbl val="0"/>
      </c:catAx>
      <c:valAx>
        <c:axId val="9221413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38426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2657469"/>
        <c:axId val="62664562"/>
      </c:barChart>
      <c:catAx>
        <c:axId val="826574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664562"/>
        <c:crossesAt val="0"/>
        <c:auto val="1"/>
        <c:lblAlgn val="ctr"/>
        <c:lblOffset val="100"/>
        <c:noMultiLvlLbl val="0"/>
      </c:catAx>
      <c:valAx>
        <c:axId val="6266456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26574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