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0332484"/>
        <c:axId val="46717934"/>
      </c:barChart>
      <c:catAx>
        <c:axId val="90332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717934"/>
        <c:crossesAt val="0"/>
        <c:auto val="1"/>
        <c:lblAlgn val="ctr"/>
        <c:lblOffset val="100"/>
        <c:noMultiLvlLbl val="0"/>
      </c:catAx>
      <c:valAx>
        <c:axId val="4671793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3324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9759579"/>
        <c:axId val="53152378"/>
      </c:barChart>
      <c:catAx>
        <c:axId val="197595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52378"/>
        <c:crossesAt val="0"/>
        <c:auto val="1"/>
        <c:lblAlgn val="ctr"/>
        <c:lblOffset val="100"/>
        <c:noMultiLvlLbl val="0"/>
      </c:catAx>
      <c:valAx>
        <c:axId val="5315237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75957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434677"/>
        <c:axId val="53124781"/>
      </c:barChart>
      <c:catAx>
        <c:axId val="64346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24781"/>
        <c:crossesAt val="0"/>
        <c:auto val="1"/>
        <c:lblAlgn val="ctr"/>
        <c:lblOffset val="100"/>
        <c:noMultiLvlLbl val="0"/>
      </c:catAx>
      <c:valAx>
        <c:axId val="5312478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346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026035"/>
        <c:axId val="2031457"/>
      </c:barChart>
      <c:catAx>
        <c:axId val="430260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1457"/>
        <c:crossesAt val="0"/>
        <c:auto val="1"/>
        <c:lblAlgn val="ctr"/>
        <c:lblOffset val="100"/>
        <c:noMultiLvlLbl val="0"/>
      </c:catAx>
      <c:valAx>
        <c:axId val="203145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2603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0652243"/>
        <c:axId val="58350499"/>
      </c:barChart>
      <c:catAx>
        <c:axId val="70652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350499"/>
        <c:crossesAt val="0"/>
        <c:auto val="1"/>
        <c:lblAlgn val="ctr"/>
        <c:lblOffset val="100"/>
        <c:noMultiLvlLbl val="0"/>
      </c:catAx>
      <c:valAx>
        <c:axId val="5835049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65224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2398347"/>
        <c:axId val="78558589"/>
      </c:barChart>
      <c:catAx>
        <c:axId val="923983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558589"/>
        <c:crossesAt val="0"/>
        <c:auto val="1"/>
        <c:lblAlgn val="ctr"/>
        <c:lblOffset val="100"/>
        <c:noMultiLvlLbl val="0"/>
      </c:catAx>
      <c:valAx>
        <c:axId val="7855858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239834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7069788"/>
        <c:axId val="73108563"/>
      </c:barChart>
      <c:catAx>
        <c:axId val="170697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108563"/>
        <c:crossesAt val="0"/>
        <c:auto val="1"/>
        <c:lblAlgn val="ctr"/>
        <c:lblOffset val="100"/>
        <c:noMultiLvlLbl val="0"/>
      </c:catAx>
      <c:valAx>
        <c:axId val="7310856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6978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1107061"/>
        <c:axId val="53246103"/>
      </c:barChart>
      <c:catAx>
        <c:axId val="411070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3246103"/>
        <c:crossesAt val="0"/>
        <c:auto val="1"/>
        <c:lblAlgn val="ctr"/>
        <c:lblOffset val="100"/>
        <c:noMultiLvlLbl val="0"/>
      </c:catAx>
      <c:valAx>
        <c:axId val="5324610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10706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