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4205980"/>
        <c:axId val="57472019"/>
      </c:barChart>
      <c:catAx>
        <c:axId val="342059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72019"/>
        <c:crossesAt val="0"/>
        <c:auto val="1"/>
        <c:lblAlgn val="ctr"/>
        <c:lblOffset val="100"/>
        <c:noMultiLvlLbl val="0"/>
      </c:catAx>
      <c:valAx>
        <c:axId val="5747201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20598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3715789"/>
        <c:axId val="82728436"/>
      </c:barChart>
      <c:catAx>
        <c:axId val="737157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728436"/>
        <c:crossesAt val="0"/>
        <c:auto val="1"/>
        <c:lblAlgn val="ctr"/>
        <c:lblOffset val="100"/>
        <c:noMultiLvlLbl val="0"/>
      </c:catAx>
      <c:valAx>
        <c:axId val="8272843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7157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1838233"/>
        <c:axId val="99553849"/>
      </c:barChart>
      <c:catAx>
        <c:axId val="61838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53849"/>
        <c:crossesAt val="0"/>
        <c:auto val="1"/>
        <c:lblAlgn val="ctr"/>
        <c:lblOffset val="100"/>
        <c:noMultiLvlLbl val="0"/>
      </c:catAx>
      <c:valAx>
        <c:axId val="9955384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83823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850482"/>
        <c:axId val="82763530"/>
      </c:barChart>
      <c:catAx>
        <c:axId val="48504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763530"/>
        <c:crossesAt val="0"/>
        <c:auto val="1"/>
        <c:lblAlgn val="ctr"/>
        <c:lblOffset val="100"/>
        <c:noMultiLvlLbl val="0"/>
      </c:catAx>
      <c:valAx>
        <c:axId val="82763530"/>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5048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0975235"/>
        <c:axId val="3681375"/>
      </c:barChart>
      <c:catAx>
        <c:axId val="509752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1375"/>
        <c:crossesAt val="0"/>
        <c:auto val="1"/>
        <c:lblAlgn val="ctr"/>
        <c:lblOffset val="100"/>
        <c:noMultiLvlLbl val="0"/>
      </c:catAx>
      <c:valAx>
        <c:axId val="368137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752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0317806"/>
        <c:axId val="35946181"/>
      </c:barChart>
      <c:catAx>
        <c:axId val="403178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5946181"/>
        <c:crossesAt val="0"/>
        <c:auto val="1"/>
        <c:lblAlgn val="ctr"/>
        <c:lblOffset val="100"/>
        <c:noMultiLvlLbl val="0"/>
      </c:catAx>
      <c:valAx>
        <c:axId val="3594618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31780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1981662"/>
        <c:axId val="82437308"/>
      </c:barChart>
      <c:catAx>
        <c:axId val="419816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437308"/>
        <c:crossesAt val="0"/>
        <c:auto val="1"/>
        <c:lblAlgn val="ctr"/>
        <c:lblOffset val="100"/>
        <c:noMultiLvlLbl val="0"/>
      </c:catAx>
      <c:valAx>
        <c:axId val="8243730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98166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9094113"/>
        <c:axId val="8909160"/>
      </c:barChart>
      <c:catAx>
        <c:axId val="290941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909160"/>
        <c:crossesAt val="0"/>
        <c:auto val="1"/>
        <c:lblAlgn val="ctr"/>
        <c:lblOffset val="100"/>
        <c:noMultiLvlLbl val="0"/>
      </c:catAx>
      <c:valAx>
        <c:axId val="890916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09411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