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1" uniqueCount="370">
  <si>
    <t xml:space="preserve">Impressum</t>
  </si>
  <si>
    <t xml:space="preserve">Bruttoinlandsprodukt in Thüringen 1996 bis 2006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6 bis 2006</t>
  </si>
  <si>
    <t xml:space="preserve">2.</t>
  </si>
  <si>
    <t xml:space="preserve">Bruttoinlandsprodukt je Erwerbstätigen in Thüringen</t>
  </si>
  <si>
    <t xml:space="preserve">und in Deutschland 1996 bis 2006</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6 bis 2006</t>
  </si>
  <si>
    <t xml:space="preserve">5.</t>
  </si>
  <si>
    <t xml:space="preserve">Bruttowertschöpfung in Thüringen 1996 und 2006 nach Wirtschaftsbereichen</t>
  </si>
  <si>
    <t xml:space="preserve">6.</t>
  </si>
  <si>
    <t xml:space="preserve">Anteil der Wirtschaftsbereiche an der Bruttowertschöpfung 2006</t>
  </si>
  <si>
    <t xml:space="preserve">in Thüringen und in Deutschland</t>
  </si>
  <si>
    <t xml:space="preserve">Tabellen</t>
  </si>
  <si>
    <t xml:space="preserve">Bruttoinlandsprodukt in Thüringen, in Deutschland und</t>
  </si>
  <si>
    <t xml:space="preserve">in Großraumregionen 1996 bis 2006</t>
  </si>
  <si>
    <t xml:space="preserve">Bruttoinlandsprodukt je Erwerbstätigen in Thüringen, in Deutschland und  </t>
  </si>
  <si>
    <t xml:space="preserve">Bruttoinlandsprodukt je geleistete Arbeitsstunde der Erwerbstätigen in Thüringen,</t>
  </si>
  <si>
    <t xml:space="preserve">in Deutschland und in Großraumregionen 1996 bis 2006</t>
  </si>
  <si>
    <t xml:space="preserve">Bruttoinlandsprodukt je Einwohner in Thüringen, in Deutschland und</t>
  </si>
  <si>
    <t xml:space="preserve">Bruttoinlandsprodukt und Bruttowertschöpfung in Thüringen</t>
  </si>
  <si>
    <t xml:space="preserve">1996 bis 2006 nach Wirtschaftsbereichen</t>
  </si>
  <si>
    <t xml:space="preserve">Bruttoinlandsprodukt und Bruttowertschöpfung in Deutschland</t>
  </si>
  <si>
    <t xml:space="preserve">7.</t>
  </si>
  <si>
    <t xml:space="preserve">Bruttoinlandsprodukt 1996 bis 2006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6.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iesem Statistischen Bericht enthaltenen Daten für die Jahre 1996 bis 2006 entstammen der Berechnungsphase „Originärberechnung“ und sind auf den Berechnungsstand August 2008 des Statisti-schen Bundesamtes abgestimmt.</t>
  </si>
  <si>
    <t xml:space="preserve">Die vorliegenden Länderergebnisse für die Jahre 1996 bis 2006 wurden am 6. Februar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6 bis 2006</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6 bis 2006 nach Wirtschaftsbereichen</t>
  </si>
  <si>
    <t xml:space="preserve">Merkmal</t>
  </si>
  <si>
    <t xml:space="preserve">WZ 93</t>
  </si>
  <si>
    <t xml:space="preserve">WZ 93 </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6 bis 2006 nach Wirtschaftsbereichen</t>
  </si>
  <si>
    <t xml:space="preserve">Noch: 6. Bruttoinlandsprodukt und Bruttowertschöpfung in</t>
  </si>
  <si>
    <t xml:space="preserve">7. Bruttoinlandsprodukt</t>
  </si>
  <si>
    <t xml:space="preserve">1996 bis 2006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D_M"/>
    <numFmt numFmtId="174" formatCode="#\ ###\ ##0__"/>
    <numFmt numFmtId="175" formatCode="\ ??0.0&quot;  &quot;;\ * \-??0.0&quot;  &quot;;\ * \-0.0&quot;  &quot;;\ * @&quot;  &quot;"/>
    <numFmt numFmtId="176" formatCode="&quot;  &quot;0.0__"/>
    <numFmt numFmtId="177" formatCode="\ ??0.0&quot;  &quot;;\ * \-??0.0&quot;  &quot;;\ * 0.0&quot;  &quot;;\ * @&quot;  &quot;"/>
    <numFmt numFmtId="178" formatCode="#\ ###\ ###\ ##0;\-#\ ###\ ###\ ##0"/>
    <numFmt numFmtId="179" formatCode="\ ??0.00&quot;  &quot;;\ * \-??0.00&quot;  &quot;;\ * \-0.00&quot;  &quot;;\ * @&quot;  &quot;"/>
    <numFmt numFmtId="180" formatCode="\ ??0.0&quot;    &quot;;\ * \-??0.0&quot;    &quot;;\ * \-0.0&quot;    &quot;;\ * @&quot;  &quot;"/>
    <numFmt numFmtId="181" formatCode="\ ??0.0&quot;   &quot;;\ * \-??0.0&quot;   &quot;;\ * \-0.0&quot;   &quot;;\ * @&quot;  &quot;"/>
    <numFmt numFmtId="182" formatCode="0___ "/>
    <numFmt numFmtId="183" formatCode="#\ ###\ ##0__\ "/>
    <numFmt numFmtId="184" formatCode="0"/>
    <numFmt numFmtId="185" formatCode="\-__\ "/>
    <numFmt numFmtId="186" formatCode="#\ ###\ ##0.0__"/>
    <numFmt numFmtId="187" formatCode="#\ ###\ ##0____"/>
    <numFmt numFmtId="188" formatCode="\x__\ "/>
    <numFmt numFmtId="189" formatCode="0____"/>
    <numFmt numFmtId="190" formatCode="0.0&quot;  &quot;;* &quot;– &quot;??0.0&quot;  &quot;;* &quot;X  &quot;;* @&quot;  &quot;"/>
    <numFmt numFmtId="191" formatCode="\ 0.0__"/>
    <numFmt numFmtId="192" formatCode="\ ??0.0&quot;  &quot;;\ * \-??0.0&quot;  &quot;;\ *0.0&quot;  &quot;;\ * @&quot;  &quot;"/>
    <numFmt numFmtId="193" formatCode="0.0__"/>
    <numFmt numFmtId="194" formatCode="###0__"/>
    <numFmt numFmtId="195" formatCode="\ ??0.0&quot;  &quot;;\ * \-??0.0&quot;  &quot;;\ * 0&quot;  &quot;;\ * @&quot;  &quot;"/>
  </numFmts>
  <fonts count="20">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2"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3" fontId="8" fillId="0" borderId="6"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2" fontId="0" fillId="0" borderId="6" xfId="0" applyFont="true" applyBorder="true" applyAlignment="true" applyProtection="false">
      <alignment horizontal="left" vertical="bottom" textRotation="0" wrapText="false" indent="0" shrinkToFit="false"/>
      <protection locked="true" hidden="false"/>
    </xf>
    <xf numFmtId="18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6"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left"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8"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6"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10" fillId="0" borderId="6" xfId="0" applyFont="tru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88" fontId="10" fillId="0" borderId="1"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92" fontId="10" fillId="0" borderId="6"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tru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tru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6 bis 2006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solidFill>
              <a:srgbClr val="808000"/>
            </a:solidFill>
            <a:ln w="12600">
              <a:solidFill>
                <a:srgbClr val="000000"/>
              </a:solidFill>
              <a:round/>
            </a:ln>
          </c:spPr>
          <c:invertIfNegative val="0"/>
        </c:ser>
        <c:gapWidth val="70"/>
        <c:overlap val="0"/>
        <c:axId val="49070201"/>
        <c:axId val="87948224"/>
      </c:barChart>
      <c:catAx>
        <c:axId val="49070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948224"/>
        <c:crossesAt val="0"/>
        <c:auto val="1"/>
        <c:lblAlgn val="ctr"/>
        <c:lblOffset val="100"/>
        <c:noMultiLvlLbl val="0"/>
      </c:catAx>
      <c:valAx>
        <c:axId val="8794822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07020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solidFill>
              <a:srgbClr val="0033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91894075"/>
        <c:axId val="89618419"/>
      </c:barChart>
      <c:catAx>
        <c:axId val="91894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618419"/>
        <c:crossesAt val="0"/>
        <c:auto val="1"/>
        <c:lblAlgn val="ctr"/>
        <c:lblOffset val="100"/>
        <c:noMultiLvlLbl val="0"/>
      </c:catAx>
      <c:valAx>
        <c:axId val="8961841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89407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6 bis 2006
- in jeweiligen Preisen -</a:t>
            </a:r>
          </a:p>
        </c:rich>
      </c:tx>
      <c:layout>
        <c:manualLayout>
          <c:xMode val="edge"/>
          <c:yMode val="edge"/>
          <c:x val="0.266029246344207"/>
          <c:y val="0.0150781683993334"/>
        </c:manualLayout>
      </c:layout>
      <c:overlay val="0"/>
      <c:spPr>
        <a:noFill/>
        <a:ln w="0">
          <a:noFill/>
        </a:ln>
      </c:spPr>
    </c:title>
    <c:autoTitleDeleted val="0"/>
    <c:plotArea>
      <c:layout>
        <c:manualLayout>
          <c:xMode val="edge"/>
          <c:yMode val="edge"/>
          <c:x val="0.0284339457567804"/>
          <c:y val="0.0768193000555511"/>
          <c:w val="0.950256217972753"/>
          <c:h val="0.359098484247282"/>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100"/>
        <c:overlap val="0"/>
        <c:axId val="3156021"/>
        <c:axId val="81806335"/>
      </c:barChart>
      <c:catAx>
        <c:axId val="3156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06335"/>
        <c:crossesAt val="0"/>
        <c:auto val="1"/>
        <c:lblAlgn val="ctr"/>
        <c:lblOffset val="100"/>
        <c:noMultiLvlLbl val="0"/>
      </c:catAx>
      <c:valAx>
        <c:axId val="8180633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6021"/>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spPr>
            <a:solidFill>
              <a:srgbClr val="0033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00"/>
        <c:overlap val="0"/>
        <c:axId val="99816098"/>
        <c:axId val="80703621"/>
      </c:barChart>
      <c:catAx>
        <c:axId val="99816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03621"/>
        <c:crossesAt val="0"/>
        <c:auto val="1"/>
        <c:lblAlgn val="ctr"/>
        <c:lblOffset val="100"/>
        <c:noMultiLvlLbl val="0"/>
      </c:catAx>
      <c:valAx>
        <c:axId val="8070362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1609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6 und 2006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58787105"/>
        <c:axId val="13172827"/>
      </c:barChart>
      <c:catAx>
        <c:axId val="587871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172827"/>
        <c:auto val="1"/>
        <c:lblAlgn val="ctr"/>
        <c:lblOffset val="100"/>
        <c:noMultiLvlLbl val="0"/>
      </c:catAx>
      <c:valAx>
        <c:axId val="1317282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8710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6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6724159480065"/>
          <c:y val="0.106697881120546"/>
          <c:w val="0.778527684039495"/>
          <c:h val="0.805809062772796"/>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99835264"/>
        <c:axId val="51874229"/>
      </c:barChart>
      <c:catAx>
        <c:axId val="998352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874229"/>
        <c:auto val="1"/>
        <c:lblAlgn val="ctr"/>
        <c:lblOffset val="100"/>
        <c:noMultiLvlLbl val="0"/>
      </c:catAx>
      <c:valAx>
        <c:axId val="51874229"/>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35264"/>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1751546585</cdr:x>
      <cdr:y>0.138774501729534</cdr:y>
    </cdr:from>
    <cdr:to>
      <cdr:x>0.152971317877898</cdr:x>
      <cdr:y>0.20046120902652</cdr:y>
    </cdr:to>
    <cdr:sp>
      <cdr:nvSpPr>
        <cdr:cNvPr id="9" name="Text 1"/>
        <cdr:cNvSpPr/>
      </cdr:nvSpPr>
      <cdr:spPr>
        <a:xfrm>
          <a:off x="25344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7493594950947</cdr:x>
      <cdr:y>0.887745017295339</cdr:y>
    </cdr:from>
    <cdr:to>
      <cdr:x>0.48222208335937</cdr:x>
      <cdr:y>0.928018448361061</cdr:y>
    </cdr:to>
    <cdr:sp>
      <cdr:nvSpPr>
        <cdr:cNvPr id="10" name="Text 2"/>
        <cdr:cNvSpPr/>
      </cdr:nvSpPr>
      <cdr:spPr>
        <a:xfrm>
          <a:off x="211716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6 bis 2006</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7"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2280</xdr:rowOff>
    </xdr:to>
    <xdr:sp>
      <xdr:nvSpPr>
        <xdr:cNvPr id="18" name="Rectangle 2"/>
        <xdr:cNvSpPr/>
      </xdr:nvSpPr>
      <xdr:spPr>
        <a:xfrm>
          <a:off x="360360" y="179640"/>
          <a:ext cx="5760720" cy="4361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5080</xdr:colOff>
      <xdr:row>26</xdr:row>
      <xdr:rowOff>124560</xdr:rowOff>
    </xdr:from>
    <xdr:to>
      <xdr:col>2</xdr:col>
      <xdr:colOff>558000</xdr:colOff>
      <xdr:row>27</xdr:row>
      <xdr:rowOff>152280</xdr:rowOff>
    </xdr:to>
    <xdr:sp>
      <xdr:nvSpPr>
        <xdr:cNvPr id="19" name="Text 3"/>
        <xdr:cNvSpPr/>
      </xdr:nvSpPr>
      <xdr:spPr>
        <a:xfrm>
          <a:off x="415080" y="43509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0" name="Rectangle 4"/>
        <xdr:cNvSpPr/>
      </xdr:nvSpPr>
      <xdr:spPr>
        <a:xfrm>
          <a:off x="210024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1" name="Rectangle 5"/>
        <xdr:cNvSpPr/>
      </xdr:nvSpPr>
      <xdr:spPr>
        <a:xfrm>
          <a:off x="3828240" y="4160160"/>
          <a:ext cx="371520" cy="124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42280</xdr:colOff>
      <xdr:row>25</xdr:row>
      <xdr:rowOff>96120</xdr:rowOff>
    </xdr:from>
    <xdr:to>
      <xdr:col>5</xdr:col>
      <xdr:colOff>805680</xdr:colOff>
      <xdr:row>27</xdr:row>
      <xdr:rowOff>38520</xdr:rowOff>
    </xdr:to>
    <xdr:sp>
      <xdr:nvSpPr>
        <xdr:cNvPr id="22" name="Text 6"/>
        <xdr:cNvSpPr/>
      </xdr:nvSpPr>
      <xdr:spPr>
        <a:xfrm>
          <a:off x="4306320" y="416016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3"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585000</xdr:colOff>
      <xdr:row>27</xdr:row>
      <xdr:rowOff>38520</xdr:rowOff>
    </xdr:to>
    <xdr:sp>
      <xdr:nvSpPr>
        <xdr:cNvPr id="28" name="Text 8"/>
        <xdr:cNvSpPr/>
      </xdr:nvSpPr>
      <xdr:spPr>
        <a:xfrm>
          <a:off x="2558160" y="416016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26960</xdr:colOff>
      <xdr:row>53</xdr:row>
      <xdr:rowOff>124200</xdr:rowOff>
    </xdr:from>
    <xdr:to>
      <xdr:col>2</xdr:col>
      <xdr:colOff>778320</xdr:colOff>
      <xdr:row>54</xdr:row>
      <xdr:rowOff>93240</xdr:rowOff>
    </xdr:to>
    <xdr:sp>
      <xdr:nvSpPr>
        <xdr:cNvPr id="29" name="Rectangle 9"/>
        <xdr:cNvSpPr/>
      </xdr:nvSpPr>
      <xdr:spPr>
        <a:xfrm>
          <a:off x="2052720" y="8739720"/>
          <a:ext cx="351360" cy="13176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4200</xdr:rowOff>
    </xdr:from>
    <xdr:to>
      <xdr:col>5</xdr:col>
      <xdr:colOff>141480</xdr:colOff>
      <xdr:row>54</xdr:row>
      <xdr:rowOff>93240</xdr:rowOff>
    </xdr:to>
    <xdr:sp>
      <xdr:nvSpPr>
        <xdr:cNvPr id="30" name="Rectangle 10"/>
        <xdr:cNvSpPr/>
      </xdr:nvSpPr>
      <xdr:spPr>
        <a:xfrm>
          <a:off x="3838320" y="8739720"/>
          <a:ext cx="36720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3</xdr:row>
      <xdr:rowOff>124200</xdr:rowOff>
    </xdr:from>
    <xdr:to>
      <xdr:col>6</xdr:col>
      <xdr:colOff>34560</xdr:colOff>
      <xdr:row>55</xdr:row>
      <xdr:rowOff>66240</xdr:rowOff>
    </xdr:to>
    <xdr:sp>
      <xdr:nvSpPr>
        <xdr:cNvPr id="31" name="Text 11"/>
        <xdr:cNvSpPr/>
      </xdr:nvSpPr>
      <xdr:spPr>
        <a:xfrm>
          <a:off x="434808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43486574112561</cdr:y>
    </cdr:from>
    <cdr:to>
      <cdr:x>0.0894832218958945</cdr:x>
      <cdr:y>0.179316651425721</cdr:y>
    </cdr:to>
    <cdr:sp>
      <cdr:nvSpPr>
        <cdr:cNvPr id="24" name="Text 1"/>
        <cdr:cNvSpPr/>
      </cdr:nvSpPr>
      <cdr:spPr>
        <a:xfrm>
          <a:off x="243360" y="62136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5493969880647</cdr:x>
      <cdr:y>0.893507357220052</cdr:y>
    </cdr:from>
    <cdr:to>
      <cdr:x>0.480222458289071</cdr:x>
      <cdr:y>0.934242247900906</cdr:y>
    </cdr:to>
    <cdr:sp>
      <cdr:nvSpPr>
        <cdr:cNvPr id="25" name="Text 2"/>
        <cdr:cNvSpPr/>
      </cdr:nvSpPr>
      <cdr:spPr>
        <a:xfrm>
          <a:off x="2105640" y="38692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26560811373</cdr:y>
    </cdr:from>
    <cdr:to>
      <cdr:x>0.317502968193464</cdr:x>
      <cdr:y>0.995261451492227</cdr:y>
    </cdr:to>
    <cdr:sp>
      <cdr:nvSpPr>
        <cdr:cNvPr id="26" name="Text 3"/>
        <cdr:cNvSpPr/>
      </cdr:nvSpPr>
      <cdr:spPr>
        <a:xfrm>
          <a:off x="11520" y="413352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7950785601463</cdr:y>
    </cdr:from>
    <cdr:to>
      <cdr:x>0.916265700181216</cdr:x>
      <cdr:y>0.143486574112561</cdr:y>
    </cdr:to>
    <cdr:sp>
      <cdr:nvSpPr>
        <cdr:cNvPr id="27" name="Text 4"/>
        <cdr:cNvSpPr/>
      </cdr:nvSpPr>
      <cdr:spPr>
        <a:xfrm>
          <a:off x="594720" y="36720"/>
          <a:ext cx="4683960" cy="58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6 bis 2006</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6440</xdr:colOff>
      <xdr:row>53</xdr:row>
      <xdr:rowOff>110520</xdr:rowOff>
    </xdr:from>
    <xdr:to>
      <xdr:col>3</xdr:col>
      <xdr:colOff>520200</xdr:colOff>
      <xdr:row>54</xdr:row>
      <xdr:rowOff>79560</xdr:rowOff>
    </xdr:to>
    <xdr:sp>
      <xdr:nvSpPr>
        <xdr:cNvPr id="35" name="Rectangle 3"/>
        <xdr:cNvSpPr/>
      </xdr:nvSpPr>
      <xdr:spPr>
        <a:xfrm>
          <a:off x="2484720" y="8726040"/>
          <a:ext cx="47376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7520</xdr:colOff>
      <xdr:row>54</xdr:row>
      <xdr:rowOff>83880</xdr:rowOff>
    </xdr:to>
    <xdr:sp>
      <xdr:nvSpPr>
        <xdr:cNvPr id="36" name="Rectangle 4"/>
        <xdr:cNvSpPr/>
      </xdr:nvSpPr>
      <xdr:spPr>
        <a:xfrm>
          <a:off x="4434480" y="8726040"/>
          <a:ext cx="4899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7240</xdr:colOff>
      <xdr:row>53</xdr:row>
      <xdr:rowOff>115200</xdr:rowOff>
    </xdr:from>
    <xdr:to>
      <xdr:col>4</xdr:col>
      <xdr:colOff>159480</xdr:colOff>
      <xdr:row>55</xdr:row>
      <xdr:rowOff>79560</xdr:rowOff>
    </xdr:to>
    <xdr:sp>
      <xdr:nvSpPr>
        <xdr:cNvPr id="37" name="Text 5"/>
        <xdr:cNvSpPr/>
      </xdr:nvSpPr>
      <xdr:spPr>
        <a:xfrm>
          <a:off x="312552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6</a:t>
          </a:r>
          <a:endParaRPr b="0" lang="en-US" sz="880" spc="-1" strike="noStrike">
            <a:latin typeface="Times New Roman"/>
          </a:endParaRPr>
        </a:p>
      </xdr:txBody>
    </xdr:sp>
    <xdr:clientData/>
  </xdr:twoCellAnchor>
  <xdr:twoCellAnchor editAs="oneCell">
    <xdr:from>
      <xdr:col>6</xdr:col>
      <xdr:colOff>211680</xdr:colOff>
      <xdr:row>53</xdr:row>
      <xdr:rowOff>115200</xdr:rowOff>
    </xdr:from>
    <xdr:to>
      <xdr:col>6</xdr:col>
      <xdr:colOff>512640</xdr:colOff>
      <xdr:row>54</xdr:row>
      <xdr:rowOff>117720</xdr:rowOff>
    </xdr:to>
    <xdr:sp>
      <xdr:nvSpPr>
        <xdr:cNvPr id="38" name="Text 6"/>
        <xdr:cNvSpPr/>
      </xdr:nvSpPr>
      <xdr:spPr>
        <a:xfrm>
          <a:off x="508860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6</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6040</xdr:colOff>
      <xdr:row>52</xdr:row>
      <xdr:rowOff>34920</xdr:rowOff>
    </xdr:from>
    <xdr:to>
      <xdr:col>4</xdr:col>
      <xdr:colOff>713880</xdr:colOff>
      <xdr:row>53</xdr:row>
      <xdr:rowOff>37800</xdr:rowOff>
    </xdr:to>
    <xdr:sp>
      <xdr:nvSpPr>
        <xdr:cNvPr id="59" name="Text 2"/>
        <xdr:cNvSpPr/>
      </xdr:nvSpPr>
      <xdr:spPr>
        <a:xfrm>
          <a:off x="351720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108360</xdr:colOff>
      <xdr:row>53</xdr:row>
      <xdr:rowOff>115200</xdr:rowOff>
    </xdr:from>
    <xdr:to>
      <xdr:col>3</xdr:col>
      <xdr:colOff>561960</xdr:colOff>
      <xdr:row>54</xdr:row>
      <xdr:rowOff>81720</xdr:rowOff>
    </xdr:to>
    <xdr:sp>
      <xdr:nvSpPr>
        <xdr:cNvPr id="60" name="Rectangle 3"/>
        <xdr:cNvSpPr/>
      </xdr:nvSpPr>
      <xdr:spPr>
        <a:xfrm>
          <a:off x="254664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115200</xdr:rowOff>
    </xdr:from>
    <xdr:to>
      <xdr:col>5</xdr:col>
      <xdr:colOff>804240</xdr:colOff>
      <xdr:row>54</xdr:row>
      <xdr:rowOff>86400</xdr:rowOff>
    </xdr:to>
    <xdr:sp>
      <xdr:nvSpPr>
        <xdr:cNvPr id="61" name="Rectangle 4"/>
        <xdr:cNvSpPr/>
      </xdr:nvSpPr>
      <xdr:spPr>
        <a:xfrm>
          <a:off x="4410000" y="8730720"/>
          <a:ext cx="45828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21800</xdr:colOff>
      <xdr:row>53</xdr:row>
      <xdr:rowOff>115200</xdr:rowOff>
    </xdr:from>
    <xdr:to>
      <xdr:col>4</xdr:col>
      <xdr:colOff>438840</xdr:colOff>
      <xdr:row>55</xdr:row>
      <xdr:rowOff>79560</xdr:rowOff>
    </xdr:to>
    <xdr:sp>
      <xdr:nvSpPr>
        <xdr:cNvPr id="62" name="Text 5"/>
        <xdr:cNvSpPr/>
      </xdr:nvSpPr>
      <xdr:spPr>
        <a:xfrm>
          <a:off x="316008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50440</xdr:colOff>
      <xdr:row>25</xdr:row>
      <xdr:rowOff>107640</xdr:rowOff>
    </xdr:from>
    <xdr:to>
      <xdr:col>0</xdr:col>
      <xdr:colOff>648360</xdr:colOff>
      <xdr:row>26</xdr:row>
      <xdr:rowOff>144720</xdr:rowOff>
    </xdr:to>
    <xdr:sp>
      <xdr:nvSpPr>
        <xdr:cNvPr id="71" name="Text 14"/>
        <xdr:cNvSpPr/>
      </xdr:nvSpPr>
      <xdr:spPr>
        <a:xfrm>
          <a:off x="55044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5"/>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9000</xdr:colOff>
      <xdr:row>40</xdr:row>
      <xdr:rowOff>37440</xdr:rowOff>
    </xdr:from>
    <xdr:to>
      <xdr:col>0</xdr:col>
      <xdr:colOff>631080</xdr:colOff>
      <xdr:row>40</xdr:row>
      <xdr:rowOff>128160</xdr:rowOff>
    </xdr:to>
    <xdr:sp>
      <xdr:nvSpPr>
        <xdr:cNvPr id="78" name="Text 21"/>
        <xdr:cNvSpPr/>
      </xdr:nvSpPr>
      <xdr:spPr>
        <a:xfrm>
          <a:off x="54900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37</v>
      </c>
      <c r="B1" s="55"/>
      <c r="C1" s="55"/>
      <c r="D1" s="55"/>
      <c r="E1" s="55"/>
    </row>
    <row r="2" s="107" customFormat="true" ht="15" hidden="false" customHeight="true" outlineLevel="0" collapsed="false">
      <c r="A2" s="55" t="s">
        <v>60</v>
      </c>
      <c r="B2" s="55"/>
      <c r="C2" s="55"/>
      <c r="D2" s="55"/>
      <c r="E2" s="55"/>
    </row>
    <row r="3" s="3" customFormat="true" ht="12.75" hidden="false" customHeight="false" outlineLevel="0" collapsed="false">
      <c r="A3" s="47"/>
      <c r="B3" s="108"/>
      <c r="C3" s="108"/>
      <c r="D3" s="108"/>
      <c r="E3" s="108"/>
    </row>
    <row r="4" customFormat="false" ht="12.75" hidden="false" customHeight="false" outlineLevel="0" collapsed="false">
      <c r="A4" s="24"/>
      <c r="B4" s="24"/>
      <c r="C4" s="24"/>
      <c r="D4" s="24"/>
      <c r="E4" s="24"/>
    </row>
    <row r="5" customFormat="false" ht="12.75" hidden="false" customHeight="true" outlineLevel="0" collapsed="false">
      <c r="A5" s="31"/>
      <c r="B5" s="37" t="s">
        <v>238</v>
      </c>
      <c r="C5" s="37" t="s">
        <v>239</v>
      </c>
      <c r="D5" s="39" t="s">
        <v>240</v>
      </c>
      <c r="E5" s="39" t="s">
        <v>241</v>
      </c>
    </row>
    <row r="6" customFormat="false" ht="12.75" hidden="false" customHeight="true" outlineLevel="0" collapsed="false">
      <c r="A6" s="31"/>
      <c r="B6" s="37"/>
      <c r="C6" s="37"/>
      <c r="D6" s="39"/>
      <c r="E6" s="39"/>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0" customFormat="false" ht="12.75" hidden="false" customHeight="false" outlineLevel="0" collapsed="false">
      <c r="A10" s="29"/>
      <c r="B10" s="110"/>
      <c r="C10" s="110"/>
      <c r="D10" s="110"/>
      <c r="E10" s="33"/>
    </row>
    <row r="12" customFormat="false" ht="12.75" hidden="false" customHeight="true" outlineLevel="0" collapsed="false">
      <c r="A12" s="30" t="s">
        <v>243</v>
      </c>
      <c r="B12" s="30"/>
      <c r="C12" s="30"/>
      <c r="D12" s="30"/>
      <c r="E12" s="30"/>
    </row>
    <row r="14" customFormat="false" ht="12.75" hidden="false" customHeight="false" outlineLevel="0" collapsed="false">
      <c r="A14" s="111" t="n">
        <v>1996</v>
      </c>
      <c r="B14" s="112" t="n">
        <v>36279.593</v>
      </c>
      <c r="C14" s="112" t="n">
        <v>1876180</v>
      </c>
      <c r="D14" s="112" t="n">
        <v>217232.034</v>
      </c>
      <c r="E14" s="112" t="n">
        <v>1580231.99</v>
      </c>
    </row>
    <row r="15" customFormat="false" ht="12.75" hidden="false" customHeight="false" outlineLevel="0" collapsed="false">
      <c r="A15" s="111" t="n">
        <v>1997</v>
      </c>
      <c r="B15" s="112" t="n">
        <v>37682.283</v>
      </c>
      <c r="C15" s="112" t="n">
        <v>1915580</v>
      </c>
      <c r="D15" s="112" t="n">
        <v>222046.119</v>
      </c>
      <c r="E15" s="112" t="n">
        <v>1615814.593</v>
      </c>
    </row>
    <row r="16" customFormat="false" ht="12.75" hidden="false" customHeight="false" outlineLevel="0" collapsed="false">
      <c r="A16" s="111" t="n">
        <v>1998</v>
      </c>
      <c r="B16" s="112" t="n">
        <v>38501.925</v>
      </c>
      <c r="C16" s="112" t="n">
        <v>1965380</v>
      </c>
      <c r="D16" s="112" t="n">
        <v>225307.234</v>
      </c>
      <c r="E16" s="112" t="n">
        <v>1662496.456</v>
      </c>
    </row>
    <row r="17" customFormat="false" ht="12.75" hidden="false" customHeight="false" outlineLevel="0" collapsed="false">
      <c r="A17" s="111" t="n">
        <v>1999</v>
      </c>
      <c r="B17" s="112" t="n">
        <v>39860.557</v>
      </c>
      <c r="C17" s="112" t="n">
        <v>2012000</v>
      </c>
      <c r="D17" s="112" t="n">
        <v>231493.11</v>
      </c>
      <c r="E17" s="112" t="n">
        <v>1702560.915</v>
      </c>
    </row>
    <row r="18" customFormat="false" ht="12.75" hidden="false" customHeight="false" outlineLevel="0" collapsed="false">
      <c r="A18" s="111" t="n">
        <v>2000</v>
      </c>
      <c r="B18" s="112" t="n">
        <v>40602.051</v>
      </c>
      <c r="C18" s="112" t="n">
        <v>2062500</v>
      </c>
      <c r="D18" s="112" t="n">
        <v>234592.915</v>
      </c>
      <c r="E18" s="112" t="n">
        <v>1749525.307</v>
      </c>
    </row>
    <row r="19" customFormat="false" ht="12.75" hidden="false" customHeight="false" outlineLevel="0" collapsed="false">
      <c r="A19" s="111" t="n">
        <v>2001</v>
      </c>
      <c r="B19" s="112" t="n">
        <v>41668.963</v>
      </c>
      <c r="C19" s="112" t="n">
        <v>2113160</v>
      </c>
      <c r="D19" s="112" t="n">
        <v>240379.392</v>
      </c>
      <c r="E19" s="112" t="n">
        <v>1794094.645</v>
      </c>
    </row>
    <row r="20" customFormat="false" ht="12.75" hidden="false" customHeight="false" outlineLevel="0" collapsed="false">
      <c r="A20" s="111" t="n">
        <v>2002</v>
      </c>
      <c r="B20" s="112" t="n">
        <v>42429.802</v>
      </c>
      <c r="C20" s="112" t="n">
        <v>2143180</v>
      </c>
      <c r="D20" s="112" t="n">
        <v>247021.159</v>
      </c>
      <c r="E20" s="112" t="n">
        <v>1817471.09</v>
      </c>
    </row>
    <row r="21" customFormat="false" ht="12.75" hidden="false" customHeight="false" outlineLevel="0" collapsed="false">
      <c r="A21" s="111" t="n">
        <v>2003</v>
      </c>
      <c r="B21" s="112" t="n">
        <v>43411.059</v>
      </c>
      <c r="C21" s="112" t="n">
        <v>2163800</v>
      </c>
      <c r="D21" s="112" t="n">
        <v>250671.088</v>
      </c>
      <c r="E21" s="112" t="n">
        <v>1835005.153</v>
      </c>
    </row>
    <row r="22" customFormat="false" ht="12.75" hidden="false" customHeight="false" outlineLevel="0" collapsed="false">
      <c r="A22" s="111" t="n">
        <v>2004</v>
      </c>
      <c r="B22" s="112" t="n">
        <v>44647.205</v>
      </c>
      <c r="C22" s="112" t="n">
        <v>2210900</v>
      </c>
      <c r="D22" s="112" t="n">
        <v>257541.489</v>
      </c>
      <c r="E22" s="112" t="n">
        <v>1875734.771</v>
      </c>
    </row>
    <row r="23" customFormat="false" ht="12.75" hidden="false" customHeight="false" outlineLevel="0" collapsed="false">
      <c r="A23" s="111" t="n">
        <v>2005</v>
      </c>
      <c r="B23" s="112" t="n">
        <v>44876.227</v>
      </c>
      <c r="C23" s="112" t="n">
        <v>2243200</v>
      </c>
      <c r="D23" s="112" t="n">
        <v>258796.029</v>
      </c>
      <c r="E23" s="112" t="n">
        <v>1905169.677</v>
      </c>
    </row>
    <row r="24" customFormat="false" ht="12.75" hidden="false" customHeight="false" outlineLevel="0" collapsed="false">
      <c r="A24" s="111" t="n">
        <v>2006</v>
      </c>
      <c r="B24" s="112" t="n">
        <v>46634.445</v>
      </c>
      <c r="C24" s="112" t="n">
        <v>2321500</v>
      </c>
      <c r="D24" s="112" t="n">
        <v>268625.415</v>
      </c>
      <c r="E24" s="112" t="n">
        <v>1971199.625</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3.7</v>
      </c>
      <c r="C29" s="115" t="n">
        <v>1.5</v>
      </c>
      <c r="D29" s="115" t="n">
        <v>3.9</v>
      </c>
      <c r="E29" s="115" t="n">
        <v>1.3</v>
      </c>
    </row>
    <row r="30" customFormat="false" ht="12.75" hidden="false" customHeight="false" outlineLevel="0" collapsed="false">
      <c r="A30" s="111" t="n">
        <v>1997</v>
      </c>
      <c r="B30" s="115" t="n">
        <v>3.9</v>
      </c>
      <c r="C30" s="115" t="n">
        <v>2.1</v>
      </c>
      <c r="D30" s="115" t="n">
        <v>2.2</v>
      </c>
      <c r="E30" s="115" t="n">
        <v>2.3</v>
      </c>
    </row>
    <row r="31" customFormat="false" ht="12.75" hidden="false" customHeight="false" outlineLevel="0" collapsed="false">
      <c r="A31" s="111" t="n">
        <v>1998</v>
      </c>
      <c r="B31" s="115" t="n">
        <v>2.2</v>
      </c>
      <c r="C31" s="115" t="n">
        <v>2.6</v>
      </c>
      <c r="D31" s="115" t="n">
        <v>1.5</v>
      </c>
      <c r="E31" s="115" t="n">
        <v>2.9</v>
      </c>
    </row>
    <row r="32" customFormat="false" ht="12.75" hidden="false" customHeight="false" outlineLevel="0" collapsed="false">
      <c r="A32" s="111" t="n">
        <v>1999</v>
      </c>
      <c r="B32" s="115" t="n">
        <v>3.5</v>
      </c>
      <c r="C32" s="115" t="n">
        <v>2.4</v>
      </c>
      <c r="D32" s="115" t="n">
        <v>2.7</v>
      </c>
      <c r="E32" s="115" t="n">
        <v>2.4</v>
      </c>
    </row>
    <row r="33" customFormat="false" ht="12.75" hidden="false" customHeight="false" outlineLevel="0" collapsed="false">
      <c r="A33" s="111" t="n">
        <v>2000</v>
      </c>
      <c r="B33" s="115" t="n">
        <v>1.9</v>
      </c>
      <c r="C33" s="115" t="n">
        <v>2.5</v>
      </c>
      <c r="D33" s="115" t="n">
        <v>1.3</v>
      </c>
      <c r="E33" s="115" t="n">
        <v>2.8</v>
      </c>
    </row>
    <row r="34" customFormat="false" ht="12.75" hidden="false" customHeight="false" outlineLevel="0" collapsed="false">
      <c r="A34" s="111" t="n">
        <v>2001</v>
      </c>
      <c r="B34" s="115" t="n">
        <v>2.6</v>
      </c>
      <c r="C34" s="115" t="n">
        <v>2.5</v>
      </c>
      <c r="D34" s="115" t="n">
        <v>2.5</v>
      </c>
      <c r="E34" s="115" t="n">
        <v>2.5</v>
      </c>
    </row>
    <row r="35" customFormat="false" ht="12.75" hidden="false" customHeight="false" outlineLevel="0" collapsed="false">
      <c r="A35" s="111" t="n">
        <v>2002</v>
      </c>
      <c r="B35" s="115" t="n">
        <v>1.8</v>
      </c>
      <c r="C35" s="115" t="n">
        <v>1.4</v>
      </c>
      <c r="D35" s="115" t="n">
        <v>2.8</v>
      </c>
      <c r="E35" s="115" t="n">
        <v>1.3</v>
      </c>
    </row>
    <row r="36" customFormat="false" ht="12.75" hidden="false" customHeight="false" outlineLevel="0" collapsed="false">
      <c r="A36" s="111" t="n">
        <v>2003</v>
      </c>
      <c r="B36" s="115" t="n">
        <v>2.3</v>
      </c>
      <c r="C36" s="115" t="n">
        <v>1</v>
      </c>
      <c r="D36" s="115" t="n">
        <v>1.5</v>
      </c>
      <c r="E36" s="115" t="n">
        <v>1</v>
      </c>
    </row>
    <row r="37" customFormat="false" ht="12.75" hidden="false" customHeight="false" outlineLevel="0" collapsed="false">
      <c r="A37" s="111" t="n">
        <v>2004</v>
      </c>
      <c r="B37" s="115" t="n">
        <v>2.8</v>
      </c>
      <c r="C37" s="115" t="n">
        <v>2.2</v>
      </c>
      <c r="D37" s="115" t="n">
        <v>2.7</v>
      </c>
      <c r="E37" s="115" t="n">
        <v>2.2</v>
      </c>
    </row>
    <row r="38" customFormat="false" ht="12.75" hidden="false" customHeight="false" outlineLevel="0" collapsed="false">
      <c r="A38" s="111" t="n">
        <v>2005</v>
      </c>
      <c r="B38" s="115" t="n">
        <v>0.5</v>
      </c>
      <c r="C38" s="115" t="n">
        <v>1.5</v>
      </c>
      <c r="D38" s="115" t="n">
        <v>0.5</v>
      </c>
      <c r="E38" s="115" t="n">
        <v>1.6</v>
      </c>
    </row>
    <row r="39" customFormat="false" ht="12.75" hidden="false" customHeight="false" outlineLevel="0" collapsed="false">
      <c r="A39" s="111" t="n">
        <v>2006</v>
      </c>
      <c r="B39" s="115" t="n">
        <v>3.9</v>
      </c>
      <c r="C39" s="115" t="n">
        <v>3.5</v>
      </c>
      <c r="D39" s="115" t="n">
        <v>3.8</v>
      </c>
      <c r="E39" s="115" t="n">
        <v>3.5</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5</v>
      </c>
      <c r="B42" s="30"/>
      <c r="C42" s="30"/>
      <c r="D42" s="30"/>
      <c r="E42" s="30"/>
    </row>
    <row r="44" customFormat="false" ht="12.75" hidden="false" customHeight="false" outlineLevel="0" collapsed="false">
      <c r="A44" s="111" t="n">
        <v>1996</v>
      </c>
      <c r="B44" s="115" t="n">
        <v>1.9</v>
      </c>
      <c r="C44" s="112" t="n">
        <v>100</v>
      </c>
      <c r="D44" s="115" t="n">
        <v>11.6</v>
      </c>
      <c r="E44" s="115" t="n">
        <v>84.2</v>
      </c>
    </row>
    <row r="45" customFormat="false" ht="12.75" hidden="false" customHeight="false" outlineLevel="0" collapsed="false">
      <c r="A45" s="111" t="n">
        <v>1997</v>
      </c>
      <c r="B45" s="115" t="n">
        <v>2</v>
      </c>
      <c r="C45" s="112" t="n">
        <v>100</v>
      </c>
      <c r="D45" s="115" t="n">
        <v>11.6</v>
      </c>
      <c r="E45" s="115" t="n">
        <v>84.4</v>
      </c>
    </row>
    <row r="46" customFormat="false" ht="12.75" hidden="false" customHeight="false" outlineLevel="0" collapsed="false">
      <c r="A46" s="111" t="n">
        <v>1998</v>
      </c>
      <c r="B46" s="115" t="n">
        <v>2</v>
      </c>
      <c r="C46" s="112" t="n">
        <v>100</v>
      </c>
      <c r="D46" s="115" t="n">
        <v>11.5</v>
      </c>
      <c r="E46" s="115" t="n">
        <v>84.6</v>
      </c>
    </row>
    <row r="47" customFormat="false" ht="12.75" hidden="false" customHeight="false" outlineLevel="0" collapsed="false">
      <c r="A47" s="111" t="n">
        <v>1999</v>
      </c>
      <c r="B47" s="115" t="n">
        <v>2</v>
      </c>
      <c r="C47" s="112" t="n">
        <v>100</v>
      </c>
      <c r="D47" s="115" t="n">
        <v>11.5</v>
      </c>
      <c r="E47" s="115" t="n">
        <v>84.6</v>
      </c>
    </row>
    <row r="48" customFormat="false" ht="12.75" hidden="false" customHeight="false" outlineLevel="0" collapsed="false">
      <c r="A48" s="111" t="n">
        <v>2000</v>
      </c>
      <c r="B48" s="115" t="n">
        <v>2</v>
      </c>
      <c r="C48" s="112" t="n">
        <v>100</v>
      </c>
      <c r="D48" s="115" t="n">
        <v>11.4</v>
      </c>
      <c r="E48" s="115" t="n">
        <v>84.8</v>
      </c>
    </row>
    <row r="49" customFormat="false" ht="12.75" hidden="false" customHeight="false" outlineLevel="0" collapsed="false">
      <c r="A49" s="111" t="n">
        <v>2001</v>
      </c>
      <c r="B49" s="115" t="n">
        <v>2</v>
      </c>
      <c r="C49" s="112" t="n">
        <v>100</v>
      </c>
      <c r="D49" s="115" t="n">
        <v>11.4</v>
      </c>
      <c r="E49" s="115" t="n">
        <v>84.9</v>
      </c>
    </row>
    <row r="50" customFormat="false" ht="12.75" hidden="false" customHeight="false" outlineLevel="0" collapsed="false">
      <c r="A50" s="111" t="n">
        <v>2002</v>
      </c>
      <c r="B50" s="115" t="n">
        <v>2</v>
      </c>
      <c r="C50" s="112" t="n">
        <v>100</v>
      </c>
      <c r="D50" s="115" t="n">
        <v>11.5</v>
      </c>
      <c r="E50" s="115" t="n">
        <v>84.8</v>
      </c>
    </row>
    <row r="51" customFormat="false" ht="12.75" hidden="false" customHeight="false" outlineLevel="0" collapsed="false">
      <c r="A51" s="111" t="n">
        <v>2003</v>
      </c>
      <c r="B51" s="115" t="n">
        <v>2</v>
      </c>
      <c r="C51" s="112" t="n">
        <v>100</v>
      </c>
      <c r="D51" s="115" t="n">
        <v>11.6</v>
      </c>
      <c r="E51" s="115" t="n">
        <v>84.8</v>
      </c>
    </row>
    <row r="52" customFormat="false" ht="12.75" hidden="false" customHeight="false" outlineLevel="0" collapsed="false">
      <c r="A52" s="111" t="n">
        <v>2004</v>
      </c>
      <c r="B52" s="115" t="n">
        <v>2</v>
      </c>
      <c r="C52" s="112" t="n">
        <v>100</v>
      </c>
      <c r="D52" s="115" t="n">
        <v>11.6</v>
      </c>
      <c r="E52" s="115" t="n">
        <v>84.8</v>
      </c>
    </row>
    <row r="53" customFormat="false" ht="12.75" hidden="false" customHeight="false" outlineLevel="0" collapsed="false">
      <c r="A53" s="111" t="n">
        <v>2005</v>
      </c>
      <c r="B53" s="115" t="n">
        <v>2</v>
      </c>
      <c r="C53" s="112" t="n">
        <v>100</v>
      </c>
      <c r="D53" s="115" t="n">
        <v>11.5</v>
      </c>
      <c r="E53" s="115" t="n">
        <v>84.9</v>
      </c>
    </row>
    <row r="54" customFormat="false" ht="12.75" hidden="false" customHeight="false" outlineLevel="0" collapsed="false">
      <c r="A54" s="111" t="n">
        <v>2006</v>
      </c>
      <c r="B54" s="115" t="n">
        <v>2</v>
      </c>
      <c r="C54" s="112" t="n">
        <v>100</v>
      </c>
      <c r="D54" s="115" t="n">
        <v>11.6</v>
      </c>
      <c r="E54" s="115" t="n">
        <v>84.9</v>
      </c>
    </row>
    <row r="55" customFormat="false" ht="12.75" hidden="false" customHeight="false" outlineLevel="0" collapsed="false">
      <c r="A55" s="113"/>
      <c r="B55" s="116"/>
      <c r="C55" s="118"/>
      <c r="D55" s="118"/>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19" t="s">
        <v>246</v>
      </c>
      <c r="B1" s="119"/>
      <c r="C1" s="119"/>
      <c r="D1" s="119"/>
      <c r="E1" s="119"/>
    </row>
    <row r="2" s="107" customFormat="true" ht="15" hidden="false" customHeight="true" outlineLevel="0" collapsed="false">
      <c r="A2" s="119" t="s">
        <v>60</v>
      </c>
      <c r="B2" s="119"/>
      <c r="C2" s="119"/>
      <c r="D2" s="119"/>
      <c r="E2" s="119"/>
    </row>
    <row r="3" s="12"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row>
    <row r="14" customFormat="false" ht="12.75" hidden="false" customHeight="false" outlineLevel="0" collapsed="false">
      <c r="A14" s="111" t="n">
        <v>1996</v>
      </c>
      <c r="B14" s="115" t="n">
        <v>2.8</v>
      </c>
      <c r="C14" s="115" t="n">
        <v>1</v>
      </c>
      <c r="D14" s="115" t="n">
        <v>2.8</v>
      </c>
      <c r="E14" s="115" t="n">
        <v>0.9</v>
      </c>
    </row>
    <row r="15" customFormat="false" ht="12.75" hidden="false" customHeight="false" outlineLevel="0" collapsed="false">
      <c r="A15" s="111" t="n">
        <v>1997</v>
      </c>
      <c r="B15" s="115" t="n">
        <v>3.7</v>
      </c>
      <c r="C15" s="115" t="n">
        <v>1.8</v>
      </c>
      <c r="D15" s="115" t="n">
        <v>1.9</v>
      </c>
      <c r="E15" s="115" t="n">
        <v>2</v>
      </c>
    </row>
    <row r="16" customFormat="false" ht="12.75" hidden="false" customHeight="false" outlineLevel="0" collapsed="false">
      <c r="A16" s="111" t="n">
        <v>1998</v>
      </c>
      <c r="B16" s="115" t="n">
        <v>1.7</v>
      </c>
      <c r="C16" s="115" t="n">
        <v>2</v>
      </c>
      <c r="D16" s="115" t="n">
        <v>0.8</v>
      </c>
      <c r="E16" s="115" t="n">
        <v>2.3</v>
      </c>
    </row>
    <row r="17" customFormat="false" ht="12.75" hidden="false" customHeight="false" outlineLevel="0" collapsed="false">
      <c r="A17" s="111" t="n">
        <v>1999</v>
      </c>
      <c r="B17" s="115" t="n">
        <v>3.4</v>
      </c>
      <c r="C17" s="115" t="n">
        <v>2</v>
      </c>
      <c r="D17" s="115" t="n">
        <v>2.8</v>
      </c>
      <c r="E17" s="115" t="n">
        <v>2</v>
      </c>
    </row>
    <row r="18" customFormat="false" ht="12.75" hidden="false" customHeight="false" outlineLevel="0" collapsed="false">
      <c r="A18" s="111" t="n">
        <v>2000</v>
      </c>
      <c r="B18" s="121" t="n">
        <v>2.1</v>
      </c>
      <c r="C18" s="121" t="n">
        <v>3.2</v>
      </c>
      <c r="D18" s="122" t="n">
        <v>1.5</v>
      </c>
      <c r="E18" s="122" t="n">
        <v>3.5</v>
      </c>
    </row>
    <row r="19" customFormat="false" ht="12.75" hidden="false" customHeight="false" outlineLevel="0" collapsed="false">
      <c r="A19" s="111" t="n">
        <v>2001</v>
      </c>
      <c r="B19" s="121" t="n">
        <v>1.4</v>
      </c>
      <c r="C19" s="121" t="n">
        <v>1.2</v>
      </c>
      <c r="D19" s="122" t="n">
        <v>0.9</v>
      </c>
      <c r="E19" s="122" t="n">
        <v>1.4</v>
      </c>
    </row>
    <row r="20" customFormat="false" ht="12.75" hidden="false" customHeight="false" outlineLevel="0" collapsed="false">
      <c r="A20" s="111" t="n">
        <v>2002</v>
      </c>
      <c r="B20" s="121" t="n">
        <v>0.3</v>
      </c>
      <c r="C20" s="121" t="n">
        <v>0</v>
      </c>
      <c r="D20" s="122" t="n">
        <v>1.2</v>
      </c>
      <c r="E20" s="122" t="n">
        <v>-0.1</v>
      </c>
    </row>
    <row r="21" customFormat="false" ht="12.75" hidden="false" customHeight="false" outlineLevel="0" collapsed="false">
      <c r="A21" s="111" t="n">
        <v>2003</v>
      </c>
      <c r="B21" s="121" t="n">
        <v>1.8</v>
      </c>
      <c r="C21" s="121" t="n">
        <v>-0.2</v>
      </c>
      <c r="D21" s="122" t="n">
        <v>0.7</v>
      </c>
      <c r="E21" s="122" t="n">
        <v>-0.3</v>
      </c>
    </row>
    <row r="22" customFormat="false" ht="12.75" hidden="false" customHeight="false" outlineLevel="0" collapsed="false">
      <c r="A22" s="111" t="n">
        <v>2004</v>
      </c>
      <c r="B22" s="121" t="n">
        <v>2.1</v>
      </c>
      <c r="C22" s="121" t="n">
        <v>1.2</v>
      </c>
      <c r="D22" s="122" t="n">
        <v>1.7</v>
      </c>
      <c r="E22" s="122" t="n">
        <v>1.3</v>
      </c>
    </row>
    <row r="23" customFormat="false" ht="12.75" hidden="false" customHeight="false" outlineLevel="0" collapsed="false">
      <c r="A23" s="111" t="n">
        <v>2005</v>
      </c>
      <c r="B23" s="121" t="n">
        <v>0.3</v>
      </c>
      <c r="C23" s="121" t="n">
        <v>0.8</v>
      </c>
      <c r="D23" s="122" t="n">
        <v>0.1</v>
      </c>
      <c r="E23" s="122" t="n">
        <v>0.9</v>
      </c>
    </row>
    <row r="24" customFormat="false" ht="12.75" hidden="false" customHeight="false" outlineLevel="0" collapsed="false">
      <c r="A24" s="111" t="n">
        <v>2006</v>
      </c>
      <c r="B24" s="121" t="n">
        <v>3.5</v>
      </c>
      <c r="C24" s="121" t="n">
        <v>3</v>
      </c>
      <c r="D24" s="122" t="n">
        <v>3.3</v>
      </c>
      <c r="E24" s="122" t="n">
        <v>2.9</v>
      </c>
    </row>
    <row r="25" customFormat="false" ht="12.75" hidden="false" customHeight="false" outlineLevel="0" collapsed="false">
      <c r="A25" s="123"/>
      <c r="B25" s="115"/>
      <c r="C25" s="115"/>
      <c r="D25" s="115"/>
      <c r="E25" s="115"/>
    </row>
    <row r="27" s="3" customFormat="true" ht="12.75" hidden="false" customHeight="true" outlineLevel="0" collapsed="false">
      <c r="A27" s="30" t="s">
        <v>248</v>
      </c>
      <c r="B27" s="30"/>
      <c r="C27" s="30"/>
      <c r="D27" s="30"/>
      <c r="E27" s="30"/>
    </row>
    <row r="29" customFormat="false" ht="12.75" hidden="false" customHeight="false" outlineLevel="0" collapsed="false">
      <c r="A29" s="111" t="n">
        <v>1996</v>
      </c>
      <c r="B29" s="115" t="n">
        <v>89.9</v>
      </c>
      <c r="C29" s="115" t="n">
        <v>91.4</v>
      </c>
      <c r="D29" s="115" t="n">
        <v>93.4</v>
      </c>
      <c r="E29" s="115" t="n">
        <v>90.7</v>
      </c>
    </row>
    <row r="30" customFormat="false" ht="12.75" hidden="false" customHeight="false" outlineLevel="0" collapsed="false">
      <c r="A30" s="111" t="n">
        <v>1997</v>
      </c>
      <c r="B30" s="115" t="n">
        <v>93.2</v>
      </c>
      <c r="C30" s="115" t="n">
        <v>93.1</v>
      </c>
      <c r="D30" s="115" t="n">
        <v>95.1</v>
      </c>
      <c r="E30" s="115" t="n">
        <v>92.5</v>
      </c>
    </row>
    <row r="31" customFormat="false" ht="12.75" hidden="false" customHeight="false" outlineLevel="0" collapsed="false">
      <c r="A31" s="111" t="n">
        <v>1998</v>
      </c>
      <c r="B31" s="115" t="n">
        <v>94.8</v>
      </c>
      <c r="C31" s="115" t="n">
        <v>95</v>
      </c>
      <c r="D31" s="115" t="n">
        <v>95.8</v>
      </c>
      <c r="E31" s="115" t="n">
        <v>94.7</v>
      </c>
    </row>
    <row r="32" customFormat="false" ht="12.75" hidden="false" customHeight="false" outlineLevel="0" collapsed="false">
      <c r="A32" s="111" t="n">
        <v>1999</v>
      </c>
      <c r="B32" s="115" t="n">
        <v>98</v>
      </c>
      <c r="C32" s="115" t="n">
        <v>96.9</v>
      </c>
      <c r="D32" s="115" t="n">
        <v>98.5</v>
      </c>
      <c r="E32" s="115" t="n">
        <v>96.6</v>
      </c>
    </row>
    <row r="33" customFormat="false" ht="12.75" hidden="false" customHeight="false" outlineLevel="0" collapsed="false">
      <c r="A33" s="111" t="n">
        <v>2000</v>
      </c>
      <c r="B33" s="115" t="n">
        <v>100</v>
      </c>
      <c r="C33" s="115" t="n">
        <v>100</v>
      </c>
      <c r="D33" s="115" t="n">
        <v>100</v>
      </c>
      <c r="E33" s="115" t="n">
        <v>100</v>
      </c>
    </row>
    <row r="34" customFormat="false" ht="12.75" hidden="false" customHeight="false" outlineLevel="0" collapsed="false">
      <c r="A34" s="111" t="n">
        <v>2001</v>
      </c>
      <c r="B34" s="121" t="n">
        <v>101.4</v>
      </c>
      <c r="C34" s="121" t="n">
        <v>101.2</v>
      </c>
      <c r="D34" s="121" t="n">
        <v>100.9</v>
      </c>
      <c r="E34" s="121" t="n">
        <v>101.4</v>
      </c>
    </row>
    <row r="35" customFormat="false" ht="12.75" hidden="false" customHeight="false" outlineLevel="0" collapsed="false">
      <c r="A35" s="111" t="n">
        <v>2002</v>
      </c>
      <c r="B35" s="121" t="n">
        <v>101.7</v>
      </c>
      <c r="C35" s="121" t="n">
        <v>101.2</v>
      </c>
      <c r="D35" s="121" t="n">
        <v>102.1</v>
      </c>
      <c r="E35" s="121" t="n">
        <v>101.3</v>
      </c>
    </row>
    <row r="36" customFormat="false" ht="12.75" hidden="false" customHeight="false" outlineLevel="0" collapsed="false">
      <c r="A36" s="111" t="n">
        <v>2003</v>
      </c>
      <c r="B36" s="121" t="n">
        <v>103.5</v>
      </c>
      <c r="C36" s="121" t="n">
        <v>101</v>
      </c>
      <c r="D36" s="121" t="n">
        <v>102.8</v>
      </c>
      <c r="E36" s="121" t="n">
        <v>101</v>
      </c>
    </row>
    <row r="37" customFormat="false" ht="12.75" hidden="false" customHeight="false" outlineLevel="0" collapsed="false">
      <c r="A37" s="111" t="n">
        <v>2004</v>
      </c>
      <c r="B37" s="121" t="n">
        <v>105.7</v>
      </c>
      <c r="C37" s="121" t="n">
        <v>102.2</v>
      </c>
      <c r="D37" s="121" t="n">
        <v>104.6</v>
      </c>
      <c r="E37" s="121" t="n">
        <v>102.3</v>
      </c>
    </row>
    <row r="38" customFormat="false" ht="12.75" hidden="false" customHeight="false" outlineLevel="0" collapsed="false">
      <c r="A38" s="111" t="n">
        <v>2005</v>
      </c>
      <c r="B38" s="121" t="n">
        <v>106</v>
      </c>
      <c r="C38" s="121" t="n">
        <v>103</v>
      </c>
      <c r="D38" s="121" t="n">
        <v>104.7</v>
      </c>
      <c r="E38" s="121" t="n">
        <v>103.2</v>
      </c>
    </row>
    <row r="39" customFormat="false" ht="12.75" hidden="false" customHeight="false" outlineLevel="0" collapsed="false">
      <c r="A39" s="111" t="n">
        <v>2006</v>
      </c>
      <c r="B39" s="121" t="n">
        <v>109.7</v>
      </c>
      <c r="C39" s="121" t="n">
        <v>106.1</v>
      </c>
      <c r="D39" s="121" t="n">
        <v>108.2</v>
      </c>
      <c r="E39" s="121" t="n">
        <v>106.2</v>
      </c>
    </row>
    <row r="40" customFormat="false" ht="12.75" hidden="false" customHeight="false" outlineLevel="0" collapsed="false">
      <c r="A40" s="124"/>
      <c r="B40" s="125"/>
      <c r="C40" s="125"/>
      <c r="D40" s="125"/>
    </row>
  </sheetData>
  <mergeCells count="8">
    <mergeCell ref="A1:E1"/>
    <mergeCell ref="A2:E2"/>
    <mergeCell ref="B5:B9"/>
    <mergeCell ref="C5:C9"/>
    <mergeCell ref="D5:D9"/>
    <mergeCell ref="E5:E9"/>
    <mergeCell ref="A12:E12"/>
    <mergeCell ref="A27:E27"/>
  </mergeCells>
  <conditionalFormatting sqref="B34:E34 B18:E20 E21:E24 C21:C24 C35:C39 E35: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49</v>
      </c>
      <c r="B1" s="55"/>
      <c r="C1" s="55"/>
      <c r="D1" s="55"/>
      <c r="E1" s="55"/>
    </row>
    <row r="2" s="107"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120" t="s">
        <v>241</v>
      </c>
    </row>
    <row r="6" customFormat="false" ht="12.75" hidden="false" customHeight="true" outlineLevel="0" collapsed="false">
      <c r="A6" s="31"/>
      <c r="B6" s="37"/>
      <c r="C6" s="37"/>
      <c r="D6" s="37"/>
      <c r="E6" s="120"/>
    </row>
    <row r="7" customFormat="false" ht="12.75" hidden="false" customHeight="false" outlineLevel="0" collapsed="false">
      <c r="A7" s="42" t="s">
        <v>242</v>
      </c>
      <c r="B7" s="37"/>
      <c r="C7" s="37"/>
      <c r="D7" s="37"/>
      <c r="E7" s="120"/>
    </row>
    <row r="8" customFormat="false" ht="12.75" hidden="false" customHeight="false" outlineLevel="0" collapsed="false">
      <c r="A8" s="31"/>
      <c r="B8" s="37"/>
      <c r="C8" s="37"/>
      <c r="D8" s="37"/>
      <c r="E8" s="120"/>
    </row>
    <row r="9" customFormat="false" ht="12.75" hidden="false" customHeight="false" outlineLevel="0" collapsed="false">
      <c r="A9" s="109"/>
      <c r="B9" s="37"/>
      <c r="C9" s="37"/>
      <c r="D9" s="37"/>
      <c r="E9" s="120"/>
    </row>
    <row r="12" customFormat="false" ht="12.75" hidden="false" customHeight="true" outlineLevel="0" collapsed="false">
      <c r="A12" s="30" t="s">
        <v>250</v>
      </c>
      <c r="B12" s="30"/>
      <c r="C12" s="30"/>
      <c r="D12" s="30"/>
      <c r="E12" s="30"/>
    </row>
    <row r="14" customFormat="false" ht="12.75" hidden="false" customHeight="false" outlineLevel="0" collapsed="false">
      <c r="A14" s="111" t="n">
        <v>1996</v>
      </c>
      <c r="B14" s="112" t="n">
        <v>34786</v>
      </c>
      <c r="C14" s="112" t="n">
        <v>50034</v>
      </c>
      <c r="D14" s="112" t="n">
        <v>36153</v>
      </c>
      <c r="E14" s="112" t="n">
        <v>52863</v>
      </c>
    </row>
    <row r="15" customFormat="false" ht="12.75" hidden="false" customHeight="false" outlineLevel="0" collapsed="false">
      <c r="A15" s="111" t="n">
        <v>1997</v>
      </c>
      <c r="B15" s="112" t="n">
        <v>36556</v>
      </c>
      <c r="C15" s="112" t="n">
        <v>51133</v>
      </c>
      <c r="D15" s="112" t="n">
        <v>37428</v>
      </c>
      <c r="E15" s="112" t="n">
        <v>53920</v>
      </c>
    </row>
    <row r="16" customFormat="false" ht="12.75" hidden="false" customHeight="false" outlineLevel="0" collapsed="false">
      <c r="A16" s="111" t="n">
        <v>1998</v>
      </c>
      <c r="B16" s="112" t="n">
        <v>36515</v>
      </c>
      <c r="C16" s="112" t="n">
        <v>51842</v>
      </c>
      <c r="D16" s="112" t="n">
        <v>37893</v>
      </c>
      <c r="E16" s="112" t="n">
        <v>54665</v>
      </c>
    </row>
    <row r="17" customFormat="false" ht="12.75" hidden="false" customHeight="false" outlineLevel="0" collapsed="false">
      <c r="A17" s="111" t="n">
        <v>1999</v>
      </c>
      <c r="B17" s="112" t="n">
        <v>37184</v>
      </c>
      <c r="C17" s="112" t="n">
        <v>52363</v>
      </c>
      <c r="D17" s="112" t="n">
        <v>38850</v>
      </c>
      <c r="E17" s="112" t="n">
        <v>55076</v>
      </c>
    </row>
    <row r="18" customFormat="false" ht="12.75" hidden="false" customHeight="false" outlineLevel="0" collapsed="false">
      <c r="A18" s="111" t="n">
        <v>2000</v>
      </c>
      <c r="B18" s="112" t="n">
        <v>38171</v>
      </c>
      <c r="C18" s="112" t="n">
        <v>52690</v>
      </c>
      <c r="D18" s="112" t="n">
        <v>39712</v>
      </c>
      <c r="E18" s="112" t="n">
        <v>55258</v>
      </c>
    </row>
    <row r="19" customFormat="false" ht="12.75" hidden="false" customHeight="false" outlineLevel="0" collapsed="false">
      <c r="A19" s="111" t="n">
        <v>2001</v>
      </c>
      <c r="B19" s="112" t="n">
        <v>39749</v>
      </c>
      <c r="C19" s="112" t="n">
        <v>53748</v>
      </c>
      <c r="D19" s="112" t="n">
        <v>41374</v>
      </c>
      <c r="E19" s="112" t="n">
        <v>56180</v>
      </c>
    </row>
    <row r="20" customFormat="false" ht="12.75" hidden="false" customHeight="false" outlineLevel="0" collapsed="false">
      <c r="A20" s="111" t="n">
        <v>2002</v>
      </c>
      <c r="B20" s="112" t="n">
        <v>41257</v>
      </c>
      <c r="C20" s="112" t="n">
        <v>54818</v>
      </c>
      <c r="D20" s="112" t="n">
        <v>43203</v>
      </c>
      <c r="E20" s="112" t="n">
        <v>57096</v>
      </c>
    </row>
    <row r="21" customFormat="false" ht="12.75" hidden="false" customHeight="false" outlineLevel="0" collapsed="false">
      <c r="A21" s="111" t="n">
        <v>2003</v>
      </c>
      <c r="B21" s="112" t="n">
        <v>43029</v>
      </c>
      <c r="C21" s="112" t="n">
        <v>55875</v>
      </c>
      <c r="D21" s="112" t="n">
        <v>44373</v>
      </c>
      <c r="E21" s="112" t="n">
        <v>58160</v>
      </c>
    </row>
    <row r="22" customFormat="false" ht="12.75" hidden="false" customHeight="false" outlineLevel="0" collapsed="false">
      <c r="A22" s="111" t="n">
        <v>2004</v>
      </c>
      <c r="B22" s="112" t="n">
        <v>44129</v>
      </c>
      <c r="C22" s="112" t="n">
        <v>56865</v>
      </c>
      <c r="D22" s="112" t="n">
        <v>45533</v>
      </c>
      <c r="E22" s="112" t="n">
        <v>59201</v>
      </c>
    </row>
    <row r="23" customFormat="false" ht="12.75" hidden="false" customHeight="false" outlineLevel="0" collapsed="false">
      <c r="A23" s="111" t="n">
        <v>2005</v>
      </c>
      <c r="B23" s="112" t="n">
        <v>44637</v>
      </c>
      <c r="C23" s="112" t="n">
        <v>57739</v>
      </c>
      <c r="D23" s="112" t="n">
        <v>46136</v>
      </c>
      <c r="E23" s="112" t="n">
        <v>60103</v>
      </c>
    </row>
    <row r="24" customFormat="false" ht="12.75" hidden="false" customHeight="false" outlineLevel="0" collapsed="false">
      <c r="A24" s="111" t="n">
        <v>2006</v>
      </c>
      <c r="B24" s="112" t="n">
        <v>46295</v>
      </c>
      <c r="C24" s="112" t="n">
        <v>59378</v>
      </c>
      <c r="D24" s="112" t="n">
        <v>47582</v>
      </c>
      <c r="E24" s="112" t="n">
        <v>61828</v>
      </c>
    </row>
    <row r="25" customFormat="false" ht="12.75" hidden="false" customHeight="false" outlineLevel="0" collapsed="false">
      <c r="A25" s="123"/>
      <c r="B25" s="112"/>
      <c r="C25" s="112"/>
      <c r="D25" s="112"/>
      <c r="E25" s="112"/>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5.2</v>
      </c>
      <c r="C29" s="115" t="n">
        <v>1.8</v>
      </c>
      <c r="D29" s="115" t="n">
        <v>4.8</v>
      </c>
      <c r="E29" s="115" t="n">
        <v>1.4</v>
      </c>
    </row>
    <row r="30" customFormat="false" ht="12.75" hidden="false" customHeight="false" outlineLevel="0" collapsed="false">
      <c r="A30" s="111" t="n">
        <v>1997</v>
      </c>
      <c r="B30" s="115" t="n">
        <v>5.1</v>
      </c>
      <c r="C30" s="115" t="n">
        <v>2.2</v>
      </c>
      <c r="D30" s="115" t="n">
        <v>3.5</v>
      </c>
      <c r="E30" s="115" t="n">
        <v>2</v>
      </c>
    </row>
    <row r="31" customFormat="false" ht="12.75" hidden="false" customHeight="false" outlineLevel="0" collapsed="false">
      <c r="A31" s="111" t="n">
        <v>1998</v>
      </c>
      <c r="B31" s="115" t="n">
        <v>-0.1</v>
      </c>
      <c r="C31" s="115" t="n">
        <v>1.4</v>
      </c>
      <c r="D31" s="115" t="n">
        <v>1.2</v>
      </c>
      <c r="E31" s="115" t="n">
        <v>1.4</v>
      </c>
    </row>
    <row r="32" customFormat="false" ht="12.75" hidden="false" customHeight="false" outlineLevel="0" collapsed="false">
      <c r="A32" s="111" t="n">
        <v>1999</v>
      </c>
      <c r="B32" s="115" t="n">
        <v>1.8</v>
      </c>
      <c r="C32" s="115" t="n">
        <v>1</v>
      </c>
      <c r="D32" s="115" t="n">
        <v>2.5</v>
      </c>
      <c r="E32" s="115" t="n">
        <v>0.8</v>
      </c>
    </row>
    <row r="33" customFormat="false" ht="12.75" hidden="false" customHeight="false" outlineLevel="0" collapsed="false">
      <c r="A33" s="111" t="n">
        <v>2000</v>
      </c>
      <c r="B33" s="115" t="n">
        <v>2.7</v>
      </c>
      <c r="C33" s="115" t="n">
        <v>0.6</v>
      </c>
      <c r="D33" s="115" t="n">
        <v>2.2</v>
      </c>
      <c r="E33" s="115" t="n">
        <v>0.3</v>
      </c>
    </row>
    <row r="34" customFormat="false" ht="12.75" hidden="false" customHeight="false" outlineLevel="0" collapsed="false">
      <c r="A34" s="111" t="n">
        <v>2001</v>
      </c>
      <c r="B34" s="115" t="n">
        <v>4.1</v>
      </c>
      <c r="C34" s="115" t="n">
        <v>2</v>
      </c>
      <c r="D34" s="115" t="n">
        <v>4.2</v>
      </c>
      <c r="E34" s="115" t="n">
        <v>1.7</v>
      </c>
    </row>
    <row r="35" customFormat="false" ht="12.75" hidden="false" customHeight="false" outlineLevel="0" collapsed="false">
      <c r="A35" s="111" t="n">
        <v>2002</v>
      </c>
      <c r="B35" s="115" t="n">
        <v>3.8</v>
      </c>
      <c r="C35" s="115" t="n">
        <v>2</v>
      </c>
      <c r="D35" s="115" t="n">
        <v>4.4</v>
      </c>
      <c r="E35" s="115" t="n">
        <v>1.6</v>
      </c>
    </row>
    <row r="36" customFormat="false" ht="12.75" hidden="false" customHeight="false" outlineLevel="0" collapsed="false">
      <c r="A36" s="111" t="n">
        <v>2003</v>
      </c>
      <c r="B36" s="115" t="n">
        <v>4.3</v>
      </c>
      <c r="C36" s="115" t="n">
        <v>1.9</v>
      </c>
      <c r="D36" s="115" t="n">
        <v>2.7</v>
      </c>
      <c r="E36" s="115" t="n">
        <v>1.9</v>
      </c>
    </row>
    <row r="37" customFormat="false" ht="12.75" hidden="false" customHeight="false" outlineLevel="0" collapsed="false">
      <c r="A37" s="111" t="n">
        <v>2004</v>
      </c>
      <c r="B37" s="115" t="n">
        <v>2.6</v>
      </c>
      <c r="C37" s="115" t="n">
        <v>1.8</v>
      </c>
      <c r="D37" s="115" t="n">
        <v>2.6</v>
      </c>
      <c r="E37" s="115" t="n">
        <v>1.8</v>
      </c>
    </row>
    <row r="38" customFormat="false" ht="12.75" hidden="false" customHeight="false" outlineLevel="0" collapsed="false">
      <c r="A38" s="111" t="n">
        <v>2005</v>
      </c>
      <c r="B38" s="115" t="n">
        <v>1.2</v>
      </c>
      <c r="C38" s="115" t="n">
        <v>1.5</v>
      </c>
      <c r="D38" s="115" t="n">
        <v>1.3</v>
      </c>
      <c r="E38" s="115" t="n">
        <v>1.5</v>
      </c>
    </row>
    <row r="39" customFormat="false" ht="12.75" hidden="false" customHeight="false" outlineLevel="0" collapsed="false">
      <c r="A39" s="111" t="n">
        <v>2006</v>
      </c>
      <c r="B39" s="115" t="n">
        <v>3.7</v>
      </c>
      <c r="C39" s="115" t="n">
        <v>2.8</v>
      </c>
      <c r="D39" s="115" t="n">
        <v>3.1</v>
      </c>
      <c r="E39" s="115" t="n">
        <v>2.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2" s="3" customFormat="true" ht="12.75" hidden="false" customHeight="true" outlineLevel="0" collapsed="false">
      <c r="A42" s="30" t="s">
        <v>251</v>
      </c>
      <c r="B42" s="30"/>
      <c r="C42" s="30"/>
      <c r="D42" s="30"/>
      <c r="E42" s="30"/>
    </row>
    <row r="44" customFormat="false" ht="12.75" hidden="false" customHeight="false" outlineLevel="0" collapsed="false">
      <c r="A44" s="111" t="n">
        <v>1996</v>
      </c>
      <c r="B44" s="115" t="n">
        <v>69.5</v>
      </c>
      <c r="C44" s="112" t="n">
        <v>100</v>
      </c>
      <c r="D44" s="115" t="n">
        <v>72.3</v>
      </c>
      <c r="E44" s="115" t="n">
        <v>105.7</v>
      </c>
    </row>
    <row r="45" customFormat="false" ht="12.75" hidden="false" customHeight="false" outlineLevel="0" collapsed="false">
      <c r="A45" s="111" t="n">
        <v>1997</v>
      </c>
      <c r="B45" s="115" t="n">
        <v>71.5</v>
      </c>
      <c r="C45" s="112" t="n">
        <v>100</v>
      </c>
      <c r="D45" s="115" t="n">
        <v>73.2</v>
      </c>
      <c r="E45" s="115" t="n">
        <v>105.5</v>
      </c>
    </row>
    <row r="46" customFormat="false" ht="12.75" hidden="false" customHeight="false" outlineLevel="0" collapsed="false">
      <c r="A46" s="111" t="n">
        <v>1998</v>
      </c>
      <c r="B46" s="115" t="n">
        <v>70.4</v>
      </c>
      <c r="C46" s="112" t="n">
        <v>100</v>
      </c>
      <c r="D46" s="115" t="n">
        <v>73.1</v>
      </c>
      <c r="E46" s="115" t="n">
        <v>105.4</v>
      </c>
    </row>
    <row r="47" customFormat="false" ht="12.75" hidden="false" customHeight="false" outlineLevel="0" collapsed="false">
      <c r="A47" s="111" t="n">
        <v>1999</v>
      </c>
      <c r="B47" s="115" t="n">
        <v>71</v>
      </c>
      <c r="C47" s="112" t="n">
        <v>100</v>
      </c>
      <c r="D47" s="115" t="n">
        <v>74.2</v>
      </c>
      <c r="E47" s="115" t="n">
        <v>105.2</v>
      </c>
    </row>
    <row r="48" customFormat="false" ht="12.75" hidden="false" customHeight="false" outlineLevel="0" collapsed="false">
      <c r="A48" s="111" t="n">
        <v>2000</v>
      </c>
      <c r="B48" s="115" t="n">
        <v>72.4</v>
      </c>
      <c r="C48" s="112" t="n">
        <v>100</v>
      </c>
      <c r="D48" s="115" t="n">
        <v>75.4</v>
      </c>
      <c r="E48" s="115" t="n">
        <v>104.9</v>
      </c>
    </row>
    <row r="49" customFormat="false" ht="12.75" hidden="false" customHeight="false" outlineLevel="0" collapsed="false">
      <c r="A49" s="111" t="n">
        <v>2001</v>
      </c>
      <c r="B49" s="115" t="n">
        <v>74</v>
      </c>
      <c r="C49" s="112" t="n">
        <v>100</v>
      </c>
      <c r="D49" s="115" t="n">
        <v>77</v>
      </c>
      <c r="E49" s="115" t="n">
        <v>104.5</v>
      </c>
    </row>
    <row r="50" customFormat="false" ht="12.75" hidden="false" customHeight="false" outlineLevel="0" collapsed="false">
      <c r="A50" s="111" t="n">
        <v>2002</v>
      </c>
      <c r="B50" s="115" t="n">
        <v>75.3</v>
      </c>
      <c r="C50" s="112" t="n">
        <v>100</v>
      </c>
      <c r="D50" s="115" t="n">
        <v>78.8</v>
      </c>
      <c r="E50" s="115" t="n">
        <v>104.2</v>
      </c>
    </row>
    <row r="51" customFormat="false" ht="12.75" hidden="false" customHeight="false" outlineLevel="0" collapsed="false">
      <c r="A51" s="111" t="n">
        <v>2003</v>
      </c>
      <c r="B51" s="115" t="n">
        <v>77</v>
      </c>
      <c r="C51" s="112" t="n">
        <v>100</v>
      </c>
      <c r="D51" s="115" t="n">
        <v>79.4</v>
      </c>
      <c r="E51" s="115" t="n">
        <v>104.1</v>
      </c>
    </row>
    <row r="52" customFormat="false" ht="12.75" hidden="false" customHeight="false" outlineLevel="0" collapsed="false">
      <c r="A52" s="111" t="n">
        <v>2004</v>
      </c>
      <c r="B52" s="115" t="n">
        <v>77.6</v>
      </c>
      <c r="C52" s="112" t="n">
        <v>100</v>
      </c>
      <c r="D52" s="115" t="n">
        <v>80.1</v>
      </c>
      <c r="E52" s="115" t="n">
        <v>104.1</v>
      </c>
    </row>
    <row r="53" customFormat="false" ht="12.75" hidden="false" customHeight="false" outlineLevel="0" collapsed="false">
      <c r="A53" s="111" t="n">
        <v>2005</v>
      </c>
      <c r="B53" s="115" t="n">
        <v>77.3</v>
      </c>
      <c r="C53" s="112" t="n">
        <v>100</v>
      </c>
      <c r="D53" s="115" t="n">
        <v>79.9</v>
      </c>
      <c r="E53" s="115" t="n">
        <v>104.1</v>
      </c>
    </row>
    <row r="54" customFormat="false" ht="12.75" hidden="false" customHeight="false" outlineLevel="0" collapsed="false">
      <c r="A54" s="111" t="n">
        <v>2006</v>
      </c>
      <c r="B54" s="115" t="n">
        <v>78</v>
      </c>
      <c r="C54" s="112" t="n">
        <v>100</v>
      </c>
      <c r="D54" s="115" t="n">
        <v>80.1</v>
      </c>
      <c r="E54" s="115" t="n">
        <v>104.1</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19" t="s">
        <v>252</v>
      </c>
      <c r="B1" s="119"/>
      <c r="C1" s="119"/>
      <c r="D1" s="119"/>
      <c r="E1" s="119"/>
      <c r="F1" s="4"/>
      <c r="G1" s="4"/>
    </row>
    <row r="2" s="107" customFormat="true" ht="15" hidden="false" customHeight="true" outlineLevel="0" collapsed="false">
      <c r="A2" s="119" t="s">
        <v>253</v>
      </c>
      <c r="B2" s="119"/>
      <c r="C2" s="119"/>
      <c r="D2" s="119"/>
      <c r="E2" s="119"/>
      <c r="F2" s="4"/>
      <c r="G2" s="4"/>
    </row>
    <row r="3" s="12"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c r="F12" s="47"/>
      <c r="G12" s="47"/>
    </row>
    <row r="13" customFormat="false" ht="12.75" hidden="false" customHeight="false" outlineLevel="0" collapsed="false">
      <c r="G13" s="126"/>
    </row>
    <row r="14" customFormat="false" ht="12.75" hidden="false" customHeight="false" outlineLevel="0" collapsed="false">
      <c r="A14" s="111" t="n">
        <v>1996</v>
      </c>
      <c r="B14" s="115" t="n">
        <v>4.2</v>
      </c>
      <c r="C14" s="115" t="n">
        <v>1.3</v>
      </c>
      <c r="D14" s="115" t="n">
        <v>3.7</v>
      </c>
      <c r="E14" s="115" t="n">
        <v>1</v>
      </c>
      <c r="F14" s="127"/>
      <c r="G14" s="127"/>
    </row>
    <row r="15" customFormat="false" ht="12.75" hidden="false" customHeight="false" outlineLevel="0" collapsed="false">
      <c r="A15" s="111" t="n">
        <v>1997</v>
      </c>
      <c r="B15" s="115" t="n">
        <v>4.9</v>
      </c>
      <c r="C15" s="115" t="n">
        <v>1.9</v>
      </c>
      <c r="D15" s="115" t="n">
        <v>3.2</v>
      </c>
      <c r="E15" s="115" t="n">
        <v>1.7</v>
      </c>
      <c r="F15" s="127"/>
      <c r="G15" s="127"/>
    </row>
    <row r="16" customFormat="false" ht="12.75" hidden="false" customHeight="false" outlineLevel="0" collapsed="false">
      <c r="A16" s="111" t="n">
        <v>1998</v>
      </c>
      <c r="B16" s="115" t="n">
        <v>-0.6</v>
      </c>
      <c r="C16" s="115" t="n">
        <v>0.8</v>
      </c>
      <c r="D16" s="115" t="n">
        <v>0.5</v>
      </c>
      <c r="E16" s="115" t="n">
        <v>0.8</v>
      </c>
      <c r="F16" s="127"/>
      <c r="G16" s="127"/>
    </row>
    <row r="17" customFormat="false" ht="12.75" hidden="false" customHeight="false" outlineLevel="0" collapsed="false">
      <c r="A17" s="111" t="n">
        <v>1999</v>
      </c>
      <c r="B17" s="115" t="n">
        <v>1.7</v>
      </c>
      <c r="C17" s="115" t="n">
        <v>0.7</v>
      </c>
      <c r="D17" s="115" t="n">
        <v>2.6</v>
      </c>
      <c r="E17" s="115" t="n">
        <v>0.4</v>
      </c>
      <c r="F17" s="127"/>
      <c r="G17" s="127"/>
    </row>
    <row r="18" customFormat="false" ht="12.75" hidden="false" customHeight="false" outlineLevel="0" collapsed="false">
      <c r="A18" s="111" t="n">
        <v>2000</v>
      </c>
      <c r="B18" s="121" t="n">
        <v>2.9</v>
      </c>
      <c r="C18" s="121" t="n">
        <v>1.3</v>
      </c>
      <c r="D18" s="121" t="n">
        <v>2.4</v>
      </c>
      <c r="E18" s="121" t="n">
        <v>1.1</v>
      </c>
      <c r="F18" s="127"/>
      <c r="G18" s="127"/>
    </row>
    <row r="19" customFormat="false" ht="12.75" hidden="false" customHeight="false" outlineLevel="0" collapsed="false">
      <c r="A19" s="111" t="n">
        <v>2001</v>
      </c>
      <c r="B19" s="121" t="n">
        <v>2.9</v>
      </c>
      <c r="C19" s="121" t="n">
        <v>0.8</v>
      </c>
      <c r="D19" s="121" t="n">
        <v>2.6</v>
      </c>
      <c r="E19" s="121" t="n">
        <v>0.5</v>
      </c>
      <c r="F19" s="127"/>
      <c r="G19" s="127"/>
    </row>
    <row r="20" customFormat="false" ht="12.75" hidden="false" customHeight="false" outlineLevel="0" collapsed="false">
      <c r="A20" s="111" t="n">
        <v>2002</v>
      </c>
      <c r="B20" s="121" t="n">
        <v>2.2</v>
      </c>
      <c r="C20" s="121" t="n">
        <v>0.6</v>
      </c>
      <c r="D20" s="121" t="n">
        <v>2.8</v>
      </c>
      <c r="E20" s="121" t="n">
        <v>0.2</v>
      </c>
      <c r="F20" s="127"/>
      <c r="G20" s="127"/>
    </row>
    <row r="21" customFormat="false" ht="12.75" hidden="false" customHeight="false" outlineLevel="0" collapsed="false">
      <c r="A21" s="111" t="n">
        <v>2003</v>
      </c>
      <c r="B21" s="121" t="n">
        <v>3.8</v>
      </c>
      <c r="C21" s="121" t="n">
        <v>0.7</v>
      </c>
      <c r="D21" s="121" t="n">
        <v>1.9</v>
      </c>
      <c r="E21" s="121" t="n">
        <v>0.6</v>
      </c>
      <c r="F21" s="127"/>
      <c r="G21" s="127"/>
    </row>
    <row r="22" customFormat="false" ht="12.75" hidden="false" customHeight="false" outlineLevel="0" collapsed="false">
      <c r="A22" s="111" t="n">
        <v>2004</v>
      </c>
      <c r="B22" s="121" t="n">
        <v>1.8</v>
      </c>
      <c r="C22" s="121" t="n">
        <v>0.8</v>
      </c>
      <c r="D22" s="121" t="n">
        <v>1.6</v>
      </c>
      <c r="E22" s="121" t="n">
        <v>0.8</v>
      </c>
      <c r="F22" s="127"/>
      <c r="G22" s="127"/>
    </row>
    <row r="23" customFormat="false" ht="12.75" hidden="false" customHeight="false" outlineLevel="0" collapsed="false">
      <c r="A23" s="111" t="n">
        <v>2005</v>
      </c>
      <c r="B23" s="121" t="n">
        <v>0.9</v>
      </c>
      <c r="C23" s="121" t="n">
        <v>0.9</v>
      </c>
      <c r="D23" s="121" t="n">
        <v>1</v>
      </c>
      <c r="E23" s="121" t="n">
        <v>0.8</v>
      </c>
      <c r="F23" s="127"/>
      <c r="G23" s="127"/>
    </row>
    <row r="24" customFormat="false" ht="12.75" hidden="false" customHeight="false" outlineLevel="0" collapsed="false">
      <c r="A24" s="111" t="n">
        <v>2006</v>
      </c>
      <c r="B24" s="121" t="n">
        <v>3.3</v>
      </c>
      <c r="C24" s="121" t="n">
        <v>2.3</v>
      </c>
      <c r="D24" s="121" t="n">
        <v>2.6</v>
      </c>
      <c r="E24" s="121" t="n">
        <v>2.3</v>
      </c>
      <c r="F24" s="127"/>
      <c r="G24" s="127"/>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4</v>
      </c>
      <c r="B27" s="30"/>
      <c r="C27" s="30"/>
      <c r="D27" s="30"/>
      <c r="E27" s="30"/>
      <c r="F27" s="47"/>
      <c r="G27" s="47"/>
    </row>
    <row r="29" customFormat="false" ht="12.75" hidden="false" customHeight="false" outlineLevel="0" collapsed="false">
      <c r="A29" s="111" t="n">
        <v>1996</v>
      </c>
      <c r="B29" s="115" t="n">
        <v>91.7</v>
      </c>
      <c r="C29" s="115" t="n">
        <v>95.5</v>
      </c>
      <c r="D29" s="115" t="n">
        <v>91.8</v>
      </c>
      <c r="E29" s="115" t="n">
        <v>96.1</v>
      </c>
      <c r="F29" s="127"/>
      <c r="G29" s="127"/>
    </row>
    <row r="30" customFormat="false" ht="12.75" hidden="false" customHeight="false" outlineLevel="0" collapsed="false">
      <c r="A30" s="111" t="n">
        <v>1997</v>
      </c>
      <c r="B30" s="115" t="n">
        <v>96.2</v>
      </c>
      <c r="C30" s="115" t="n">
        <v>97.3</v>
      </c>
      <c r="D30" s="115" t="n">
        <v>94.7</v>
      </c>
      <c r="E30" s="115" t="n">
        <v>97.7</v>
      </c>
      <c r="F30" s="127"/>
      <c r="G30" s="127"/>
    </row>
    <row r="31" customFormat="false" ht="12.75" hidden="false" customHeight="false" outlineLevel="0" collapsed="false">
      <c r="A31" s="111" t="n">
        <v>1998</v>
      </c>
      <c r="B31" s="115" t="n">
        <v>95.6</v>
      </c>
      <c r="C31" s="115" t="n">
        <v>98.1</v>
      </c>
      <c r="D31" s="115" t="n">
        <v>95.2</v>
      </c>
      <c r="E31" s="115" t="n">
        <v>98.5</v>
      </c>
      <c r="F31" s="127"/>
      <c r="G31" s="127"/>
    </row>
    <row r="32" customFormat="false" ht="12.75" hidden="false" customHeight="false" outlineLevel="0" collapsed="false">
      <c r="A32" s="111" t="n">
        <v>1999</v>
      </c>
      <c r="B32" s="115" t="n">
        <v>97.2</v>
      </c>
      <c r="C32" s="115" t="n">
        <v>98.7</v>
      </c>
      <c r="D32" s="115" t="n">
        <v>97.7</v>
      </c>
      <c r="E32" s="115" t="n">
        <v>98.9</v>
      </c>
      <c r="F32" s="127"/>
      <c r="G32" s="127"/>
    </row>
    <row r="33" customFormat="false" ht="12.75" hidden="false" customHeight="false" outlineLevel="0" collapsed="false">
      <c r="A33" s="111" t="n">
        <v>2000</v>
      </c>
      <c r="B33" s="115" t="n">
        <v>100</v>
      </c>
      <c r="C33" s="115" t="n">
        <v>100</v>
      </c>
      <c r="D33" s="115" t="n">
        <v>100</v>
      </c>
      <c r="E33" s="115" t="n">
        <v>100</v>
      </c>
      <c r="F33" s="127"/>
      <c r="G33" s="127"/>
    </row>
    <row r="34" customFormat="false" ht="12.75" hidden="false" customHeight="false" outlineLevel="0" collapsed="false">
      <c r="A34" s="111" t="n">
        <v>2001</v>
      </c>
      <c r="B34" s="115" t="n">
        <v>102.9</v>
      </c>
      <c r="C34" s="115" t="n">
        <v>100.8</v>
      </c>
      <c r="D34" s="115" t="n">
        <v>102.6</v>
      </c>
      <c r="E34" s="115" t="n">
        <v>100.5</v>
      </c>
      <c r="F34" s="127"/>
      <c r="G34" s="127"/>
    </row>
    <row r="35" customFormat="false" ht="12.75" hidden="false" customHeight="false" outlineLevel="0" collapsed="false">
      <c r="A35" s="111" t="n">
        <v>2002</v>
      </c>
      <c r="B35" s="115" t="n">
        <v>105.2</v>
      </c>
      <c r="C35" s="115" t="n">
        <v>101.4</v>
      </c>
      <c r="D35" s="115" t="n">
        <v>105.5</v>
      </c>
      <c r="E35" s="115" t="n">
        <v>100.8</v>
      </c>
      <c r="F35" s="127"/>
      <c r="G35" s="127"/>
    </row>
    <row r="36" customFormat="false" ht="12.75" hidden="false" customHeight="false" outlineLevel="0" collapsed="false">
      <c r="A36" s="111" t="n">
        <v>2003</v>
      </c>
      <c r="B36" s="115" t="n">
        <v>109.2</v>
      </c>
      <c r="C36" s="115" t="n">
        <v>102.1</v>
      </c>
      <c r="D36" s="115" t="n">
        <v>107.5</v>
      </c>
      <c r="E36" s="115" t="n">
        <v>101.4</v>
      </c>
      <c r="F36" s="127"/>
      <c r="G36" s="127"/>
    </row>
    <row r="37" customFormat="false" ht="12.75" hidden="false" customHeight="false" outlineLevel="0" collapsed="false">
      <c r="A37" s="111" t="n">
        <v>2004</v>
      </c>
      <c r="B37" s="115" t="n">
        <v>111.1</v>
      </c>
      <c r="C37" s="115" t="n">
        <v>102.9</v>
      </c>
      <c r="D37" s="115" t="n">
        <v>109.2</v>
      </c>
      <c r="E37" s="115" t="n">
        <v>102.3</v>
      </c>
      <c r="F37" s="127"/>
      <c r="G37" s="127"/>
    </row>
    <row r="38" customFormat="false" ht="12.75" hidden="false" customHeight="false" outlineLevel="0" collapsed="false">
      <c r="A38" s="111" t="n">
        <v>2005</v>
      </c>
      <c r="B38" s="115" t="n">
        <v>112.1</v>
      </c>
      <c r="C38" s="115" t="n">
        <v>103.8</v>
      </c>
      <c r="D38" s="115" t="n">
        <v>110.3</v>
      </c>
      <c r="E38" s="115" t="n">
        <v>103.1</v>
      </c>
      <c r="F38" s="127"/>
      <c r="G38" s="127"/>
    </row>
    <row r="39" customFormat="false" ht="12.75" hidden="false" customHeight="false" outlineLevel="0" collapsed="false">
      <c r="A39" s="111" t="n">
        <v>2006</v>
      </c>
      <c r="B39" s="115" t="n">
        <v>115.8</v>
      </c>
      <c r="C39" s="115" t="n">
        <v>106.2</v>
      </c>
      <c r="D39" s="115" t="n">
        <v>113.2</v>
      </c>
      <c r="E39" s="115" t="n">
        <v>105.5</v>
      </c>
      <c r="F39" s="127"/>
      <c r="G39" s="127"/>
    </row>
    <row r="40" customFormat="false" ht="12.75" hidden="false" customHeight="false" outlineLevel="0" collapsed="false">
      <c r="A40" s="123"/>
      <c r="B40" s="115"/>
      <c r="C40" s="115"/>
      <c r="D40" s="115"/>
      <c r="E40" s="115"/>
      <c r="F40" s="127"/>
      <c r="G40" s="127"/>
    </row>
  </sheetData>
  <mergeCells count="8">
    <mergeCell ref="A1:E1"/>
    <mergeCell ref="A2:E2"/>
    <mergeCell ref="B5:B9"/>
    <mergeCell ref="C5:C9"/>
    <mergeCell ref="D5:D9"/>
    <mergeCell ref="E5:E9"/>
    <mergeCell ref="A12:E12"/>
    <mergeCell ref="A27:E27"/>
  </mergeCells>
  <conditionalFormatting sqref="B18:E20 C21:C24 E21:E24">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55</v>
      </c>
      <c r="B1" s="55"/>
      <c r="C1" s="55"/>
      <c r="D1" s="55"/>
      <c r="E1" s="55"/>
    </row>
    <row r="2" s="107"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39" t="s">
        <v>241</v>
      </c>
    </row>
    <row r="6" customFormat="false" ht="12.75" hidden="false" customHeight="true" outlineLevel="0" collapsed="false">
      <c r="A6" s="31"/>
      <c r="B6" s="37"/>
      <c r="C6" s="37"/>
      <c r="D6" s="37"/>
      <c r="E6" s="39"/>
    </row>
    <row r="7" customFormat="false" ht="12.75" hidden="false" customHeight="false" outlineLevel="0" collapsed="false">
      <c r="A7" s="42" t="s">
        <v>242</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9"/>
      <c r="B9" s="37"/>
      <c r="C9" s="37"/>
      <c r="D9" s="37"/>
      <c r="E9" s="39"/>
    </row>
    <row r="12" customFormat="false" ht="12.75" hidden="false" customHeight="true" outlineLevel="0" collapsed="false">
      <c r="A12" s="30" t="s">
        <v>250</v>
      </c>
      <c r="B12" s="30"/>
      <c r="C12" s="30"/>
      <c r="D12" s="30"/>
      <c r="E12" s="30"/>
    </row>
    <row r="14" customFormat="false" ht="12.75" hidden="false" customHeight="false" outlineLevel="0" collapsed="false">
      <c r="A14" s="111" t="n">
        <v>1996</v>
      </c>
      <c r="B14" s="128" t="s">
        <v>256</v>
      </c>
      <c r="C14" s="129" t="n">
        <v>32.97</v>
      </c>
      <c r="D14" s="128" t="s">
        <v>256</v>
      </c>
      <c r="E14" s="128" t="s">
        <v>256</v>
      </c>
    </row>
    <row r="15" customFormat="false" ht="12.75" hidden="false" customHeight="false" outlineLevel="0" collapsed="false">
      <c r="A15" s="111" t="n">
        <v>1997</v>
      </c>
      <c r="B15" s="128" t="s">
        <v>256</v>
      </c>
      <c r="C15" s="129" t="n">
        <v>33.89</v>
      </c>
      <c r="D15" s="128" t="s">
        <v>256</v>
      </c>
      <c r="E15" s="128" t="s">
        <v>256</v>
      </c>
    </row>
    <row r="16" customFormat="false" ht="12.75" hidden="false" customHeight="false" outlineLevel="0" collapsed="false">
      <c r="A16" s="111" t="n">
        <v>1998</v>
      </c>
      <c r="B16" s="129" t="n">
        <v>22.72</v>
      </c>
      <c r="C16" s="129" t="n">
        <v>34.49</v>
      </c>
      <c r="D16" s="129" t="n">
        <v>23.58</v>
      </c>
      <c r="E16" s="129" t="n">
        <v>36.96</v>
      </c>
    </row>
    <row r="17" customFormat="false" ht="12.75" hidden="false" customHeight="false" outlineLevel="0" collapsed="false">
      <c r="A17" s="111" t="n">
        <v>1999</v>
      </c>
      <c r="B17" s="129" t="n">
        <v>23.3</v>
      </c>
      <c r="C17" s="129" t="n">
        <v>35.1</v>
      </c>
      <c r="D17" s="129" t="n">
        <v>24.41</v>
      </c>
      <c r="E17" s="129" t="n">
        <v>37.5</v>
      </c>
    </row>
    <row r="18" customFormat="false" ht="12.75" hidden="false" customHeight="false" outlineLevel="0" collapsed="false">
      <c r="A18" s="111" t="n">
        <v>2000</v>
      </c>
      <c r="B18" s="129" t="n">
        <v>24.23</v>
      </c>
      <c r="C18" s="129" t="n">
        <v>35.77</v>
      </c>
      <c r="D18" s="129" t="n">
        <v>25.35</v>
      </c>
      <c r="E18" s="129" t="n">
        <v>38.08</v>
      </c>
    </row>
    <row r="19" customFormat="false" ht="12.75" hidden="false" customHeight="false" outlineLevel="0" collapsed="false">
      <c r="A19" s="111" t="n">
        <v>2001</v>
      </c>
      <c r="B19" s="129" t="n">
        <v>25.57</v>
      </c>
      <c r="C19" s="129" t="n">
        <v>36.85</v>
      </c>
      <c r="D19" s="129" t="n">
        <v>26.79</v>
      </c>
      <c r="E19" s="129" t="n">
        <v>39.05</v>
      </c>
    </row>
    <row r="20" customFormat="false" ht="12.75" hidden="false" customHeight="false" outlineLevel="0" collapsed="false">
      <c r="A20" s="111" t="n">
        <v>2002</v>
      </c>
      <c r="B20" s="129" t="n">
        <v>26.96</v>
      </c>
      <c r="C20" s="129" t="n">
        <v>37.93</v>
      </c>
      <c r="D20" s="129" t="n">
        <v>28.41</v>
      </c>
      <c r="E20" s="129" t="n">
        <v>39.99</v>
      </c>
    </row>
    <row r="21" customFormat="false" ht="12.75" hidden="false" customHeight="false" outlineLevel="0" collapsed="false">
      <c r="A21" s="111" t="n">
        <v>2003</v>
      </c>
      <c r="B21" s="129" t="n">
        <v>28.29</v>
      </c>
      <c r="C21" s="129" t="n">
        <v>38.83</v>
      </c>
      <c r="D21" s="129" t="n">
        <v>29.34</v>
      </c>
      <c r="E21" s="129" t="n">
        <v>40.9</v>
      </c>
    </row>
    <row r="22" customFormat="false" ht="12.75" hidden="false" customHeight="false" outlineLevel="0" collapsed="false">
      <c r="A22" s="111" t="n">
        <v>2004</v>
      </c>
      <c r="B22" s="129" t="n">
        <v>28.96</v>
      </c>
      <c r="C22" s="129" t="n">
        <v>39.45</v>
      </c>
      <c r="D22" s="129" t="n">
        <v>30.16</v>
      </c>
      <c r="E22" s="129" t="n">
        <v>41.51</v>
      </c>
    </row>
    <row r="23" customFormat="false" ht="12.75" hidden="false" customHeight="false" outlineLevel="0" collapsed="false">
      <c r="A23" s="111" t="n">
        <v>2005</v>
      </c>
      <c r="B23" s="129" t="n">
        <v>29.59</v>
      </c>
      <c r="C23" s="129" t="n">
        <v>40.26</v>
      </c>
      <c r="D23" s="129" t="n">
        <v>30.69</v>
      </c>
      <c r="E23" s="129" t="n">
        <v>42.36</v>
      </c>
    </row>
    <row r="24" customFormat="false" ht="12.75" hidden="false" customHeight="false" outlineLevel="0" collapsed="false">
      <c r="A24" s="111" t="n">
        <v>2006</v>
      </c>
      <c r="B24" s="129" t="n">
        <v>30.62</v>
      </c>
      <c r="C24" s="129" t="n">
        <v>41.47</v>
      </c>
      <c r="D24" s="129" t="n">
        <v>31.77</v>
      </c>
      <c r="E24" s="129" t="n">
        <v>43.63</v>
      </c>
    </row>
    <row r="25" customFormat="false" ht="12.75" hidden="false" customHeight="false" outlineLevel="0" collapsed="false">
      <c r="A25" s="123"/>
      <c r="B25" s="129"/>
      <c r="C25" s="129"/>
      <c r="D25" s="129"/>
      <c r="E25" s="129"/>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28" t="s">
        <v>256</v>
      </c>
      <c r="C29" s="130" t="n">
        <v>2.9</v>
      </c>
      <c r="D29" s="128" t="s">
        <v>256</v>
      </c>
      <c r="E29" s="128" t="s">
        <v>256</v>
      </c>
    </row>
    <row r="30" customFormat="false" ht="12.75" hidden="false" customHeight="false" outlineLevel="0" collapsed="false">
      <c r="A30" s="111" t="n">
        <v>1997</v>
      </c>
      <c r="B30" s="128" t="s">
        <v>256</v>
      </c>
      <c r="C30" s="130" t="n">
        <v>2.8</v>
      </c>
      <c r="D30" s="128" t="s">
        <v>256</v>
      </c>
      <c r="E30" s="128" t="s">
        <v>256</v>
      </c>
    </row>
    <row r="31" customFormat="false" ht="12.75" hidden="false" customHeight="false" outlineLevel="0" collapsed="false">
      <c r="A31" s="111" t="n">
        <v>1998</v>
      </c>
      <c r="B31" s="128" t="s">
        <v>256</v>
      </c>
      <c r="C31" s="130" t="n">
        <v>1.8</v>
      </c>
      <c r="D31" s="128" t="s">
        <v>256</v>
      </c>
      <c r="E31" s="128" t="s">
        <v>256</v>
      </c>
    </row>
    <row r="32" customFormat="false" ht="12.75" hidden="false" customHeight="false" outlineLevel="0" collapsed="false">
      <c r="A32" s="111" t="n">
        <v>1999</v>
      </c>
      <c r="B32" s="130" t="n">
        <v>2.6</v>
      </c>
      <c r="C32" s="130" t="n">
        <v>1.8</v>
      </c>
      <c r="D32" s="130" t="n">
        <v>3.5</v>
      </c>
      <c r="E32" s="130" t="n">
        <v>1.5</v>
      </c>
    </row>
    <row r="33" customFormat="false" ht="12.75" hidden="false" customHeight="false" outlineLevel="0" collapsed="false">
      <c r="A33" s="111" t="n">
        <v>2000</v>
      </c>
      <c r="B33" s="130" t="n">
        <v>4</v>
      </c>
      <c r="C33" s="130" t="n">
        <v>1.9</v>
      </c>
      <c r="D33" s="130" t="n">
        <v>3.9</v>
      </c>
      <c r="E33" s="130" t="n">
        <v>1.5</v>
      </c>
    </row>
    <row r="34" customFormat="false" ht="12.75" hidden="false" customHeight="false" outlineLevel="0" collapsed="false">
      <c r="A34" s="111" t="n">
        <v>2001</v>
      </c>
      <c r="B34" s="130" t="n">
        <v>5.5</v>
      </c>
      <c r="C34" s="130" t="n">
        <v>3</v>
      </c>
      <c r="D34" s="130" t="n">
        <v>5.7</v>
      </c>
      <c r="E34" s="130" t="n">
        <v>2.5</v>
      </c>
    </row>
    <row r="35" customFormat="false" ht="12.75" hidden="false" customHeight="false" outlineLevel="0" collapsed="false">
      <c r="A35" s="111" t="n">
        <v>2002</v>
      </c>
      <c r="B35" s="130" t="n">
        <v>5.4</v>
      </c>
      <c r="C35" s="130" t="n">
        <v>2.9</v>
      </c>
      <c r="D35" s="130" t="n">
        <v>6</v>
      </c>
      <c r="E35" s="130" t="n">
        <v>2.4</v>
      </c>
    </row>
    <row r="36" customFormat="false" ht="12.75" hidden="false" customHeight="false" outlineLevel="0" collapsed="false">
      <c r="A36" s="111" t="n">
        <v>2003</v>
      </c>
      <c r="B36" s="130" t="n">
        <v>4.9</v>
      </c>
      <c r="C36" s="130" t="n">
        <v>2.4</v>
      </c>
      <c r="D36" s="130" t="n">
        <v>3.3</v>
      </c>
      <c r="E36" s="130" t="n">
        <v>2.3</v>
      </c>
    </row>
    <row r="37" customFormat="false" ht="12.75" hidden="false" customHeight="false" outlineLevel="0" collapsed="false">
      <c r="A37" s="111" t="n">
        <v>2004</v>
      </c>
      <c r="B37" s="130" t="n">
        <v>2.4</v>
      </c>
      <c r="C37" s="130" t="n">
        <v>1.6</v>
      </c>
      <c r="D37" s="130" t="n">
        <v>2.8</v>
      </c>
      <c r="E37" s="130" t="n">
        <v>1.5</v>
      </c>
    </row>
    <row r="38" customFormat="false" ht="12.75" hidden="false" customHeight="false" outlineLevel="0" collapsed="false">
      <c r="A38" s="111" t="n">
        <v>2005</v>
      </c>
      <c r="B38" s="130" t="n">
        <v>2.2</v>
      </c>
      <c r="C38" s="130" t="n">
        <v>2.1</v>
      </c>
      <c r="D38" s="130" t="n">
        <v>1.8</v>
      </c>
      <c r="E38" s="130" t="n">
        <v>2</v>
      </c>
    </row>
    <row r="39" customFormat="false" ht="12.75" hidden="false" customHeight="false" outlineLevel="0" collapsed="false">
      <c r="A39" s="111" t="n">
        <v>2006</v>
      </c>
      <c r="B39" s="130" t="n">
        <v>3.5</v>
      </c>
      <c r="C39" s="130" t="n">
        <v>3</v>
      </c>
      <c r="D39" s="130" t="n">
        <v>3.5</v>
      </c>
      <c r="E39" s="130" t="n">
        <v>3</v>
      </c>
    </row>
    <row r="40" customFormat="false" ht="12.75" hidden="false" customHeight="false" outlineLevel="0" collapsed="false">
      <c r="A40" s="123"/>
      <c r="B40" s="130"/>
      <c r="C40" s="130"/>
      <c r="D40" s="130"/>
      <c r="E40" s="130"/>
    </row>
    <row r="41" customFormat="false" ht="12.75" hidden="false" customHeight="false" outlineLevel="0" collapsed="false">
      <c r="A41" s="123"/>
      <c r="B41" s="130"/>
      <c r="C41" s="130"/>
      <c r="D41" s="130"/>
      <c r="E41" s="130"/>
    </row>
    <row r="43" s="3" customFormat="true" ht="12.75" hidden="false" customHeight="true" outlineLevel="0" collapsed="false">
      <c r="A43" s="30" t="s">
        <v>251</v>
      </c>
      <c r="B43" s="30"/>
      <c r="C43" s="30"/>
      <c r="D43" s="30"/>
      <c r="E43" s="30"/>
    </row>
    <row r="45" customFormat="false" ht="12.75" hidden="false" customHeight="false" outlineLevel="0" collapsed="false">
      <c r="A45" s="111" t="n">
        <v>1996</v>
      </c>
      <c r="B45" s="128" t="s">
        <v>256</v>
      </c>
      <c r="C45" s="112" t="n">
        <v>100</v>
      </c>
      <c r="D45" s="128" t="s">
        <v>256</v>
      </c>
      <c r="E45" s="128" t="s">
        <v>256</v>
      </c>
    </row>
    <row r="46" customFormat="false" ht="12.75" hidden="false" customHeight="false" outlineLevel="0" collapsed="false">
      <c r="A46" s="111" t="n">
        <v>1997</v>
      </c>
      <c r="B46" s="128" t="s">
        <v>256</v>
      </c>
      <c r="C46" s="112" t="n">
        <v>100</v>
      </c>
      <c r="D46" s="128" t="s">
        <v>256</v>
      </c>
      <c r="E46" s="128" t="s">
        <v>256</v>
      </c>
    </row>
    <row r="47" customFormat="false" ht="12.75" hidden="false" customHeight="false" outlineLevel="0" collapsed="false">
      <c r="A47" s="111" t="n">
        <v>1998</v>
      </c>
      <c r="B47" s="131" t="n">
        <v>65.9</v>
      </c>
      <c r="C47" s="112" t="n">
        <v>100</v>
      </c>
      <c r="D47" s="131" t="n">
        <v>68.4</v>
      </c>
      <c r="E47" s="131" t="n">
        <v>107.2</v>
      </c>
    </row>
    <row r="48" customFormat="false" ht="12.75" hidden="false" customHeight="false" outlineLevel="0" collapsed="false">
      <c r="A48" s="111" t="n">
        <v>1999</v>
      </c>
      <c r="B48" s="131" t="n">
        <v>66.4</v>
      </c>
      <c r="C48" s="112" t="n">
        <v>100</v>
      </c>
      <c r="D48" s="131" t="n">
        <v>69.5</v>
      </c>
      <c r="E48" s="131" t="n">
        <v>106.8</v>
      </c>
    </row>
    <row r="49" customFormat="false" ht="12.75" hidden="false" customHeight="false" outlineLevel="0" collapsed="false">
      <c r="A49" s="111" t="n">
        <v>2000</v>
      </c>
      <c r="B49" s="131" t="n">
        <v>67.7</v>
      </c>
      <c r="C49" s="112" t="n">
        <v>100</v>
      </c>
      <c r="D49" s="131" t="n">
        <v>70.9</v>
      </c>
      <c r="E49" s="131" t="n">
        <v>106.5</v>
      </c>
    </row>
    <row r="50" customFormat="false" ht="12.75" hidden="false" customHeight="false" outlineLevel="0" collapsed="false">
      <c r="A50" s="111" t="n">
        <v>2001</v>
      </c>
      <c r="B50" s="131" t="n">
        <v>69.4</v>
      </c>
      <c r="C50" s="112" t="n">
        <v>100</v>
      </c>
      <c r="D50" s="131" t="n">
        <v>72.7</v>
      </c>
      <c r="E50" s="131" t="n">
        <v>106</v>
      </c>
    </row>
    <row r="51" customFormat="false" ht="12.75" hidden="false" customHeight="false" outlineLevel="0" collapsed="false">
      <c r="A51" s="111" t="n">
        <v>2002</v>
      </c>
      <c r="B51" s="131" t="n">
        <v>71.1</v>
      </c>
      <c r="C51" s="112" t="n">
        <v>100</v>
      </c>
      <c r="D51" s="131" t="n">
        <v>74.9</v>
      </c>
      <c r="E51" s="131" t="n">
        <v>105.4</v>
      </c>
    </row>
    <row r="52" customFormat="false" ht="12.75" hidden="false" customHeight="false" outlineLevel="0" collapsed="false">
      <c r="A52" s="111" t="n">
        <v>2003</v>
      </c>
      <c r="B52" s="131" t="n">
        <v>72.9</v>
      </c>
      <c r="C52" s="112" t="n">
        <v>100</v>
      </c>
      <c r="D52" s="131" t="n">
        <v>75.6</v>
      </c>
      <c r="E52" s="131" t="n">
        <v>105.3</v>
      </c>
    </row>
    <row r="53" customFormat="false" ht="12.75" hidden="false" customHeight="false" outlineLevel="0" collapsed="false">
      <c r="A53" s="111" t="n">
        <v>2004</v>
      </c>
      <c r="B53" s="131" t="n">
        <v>73.4</v>
      </c>
      <c r="C53" s="112" t="n">
        <v>100</v>
      </c>
      <c r="D53" s="131" t="n">
        <v>76.5</v>
      </c>
      <c r="E53" s="131" t="n">
        <v>105.2</v>
      </c>
    </row>
    <row r="54" customFormat="false" ht="12.75" hidden="false" customHeight="false" outlineLevel="0" collapsed="false">
      <c r="A54" s="111" t="n">
        <v>2005</v>
      </c>
      <c r="B54" s="131" t="n">
        <v>73.5</v>
      </c>
      <c r="C54" s="112" t="n">
        <v>100</v>
      </c>
      <c r="D54" s="131" t="n">
        <v>76.2</v>
      </c>
      <c r="E54" s="131" t="n">
        <v>105.2</v>
      </c>
    </row>
    <row r="55" customFormat="false" ht="12.75" hidden="false" customHeight="false" outlineLevel="0" collapsed="false">
      <c r="A55" s="111" t="n">
        <v>2006</v>
      </c>
      <c r="B55" s="131" t="n">
        <v>73.8</v>
      </c>
      <c r="C55" s="112" t="n">
        <v>100</v>
      </c>
      <c r="D55" s="131" t="n">
        <v>76.6</v>
      </c>
      <c r="E55" s="131" t="n">
        <v>105.2</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19" t="s">
        <v>257</v>
      </c>
      <c r="B1" s="119"/>
      <c r="C1" s="119"/>
      <c r="D1" s="119"/>
      <c r="E1" s="119"/>
    </row>
    <row r="2" s="4" customFormat="true" ht="14.25" hidden="false" customHeight="true" outlineLevel="0" collapsed="false">
      <c r="A2" s="119" t="s">
        <v>63</v>
      </c>
      <c r="B2" s="119"/>
      <c r="C2" s="119"/>
      <c r="D2" s="119"/>
      <c r="E2" s="119"/>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39" t="s">
        <v>241</v>
      </c>
    </row>
    <row r="6" customFormat="false" ht="12.75" hidden="false" customHeight="true" outlineLevel="0" collapsed="false">
      <c r="A6" s="31"/>
      <c r="B6" s="37"/>
      <c r="C6" s="37"/>
      <c r="D6" s="37"/>
      <c r="E6" s="39"/>
    </row>
    <row r="7" customFormat="false" ht="12.75" hidden="false" customHeight="false" outlineLevel="0" collapsed="false">
      <c r="A7" s="42" t="s">
        <v>242</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9"/>
      <c r="B9" s="37"/>
      <c r="C9" s="37"/>
      <c r="D9" s="37"/>
      <c r="E9" s="39"/>
    </row>
    <row r="12" customFormat="false" ht="12.75" hidden="false" customHeight="true" outlineLevel="0" collapsed="false">
      <c r="A12" s="30" t="s">
        <v>247</v>
      </c>
      <c r="B12" s="30"/>
      <c r="C12" s="30"/>
      <c r="D12" s="30"/>
      <c r="E12" s="30"/>
    </row>
    <row r="14" customFormat="false" ht="12.75" hidden="false" customHeight="false" outlineLevel="0" collapsed="false">
      <c r="A14" s="111" t="n">
        <v>1996</v>
      </c>
      <c r="B14" s="128" t="s">
        <v>256</v>
      </c>
      <c r="C14" s="130" t="n">
        <v>2.3</v>
      </c>
      <c r="D14" s="128" t="s">
        <v>256</v>
      </c>
      <c r="E14" s="128" t="s">
        <v>256</v>
      </c>
    </row>
    <row r="15" customFormat="false" ht="12.75" hidden="false" customHeight="false" outlineLevel="0" collapsed="false">
      <c r="A15" s="111" t="n">
        <v>1997</v>
      </c>
      <c r="B15" s="128" t="s">
        <v>256</v>
      </c>
      <c r="C15" s="130" t="n">
        <v>2.5</v>
      </c>
      <c r="D15" s="128" t="s">
        <v>256</v>
      </c>
      <c r="E15" s="128" t="s">
        <v>256</v>
      </c>
    </row>
    <row r="16" customFormat="false" ht="12.75" hidden="false" customHeight="false" outlineLevel="0" collapsed="false">
      <c r="A16" s="111" t="n">
        <v>1998</v>
      </c>
      <c r="B16" s="128" t="s">
        <v>256</v>
      </c>
      <c r="C16" s="130" t="n">
        <v>1.2</v>
      </c>
      <c r="D16" s="128" t="s">
        <v>256</v>
      </c>
      <c r="E16" s="128" t="s">
        <v>256</v>
      </c>
    </row>
    <row r="17" customFormat="false" ht="12.75" hidden="false" customHeight="false" outlineLevel="0" collapsed="false">
      <c r="A17" s="111" t="n">
        <v>1999</v>
      </c>
      <c r="B17" s="130" t="n">
        <v>2.4</v>
      </c>
      <c r="C17" s="130" t="n">
        <v>1.4</v>
      </c>
      <c r="D17" s="130" t="n">
        <v>3.6</v>
      </c>
      <c r="E17" s="130" t="n">
        <v>1.1</v>
      </c>
    </row>
    <row r="18" customFormat="false" ht="12.75" hidden="false" customHeight="false" outlineLevel="0" collapsed="false">
      <c r="A18" s="111" t="n">
        <v>2000</v>
      </c>
      <c r="B18" s="130" t="n">
        <v>4.2</v>
      </c>
      <c r="C18" s="130" t="n">
        <v>2.6</v>
      </c>
      <c r="D18" s="130" t="n">
        <v>4</v>
      </c>
      <c r="E18" s="130" t="n">
        <v>2.3</v>
      </c>
    </row>
    <row r="19" customFormat="false" ht="12.75" hidden="false" customHeight="false" outlineLevel="0" collapsed="false">
      <c r="A19" s="111" t="n">
        <v>2001</v>
      </c>
      <c r="B19" s="130" t="n">
        <v>4.3</v>
      </c>
      <c r="C19" s="130" t="n">
        <v>1.8</v>
      </c>
      <c r="D19" s="130" t="n">
        <v>4.1</v>
      </c>
      <c r="E19" s="130" t="n">
        <v>1.4</v>
      </c>
    </row>
    <row r="20" customFormat="false" ht="12.75" hidden="false" customHeight="false" outlineLevel="0" collapsed="false">
      <c r="A20" s="111" t="n">
        <v>2002</v>
      </c>
      <c r="B20" s="130" t="n">
        <v>3.8</v>
      </c>
      <c r="C20" s="130" t="n">
        <v>1.5</v>
      </c>
      <c r="D20" s="130" t="n">
        <v>4.4</v>
      </c>
      <c r="E20" s="130" t="n">
        <v>1</v>
      </c>
    </row>
    <row r="21" customFormat="false" ht="12.75" hidden="false" customHeight="false" outlineLevel="0" collapsed="false">
      <c r="A21" s="111" t="n">
        <v>2003</v>
      </c>
      <c r="B21" s="130" t="n">
        <v>4.4</v>
      </c>
      <c r="C21" s="130" t="n">
        <v>1.2</v>
      </c>
      <c r="D21" s="130" t="n">
        <v>2.5</v>
      </c>
      <c r="E21" s="130" t="n">
        <v>1</v>
      </c>
    </row>
    <row r="22" customFormat="false" ht="12.75" hidden="false" customHeight="false" outlineLevel="0" collapsed="false">
      <c r="A22" s="111" t="n">
        <v>2004</v>
      </c>
      <c r="B22" s="130" t="n">
        <v>1.6</v>
      </c>
      <c r="C22" s="130" t="n">
        <v>0.6</v>
      </c>
      <c r="D22" s="130" t="n">
        <v>1.7</v>
      </c>
      <c r="E22" s="130" t="n">
        <v>0.5</v>
      </c>
    </row>
    <row r="23" customFormat="false" ht="12.75" hidden="false" customHeight="false" outlineLevel="0" collapsed="false">
      <c r="A23" s="111" t="n">
        <v>2005</v>
      </c>
      <c r="B23" s="130" t="n">
        <v>1.9</v>
      </c>
      <c r="C23" s="130" t="n">
        <v>1.4</v>
      </c>
      <c r="D23" s="130" t="n">
        <v>1.4</v>
      </c>
      <c r="E23" s="130" t="n">
        <v>1.3</v>
      </c>
    </row>
    <row r="24" customFormat="false" ht="12.75" hidden="false" customHeight="false" outlineLevel="0" collapsed="false">
      <c r="A24" s="111" t="n">
        <v>2006</v>
      </c>
      <c r="B24" s="130" t="n">
        <v>3.1</v>
      </c>
      <c r="C24" s="130" t="n">
        <v>2.5</v>
      </c>
      <c r="D24" s="130" t="n">
        <v>3</v>
      </c>
      <c r="E24" s="130" t="n">
        <v>2.5</v>
      </c>
    </row>
    <row r="25" customFormat="false" ht="12.75" hidden="false" customHeight="false" outlineLevel="0" collapsed="false">
      <c r="A25" s="113"/>
      <c r="B25" s="114"/>
      <c r="C25" s="114"/>
      <c r="D25" s="114"/>
      <c r="E25" s="114"/>
    </row>
    <row r="27" customFormat="false" ht="12.75" hidden="false" customHeight="true" outlineLevel="0" collapsed="false">
      <c r="A27" s="30" t="s">
        <v>254</v>
      </c>
      <c r="B27" s="30"/>
      <c r="C27" s="30"/>
      <c r="D27" s="30"/>
      <c r="E27" s="30"/>
    </row>
    <row r="29" customFormat="false" ht="12.75" hidden="false" customHeight="false" outlineLevel="0" collapsed="false">
      <c r="A29" s="111" t="n">
        <v>1996</v>
      </c>
      <c r="B29" s="128" t="s">
        <v>256</v>
      </c>
      <c r="C29" s="130" t="n">
        <v>92.6</v>
      </c>
      <c r="D29" s="128" t="s">
        <v>256</v>
      </c>
      <c r="E29" s="128" t="s">
        <v>256</v>
      </c>
    </row>
    <row r="30" customFormat="false" ht="12.75" hidden="false" customHeight="false" outlineLevel="0" collapsed="false">
      <c r="A30" s="111" t="n">
        <v>1997</v>
      </c>
      <c r="B30" s="128" t="s">
        <v>256</v>
      </c>
      <c r="C30" s="130" t="n">
        <v>95</v>
      </c>
      <c r="D30" s="128" t="s">
        <v>256</v>
      </c>
      <c r="E30" s="128" t="s">
        <v>256</v>
      </c>
    </row>
    <row r="31" customFormat="false" ht="12.75" hidden="false" customHeight="false" outlineLevel="0" collapsed="false">
      <c r="A31" s="132" t="n">
        <v>1998</v>
      </c>
      <c r="B31" s="130" t="n">
        <v>93.7</v>
      </c>
      <c r="C31" s="130" t="n">
        <v>96.1</v>
      </c>
      <c r="D31" s="130" t="n">
        <v>92.8</v>
      </c>
      <c r="E31" s="130" t="n">
        <v>96.7</v>
      </c>
    </row>
    <row r="32" customFormat="false" ht="12.75" hidden="false" customHeight="false" outlineLevel="0" collapsed="false">
      <c r="A32" s="111" t="n">
        <v>1999</v>
      </c>
      <c r="B32" s="130" t="n">
        <v>96</v>
      </c>
      <c r="C32" s="130" t="n">
        <v>97.5</v>
      </c>
      <c r="D32" s="130" t="n">
        <v>96.1</v>
      </c>
      <c r="E32" s="130" t="n">
        <v>97.7</v>
      </c>
    </row>
    <row r="33" s="14" customFormat="true" ht="12.75" hidden="false" customHeight="false" outlineLevel="0" collapsed="false">
      <c r="A33" s="111" t="n">
        <v>2000</v>
      </c>
      <c r="B33" s="130" t="n">
        <v>100</v>
      </c>
      <c r="C33" s="130" t="n">
        <v>100</v>
      </c>
      <c r="D33" s="130" t="n">
        <v>100</v>
      </c>
      <c r="E33" s="130" t="n">
        <v>100</v>
      </c>
    </row>
    <row r="34" customFormat="false" ht="12.75" hidden="false" customHeight="false" outlineLevel="0" collapsed="false">
      <c r="A34" s="111" t="n">
        <v>2001</v>
      </c>
      <c r="B34" s="130" t="n">
        <v>104.3</v>
      </c>
      <c r="C34" s="130" t="n">
        <v>101.8</v>
      </c>
      <c r="D34" s="130" t="n">
        <v>104.1</v>
      </c>
      <c r="E34" s="130" t="n">
        <v>101.4</v>
      </c>
    </row>
    <row r="35" customFormat="false" ht="12.75" hidden="false" customHeight="false" outlineLevel="0" collapsed="false">
      <c r="A35" s="111" t="n">
        <v>2002</v>
      </c>
      <c r="B35" s="130" t="n">
        <v>108.3</v>
      </c>
      <c r="C35" s="130" t="n">
        <v>103.3</v>
      </c>
      <c r="D35" s="130" t="n">
        <v>108.7</v>
      </c>
      <c r="E35" s="130" t="n">
        <v>102.4</v>
      </c>
    </row>
    <row r="36" customFormat="false" ht="12.75" hidden="false" customHeight="false" outlineLevel="0" collapsed="false">
      <c r="A36" s="111" t="n">
        <v>2003</v>
      </c>
      <c r="B36" s="130" t="n">
        <v>113.1</v>
      </c>
      <c r="C36" s="130" t="n">
        <v>104.5</v>
      </c>
      <c r="D36" s="130" t="n">
        <v>111.4</v>
      </c>
      <c r="E36" s="130" t="n">
        <v>103.5</v>
      </c>
    </row>
    <row r="37" customFormat="false" ht="12.75" hidden="false" customHeight="false" outlineLevel="0" collapsed="false">
      <c r="A37" s="111" t="n">
        <v>2004</v>
      </c>
      <c r="B37" s="133" t="n">
        <v>114.9</v>
      </c>
      <c r="C37" s="133" t="n">
        <v>105.2</v>
      </c>
      <c r="D37" s="134" t="n">
        <v>113.3</v>
      </c>
      <c r="E37" s="134" t="n">
        <v>104</v>
      </c>
    </row>
    <row r="38" customFormat="false" ht="12.75" hidden="false" customHeight="false" outlineLevel="0" collapsed="false">
      <c r="A38" s="111" t="n">
        <v>2005</v>
      </c>
      <c r="B38" s="133" t="n">
        <v>117.1</v>
      </c>
      <c r="C38" s="133" t="n">
        <v>106.6</v>
      </c>
      <c r="D38" s="134" t="n">
        <v>114.9</v>
      </c>
      <c r="E38" s="134" t="n">
        <v>105.4</v>
      </c>
    </row>
    <row r="39" customFormat="false" ht="12.75" hidden="false" customHeight="false" outlineLevel="0" collapsed="false">
      <c r="A39" s="111" t="n">
        <v>2006</v>
      </c>
      <c r="B39" s="133" t="n">
        <v>120.7</v>
      </c>
      <c r="C39" s="133" t="n">
        <v>109.3</v>
      </c>
      <c r="D39" s="134" t="n">
        <v>118.4</v>
      </c>
      <c r="E39" s="134" t="n">
        <v>108</v>
      </c>
    </row>
    <row r="40" customFormat="false" ht="12.75" hidden="false" customHeight="false" outlineLevel="0" collapsed="false">
      <c r="A40" s="123"/>
      <c r="B40" s="130"/>
      <c r="C40" s="130"/>
      <c r="D40" s="130"/>
      <c r="E40" s="130"/>
    </row>
    <row r="41" customFormat="false" ht="12.75" hidden="false" customHeight="false" outlineLevel="0" collapsed="false">
      <c r="A41" s="123"/>
      <c r="B41" s="130"/>
      <c r="C41" s="130"/>
      <c r="D41" s="130"/>
      <c r="E41" s="130"/>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58</v>
      </c>
      <c r="B1" s="55"/>
      <c r="C1" s="55"/>
      <c r="D1" s="55"/>
      <c r="E1" s="55"/>
    </row>
    <row r="2" s="107"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50</v>
      </c>
      <c r="B12" s="30"/>
      <c r="C12" s="30"/>
      <c r="D12" s="30"/>
      <c r="E12" s="30"/>
    </row>
    <row r="13" customFormat="false" ht="12.75" hidden="false" customHeight="false" outlineLevel="0" collapsed="false">
      <c r="E13" s="126"/>
    </row>
    <row r="14" customFormat="false" ht="12.75" hidden="false" customHeight="false" outlineLevel="0" collapsed="false">
      <c r="A14" s="111" t="n">
        <v>1996</v>
      </c>
      <c r="B14" s="112" t="n">
        <v>14532</v>
      </c>
      <c r="C14" s="112" t="n">
        <v>22909</v>
      </c>
      <c r="D14" s="112" t="n">
        <v>15350</v>
      </c>
      <c r="E14" s="112" t="n">
        <v>24585</v>
      </c>
    </row>
    <row r="15" customFormat="false" ht="12.75" hidden="false" customHeight="false" outlineLevel="0" collapsed="false">
      <c r="A15" s="111" t="n">
        <v>1997</v>
      </c>
      <c r="B15" s="112" t="n">
        <v>15167</v>
      </c>
      <c r="C15" s="112" t="n">
        <v>23346</v>
      </c>
      <c r="D15" s="112" t="n">
        <v>15735</v>
      </c>
      <c r="E15" s="112" t="n">
        <v>25053</v>
      </c>
    </row>
    <row r="16" customFormat="false" ht="12.75" hidden="false" customHeight="false" outlineLevel="0" collapsed="false">
      <c r="A16" s="111" t="n">
        <v>1998</v>
      </c>
      <c r="B16" s="112" t="n">
        <v>15587</v>
      </c>
      <c r="C16" s="112" t="n">
        <v>23960</v>
      </c>
      <c r="D16" s="112" t="n">
        <v>16035</v>
      </c>
      <c r="E16" s="112" t="n">
        <v>25750</v>
      </c>
    </row>
    <row r="17" customFormat="false" ht="12.75" hidden="false" customHeight="false" outlineLevel="0" collapsed="false">
      <c r="A17" s="111" t="n">
        <v>1999</v>
      </c>
      <c r="B17" s="112" t="n">
        <v>16232</v>
      </c>
      <c r="C17" s="112" t="n">
        <v>24511</v>
      </c>
      <c r="D17" s="112" t="n">
        <v>16557</v>
      </c>
      <c r="E17" s="112" t="n">
        <v>26310</v>
      </c>
    </row>
    <row r="18" customFormat="false" ht="12.75" hidden="false" customHeight="false" outlineLevel="0" collapsed="false">
      <c r="A18" s="111" t="n">
        <v>2000</v>
      </c>
      <c r="B18" s="112" t="n">
        <v>16638</v>
      </c>
      <c r="C18" s="112" t="n">
        <v>25095</v>
      </c>
      <c r="D18" s="112" t="n">
        <v>16878</v>
      </c>
      <c r="E18" s="112" t="n">
        <v>26956</v>
      </c>
    </row>
    <row r="19" customFormat="false" ht="12.75" hidden="false" customHeight="false" outlineLevel="0" collapsed="false">
      <c r="A19" s="111" t="n">
        <v>2001</v>
      </c>
      <c r="B19" s="112" t="n">
        <v>17212</v>
      </c>
      <c r="C19" s="112" t="n">
        <v>25664</v>
      </c>
      <c r="D19" s="112" t="n">
        <v>17433</v>
      </c>
      <c r="E19" s="112" t="n">
        <v>27531</v>
      </c>
    </row>
    <row r="20" customFormat="false" ht="12.75" hidden="false" customHeight="false" outlineLevel="0" collapsed="false">
      <c r="A20" s="111" t="n">
        <v>2002</v>
      </c>
      <c r="B20" s="112" t="n">
        <v>17666</v>
      </c>
      <c r="C20" s="112" t="n">
        <v>25984</v>
      </c>
      <c r="D20" s="112" t="n">
        <v>18069</v>
      </c>
      <c r="E20" s="112" t="n">
        <v>27781</v>
      </c>
    </row>
    <row r="21" customFormat="false" ht="12.75" hidden="false" customHeight="false" outlineLevel="0" collapsed="false">
      <c r="A21" s="111" t="n">
        <v>2003</v>
      </c>
      <c r="B21" s="112" t="n">
        <v>18221</v>
      </c>
      <c r="C21" s="112" t="n">
        <v>26221</v>
      </c>
      <c r="D21" s="112" t="n">
        <v>18478</v>
      </c>
      <c r="E21" s="112" t="n">
        <v>27989</v>
      </c>
    </row>
    <row r="22" customFormat="false" ht="12.75" hidden="false" customHeight="false" outlineLevel="0" collapsed="false">
      <c r="A22" s="111" t="n">
        <v>2004</v>
      </c>
      <c r="B22" s="112" t="n">
        <v>18883</v>
      </c>
      <c r="C22" s="112" t="n">
        <v>26798</v>
      </c>
      <c r="D22" s="112" t="n">
        <v>19110</v>
      </c>
      <c r="E22" s="112" t="n">
        <v>28577</v>
      </c>
    </row>
    <row r="23" customFormat="false" ht="12.75" hidden="false" customHeight="false" outlineLevel="0" collapsed="false">
      <c r="A23" s="111" t="n">
        <v>2005</v>
      </c>
      <c r="B23" s="112" t="n">
        <v>19136</v>
      </c>
      <c r="C23" s="112" t="n">
        <v>27202</v>
      </c>
      <c r="D23" s="112" t="n">
        <v>19332</v>
      </c>
      <c r="E23" s="112" t="n">
        <v>29004</v>
      </c>
    </row>
    <row r="24" customFormat="false" ht="12.75" hidden="false" customHeight="false" outlineLevel="0" collapsed="false">
      <c r="A24" s="111" t="n">
        <v>2006</v>
      </c>
      <c r="B24" s="112" t="n">
        <v>20076</v>
      </c>
      <c r="C24" s="112" t="n">
        <v>28185</v>
      </c>
      <c r="D24" s="112" t="n">
        <v>20208</v>
      </c>
      <c r="E24" s="112" t="n">
        <v>30016</v>
      </c>
    </row>
    <row r="25" customFormat="false" ht="12.75" hidden="false" customHeight="false" outlineLevel="0" collapsed="false">
      <c r="A25" s="123"/>
      <c r="B25" s="112"/>
      <c r="C25" s="112"/>
      <c r="D25" s="112"/>
      <c r="E25" s="112"/>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4.3</v>
      </c>
      <c r="C29" s="115" t="n">
        <v>1.2</v>
      </c>
      <c r="D29" s="115" t="n">
        <v>4.3</v>
      </c>
      <c r="E29" s="115" t="n">
        <v>0.9</v>
      </c>
    </row>
    <row r="30" customFormat="false" ht="12.75" hidden="false" customHeight="false" outlineLevel="0" collapsed="false">
      <c r="A30" s="111" t="n">
        <v>1997</v>
      </c>
      <c r="B30" s="115" t="n">
        <v>4.4</v>
      </c>
      <c r="C30" s="115" t="n">
        <v>1.9</v>
      </c>
      <c r="D30" s="115" t="n">
        <v>2.5</v>
      </c>
      <c r="E30" s="115" t="n">
        <v>1.9</v>
      </c>
    </row>
    <row r="31" customFormat="false" ht="12.75" hidden="false" customHeight="false" outlineLevel="0" collapsed="false">
      <c r="A31" s="111" t="n">
        <v>1998</v>
      </c>
      <c r="B31" s="115" t="n">
        <v>2.8</v>
      </c>
      <c r="C31" s="115" t="n">
        <v>2.6</v>
      </c>
      <c r="D31" s="115" t="n">
        <v>1.9</v>
      </c>
      <c r="E31" s="115" t="n">
        <v>2.8</v>
      </c>
    </row>
    <row r="32" customFormat="false" ht="12.75" hidden="false" customHeight="false" outlineLevel="0" collapsed="false">
      <c r="A32" s="111" t="n">
        <v>1999</v>
      </c>
      <c r="B32" s="115" t="n">
        <v>4.1</v>
      </c>
      <c r="C32" s="115" t="n">
        <v>2.3</v>
      </c>
      <c r="D32" s="115" t="n">
        <v>3.3</v>
      </c>
      <c r="E32" s="115" t="n">
        <v>2.2</v>
      </c>
    </row>
    <row r="33" customFormat="false" ht="12.75" hidden="false" customHeight="false" outlineLevel="0" collapsed="false">
      <c r="A33" s="111" t="n">
        <v>2000</v>
      </c>
      <c r="B33" s="115" t="n">
        <v>2.5</v>
      </c>
      <c r="C33" s="115" t="n">
        <v>2.4</v>
      </c>
      <c r="D33" s="115" t="n">
        <v>1.9</v>
      </c>
      <c r="E33" s="115" t="n">
        <v>2.5</v>
      </c>
    </row>
    <row r="34" customFormat="false" ht="12.75" hidden="false" customHeight="false" outlineLevel="0" collapsed="false">
      <c r="A34" s="111" t="n">
        <v>2001</v>
      </c>
      <c r="B34" s="115" t="n">
        <v>3.4</v>
      </c>
      <c r="C34" s="115" t="n">
        <v>2.3</v>
      </c>
      <c r="D34" s="115" t="n">
        <v>3.3</v>
      </c>
      <c r="E34" s="115" t="n">
        <v>2.1</v>
      </c>
    </row>
    <row r="35" customFormat="false" ht="12.75" hidden="false" customHeight="false" outlineLevel="0" collapsed="false">
      <c r="A35" s="111" t="n">
        <v>2002</v>
      </c>
      <c r="B35" s="115" t="n">
        <v>2.6</v>
      </c>
      <c r="C35" s="115" t="n">
        <v>1.2</v>
      </c>
      <c r="D35" s="115" t="n">
        <v>3.6</v>
      </c>
      <c r="E35" s="115" t="n">
        <v>0.9</v>
      </c>
    </row>
    <row r="36" customFormat="false" ht="12.75" hidden="false" customHeight="false" outlineLevel="0" collapsed="false">
      <c r="A36" s="111" t="n">
        <v>2003</v>
      </c>
      <c r="B36" s="115" t="n">
        <v>3.1</v>
      </c>
      <c r="C36" s="115" t="n">
        <v>0.9</v>
      </c>
      <c r="D36" s="115" t="n">
        <v>2.3</v>
      </c>
      <c r="E36" s="115" t="n">
        <v>0.7</v>
      </c>
    </row>
    <row r="37" customFormat="false" ht="12.75" hidden="false" customHeight="false" outlineLevel="0" collapsed="false">
      <c r="A37" s="111" t="n">
        <v>2004</v>
      </c>
      <c r="B37" s="115" t="n">
        <v>3.6</v>
      </c>
      <c r="C37" s="115" t="n">
        <v>2.2</v>
      </c>
      <c r="D37" s="115" t="n">
        <v>3.4</v>
      </c>
      <c r="E37" s="115" t="n">
        <v>2.1</v>
      </c>
    </row>
    <row r="38" customFormat="false" ht="12.75" hidden="false" customHeight="false" outlineLevel="0" collapsed="false">
      <c r="A38" s="111" t="n">
        <v>2005</v>
      </c>
      <c r="B38" s="115" t="n">
        <v>1.3</v>
      </c>
      <c r="C38" s="115" t="n">
        <v>1.5</v>
      </c>
      <c r="D38" s="115" t="n">
        <v>1.2</v>
      </c>
      <c r="E38" s="115" t="n">
        <v>1.5</v>
      </c>
    </row>
    <row r="39" customFormat="false" ht="12.75" hidden="false" customHeight="false" outlineLevel="0" collapsed="false">
      <c r="A39" s="111" t="n">
        <v>2006</v>
      </c>
      <c r="B39" s="115" t="n">
        <v>4.9</v>
      </c>
      <c r="C39" s="115" t="n">
        <v>3.6</v>
      </c>
      <c r="D39" s="115" t="n">
        <v>4.5</v>
      </c>
      <c r="E39" s="115" t="n">
        <v>3.5</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51</v>
      </c>
      <c r="B43" s="30"/>
      <c r="C43" s="30"/>
      <c r="D43" s="30"/>
      <c r="E43" s="30"/>
    </row>
    <row r="45" customFormat="false" ht="12.75" hidden="false" customHeight="false" outlineLevel="0" collapsed="false">
      <c r="A45" s="111" t="n">
        <v>1996</v>
      </c>
      <c r="B45" s="115" t="n">
        <v>63.4</v>
      </c>
      <c r="C45" s="112" t="n">
        <v>100</v>
      </c>
      <c r="D45" s="115" t="n">
        <v>67</v>
      </c>
      <c r="E45" s="115" t="n">
        <v>107.3</v>
      </c>
    </row>
    <row r="46" customFormat="false" ht="12.75" hidden="false" customHeight="false" outlineLevel="0" collapsed="false">
      <c r="A46" s="111" t="n">
        <v>1997</v>
      </c>
      <c r="B46" s="115" t="n">
        <v>65</v>
      </c>
      <c r="C46" s="112" t="n">
        <v>100</v>
      </c>
      <c r="D46" s="115" t="n">
        <v>67.4</v>
      </c>
      <c r="E46" s="115" t="n">
        <v>107.3</v>
      </c>
    </row>
    <row r="47" customFormat="false" ht="12.75" hidden="false" customHeight="false" outlineLevel="0" collapsed="false">
      <c r="A47" s="111" t="n">
        <v>1998</v>
      </c>
      <c r="B47" s="115" t="n">
        <v>65.1</v>
      </c>
      <c r="C47" s="112" t="n">
        <v>100</v>
      </c>
      <c r="D47" s="115" t="n">
        <v>66.9</v>
      </c>
      <c r="E47" s="115" t="n">
        <v>107.5</v>
      </c>
    </row>
    <row r="48" customFormat="false" ht="12.75" hidden="false" customHeight="false" outlineLevel="0" collapsed="false">
      <c r="A48" s="111" t="n">
        <v>1999</v>
      </c>
      <c r="B48" s="115" t="n">
        <v>66.2</v>
      </c>
      <c r="C48" s="112" t="n">
        <v>100</v>
      </c>
      <c r="D48" s="115" t="n">
        <v>67.6</v>
      </c>
      <c r="E48" s="115" t="n">
        <v>107.3</v>
      </c>
    </row>
    <row r="49" customFormat="false" ht="12.75" hidden="false" customHeight="false" outlineLevel="0" collapsed="false">
      <c r="A49" s="111" t="n">
        <v>2000</v>
      </c>
      <c r="B49" s="115" t="n">
        <v>66.3</v>
      </c>
      <c r="C49" s="112" t="n">
        <v>100</v>
      </c>
      <c r="D49" s="115" t="n">
        <v>67.3</v>
      </c>
      <c r="E49" s="115" t="n">
        <v>107.4</v>
      </c>
    </row>
    <row r="50" customFormat="false" ht="12.75" hidden="false" customHeight="false" outlineLevel="0" collapsed="false">
      <c r="A50" s="111" t="n">
        <v>2001</v>
      </c>
      <c r="B50" s="115" t="n">
        <v>67.1</v>
      </c>
      <c r="C50" s="112" t="n">
        <v>100</v>
      </c>
      <c r="D50" s="115" t="n">
        <v>67.9</v>
      </c>
      <c r="E50" s="115" t="n">
        <v>107.3</v>
      </c>
    </row>
    <row r="51" customFormat="false" ht="12.75" hidden="false" customHeight="false" outlineLevel="0" collapsed="false">
      <c r="A51" s="111" t="n">
        <v>2002</v>
      </c>
      <c r="B51" s="115" t="n">
        <v>68</v>
      </c>
      <c r="C51" s="112" t="n">
        <v>100</v>
      </c>
      <c r="D51" s="115" t="n">
        <v>69.5</v>
      </c>
      <c r="E51" s="115" t="n">
        <v>106.9</v>
      </c>
    </row>
    <row r="52" customFormat="false" ht="12.75" hidden="false" customHeight="false" outlineLevel="0" collapsed="false">
      <c r="A52" s="111" t="n">
        <v>2003</v>
      </c>
      <c r="B52" s="115" t="n">
        <v>69.5</v>
      </c>
      <c r="C52" s="112" t="n">
        <v>100</v>
      </c>
      <c r="D52" s="115" t="n">
        <v>70.5</v>
      </c>
      <c r="E52" s="115" t="n">
        <v>106.7</v>
      </c>
    </row>
    <row r="53" customFormat="false" ht="12.75" hidden="false" customHeight="false" outlineLevel="0" collapsed="false">
      <c r="A53" s="111" t="n">
        <v>2004</v>
      </c>
      <c r="B53" s="115" t="n">
        <v>70.5</v>
      </c>
      <c r="C53" s="112" t="n">
        <v>100</v>
      </c>
      <c r="D53" s="115" t="n">
        <v>71.3</v>
      </c>
      <c r="E53" s="115" t="n">
        <v>106.6</v>
      </c>
    </row>
    <row r="54" customFormat="false" ht="12.75" hidden="false" customHeight="false" outlineLevel="0" collapsed="false">
      <c r="A54" s="111" t="n">
        <v>2005</v>
      </c>
      <c r="B54" s="115" t="n">
        <v>70.3</v>
      </c>
      <c r="C54" s="112" t="n">
        <v>100</v>
      </c>
      <c r="D54" s="115" t="n">
        <v>71.1</v>
      </c>
      <c r="E54" s="115" t="n">
        <v>106.6</v>
      </c>
    </row>
    <row r="55" customFormat="false" ht="12.75" hidden="false" customHeight="false" outlineLevel="0" collapsed="false">
      <c r="A55" s="111" t="n">
        <v>2006</v>
      </c>
      <c r="B55" s="115" t="n">
        <v>71.2</v>
      </c>
      <c r="C55" s="112" t="n">
        <v>100</v>
      </c>
      <c r="D55" s="115" t="n">
        <v>71.7</v>
      </c>
      <c r="E55" s="115" t="n">
        <v>106.5</v>
      </c>
    </row>
    <row r="56" s="3" customFormat="true" ht="12.75" hidden="false" customHeight="false" outlineLevel="0" collapsed="false">
      <c r="A56" s="113"/>
      <c r="B56" s="118"/>
      <c r="C56" s="118"/>
      <c r="D56" s="118"/>
      <c r="E56" s="118"/>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19" t="s">
        <v>259</v>
      </c>
      <c r="B1" s="119"/>
      <c r="C1" s="119"/>
      <c r="D1" s="119"/>
      <c r="E1" s="119"/>
      <c r="F1" s="4"/>
      <c r="G1" s="4"/>
    </row>
    <row r="2" s="107" customFormat="true" ht="15" hidden="false" customHeight="true" outlineLevel="0" collapsed="false">
      <c r="A2" s="119" t="s">
        <v>60</v>
      </c>
      <c r="B2" s="119"/>
      <c r="C2" s="119"/>
      <c r="D2" s="119"/>
      <c r="E2" s="119"/>
      <c r="F2" s="4"/>
      <c r="G2" s="4"/>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c r="F12" s="47"/>
      <c r="G12" s="47"/>
    </row>
    <row r="13" customFormat="false" ht="12.75" hidden="false" customHeight="false" outlineLevel="0" collapsed="false">
      <c r="G13" s="126"/>
    </row>
    <row r="14" customFormat="false" ht="12.75" hidden="false" customHeight="false" outlineLevel="0" collapsed="false">
      <c r="A14" s="111" t="n">
        <v>1996</v>
      </c>
      <c r="B14" s="115" t="n">
        <v>3.3</v>
      </c>
      <c r="C14" s="115" t="n">
        <v>0.7</v>
      </c>
      <c r="D14" s="115" t="n">
        <v>3.2</v>
      </c>
      <c r="E14" s="115" t="n">
        <v>0.4</v>
      </c>
      <c r="F14" s="127"/>
      <c r="G14" s="127"/>
    </row>
    <row r="15" customFormat="false" ht="12.75" hidden="false" customHeight="false" outlineLevel="0" collapsed="false">
      <c r="A15" s="111" t="n">
        <v>1997</v>
      </c>
      <c r="B15" s="115" t="n">
        <v>4.2</v>
      </c>
      <c r="C15" s="115" t="n">
        <v>1.6</v>
      </c>
      <c r="D15" s="115" t="n">
        <v>2.2</v>
      </c>
      <c r="E15" s="115" t="n">
        <v>1.6</v>
      </c>
      <c r="F15" s="127"/>
      <c r="G15" s="127"/>
    </row>
    <row r="16" customFormat="false" ht="12.75" hidden="false" customHeight="false" outlineLevel="0" collapsed="false">
      <c r="A16" s="111" t="n">
        <v>1998</v>
      </c>
      <c r="B16" s="115" t="n">
        <v>2.3</v>
      </c>
      <c r="C16" s="115" t="n">
        <v>2.1</v>
      </c>
      <c r="D16" s="115" t="n">
        <v>1.2</v>
      </c>
      <c r="E16" s="115" t="n">
        <v>2.2</v>
      </c>
      <c r="F16" s="127"/>
      <c r="G16" s="127"/>
    </row>
    <row r="17" customFormat="false" ht="12.75" hidden="false" customHeight="false" outlineLevel="0" collapsed="false">
      <c r="A17" s="111" t="n">
        <v>1999</v>
      </c>
      <c r="B17" s="115" t="n">
        <v>4</v>
      </c>
      <c r="C17" s="115" t="n">
        <v>1.9</v>
      </c>
      <c r="D17" s="115" t="n">
        <v>3.4</v>
      </c>
      <c r="E17" s="115" t="n">
        <v>1.8</v>
      </c>
      <c r="F17" s="127"/>
      <c r="G17" s="127"/>
    </row>
    <row r="18" customFormat="false" ht="12.75" hidden="false" customHeight="false" outlineLevel="0" collapsed="false">
      <c r="A18" s="111" t="n">
        <v>2000</v>
      </c>
      <c r="B18" s="121" t="n">
        <v>2.7</v>
      </c>
      <c r="C18" s="121" t="n">
        <v>3.1</v>
      </c>
      <c r="D18" s="121" t="n">
        <v>2.1</v>
      </c>
      <c r="E18" s="121" t="n">
        <v>3.2</v>
      </c>
      <c r="F18" s="127"/>
      <c r="G18" s="127"/>
    </row>
    <row r="19" customFormat="false" ht="12.75" hidden="false" customHeight="false" outlineLevel="0" collapsed="false">
      <c r="A19" s="111" t="n">
        <v>2001</v>
      </c>
      <c r="B19" s="121" t="n">
        <v>2.3</v>
      </c>
      <c r="C19" s="121" t="n">
        <v>1.1</v>
      </c>
      <c r="D19" s="121" t="n">
        <v>1.8</v>
      </c>
      <c r="E19" s="121" t="n">
        <v>1</v>
      </c>
      <c r="F19" s="127"/>
      <c r="G19" s="127"/>
    </row>
    <row r="20" customFormat="false" ht="12.75" hidden="false" customHeight="false" outlineLevel="0" collapsed="false">
      <c r="A20" s="111" t="n">
        <v>2002</v>
      </c>
      <c r="B20" s="121" t="n">
        <v>1.1</v>
      </c>
      <c r="C20" s="121" t="n">
        <v>-0.2</v>
      </c>
      <c r="D20" s="121" t="n">
        <v>2</v>
      </c>
      <c r="E20" s="121" t="n">
        <v>-0.5</v>
      </c>
      <c r="F20" s="127"/>
      <c r="G20" s="127"/>
    </row>
    <row r="21" customFormat="false" ht="12.75" hidden="false" customHeight="false" outlineLevel="0" collapsed="false">
      <c r="A21" s="111" t="n">
        <v>2003</v>
      </c>
      <c r="B21" s="121" t="n">
        <v>2.6</v>
      </c>
      <c r="C21" s="121" t="n">
        <v>-0.3</v>
      </c>
      <c r="D21" s="121" t="n">
        <v>1.5</v>
      </c>
      <c r="E21" s="121" t="n">
        <v>-0.5</v>
      </c>
      <c r="F21" s="127"/>
      <c r="G21" s="127"/>
    </row>
    <row r="22" customFormat="false" ht="12.75" hidden="false" customHeight="false" outlineLevel="0" collapsed="false">
      <c r="A22" s="132" t="n">
        <v>2004</v>
      </c>
      <c r="B22" s="121" t="n">
        <v>2.9</v>
      </c>
      <c r="C22" s="121" t="n">
        <v>1.2</v>
      </c>
      <c r="D22" s="121" t="n">
        <v>2.4</v>
      </c>
      <c r="E22" s="121" t="n">
        <v>1.2</v>
      </c>
      <c r="F22" s="127"/>
      <c r="G22" s="127"/>
    </row>
    <row r="23" customFormat="false" ht="12.75" hidden="false" customHeight="false" outlineLevel="0" collapsed="false">
      <c r="A23" s="132" t="n">
        <v>2005</v>
      </c>
      <c r="B23" s="121" t="n">
        <v>1.1</v>
      </c>
      <c r="C23" s="121" t="n">
        <v>0.8</v>
      </c>
      <c r="D23" s="121" t="n">
        <v>0.8</v>
      </c>
      <c r="E23" s="121" t="n">
        <v>0.8</v>
      </c>
      <c r="F23" s="127"/>
      <c r="G23" s="127"/>
    </row>
    <row r="24" s="3" customFormat="true" ht="12.75" hidden="false" customHeight="false" outlineLevel="0" collapsed="false">
      <c r="A24" s="132" t="n">
        <v>2006</v>
      </c>
      <c r="B24" s="121" t="n">
        <v>4.5</v>
      </c>
      <c r="C24" s="121" t="n">
        <v>3.1</v>
      </c>
      <c r="D24" s="121" t="n">
        <v>4</v>
      </c>
      <c r="E24" s="121" t="n">
        <v>3</v>
      </c>
      <c r="F24" s="135"/>
      <c r="G24" s="135"/>
    </row>
    <row r="25" customFormat="false" ht="12.75" hidden="false" customHeight="false" outlineLevel="0" collapsed="false">
      <c r="B25" s="127"/>
      <c r="C25" s="127"/>
      <c r="D25" s="127"/>
      <c r="E25" s="127"/>
      <c r="F25" s="127"/>
      <c r="G25" s="127"/>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4</v>
      </c>
      <c r="B27" s="30"/>
      <c r="C27" s="30"/>
      <c r="D27" s="30"/>
      <c r="E27" s="30"/>
      <c r="F27" s="47"/>
      <c r="G27" s="47"/>
    </row>
    <row r="29" customFormat="false" ht="12.75" hidden="false" customHeight="false" outlineLevel="0" collapsed="false">
      <c r="A29" s="111" t="n">
        <v>1996</v>
      </c>
      <c r="B29" s="115" t="n">
        <v>87.9</v>
      </c>
      <c r="C29" s="115" t="n">
        <v>91.8</v>
      </c>
      <c r="D29" s="115" t="n">
        <v>91.7</v>
      </c>
      <c r="E29" s="115" t="n">
        <v>91.6</v>
      </c>
      <c r="F29" s="127"/>
      <c r="G29" s="127"/>
    </row>
    <row r="30" customFormat="false" ht="12.75" hidden="false" customHeight="false" outlineLevel="0" collapsed="false">
      <c r="A30" s="111" t="n">
        <v>1997</v>
      </c>
      <c r="B30" s="115" t="n">
        <v>91.5</v>
      </c>
      <c r="C30" s="115" t="n">
        <v>93.2</v>
      </c>
      <c r="D30" s="115" t="n">
        <v>93.7</v>
      </c>
      <c r="E30" s="115" t="n">
        <v>93.1</v>
      </c>
      <c r="F30" s="127"/>
      <c r="G30" s="127"/>
    </row>
    <row r="31" customFormat="false" ht="12.75" hidden="false" customHeight="false" outlineLevel="0" collapsed="false">
      <c r="A31" s="111" t="n">
        <v>1998</v>
      </c>
      <c r="B31" s="115" t="n">
        <v>93.6</v>
      </c>
      <c r="C31" s="115" t="n">
        <v>95.2</v>
      </c>
      <c r="D31" s="115" t="n">
        <v>94.8</v>
      </c>
      <c r="E31" s="115" t="n">
        <v>95.2</v>
      </c>
      <c r="F31" s="127"/>
      <c r="G31" s="127"/>
    </row>
    <row r="32" customFormat="false" ht="12.75" hidden="false" customHeight="false" outlineLevel="0" collapsed="false">
      <c r="A32" s="111" t="n">
        <v>1999</v>
      </c>
      <c r="B32" s="115" t="n">
        <v>97.4</v>
      </c>
      <c r="C32" s="115" t="n">
        <v>97</v>
      </c>
      <c r="D32" s="115" t="n">
        <v>98</v>
      </c>
      <c r="E32" s="115" t="n">
        <v>96.9</v>
      </c>
      <c r="F32" s="127"/>
      <c r="G32" s="127"/>
    </row>
    <row r="33" customFormat="false" ht="12.75" hidden="false" customHeight="false" outlineLevel="0" collapsed="false">
      <c r="A33" s="111" t="n">
        <v>2000</v>
      </c>
      <c r="B33" s="115" t="n">
        <v>100</v>
      </c>
      <c r="C33" s="115" t="n">
        <v>100</v>
      </c>
      <c r="D33" s="115" t="n">
        <v>100</v>
      </c>
      <c r="E33" s="115" t="n">
        <v>100</v>
      </c>
      <c r="F33" s="127"/>
      <c r="G33" s="127"/>
    </row>
    <row r="34" customFormat="false" ht="12.75" hidden="false" customHeight="false" outlineLevel="0" collapsed="false">
      <c r="A34" s="111" t="n">
        <v>2001</v>
      </c>
      <c r="B34" s="115" t="n">
        <v>102.3</v>
      </c>
      <c r="C34" s="115" t="n">
        <v>101.1</v>
      </c>
      <c r="D34" s="115" t="n">
        <v>101.8</v>
      </c>
      <c r="E34" s="115" t="n">
        <v>101</v>
      </c>
      <c r="F34" s="127"/>
      <c r="G34" s="127"/>
    </row>
    <row r="35" customFormat="false" ht="12.75" hidden="false" customHeight="false" outlineLevel="0" collapsed="false">
      <c r="A35" s="111" t="n">
        <v>2002</v>
      </c>
      <c r="B35" s="115" t="n">
        <v>103.4</v>
      </c>
      <c r="C35" s="115" t="n">
        <v>100.9</v>
      </c>
      <c r="D35" s="115" t="n">
        <v>103.8</v>
      </c>
      <c r="E35" s="115" t="n">
        <v>100.5</v>
      </c>
      <c r="F35" s="127"/>
      <c r="G35" s="127"/>
    </row>
    <row r="36" customFormat="false" ht="12.75" hidden="false" customHeight="false" outlineLevel="0" collapsed="false">
      <c r="A36" s="111" t="n">
        <v>2003</v>
      </c>
      <c r="B36" s="115" t="n">
        <v>106.1</v>
      </c>
      <c r="C36" s="115" t="n">
        <v>100.6</v>
      </c>
      <c r="D36" s="115" t="n">
        <v>105.3</v>
      </c>
      <c r="E36" s="115" t="n">
        <v>100</v>
      </c>
      <c r="F36" s="127"/>
      <c r="G36" s="127"/>
    </row>
    <row r="37" customFormat="false" ht="12.75" hidden="false" customHeight="false" outlineLevel="0" collapsed="false">
      <c r="A37" s="111" t="n">
        <v>2004</v>
      </c>
      <c r="B37" s="115" t="n">
        <v>109.1</v>
      </c>
      <c r="C37" s="115" t="n">
        <v>101.9</v>
      </c>
      <c r="D37" s="115" t="n">
        <v>107.9</v>
      </c>
      <c r="E37" s="115" t="n">
        <v>101.2</v>
      </c>
      <c r="F37" s="127"/>
      <c r="G37" s="127"/>
    </row>
    <row r="38" customFormat="false" ht="12.75" hidden="false" customHeight="false" outlineLevel="0" collapsed="false">
      <c r="A38" s="111" t="n">
        <v>2005</v>
      </c>
      <c r="B38" s="115" t="n">
        <v>110.3</v>
      </c>
      <c r="C38" s="115" t="n">
        <v>102.7</v>
      </c>
      <c r="D38" s="115" t="n">
        <v>108.7</v>
      </c>
      <c r="E38" s="115" t="n">
        <v>102</v>
      </c>
      <c r="F38" s="127"/>
      <c r="G38" s="127"/>
    </row>
    <row r="39" customFormat="false" ht="12.75" hidden="false" customHeight="false" outlineLevel="0" collapsed="false">
      <c r="A39" s="111" t="n">
        <v>2006</v>
      </c>
      <c r="B39" s="115" t="n">
        <v>115.3</v>
      </c>
      <c r="C39" s="115" t="n">
        <v>105.9</v>
      </c>
      <c r="D39" s="115" t="n">
        <v>113.1</v>
      </c>
      <c r="E39" s="115" t="n">
        <v>105</v>
      </c>
      <c r="F39" s="127"/>
      <c r="G39" s="127"/>
    </row>
    <row r="40" customFormat="false" ht="12.75" hidden="false" customHeight="false" outlineLevel="0" collapsed="false">
      <c r="A40" s="123"/>
      <c r="B40" s="115"/>
      <c r="C40" s="115"/>
      <c r="D40" s="115"/>
      <c r="E40" s="115"/>
      <c r="F40" s="127"/>
      <c r="G40" s="127"/>
    </row>
  </sheetData>
  <mergeCells count="8">
    <mergeCell ref="A1:E1"/>
    <mergeCell ref="A2:E2"/>
    <mergeCell ref="B5:B9"/>
    <mergeCell ref="C5:C9"/>
    <mergeCell ref="D5:D9"/>
    <mergeCell ref="E5:E9"/>
    <mergeCell ref="A12:E12"/>
    <mergeCell ref="A27:E27"/>
  </mergeCells>
  <conditionalFormatting sqref="B18:E20 C21:C24 E21: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37" t="s">
        <v>260</v>
      </c>
      <c r="I1" s="12" t="s">
        <v>261</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31" t="s">
        <v>263</v>
      </c>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4</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3</v>
      </c>
      <c r="B11" s="30"/>
      <c r="C11" s="30"/>
      <c r="D11" s="30"/>
      <c r="E11" s="30"/>
      <c r="F11" s="30"/>
      <c r="G11" s="30"/>
      <c r="H11" s="30"/>
      <c r="I11" s="30" t="s">
        <v>243</v>
      </c>
      <c r="J11" s="30"/>
      <c r="K11" s="30"/>
      <c r="L11" s="30"/>
      <c r="M11" s="30"/>
      <c r="N11" s="30"/>
      <c r="O11" s="30"/>
      <c r="P11" s="30"/>
      <c r="Q11" s="30"/>
      <c r="R11" s="47"/>
      <c r="S11" s="47"/>
    </row>
    <row r="13" s="3" customFormat="true" ht="12.75" hidden="false" customHeight="false" outlineLevel="0" collapsed="false">
      <c r="A13" s="148" t="n">
        <v>1</v>
      </c>
      <c r="B13" s="3" t="s">
        <v>266</v>
      </c>
      <c r="E13" s="149"/>
      <c r="F13" s="150" t="n">
        <v>36279.593</v>
      </c>
      <c r="G13" s="150" t="n">
        <v>37682.283</v>
      </c>
      <c r="H13" s="150" t="n">
        <v>38501.925</v>
      </c>
      <c r="I13" s="150" t="n">
        <v>39860.557</v>
      </c>
      <c r="J13" s="150" t="n">
        <v>40602.051</v>
      </c>
      <c r="K13" s="150" t="n">
        <v>41668.963</v>
      </c>
      <c r="L13" s="150" t="n">
        <v>42429.802</v>
      </c>
      <c r="M13" s="150" t="n">
        <v>43411.059</v>
      </c>
      <c r="N13" s="150" t="n">
        <v>44647.205</v>
      </c>
      <c r="O13" s="150" t="n">
        <v>44876.227</v>
      </c>
      <c r="P13" s="151" t="n">
        <v>46634.445</v>
      </c>
      <c r="Q13" s="152" t="n">
        <v>1</v>
      </c>
    </row>
    <row r="14" s="156" customFormat="true" ht="20.1" hidden="false" customHeight="true" outlineLevel="0" collapsed="false">
      <c r="A14" s="153" t="n">
        <v>2</v>
      </c>
      <c r="B14" s="154"/>
      <c r="C14" s="155" t="s">
        <v>207</v>
      </c>
      <c r="E14" s="31"/>
      <c r="F14" s="157" t="n">
        <v>3447.584</v>
      </c>
      <c r="G14" s="157" t="n">
        <v>3555.029</v>
      </c>
      <c r="H14" s="157" t="n">
        <v>3669.611</v>
      </c>
      <c r="I14" s="157" t="n">
        <v>3996.556</v>
      </c>
      <c r="J14" s="157" t="n">
        <v>4061.189</v>
      </c>
      <c r="K14" s="157" t="n">
        <v>4114.72</v>
      </c>
      <c r="L14" s="157" t="n">
        <v>4157.296</v>
      </c>
      <c r="M14" s="158" t="n">
        <v>4301.182</v>
      </c>
      <c r="N14" s="158" t="n">
        <v>4292.061</v>
      </c>
      <c r="O14" s="158" t="n">
        <v>4367.39</v>
      </c>
      <c r="P14" s="159" t="n">
        <v>4584.097</v>
      </c>
      <c r="Q14" s="160" t="n">
        <v>2</v>
      </c>
    </row>
    <row r="15" s="3" customFormat="true" ht="20.1" hidden="false" customHeight="true" outlineLevel="0" collapsed="false">
      <c r="A15" s="148" t="n">
        <v>3</v>
      </c>
      <c r="B15" s="3" t="s">
        <v>267</v>
      </c>
      <c r="E15" s="149"/>
      <c r="F15" s="150" t="n">
        <v>32832.009</v>
      </c>
      <c r="G15" s="150" t="n">
        <v>34127.254</v>
      </c>
      <c r="H15" s="150" t="n">
        <v>34832.314</v>
      </c>
      <c r="I15" s="150" t="n">
        <v>35864.001</v>
      </c>
      <c r="J15" s="150" t="n">
        <v>36540.862</v>
      </c>
      <c r="K15" s="150" t="n">
        <v>37554.243</v>
      </c>
      <c r="L15" s="150" t="n">
        <v>38272.506</v>
      </c>
      <c r="M15" s="150" t="n">
        <v>39109.877</v>
      </c>
      <c r="N15" s="150" t="n">
        <v>40355.144</v>
      </c>
      <c r="O15" s="150" t="n">
        <v>40508.837</v>
      </c>
      <c r="P15" s="151" t="n">
        <v>42050.348</v>
      </c>
      <c r="Q15" s="152" t="n">
        <v>3</v>
      </c>
    </row>
    <row r="16" customFormat="false" ht="20.1" hidden="false" customHeight="true" outlineLevel="0" collapsed="false">
      <c r="A16" s="161" t="s">
        <v>268</v>
      </c>
      <c r="B16" s="162"/>
      <c r="C16" s="0" t="s">
        <v>269</v>
      </c>
      <c r="E16" s="31"/>
      <c r="F16" s="163" t="n">
        <v>772.85</v>
      </c>
      <c r="G16" s="163" t="n">
        <v>796.968</v>
      </c>
      <c r="H16" s="163" t="n">
        <v>786.466</v>
      </c>
      <c r="I16" s="163" t="n">
        <v>815.479</v>
      </c>
      <c r="J16" s="163" t="n">
        <v>819.638</v>
      </c>
      <c r="K16" s="163" t="n">
        <v>926.915</v>
      </c>
      <c r="L16" s="163" t="n">
        <v>757.659</v>
      </c>
      <c r="M16" s="163" t="n">
        <v>657.168</v>
      </c>
      <c r="N16" s="163" t="n">
        <v>786.266</v>
      </c>
      <c r="O16" s="163" t="n">
        <v>531.576</v>
      </c>
      <c r="P16" s="164" t="n">
        <v>524.507</v>
      </c>
      <c r="Q16" s="165" t="s">
        <v>268</v>
      </c>
    </row>
    <row r="17" customFormat="false" ht="20.1" hidden="false" customHeight="true" outlineLevel="0" collapsed="false">
      <c r="A17" s="161" t="s">
        <v>270</v>
      </c>
      <c r="B17" s="162"/>
      <c r="D17" s="29" t="s">
        <v>271</v>
      </c>
      <c r="E17" s="31"/>
      <c r="F17" s="163" t="n">
        <v>768.373</v>
      </c>
      <c r="G17" s="163" t="n">
        <v>792.697</v>
      </c>
      <c r="H17" s="163" t="n">
        <v>781.246</v>
      </c>
      <c r="I17" s="163" t="n">
        <v>809.785</v>
      </c>
      <c r="J17" s="163" t="n">
        <v>814.418</v>
      </c>
      <c r="K17" s="163" t="n">
        <v>921.695</v>
      </c>
      <c r="L17" s="163" t="n">
        <v>751.965</v>
      </c>
      <c r="M17" s="163" t="n">
        <v>651.474</v>
      </c>
      <c r="N17" s="163" t="n">
        <v>780.097</v>
      </c>
      <c r="O17" s="163" t="n">
        <v>526.356</v>
      </c>
      <c r="P17" s="164" t="n">
        <v>518.338</v>
      </c>
      <c r="Q17" s="165" t="s">
        <v>270</v>
      </c>
    </row>
    <row r="18" customFormat="false" ht="20.1" hidden="false" customHeight="true" outlineLevel="0" collapsed="false">
      <c r="A18" s="161" t="s">
        <v>272</v>
      </c>
      <c r="B18" s="162"/>
      <c r="D18" s="29" t="s">
        <v>273</v>
      </c>
      <c r="E18" s="31"/>
      <c r="F18" s="163" t="n">
        <v>4.477</v>
      </c>
      <c r="G18" s="163" t="n">
        <v>4.271</v>
      </c>
      <c r="H18" s="163" t="n">
        <v>5.22</v>
      </c>
      <c r="I18" s="163" t="n">
        <v>5.694</v>
      </c>
      <c r="J18" s="163" t="n">
        <v>5.22</v>
      </c>
      <c r="K18" s="163" t="n">
        <v>5.22</v>
      </c>
      <c r="L18" s="163" t="n">
        <v>5.694</v>
      </c>
      <c r="M18" s="163" t="n">
        <v>5.694</v>
      </c>
      <c r="N18" s="163" t="n">
        <v>6.169</v>
      </c>
      <c r="O18" s="163" t="n">
        <v>5.22</v>
      </c>
      <c r="P18" s="164" t="n">
        <v>6.169</v>
      </c>
      <c r="Q18" s="165" t="s">
        <v>272</v>
      </c>
    </row>
    <row r="19" customFormat="false" ht="20.1" hidden="false" customHeight="true" outlineLevel="0" collapsed="false">
      <c r="A19" s="161" t="s">
        <v>274</v>
      </c>
      <c r="B19" s="162"/>
      <c r="C19" s="0" t="s">
        <v>275</v>
      </c>
      <c r="E19" s="31"/>
      <c r="F19" s="163" t="n">
        <v>5794.393</v>
      </c>
      <c r="G19" s="163" t="n">
        <v>6252.233</v>
      </c>
      <c r="H19" s="163" t="n">
        <v>6614.582</v>
      </c>
      <c r="I19" s="163" t="n">
        <v>7221.524</v>
      </c>
      <c r="J19" s="163" t="n">
        <v>7941.396</v>
      </c>
      <c r="K19" s="163" t="n">
        <v>8221.632</v>
      </c>
      <c r="L19" s="163" t="n">
        <v>8553.625</v>
      </c>
      <c r="M19" s="163" t="n">
        <v>8974.209</v>
      </c>
      <c r="N19" s="163" t="n">
        <v>9815.903</v>
      </c>
      <c r="O19" s="163" t="n">
        <v>10178.122</v>
      </c>
      <c r="P19" s="164" t="n">
        <v>10910.855</v>
      </c>
      <c r="Q19" s="165" t="s">
        <v>274</v>
      </c>
    </row>
    <row r="20" customFormat="false" ht="20.1" hidden="false" customHeight="true" outlineLevel="0" collapsed="false">
      <c r="A20" s="161" t="s">
        <v>276</v>
      </c>
      <c r="B20" s="162"/>
      <c r="D20" s="29" t="s">
        <v>277</v>
      </c>
      <c r="E20" s="31"/>
      <c r="F20" s="163" t="n">
        <v>99.708</v>
      </c>
      <c r="G20" s="163" t="n">
        <v>103.988</v>
      </c>
      <c r="H20" s="163" t="n">
        <v>90.692</v>
      </c>
      <c r="I20" s="163" t="n">
        <v>88.783</v>
      </c>
      <c r="J20" s="163" t="n">
        <v>80.398</v>
      </c>
      <c r="K20" s="163" t="n">
        <v>66.444</v>
      </c>
      <c r="L20" s="163" t="n">
        <v>72.513</v>
      </c>
      <c r="M20" s="163" t="n">
        <v>63.033</v>
      </c>
      <c r="N20" s="163" t="n">
        <v>63.642</v>
      </c>
      <c r="O20" s="163" t="n">
        <v>45.567</v>
      </c>
      <c r="P20" s="164" t="n">
        <v>53.454</v>
      </c>
      <c r="Q20" s="165" t="s">
        <v>276</v>
      </c>
    </row>
    <row r="21" customFormat="false" ht="20.1" hidden="false" customHeight="true" outlineLevel="0" collapsed="false">
      <c r="A21" s="161" t="s">
        <v>278</v>
      </c>
      <c r="B21" s="162"/>
      <c r="E21" s="31" t="s">
        <v>279</v>
      </c>
      <c r="F21" s="163" t="n">
        <v>14.771</v>
      </c>
      <c r="G21" s="163" t="n">
        <v>13.225</v>
      </c>
      <c r="H21" s="163" t="n">
        <v>9.786</v>
      </c>
      <c r="I21" s="163" t="n">
        <v>7.402</v>
      </c>
      <c r="J21" s="163" t="n">
        <v>6.574</v>
      </c>
      <c r="K21" s="163" t="n">
        <v>1.211</v>
      </c>
      <c r="L21" s="163" t="n">
        <v>1.267</v>
      </c>
      <c r="M21" s="163" t="n">
        <v>1.19</v>
      </c>
      <c r="N21" s="163" t="n">
        <v>0.927</v>
      </c>
      <c r="O21" s="163" t="n">
        <v>0.856</v>
      </c>
      <c r="P21" s="164" t="n">
        <v>0.727</v>
      </c>
      <c r="Q21" s="165" t="s">
        <v>278</v>
      </c>
    </row>
    <row r="22" customFormat="false" ht="12.75" hidden="false" customHeight="false" outlineLevel="0" collapsed="false">
      <c r="A22" s="161" t="s">
        <v>280</v>
      </c>
      <c r="B22" s="162"/>
      <c r="E22" s="31" t="s">
        <v>281</v>
      </c>
      <c r="F22" s="163" t="n">
        <v>84.937</v>
      </c>
      <c r="G22" s="163" t="n">
        <v>90.763</v>
      </c>
      <c r="H22" s="163" t="n">
        <v>80.906</v>
      </c>
      <c r="I22" s="163" t="n">
        <v>81.381</v>
      </c>
      <c r="J22" s="163" t="n">
        <v>73.824</v>
      </c>
      <c r="K22" s="163" t="n">
        <v>65.233</v>
      </c>
      <c r="L22" s="163" t="n">
        <v>71.246</v>
      </c>
      <c r="M22" s="163" t="n">
        <v>61.843</v>
      </c>
      <c r="N22" s="163" t="n">
        <v>62.715</v>
      </c>
      <c r="O22" s="163" t="n">
        <v>44.711</v>
      </c>
      <c r="P22" s="164" t="n">
        <v>52.727</v>
      </c>
      <c r="Q22" s="165" t="s">
        <v>280</v>
      </c>
    </row>
    <row r="23" customFormat="false" ht="20.1" hidden="false" customHeight="true" outlineLevel="0" collapsed="false">
      <c r="A23" s="161" t="s">
        <v>282</v>
      </c>
      <c r="B23" s="162"/>
      <c r="D23" s="29" t="s">
        <v>283</v>
      </c>
      <c r="E23" s="31"/>
      <c r="F23" s="163" t="n">
        <v>4641.907</v>
      </c>
      <c r="G23" s="163" t="n">
        <v>5135.069</v>
      </c>
      <c r="H23" s="163" t="n">
        <v>5539.893</v>
      </c>
      <c r="I23" s="163" t="n">
        <v>6153.318</v>
      </c>
      <c r="J23" s="163" t="n">
        <v>6945.159</v>
      </c>
      <c r="K23" s="163" t="n">
        <v>7248.408</v>
      </c>
      <c r="L23" s="163" t="n">
        <v>7521.409</v>
      </c>
      <c r="M23" s="163" t="n">
        <v>7967.586</v>
      </c>
      <c r="N23" s="163" t="n">
        <v>8649.557</v>
      </c>
      <c r="O23" s="163" t="n">
        <v>8894.865</v>
      </c>
      <c r="P23" s="164" t="n">
        <v>9502.553</v>
      </c>
      <c r="Q23" s="165" t="s">
        <v>282</v>
      </c>
      <c r="R23" s="166"/>
      <c r="S23" s="166"/>
      <c r="T23" s="166"/>
    </row>
    <row r="24" customFormat="false" ht="20.1" hidden="false" customHeight="true" outlineLevel="0" collapsed="false">
      <c r="A24" s="161" t="s">
        <v>284</v>
      </c>
      <c r="B24" s="162"/>
      <c r="E24" s="31" t="s">
        <v>285</v>
      </c>
      <c r="F24" s="163" t="n">
        <v>648.182</v>
      </c>
      <c r="G24" s="163" t="n">
        <v>632.507</v>
      </c>
      <c r="H24" s="163" t="n">
        <v>630.205</v>
      </c>
      <c r="I24" s="163" t="n">
        <v>692.822</v>
      </c>
      <c r="J24" s="163" t="n">
        <v>791.096</v>
      </c>
      <c r="K24" s="163" t="n">
        <v>800.909</v>
      </c>
      <c r="L24" s="163" t="n">
        <v>733.769</v>
      </c>
      <c r="M24" s="163" t="n">
        <v>709.684</v>
      </c>
      <c r="N24" s="163" t="n">
        <v>733.953</v>
      </c>
      <c r="O24" s="163" t="n">
        <v>767.434</v>
      </c>
      <c r="P24" s="164" t="n">
        <v>760.978</v>
      </c>
      <c r="Q24" s="165" t="s">
        <v>284</v>
      </c>
    </row>
    <row r="25" customFormat="false" ht="12.75" hidden="false" customHeight="true" outlineLevel="0" collapsed="false">
      <c r="A25" s="161" t="s">
        <v>286</v>
      </c>
      <c r="B25" s="162"/>
      <c r="E25" s="31" t="s">
        <v>287</v>
      </c>
      <c r="F25" s="163" t="n">
        <v>86.605</v>
      </c>
      <c r="G25" s="163" t="n">
        <v>104.574</v>
      </c>
      <c r="H25" s="163" t="n">
        <v>111.313</v>
      </c>
      <c r="I25" s="163" t="n">
        <v>118.507</v>
      </c>
      <c r="J25" s="163" t="n">
        <v>117.983</v>
      </c>
      <c r="K25" s="163" t="n">
        <v>125.563</v>
      </c>
      <c r="L25" s="163" t="n">
        <v>119.118</v>
      </c>
      <c r="M25" s="163" t="n">
        <v>131.863</v>
      </c>
      <c r="N25" s="163" t="n">
        <v>138.839</v>
      </c>
      <c r="O25" s="163" t="n">
        <v>95.814</v>
      </c>
      <c r="P25" s="164" t="n">
        <v>99.965</v>
      </c>
      <c r="Q25" s="165" t="s">
        <v>286</v>
      </c>
    </row>
    <row r="26" customFormat="false" ht="12.75" hidden="false" customHeight="true" outlineLevel="0" collapsed="false">
      <c r="A26" s="161" t="s">
        <v>288</v>
      </c>
      <c r="B26" s="162"/>
      <c r="E26" s="31" t="s">
        <v>289</v>
      </c>
      <c r="F26" s="163" t="n">
        <v>16.97</v>
      </c>
      <c r="G26" s="163" t="n">
        <v>12.7</v>
      </c>
      <c r="H26" s="163" t="n">
        <v>13.682</v>
      </c>
      <c r="I26" s="163" t="n">
        <v>14.5</v>
      </c>
      <c r="J26" s="163" t="n">
        <v>15.331</v>
      </c>
      <c r="K26" s="163" t="n">
        <v>16.885</v>
      </c>
      <c r="L26" s="163" t="n">
        <v>15.142</v>
      </c>
      <c r="M26" s="163" t="n">
        <v>16.792</v>
      </c>
      <c r="N26" s="163" t="n">
        <v>13.285</v>
      </c>
      <c r="O26" s="163" t="n">
        <v>14.597</v>
      </c>
      <c r="P26" s="164" t="n">
        <v>13.579</v>
      </c>
      <c r="Q26" s="165" t="s">
        <v>288</v>
      </c>
    </row>
    <row r="27" customFormat="false" ht="12.75" hidden="false" customHeight="true" outlineLevel="0" collapsed="false">
      <c r="A27" s="161" t="s">
        <v>290</v>
      </c>
      <c r="B27" s="162"/>
      <c r="E27" s="31" t="s">
        <v>291</v>
      </c>
      <c r="F27" s="163" t="n">
        <v>188.764</v>
      </c>
      <c r="G27" s="163" t="n">
        <v>228.744</v>
      </c>
      <c r="H27" s="163" t="n">
        <v>246.092</v>
      </c>
      <c r="I27" s="163" t="n">
        <v>284.383</v>
      </c>
      <c r="J27" s="163" t="n">
        <v>272.347</v>
      </c>
      <c r="K27" s="163" t="n">
        <v>245.082</v>
      </c>
      <c r="L27" s="163" t="n">
        <v>278.086</v>
      </c>
      <c r="M27" s="163" t="n">
        <v>232.518</v>
      </c>
      <c r="N27" s="163" t="n">
        <v>280.82</v>
      </c>
      <c r="O27" s="163" t="n">
        <v>276.849</v>
      </c>
      <c r="P27" s="164" t="n">
        <v>276.162</v>
      </c>
      <c r="Q27" s="165" t="s">
        <v>290</v>
      </c>
    </row>
    <row r="28" customFormat="false" ht="12.75" hidden="false" customHeight="true" outlineLevel="0" collapsed="false">
      <c r="A28" s="161" t="s">
        <v>292</v>
      </c>
      <c r="B28" s="162"/>
      <c r="E28" s="31" t="s">
        <v>293</v>
      </c>
      <c r="F28" s="163" t="n">
        <v>259.177</v>
      </c>
      <c r="G28" s="163" t="n">
        <v>307.386</v>
      </c>
      <c r="H28" s="163" t="n">
        <v>302.443</v>
      </c>
      <c r="I28" s="163" t="n">
        <v>315.391</v>
      </c>
      <c r="J28" s="163" t="n">
        <v>426.165</v>
      </c>
      <c r="K28" s="163" t="n">
        <v>425.706</v>
      </c>
      <c r="L28" s="163" t="n">
        <v>469.396</v>
      </c>
      <c r="M28" s="163" t="n">
        <v>443.073</v>
      </c>
      <c r="N28" s="163" t="n">
        <v>484.673</v>
      </c>
      <c r="O28" s="163" t="n">
        <v>497.091</v>
      </c>
      <c r="P28" s="164" t="n">
        <v>522.436</v>
      </c>
      <c r="Q28" s="165" t="s">
        <v>292</v>
      </c>
    </row>
    <row r="29" customFormat="false" ht="12.75" hidden="false" customHeight="true" outlineLevel="0" collapsed="false">
      <c r="A29" s="161" t="s">
        <v>294</v>
      </c>
      <c r="B29" s="162"/>
      <c r="E29" s="31" t="s">
        <v>295</v>
      </c>
      <c r="F29" s="163" t="n">
        <v>0.285</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true" outlineLevel="0" collapsed="false">
      <c r="A30" s="161" t="s">
        <v>296</v>
      </c>
      <c r="B30" s="162"/>
      <c r="E30" s="31" t="s">
        <v>297</v>
      </c>
      <c r="F30" s="163" t="n">
        <v>158.046</v>
      </c>
      <c r="G30" s="163" t="n">
        <v>181.229</v>
      </c>
      <c r="H30" s="163" t="n">
        <v>200.137</v>
      </c>
      <c r="I30" s="163" t="n">
        <v>261.704</v>
      </c>
      <c r="J30" s="163" t="n">
        <v>232.315</v>
      </c>
      <c r="K30" s="163" t="n">
        <v>268.574</v>
      </c>
      <c r="L30" s="163" t="n">
        <v>282.193</v>
      </c>
      <c r="M30" s="163" t="n">
        <v>381.1</v>
      </c>
      <c r="N30" s="163" t="n">
        <v>417.566</v>
      </c>
      <c r="O30" s="163" t="n">
        <v>478.195</v>
      </c>
      <c r="P30" s="164" t="n">
        <v>552.726</v>
      </c>
      <c r="Q30" s="165" t="s">
        <v>296</v>
      </c>
    </row>
    <row r="31" customFormat="false" ht="12.75" hidden="false" customHeight="true" outlineLevel="0" collapsed="false">
      <c r="A31" s="161" t="s">
        <v>298</v>
      </c>
      <c r="B31" s="162"/>
      <c r="E31" s="31" t="s">
        <v>173</v>
      </c>
      <c r="F31" s="163" t="n">
        <v>337.109</v>
      </c>
      <c r="G31" s="163" t="n">
        <v>387.857</v>
      </c>
      <c r="H31" s="163" t="n">
        <v>418.802</v>
      </c>
      <c r="I31" s="163" t="n">
        <v>426.765</v>
      </c>
      <c r="J31" s="163" t="n">
        <v>536.371</v>
      </c>
      <c r="K31" s="163" t="n">
        <v>564.158</v>
      </c>
      <c r="L31" s="163" t="n">
        <v>574.879</v>
      </c>
      <c r="M31" s="163" t="n">
        <v>697.889</v>
      </c>
      <c r="N31" s="163" t="n">
        <v>765.19</v>
      </c>
      <c r="O31" s="163" t="n">
        <v>811.832</v>
      </c>
      <c r="P31" s="164" t="n">
        <v>871.333</v>
      </c>
      <c r="Q31" s="165" t="s">
        <v>298</v>
      </c>
    </row>
    <row r="32" customFormat="false" ht="12.75" hidden="false" customHeight="true" outlineLevel="0" collapsed="false">
      <c r="A32" s="161" t="s">
        <v>299</v>
      </c>
      <c r="B32" s="162"/>
      <c r="E32" s="31" t="s">
        <v>300</v>
      </c>
      <c r="F32" s="163" t="n">
        <v>579.882</v>
      </c>
      <c r="G32" s="163" t="n">
        <v>537.34</v>
      </c>
      <c r="H32" s="163" t="n">
        <v>563.048</v>
      </c>
      <c r="I32" s="163" t="n">
        <v>609.435</v>
      </c>
      <c r="J32" s="163" t="n">
        <v>634.325</v>
      </c>
      <c r="K32" s="163" t="n">
        <v>572.919</v>
      </c>
      <c r="L32" s="163" t="n">
        <v>553.667</v>
      </c>
      <c r="M32" s="163" t="n">
        <v>567.238</v>
      </c>
      <c r="N32" s="163" t="n">
        <v>609.955</v>
      </c>
      <c r="O32" s="163" t="n">
        <v>552.457</v>
      </c>
      <c r="P32" s="164" t="n">
        <v>578.375</v>
      </c>
      <c r="Q32" s="165" t="s">
        <v>299</v>
      </c>
    </row>
    <row r="33" customFormat="false" ht="12.75" hidden="false" customHeight="true" outlineLevel="0" collapsed="false">
      <c r="A33" s="161" t="s">
        <v>301</v>
      </c>
      <c r="B33" s="162"/>
      <c r="E33" s="31" t="s">
        <v>302</v>
      </c>
      <c r="F33" s="163" t="n">
        <v>673.976</v>
      </c>
      <c r="G33" s="163" t="n">
        <v>768.24</v>
      </c>
      <c r="H33" s="163" t="n">
        <v>896.218</v>
      </c>
      <c r="I33" s="163" t="n">
        <v>971.523</v>
      </c>
      <c r="J33" s="163" t="n">
        <v>1100.526</v>
      </c>
      <c r="K33" s="163" t="n">
        <v>1147.647</v>
      </c>
      <c r="L33" s="163" t="n">
        <v>1221.338</v>
      </c>
      <c r="M33" s="163" t="n">
        <v>1338.551</v>
      </c>
      <c r="N33" s="163" t="n">
        <v>1454.499</v>
      </c>
      <c r="O33" s="163" t="n">
        <v>1489.066</v>
      </c>
      <c r="P33" s="164" t="n">
        <v>1702.12</v>
      </c>
      <c r="Q33" s="165" t="s">
        <v>301</v>
      </c>
    </row>
    <row r="34" customFormat="false" ht="12.75" hidden="false" customHeight="true" outlineLevel="0" collapsed="false">
      <c r="A34" s="161" t="s">
        <v>303</v>
      </c>
      <c r="B34" s="162"/>
      <c r="E34" s="31" t="s">
        <v>304</v>
      </c>
      <c r="F34" s="163" t="n">
        <v>441.99</v>
      </c>
      <c r="G34" s="163" t="n">
        <v>564.354</v>
      </c>
      <c r="H34" s="163" t="n">
        <v>615.606</v>
      </c>
      <c r="I34" s="163" t="n">
        <v>591.891</v>
      </c>
      <c r="J34" s="163" t="n">
        <v>648.278</v>
      </c>
      <c r="K34" s="163" t="n">
        <v>715.696</v>
      </c>
      <c r="L34" s="163" t="n">
        <v>705.686</v>
      </c>
      <c r="M34" s="163" t="n">
        <v>742.99</v>
      </c>
      <c r="N34" s="163" t="n">
        <v>818.106</v>
      </c>
      <c r="O34" s="163" t="n">
        <v>829.468</v>
      </c>
      <c r="P34" s="164" t="n">
        <v>868.936</v>
      </c>
      <c r="Q34" s="165" t="s">
        <v>303</v>
      </c>
    </row>
    <row r="35" customFormat="false" ht="12.75" hidden="false" customHeight="true" outlineLevel="0" collapsed="false">
      <c r="A35" s="161" t="s">
        <v>305</v>
      </c>
      <c r="B35" s="162"/>
      <c r="E35" s="31" t="s">
        <v>306</v>
      </c>
      <c r="F35" s="163" t="n">
        <v>705.173</v>
      </c>
      <c r="G35" s="163" t="n">
        <v>821.378</v>
      </c>
      <c r="H35" s="163" t="n">
        <v>885.327</v>
      </c>
      <c r="I35" s="163" t="n">
        <v>1091.028</v>
      </c>
      <c r="J35" s="163" t="n">
        <v>1414.548</v>
      </c>
      <c r="K35" s="163" t="n">
        <v>1616.661</v>
      </c>
      <c r="L35" s="163" t="n">
        <v>1653.659</v>
      </c>
      <c r="M35" s="163" t="n">
        <v>1716.136</v>
      </c>
      <c r="N35" s="163" t="n">
        <v>1981.5</v>
      </c>
      <c r="O35" s="163" t="n">
        <v>2136.356</v>
      </c>
      <c r="P35" s="164" t="n">
        <v>2185.628</v>
      </c>
      <c r="Q35" s="165" t="s">
        <v>305</v>
      </c>
    </row>
    <row r="36" customFormat="false" ht="12.75" hidden="false" customHeight="true" outlineLevel="0" collapsed="false">
      <c r="A36" s="161" t="s">
        <v>307</v>
      </c>
      <c r="B36" s="162"/>
      <c r="E36" s="31" t="s">
        <v>308</v>
      </c>
      <c r="F36" s="163" t="n">
        <v>279.01</v>
      </c>
      <c r="G36" s="163" t="n">
        <v>302.567</v>
      </c>
      <c r="H36" s="163" t="n">
        <v>329.872</v>
      </c>
      <c r="I36" s="163" t="n">
        <v>419.356</v>
      </c>
      <c r="J36" s="163" t="n">
        <v>417.191</v>
      </c>
      <c r="K36" s="163" t="n">
        <v>390.225</v>
      </c>
      <c r="L36" s="163" t="n">
        <v>575.848</v>
      </c>
      <c r="M36" s="163" t="n">
        <v>651.999</v>
      </c>
      <c r="N36" s="163" t="n">
        <v>633.355</v>
      </c>
      <c r="O36" s="163" t="n">
        <v>638.347</v>
      </c>
      <c r="P36" s="164" t="n">
        <v>737.262</v>
      </c>
      <c r="Q36" s="165" t="s">
        <v>307</v>
      </c>
    </row>
    <row r="37" customFormat="false" ht="12.75" hidden="false" customHeight="true" outlineLevel="0" collapsed="false">
      <c r="A37" s="161" t="s">
        <v>309</v>
      </c>
      <c r="B37" s="162"/>
      <c r="E37" s="31" t="s">
        <v>310</v>
      </c>
      <c r="F37" s="163" t="n">
        <v>266.738</v>
      </c>
      <c r="G37" s="163" t="n">
        <v>286.193</v>
      </c>
      <c r="H37" s="163" t="n">
        <v>327.148</v>
      </c>
      <c r="I37" s="163" t="n">
        <v>356.013</v>
      </c>
      <c r="J37" s="163" t="n">
        <v>338.683</v>
      </c>
      <c r="K37" s="163" t="n">
        <v>358.383</v>
      </c>
      <c r="L37" s="163" t="n">
        <v>338.628</v>
      </c>
      <c r="M37" s="163" t="n">
        <v>337.753</v>
      </c>
      <c r="N37" s="163" t="n">
        <v>317.816</v>
      </c>
      <c r="O37" s="163" t="n">
        <v>307.359</v>
      </c>
      <c r="P37" s="164" t="n">
        <v>333.053</v>
      </c>
      <c r="Q37" s="165" t="s">
        <v>309</v>
      </c>
    </row>
    <row r="38" s="14" customFormat="true" ht="20.1" hidden="false" customHeight="true" outlineLevel="0" collapsed="false">
      <c r="A38" s="169" t="s">
        <v>311</v>
      </c>
      <c r="B38" s="170"/>
      <c r="D38" s="101" t="s">
        <v>312</v>
      </c>
      <c r="E38" s="171"/>
      <c r="F38" s="163" t="n">
        <v>1052.778</v>
      </c>
      <c r="G38" s="163" t="n">
        <v>1013.176</v>
      </c>
      <c r="H38" s="163" t="n">
        <v>983.997</v>
      </c>
      <c r="I38" s="163" t="n">
        <v>979.423</v>
      </c>
      <c r="J38" s="163" t="n">
        <v>915.839</v>
      </c>
      <c r="K38" s="163" t="n">
        <v>906.78</v>
      </c>
      <c r="L38" s="163" t="n">
        <v>959.703</v>
      </c>
      <c r="M38" s="163" t="n">
        <v>943.59</v>
      </c>
      <c r="N38" s="163" t="n">
        <v>1102.704</v>
      </c>
      <c r="O38" s="163" t="n">
        <v>1237.69</v>
      </c>
      <c r="P38" s="164" t="n">
        <v>1354.848</v>
      </c>
      <c r="Q38" s="172" t="s">
        <v>311</v>
      </c>
    </row>
    <row r="39" s="3" customFormat="true" ht="20.1" hidden="false" customHeight="true" outlineLevel="0" collapsed="false">
      <c r="A39" s="161" t="s">
        <v>313</v>
      </c>
      <c r="B39" s="162"/>
      <c r="C39" s="0" t="s">
        <v>314</v>
      </c>
      <c r="D39" s="0"/>
      <c r="E39" s="31"/>
      <c r="F39" s="163" t="n">
        <v>4691.059</v>
      </c>
      <c r="G39" s="163" t="n">
        <v>4540.495</v>
      </c>
      <c r="H39" s="163" t="n">
        <v>4007.599</v>
      </c>
      <c r="I39" s="163" t="n">
        <v>3589.692</v>
      </c>
      <c r="J39" s="163" t="n">
        <v>3094.01</v>
      </c>
      <c r="K39" s="163" t="n">
        <v>2863.284</v>
      </c>
      <c r="L39" s="163" t="n">
        <v>2701.516</v>
      </c>
      <c r="M39" s="163" t="n">
        <v>2619.304</v>
      </c>
      <c r="N39" s="163" t="n">
        <v>2453.701</v>
      </c>
      <c r="O39" s="163" t="n">
        <v>2366.534</v>
      </c>
      <c r="P39" s="164" t="n">
        <v>2380.425</v>
      </c>
      <c r="Q39" s="165" t="s">
        <v>313</v>
      </c>
    </row>
    <row r="40" customFormat="false" ht="20.1" hidden="false" customHeight="true" outlineLevel="0" collapsed="false">
      <c r="A40" s="161" t="s">
        <v>315</v>
      </c>
      <c r="B40" s="162"/>
      <c r="C40" s="0" t="s">
        <v>316</v>
      </c>
      <c r="E40" s="31"/>
      <c r="F40" s="163" t="n">
        <v>5600.603</v>
      </c>
      <c r="G40" s="163" t="n">
        <v>5697.762</v>
      </c>
      <c r="H40" s="163" t="n">
        <v>6024.354</v>
      </c>
      <c r="I40" s="163" t="n">
        <v>5995.303</v>
      </c>
      <c r="J40" s="163" t="n">
        <v>6043.225</v>
      </c>
      <c r="K40" s="163" t="n">
        <v>6109.888</v>
      </c>
      <c r="L40" s="163" t="n">
        <v>6345.653</v>
      </c>
      <c r="M40" s="163" t="n">
        <v>6418.918</v>
      </c>
      <c r="N40" s="163" t="n">
        <v>6478.664</v>
      </c>
      <c r="O40" s="163" t="n">
        <v>6350.15</v>
      </c>
      <c r="P40" s="164" t="n">
        <v>6604.824</v>
      </c>
      <c r="Q40" s="165" t="s">
        <v>315</v>
      </c>
    </row>
    <row r="41" s="3" customFormat="true" ht="20.1" hidden="false" customHeight="true" outlineLevel="0" collapsed="false">
      <c r="A41" s="161" t="s">
        <v>317</v>
      </c>
      <c r="B41" s="162"/>
      <c r="C41" s="0"/>
      <c r="D41" s="29" t="s">
        <v>318</v>
      </c>
      <c r="E41" s="31"/>
      <c r="F41" s="163" t="n">
        <v>3266.38</v>
      </c>
      <c r="G41" s="163" t="n">
        <v>3333.778</v>
      </c>
      <c r="H41" s="163" t="n">
        <v>3647.965</v>
      </c>
      <c r="I41" s="163" t="n">
        <v>3653.346</v>
      </c>
      <c r="J41" s="163" t="n">
        <v>3685.192</v>
      </c>
      <c r="K41" s="163" t="n">
        <v>3733.179</v>
      </c>
      <c r="L41" s="163" t="n">
        <v>3841.965</v>
      </c>
      <c r="M41" s="163" t="n">
        <v>3867.447</v>
      </c>
      <c r="N41" s="163" t="n">
        <v>3842.501</v>
      </c>
      <c r="O41" s="163" t="n">
        <v>3813.195</v>
      </c>
      <c r="P41" s="164" t="n">
        <v>4011.397</v>
      </c>
      <c r="Q41" s="165" t="s">
        <v>317</v>
      </c>
    </row>
    <row r="42" customFormat="false" ht="20.1" hidden="false" customHeight="true" outlineLevel="0" collapsed="false">
      <c r="A42" s="161" t="s">
        <v>319</v>
      </c>
      <c r="B42" s="162"/>
      <c r="D42" s="29" t="s">
        <v>187</v>
      </c>
      <c r="E42" s="31"/>
      <c r="F42" s="163" t="n">
        <v>505.99</v>
      </c>
      <c r="G42" s="163" t="n">
        <v>474.584</v>
      </c>
      <c r="H42" s="163" t="n">
        <v>498.628</v>
      </c>
      <c r="I42" s="163" t="n">
        <v>549.953</v>
      </c>
      <c r="J42" s="163" t="n">
        <v>573.255</v>
      </c>
      <c r="K42" s="163" t="n">
        <v>580.017</v>
      </c>
      <c r="L42" s="163" t="n">
        <v>578.078</v>
      </c>
      <c r="M42" s="163" t="n">
        <v>560.716</v>
      </c>
      <c r="N42" s="163" t="n">
        <v>566.252</v>
      </c>
      <c r="O42" s="163" t="n">
        <v>593.944</v>
      </c>
      <c r="P42" s="164" t="n">
        <v>603.585</v>
      </c>
      <c r="Q42" s="165" t="s">
        <v>319</v>
      </c>
    </row>
    <row r="43" s="14" customFormat="true" ht="20.1" hidden="false" customHeight="true" outlineLevel="0" collapsed="false">
      <c r="A43" s="161" t="s">
        <v>320</v>
      </c>
      <c r="B43" s="162"/>
      <c r="C43" s="0"/>
      <c r="D43" s="29" t="s">
        <v>321</v>
      </c>
      <c r="E43" s="31"/>
      <c r="F43" s="163" t="n">
        <v>1828.233</v>
      </c>
      <c r="G43" s="163" t="n">
        <v>1889.4</v>
      </c>
      <c r="H43" s="163" t="n">
        <v>1877.761</v>
      </c>
      <c r="I43" s="163" t="n">
        <v>1792.004</v>
      </c>
      <c r="J43" s="163" t="n">
        <v>1784.778</v>
      </c>
      <c r="K43" s="163" t="n">
        <v>1796.692</v>
      </c>
      <c r="L43" s="163" t="n">
        <v>1925.61</v>
      </c>
      <c r="M43" s="163" t="n">
        <v>1990.755</v>
      </c>
      <c r="N43" s="163" t="n">
        <v>2069.911</v>
      </c>
      <c r="O43" s="163" t="n">
        <v>1943.011</v>
      </c>
      <c r="P43" s="164" t="n">
        <v>1989.842</v>
      </c>
      <c r="Q43" s="165" t="s">
        <v>320</v>
      </c>
    </row>
    <row r="44" customFormat="false" ht="20.1" hidden="false" customHeight="true" outlineLevel="0" collapsed="false">
      <c r="A44" s="161" t="s">
        <v>322</v>
      </c>
      <c r="B44" s="162"/>
      <c r="C44" s="0" t="s">
        <v>323</v>
      </c>
      <c r="E44" s="31"/>
      <c r="F44" s="163" t="n">
        <v>6145.226</v>
      </c>
      <c r="G44" s="163" t="n">
        <v>6822.304</v>
      </c>
      <c r="H44" s="163" t="n">
        <v>7361.693</v>
      </c>
      <c r="I44" s="163" t="n">
        <v>7734.803</v>
      </c>
      <c r="J44" s="163" t="n">
        <v>8028.017</v>
      </c>
      <c r="K44" s="163" t="n">
        <v>8535.464</v>
      </c>
      <c r="L44" s="163" t="n">
        <v>8762.105</v>
      </c>
      <c r="M44" s="163" t="n">
        <v>9159.507</v>
      </c>
      <c r="N44" s="163" t="n">
        <v>9309.687</v>
      </c>
      <c r="O44" s="163" t="n">
        <v>9519.244</v>
      </c>
      <c r="P44" s="164" t="n">
        <v>10109.389</v>
      </c>
      <c r="Q44" s="165" t="s">
        <v>322</v>
      </c>
    </row>
    <row r="45" customFormat="false" ht="20.1" hidden="false" customHeight="true" outlineLevel="0" collapsed="false">
      <c r="A45" s="161" t="s">
        <v>324</v>
      </c>
      <c r="B45" s="162"/>
      <c r="D45" s="29" t="s">
        <v>325</v>
      </c>
      <c r="E45" s="31"/>
      <c r="F45" s="163" t="n">
        <v>882.287</v>
      </c>
      <c r="G45" s="163" t="n">
        <v>950.379</v>
      </c>
      <c r="H45" s="163" t="n">
        <v>918.759</v>
      </c>
      <c r="I45" s="163" t="n">
        <v>1119.903</v>
      </c>
      <c r="J45" s="163" t="n">
        <v>957.031</v>
      </c>
      <c r="K45" s="163" t="n">
        <v>966.98</v>
      </c>
      <c r="L45" s="163" t="n">
        <v>1045.279</v>
      </c>
      <c r="M45" s="163" t="n">
        <v>1079.45</v>
      </c>
      <c r="N45" s="163" t="n">
        <v>1190.538</v>
      </c>
      <c r="O45" s="163" t="n">
        <v>1180.882</v>
      </c>
      <c r="P45" s="164" t="n">
        <v>1122.115</v>
      </c>
      <c r="Q45" s="165" t="s">
        <v>324</v>
      </c>
    </row>
    <row r="46" customFormat="false" ht="20.1" hidden="false" customHeight="true" outlineLevel="0" collapsed="false">
      <c r="A46" s="161" t="s">
        <v>326</v>
      </c>
      <c r="B46" s="162"/>
      <c r="D46" s="29" t="s">
        <v>327</v>
      </c>
      <c r="E46" s="31"/>
      <c r="F46" s="163" t="n">
        <v>5262.939</v>
      </c>
      <c r="G46" s="163" t="n">
        <v>5871.925</v>
      </c>
      <c r="H46" s="163" t="n">
        <v>6442.934</v>
      </c>
      <c r="I46" s="163" t="n">
        <v>6614.9</v>
      </c>
      <c r="J46" s="163" t="n">
        <v>7070.986</v>
      </c>
      <c r="K46" s="163" t="n">
        <v>7568.484</v>
      </c>
      <c r="L46" s="163" t="n">
        <v>7716.826</v>
      </c>
      <c r="M46" s="163" t="n">
        <v>8080.057</v>
      </c>
      <c r="N46" s="163" t="n">
        <v>8119.149</v>
      </c>
      <c r="O46" s="163" t="n">
        <v>8338.362</v>
      </c>
      <c r="P46" s="164" t="n">
        <v>8987.274</v>
      </c>
      <c r="Q46" s="165" t="s">
        <v>326</v>
      </c>
    </row>
    <row r="47" customFormat="false" ht="20.1" hidden="false" customHeight="true" outlineLevel="0" collapsed="false">
      <c r="A47" s="161" t="s">
        <v>328</v>
      </c>
      <c r="B47" s="162"/>
      <c r="C47" s="0" t="s">
        <v>329</v>
      </c>
      <c r="E47" s="31"/>
      <c r="F47" s="163" t="n">
        <v>9827.878</v>
      </c>
      <c r="G47" s="163" t="n">
        <v>10017.492</v>
      </c>
      <c r="H47" s="163" t="n">
        <v>10037.62</v>
      </c>
      <c r="I47" s="163" t="n">
        <v>10507.2</v>
      </c>
      <c r="J47" s="163" t="n">
        <v>10614.576</v>
      </c>
      <c r="K47" s="163" t="n">
        <v>10897.06</v>
      </c>
      <c r="L47" s="163" t="n">
        <v>11151.948</v>
      </c>
      <c r="M47" s="163" t="n">
        <v>11280.771</v>
      </c>
      <c r="N47" s="163" t="n">
        <v>11510.923</v>
      </c>
      <c r="O47" s="163" t="n">
        <v>11563.211</v>
      </c>
      <c r="P47" s="164" t="n">
        <v>11520.348</v>
      </c>
      <c r="Q47" s="165" t="s">
        <v>328</v>
      </c>
    </row>
    <row r="48" customFormat="false" ht="20.1" hidden="false" customHeight="true" outlineLevel="0" collapsed="false">
      <c r="A48" s="161" t="s">
        <v>330</v>
      </c>
      <c r="B48" s="162"/>
      <c r="D48" s="29" t="s">
        <v>331</v>
      </c>
      <c r="E48" s="31"/>
      <c r="F48" s="163" t="n">
        <v>2925.846</v>
      </c>
      <c r="G48" s="163" t="n">
        <v>2871.372</v>
      </c>
      <c r="H48" s="163" t="n">
        <v>2937.582</v>
      </c>
      <c r="I48" s="163" t="n">
        <v>3051.995</v>
      </c>
      <c r="J48" s="163" t="n">
        <v>3091.537</v>
      </c>
      <c r="K48" s="163" t="n">
        <v>3115.991</v>
      </c>
      <c r="L48" s="163" t="n">
        <v>3221.233</v>
      </c>
      <c r="M48" s="163" t="n">
        <v>3317.347</v>
      </c>
      <c r="N48" s="163" t="n">
        <v>3334.402</v>
      </c>
      <c r="O48" s="163" t="n">
        <v>3305.79</v>
      </c>
      <c r="P48" s="164" t="n">
        <v>3307.969</v>
      </c>
      <c r="Q48" s="165" t="s">
        <v>330</v>
      </c>
    </row>
    <row r="49" customFormat="false" ht="20.1" hidden="false" customHeight="true" outlineLevel="0" collapsed="false">
      <c r="A49" s="173" t="s">
        <v>332</v>
      </c>
      <c r="B49" s="33"/>
      <c r="D49" s="29" t="s">
        <v>333</v>
      </c>
      <c r="E49" s="31"/>
      <c r="F49" s="163" t="n">
        <v>2448.341</v>
      </c>
      <c r="G49" s="163" t="n">
        <v>2633.575</v>
      </c>
      <c r="H49" s="163" t="n">
        <v>2587.852</v>
      </c>
      <c r="I49" s="163" t="n">
        <v>2785.978</v>
      </c>
      <c r="J49" s="163" t="n">
        <v>2840.667</v>
      </c>
      <c r="K49" s="163" t="n">
        <v>2948.418</v>
      </c>
      <c r="L49" s="163" t="n">
        <v>3038.57</v>
      </c>
      <c r="M49" s="163" t="n">
        <v>2940.472</v>
      </c>
      <c r="N49" s="163" t="n">
        <v>3029.905</v>
      </c>
      <c r="O49" s="163" t="n">
        <v>3066.979</v>
      </c>
      <c r="P49" s="164" t="n">
        <v>2952.607</v>
      </c>
      <c r="Q49" s="174" t="s">
        <v>332</v>
      </c>
    </row>
    <row r="50" customFormat="false" ht="20.1" hidden="false" customHeight="true" outlineLevel="0" collapsed="false">
      <c r="A50" s="173" t="s">
        <v>334</v>
      </c>
      <c r="B50" s="33"/>
      <c r="D50" s="29" t="s">
        <v>335</v>
      </c>
      <c r="E50" s="31"/>
      <c r="F50" s="163" t="n">
        <v>2671.391</v>
      </c>
      <c r="G50" s="163" t="n">
        <v>2713.97</v>
      </c>
      <c r="H50" s="163" t="n">
        <v>2787.864</v>
      </c>
      <c r="I50" s="163" t="n">
        <v>2873.312</v>
      </c>
      <c r="J50" s="163" t="n">
        <v>2912.156</v>
      </c>
      <c r="K50" s="163" t="n">
        <v>2995.2</v>
      </c>
      <c r="L50" s="163" t="n">
        <v>3060.075</v>
      </c>
      <c r="M50" s="163" t="n">
        <v>3178.322</v>
      </c>
      <c r="N50" s="163" t="n">
        <v>3299.567</v>
      </c>
      <c r="O50" s="163" t="n">
        <v>3384.987</v>
      </c>
      <c r="P50" s="164" t="n">
        <v>3417.297</v>
      </c>
      <c r="Q50" s="174" t="s">
        <v>334</v>
      </c>
    </row>
    <row r="51" customFormat="false" ht="20.1" hidden="false" customHeight="true" outlineLevel="0" collapsed="false">
      <c r="A51" s="173" t="s">
        <v>336</v>
      </c>
      <c r="B51" s="33"/>
      <c r="D51" s="29" t="s">
        <v>337</v>
      </c>
      <c r="E51" s="31"/>
      <c r="F51" s="163" t="n">
        <v>1757.056</v>
      </c>
      <c r="G51" s="163" t="n">
        <v>1767.916</v>
      </c>
      <c r="H51" s="163" t="n">
        <v>1690.415</v>
      </c>
      <c r="I51" s="163" t="n">
        <v>1757.708</v>
      </c>
      <c r="J51" s="163" t="n">
        <v>1727.396</v>
      </c>
      <c r="K51" s="163" t="n">
        <v>1795.177</v>
      </c>
      <c r="L51" s="163" t="n">
        <v>1787.787</v>
      </c>
      <c r="M51" s="163" t="n">
        <v>1796.042</v>
      </c>
      <c r="N51" s="163" t="n">
        <v>1795.082</v>
      </c>
      <c r="O51" s="163" t="n">
        <v>1752.304</v>
      </c>
      <c r="P51" s="164" t="n">
        <v>1788.465</v>
      </c>
      <c r="Q51" s="174" t="s">
        <v>336</v>
      </c>
    </row>
    <row r="52" customFormat="false" ht="20.1" hidden="false" customHeight="true" outlineLevel="0" collapsed="false">
      <c r="A52" s="173" t="s">
        <v>338</v>
      </c>
      <c r="B52" s="33"/>
      <c r="D52" s="29" t="s">
        <v>195</v>
      </c>
      <c r="E52" s="31"/>
      <c r="F52" s="163" t="n">
        <v>25.244</v>
      </c>
      <c r="G52" s="163" t="n">
        <v>30.659</v>
      </c>
      <c r="H52" s="163" t="n">
        <v>33.907</v>
      </c>
      <c r="I52" s="163" t="n">
        <v>38.207</v>
      </c>
      <c r="J52" s="163" t="n">
        <v>42.82</v>
      </c>
      <c r="K52" s="163" t="n">
        <v>42.274</v>
      </c>
      <c r="L52" s="163" t="n">
        <v>44.283</v>
      </c>
      <c r="M52" s="163" t="n">
        <v>48.588</v>
      </c>
      <c r="N52" s="163" t="n">
        <v>51.967</v>
      </c>
      <c r="O52" s="163" t="n">
        <v>53.151</v>
      </c>
      <c r="P52" s="164" t="n">
        <v>54.01</v>
      </c>
      <c r="Q52" s="174" t="s">
        <v>338</v>
      </c>
    </row>
    <row r="54" customFormat="false" ht="12.75" hidden="false" customHeight="false" outlineLevel="0" collapsed="false">
      <c r="F54" s="166"/>
      <c r="G54" s="166"/>
      <c r="H54" s="166"/>
      <c r="I54" s="166"/>
      <c r="J54" s="166"/>
      <c r="K54" s="166"/>
      <c r="L54" s="166"/>
      <c r="M54" s="166"/>
      <c r="N54" s="166"/>
      <c r="O54" s="166"/>
      <c r="P54" s="166"/>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39</v>
      </c>
      <c r="I1" s="9" t="s">
        <v>261</v>
      </c>
    </row>
    <row r="2" s="3" customFormat="true" ht="12.75" hidden="false" customHeight="false" outlineLevel="0" collapsed="false">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0</v>
      </c>
      <c r="B11" s="30"/>
      <c r="C11" s="30"/>
      <c r="D11" s="30"/>
      <c r="E11" s="30"/>
      <c r="F11" s="30"/>
      <c r="G11" s="30"/>
      <c r="H11" s="30"/>
      <c r="I11" s="30" t="s">
        <v>340</v>
      </c>
      <c r="J11" s="30"/>
      <c r="K11" s="30"/>
      <c r="L11" s="30"/>
      <c r="M11" s="30"/>
      <c r="N11" s="30"/>
      <c r="O11" s="30"/>
      <c r="P11" s="30"/>
      <c r="Q11" s="30"/>
      <c r="R11" s="47"/>
      <c r="S11" s="47"/>
    </row>
    <row r="13" s="3" customFormat="true" ht="12.75" hidden="false" customHeight="false" outlineLevel="0" collapsed="false">
      <c r="A13" s="148" t="n">
        <v>1</v>
      </c>
      <c r="B13" s="3" t="s">
        <v>82</v>
      </c>
      <c r="E13" s="149"/>
      <c r="F13" s="176" t="n">
        <v>3.7</v>
      </c>
      <c r="G13" s="176" t="n">
        <v>3.9</v>
      </c>
      <c r="H13" s="176" t="n">
        <v>2.2</v>
      </c>
      <c r="I13" s="176" t="n">
        <v>3.5</v>
      </c>
      <c r="J13" s="128" t="n">
        <v>1.9</v>
      </c>
      <c r="K13" s="128" t="n">
        <v>2.6</v>
      </c>
      <c r="L13" s="128" t="n">
        <v>1.8</v>
      </c>
      <c r="M13" s="128" t="n">
        <v>2.3</v>
      </c>
      <c r="N13" s="176" t="n">
        <v>2.8</v>
      </c>
      <c r="O13" s="176" t="n">
        <v>0.5</v>
      </c>
      <c r="P13" s="177" t="n">
        <v>3.9</v>
      </c>
      <c r="Q13" s="152" t="n">
        <v>1</v>
      </c>
    </row>
    <row r="14" customFormat="false" ht="20.1" hidden="false" customHeight="true" outlineLevel="0" collapsed="false">
      <c r="A14" s="178" t="n">
        <v>2</v>
      </c>
      <c r="B14" s="179"/>
      <c r="C14" s="29" t="s">
        <v>207</v>
      </c>
      <c r="E14" s="31"/>
      <c r="F14" s="180" t="n">
        <v>3.1</v>
      </c>
      <c r="G14" s="180" t="n">
        <v>3.1</v>
      </c>
      <c r="H14" s="180" t="n">
        <v>3.2</v>
      </c>
      <c r="I14" s="180" t="n">
        <v>8.9</v>
      </c>
      <c r="J14" s="115" t="n">
        <v>1.6</v>
      </c>
      <c r="K14" s="181" t="n">
        <v>1.3</v>
      </c>
      <c r="L14" s="181" t="n">
        <v>1</v>
      </c>
      <c r="M14" s="181" t="n">
        <v>3.5</v>
      </c>
      <c r="N14" s="180" t="n">
        <v>-0.2</v>
      </c>
      <c r="O14" s="180" t="n">
        <v>1.8</v>
      </c>
      <c r="P14" s="182" t="n">
        <v>5</v>
      </c>
      <c r="Q14" s="183" t="n">
        <v>2</v>
      </c>
    </row>
    <row r="15" s="3" customFormat="true" ht="20.1" hidden="false" customHeight="true" outlineLevel="0" collapsed="false">
      <c r="A15" s="148" t="n">
        <v>3</v>
      </c>
      <c r="B15" s="3" t="s">
        <v>267</v>
      </c>
      <c r="E15" s="149"/>
      <c r="F15" s="176" t="n">
        <v>3.8</v>
      </c>
      <c r="G15" s="176" t="n">
        <v>3.9</v>
      </c>
      <c r="H15" s="176" t="n">
        <v>2.1</v>
      </c>
      <c r="I15" s="176" t="n">
        <v>3</v>
      </c>
      <c r="J15" s="128" t="n">
        <v>1.9</v>
      </c>
      <c r="K15" s="128" t="n">
        <v>2.8</v>
      </c>
      <c r="L15" s="128" t="n">
        <v>1.9</v>
      </c>
      <c r="M15" s="128" t="n">
        <v>2.2</v>
      </c>
      <c r="N15" s="176" t="n">
        <v>3.2</v>
      </c>
      <c r="O15" s="176" t="n">
        <v>0.4</v>
      </c>
      <c r="P15" s="177" t="n">
        <v>3.8</v>
      </c>
      <c r="Q15" s="152" t="n">
        <v>3</v>
      </c>
    </row>
    <row r="16" customFormat="false" ht="20.1" hidden="false" customHeight="true" outlineLevel="0" collapsed="false">
      <c r="A16" s="161" t="s">
        <v>268</v>
      </c>
      <c r="B16" s="162"/>
      <c r="C16" s="0" t="s">
        <v>269</v>
      </c>
      <c r="E16" s="31"/>
      <c r="F16" s="180" t="n">
        <v>2.5</v>
      </c>
      <c r="G16" s="180" t="n">
        <v>3.1</v>
      </c>
      <c r="H16" s="180" t="n">
        <v>-1.3</v>
      </c>
      <c r="I16" s="180" t="n">
        <v>3.7</v>
      </c>
      <c r="J16" s="115" t="n">
        <v>0.5</v>
      </c>
      <c r="K16" s="181" t="n">
        <v>13.1</v>
      </c>
      <c r="L16" s="181" t="n">
        <v>-18.3</v>
      </c>
      <c r="M16" s="181" t="n">
        <v>-13.3</v>
      </c>
      <c r="N16" s="180" t="n">
        <v>19.6</v>
      </c>
      <c r="O16" s="180" t="n">
        <v>-32.4</v>
      </c>
      <c r="P16" s="182" t="n">
        <v>-1.3</v>
      </c>
      <c r="Q16" s="165" t="s">
        <v>268</v>
      </c>
    </row>
    <row r="17" customFormat="false" ht="20.1" hidden="false" customHeight="true" outlineLevel="0" collapsed="false">
      <c r="A17" s="161" t="s">
        <v>270</v>
      </c>
      <c r="B17" s="162"/>
      <c r="D17" s="29" t="s">
        <v>271</v>
      </c>
      <c r="E17" s="31"/>
      <c r="F17" s="184" t="n">
        <v>2.5</v>
      </c>
      <c r="G17" s="184" t="n">
        <v>3.2</v>
      </c>
      <c r="H17" s="184" t="n">
        <v>-1.4</v>
      </c>
      <c r="I17" s="184" t="n">
        <v>3.7</v>
      </c>
      <c r="J17" s="115" t="n">
        <v>0.6</v>
      </c>
      <c r="K17" s="181" t="n">
        <v>13.2</v>
      </c>
      <c r="L17" s="181" t="n">
        <v>-18.4</v>
      </c>
      <c r="M17" s="181" t="n">
        <v>-13.4</v>
      </c>
      <c r="N17" s="180" t="n">
        <v>19.7</v>
      </c>
      <c r="O17" s="180" t="n">
        <v>-32.5</v>
      </c>
      <c r="P17" s="182" t="n">
        <v>-1.5</v>
      </c>
      <c r="Q17" s="165" t="s">
        <v>270</v>
      </c>
    </row>
    <row r="18" s="14" customFormat="true" ht="20.1" hidden="false" customHeight="true" outlineLevel="0" collapsed="false">
      <c r="A18" s="169" t="s">
        <v>272</v>
      </c>
      <c r="B18" s="170"/>
      <c r="D18" s="101" t="s">
        <v>273</v>
      </c>
      <c r="E18" s="171"/>
      <c r="F18" s="122" t="n">
        <v>12.5</v>
      </c>
      <c r="G18" s="180" t="n">
        <v>-4.6</v>
      </c>
      <c r="H18" s="180" t="n">
        <v>22.2</v>
      </c>
      <c r="I18" s="180" t="n">
        <v>9.1</v>
      </c>
      <c r="J18" s="115" t="n">
        <v>-8.3</v>
      </c>
      <c r="K18" s="185" t="n">
        <v>0</v>
      </c>
      <c r="L18" s="181" t="n">
        <v>9.1</v>
      </c>
      <c r="M18" s="185" t="n">
        <v>0</v>
      </c>
      <c r="N18" s="180" t="n">
        <v>8.3</v>
      </c>
      <c r="O18" s="180" t="n">
        <v>-15.4</v>
      </c>
      <c r="P18" s="182" t="n">
        <v>18.2</v>
      </c>
      <c r="Q18" s="165" t="s">
        <v>272</v>
      </c>
    </row>
    <row r="19" customFormat="false" ht="20.1" hidden="false" customHeight="true" outlineLevel="0" collapsed="false">
      <c r="A19" s="161" t="s">
        <v>274</v>
      </c>
      <c r="B19" s="162"/>
      <c r="C19" s="0" t="s">
        <v>275</v>
      </c>
      <c r="E19" s="31"/>
      <c r="F19" s="184" t="n">
        <v>13.5</v>
      </c>
      <c r="G19" s="184" t="n">
        <v>7.9</v>
      </c>
      <c r="H19" s="184" t="n">
        <v>5.8</v>
      </c>
      <c r="I19" s="184" t="n">
        <v>9.2</v>
      </c>
      <c r="J19" s="115" t="n">
        <v>10</v>
      </c>
      <c r="K19" s="181" t="n">
        <v>3.5</v>
      </c>
      <c r="L19" s="181" t="n">
        <v>4</v>
      </c>
      <c r="M19" s="181" t="n">
        <v>4.9</v>
      </c>
      <c r="N19" s="180" t="n">
        <v>9.4</v>
      </c>
      <c r="O19" s="180" t="n">
        <v>3.7</v>
      </c>
      <c r="P19" s="182" t="n">
        <v>7.2</v>
      </c>
      <c r="Q19" s="165" t="s">
        <v>274</v>
      </c>
    </row>
    <row r="20" customFormat="false" ht="20.1" hidden="false" customHeight="true" outlineLevel="0" collapsed="false">
      <c r="A20" s="161" t="s">
        <v>276</v>
      </c>
      <c r="B20" s="162"/>
      <c r="D20" s="29" t="s">
        <v>277</v>
      </c>
      <c r="E20" s="31"/>
      <c r="F20" s="181" t="n">
        <v>1.2</v>
      </c>
      <c r="G20" s="184" t="n">
        <v>4.3</v>
      </c>
      <c r="H20" s="115" t="n">
        <v>-12.8</v>
      </c>
      <c r="I20" s="180" t="n">
        <v>-2.1</v>
      </c>
      <c r="J20" s="115" t="n">
        <v>-9.4</v>
      </c>
      <c r="K20" s="181" t="n">
        <v>-17.4</v>
      </c>
      <c r="L20" s="181" t="n">
        <v>9.1</v>
      </c>
      <c r="M20" s="181" t="n">
        <v>-13.1</v>
      </c>
      <c r="N20" s="180" t="n">
        <v>1</v>
      </c>
      <c r="O20" s="180" t="n">
        <v>-28.4</v>
      </c>
      <c r="P20" s="182" t="n">
        <v>17.3</v>
      </c>
      <c r="Q20" s="165" t="s">
        <v>276</v>
      </c>
    </row>
    <row r="21" customFormat="false" ht="20.1" hidden="false" customHeight="true" outlineLevel="0" collapsed="false">
      <c r="A21" s="161" t="s">
        <v>278</v>
      </c>
      <c r="B21" s="162"/>
      <c r="E21" s="31" t="s">
        <v>279</v>
      </c>
      <c r="F21" s="181" t="n">
        <v>0</v>
      </c>
      <c r="G21" s="180" t="n">
        <v>-10.5</v>
      </c>
      <c r="H21" s="115" t="n">
        <v>-26</v>
      </c>
      <c r="I21" s="115" t="n">
        <v>-24.4</v>
      </c>
      <c r="J21" s="184" t="n">
        <v>-11.2</v>
      </c>
      <c r="K21" s="181" t="n">
        <v>-81.6</v>
      </c>
      <c r="L21" s="181" t="n">
        <v>4.6</v>
      </c>
      <c r="M21" s="181" t="n">
        <v>-6.1</v>
      </c>
      <c r="N21" s="181" t="n">
        <v>-22.1</v>
      </c>
      <c r="O21" s="181" t="n">
        <v>-7.7</v>
      </c>
      <c r="P21" s="182" t="n">
        <v>-15.1</v>
      </c>
      <c r="Q21" s="165" t="s">
        <v>278</v>
      </c>
    </row>
    <row r="22" customFormat="false" ht="12.75" hidden="false" customHeight="false" outlineLevel="0" collapsed="false">
      <c r="A22" s="161" t="s">
        <v>280</v>
      </c>
      <c r="B22" s="162"/>
      <c r="E22" s="31" t="s">
        <v>281</v>
      </c>
      <c r="F22" s="181" t="n">
        <v>1.4</v>
      </c>
      <c r="G22" s="184" t="n">
        <v>6.9</v>
      </c>
      <c r="H22" s="181" t="n">
        <v>-10.9</v>
      </c>
      <c r="I22" s="115" t="n">
        <v>0.6</v>
      </c>
      <c r="J22" s="184" t="n">
        <v>-9.3</v>
      </c>
      <c r="K22" s="181" t="n">
        <v>-11.6</v>
      </c>
      <c r="L22" s="181" t="n">
        <v>9.2</v>
      </c>
      <c r="M22" s="181" t="n">
        <v>-13.2</v>
      </c>
      <c r="N22" s="181" t="n">
        <v>1.4</v>
      </c>
      <c r="O22" s="181" t="n">
        <v>-28.7</v>
      </c>
      <c r="P22" s="182" t="n">
        <v>17.9</v>
      </c>
      <c r="Q22" s="165" t="s">
        <v>280</v>
      </c>
    </row>
    <row r="23" customFormat="false" ht="20.1" hidden="false" customHeight="true" outlineLevel="0" collapsed="false">
      <c r="A23" s="161" t="s">
        <v>282</v>
      </c>
      <c r="B23" s="162"/>
      <c r="D23" s="29" t="s">
        <v>283</v>
      </c>
      <c r="E23" s="31"/>
      <c r="F23" s="115" t="n">
        <v>12</v>
      </c>
      <c r="G23" s="184" t="n">
        <v>10.6</v>
      </c>
      <c r="H23" s="115" t="n">
        <v>7.9</v>
      </c>
      <c r="I23" s="115" t="n">
        <v>11.1</v>
      </c>
      <c r="J23" s="115" t="n">
        <v>12.9</v>
      </c>
      <c r="K23" s="181" t="n">
        <v>4.4</v>
      </c>
      <c r="L23" s="181" t="n">
        <v>3.8</v>
      </c>
      <c r="M23" s="181" t="n">
        <v>5.9</v>
      </c>
      <c r="N23" s="180" t="n">
        <v>8.6</v>
      </c>
      <c r="O23" s="180" t="n">
        <v>2.8</v>
      </c>
      <c r="P23" s="182" t="n">
        <v>6.8</v>
      </c>
      <c r="Q23" s="165" t="s">
        <v>282</v>
      </c>
    </row>
    <row r="24" customFormat="false" ht="20.1" hidden="false" customHeight="true" outlineLevel="0" collapsed="false">
      <c r="A24" s="161" t="s">
        <v>284</v>
      </c>
      <c r="B24" s="162"/>
      <c r="E24" s="31" t="s">
        <v>285</v>
      </c>
      <c r="F24" s="181" t="n">
        <v>21.4</v>
      </c>
      <c r="G24" s="180" t="n">
        <v>-2.4</v>
      </c>
      <c r="H24" s="115" t="n">
        <v>-0.4</v>
      </c>
      <c r="I24" s="115" t="n">
        <v>9.9</v>
      </c>
      <c r="J24" s="184" t="n">
        <v>14.2</v>
      </c>
      <c r="K24" s="181" t="n">
        <v>1.2</v>
      </c>
      <c r="L24" s="181" t="n">
        <v>-8.4</v>
      </c>
      <c r="M24" s="181" t="n">
        <v>-3.3</v>
      </c>
      <c r="N24" s="180" t="n">
        <v>3.4</v>
      </c>
      <c r="O24" s="180" t="n">
        <v>4.6</v>
      </c>
      <c r="P24" s="182" t="n">
        <v>-0.8</v>
      </c>
      <c r="Q24" s="165" t="s">
        <v>284</v>
      </c>
    </row>
    <row r="25" customFormat="false" ht="12.75" hidden="false" customHeight="true" outlineLevel="0" collapsed="false">
      <c r="A25" s="161" t="s">
        <v>286</v>
      </c>
      <c r="B25" s="162"/>
      <c r="E25" s="31" t="s">
        <v>287</v>
      </c>
      <c r="F25" s="184" t="n">
        <v>8.9</v>
      </c>
      <c r="G25" s="184" t="n">
        <v>20.7</v>
      </c>
      <c r="H25" s="184" t="n">
        <v>6.4</v>
      </c>
      <c r="I25" s="184" t="n">
        <v>6.5</v>
      </c>
      <c r="J25" s="181" t="n">
        <v>-0.4</v>
      </c>
      <c r="K25" s="181" t="n">
        <v>6.4</v>
      </c>
      <c r="L25" s="181" t="n">
        <v>-5.1</v>
      </c>
      <c r="M25" s="181" t="n">
        <v>10.7</v>
      </c>
      <c r="N25" s="180" t="n">
        <v>5.3</v>
      </c>
      <c r="O25" s="180" t="n">
        <v>-31</v>
      </c>
      <c r="P25" s="182" t="n">
        <v>4.3</v>
      </c>
      <c r="Q25" s="165" t="s">
        <v>286</v>
      </c>
    </row>
    <row r="26" customFormat="false" ht="12.75" hidden="false" customHeight="true" outlineLevel="0" collapsed="false">
      <c r="A26" s="161" t="s">
        <v>288</v>
      </c>
      <c r="B26" s="162"/>
      <c r="E26" s="31" t="s">
        <v>289</v>
      </c>
      <c r="F26" s="181" t="n">
        <v>-2.7</v>
      </c>
      <c r="G26" s="115" t="n">
        <v>-25.2</v>
      </c>
      <c r="H26" s="184" t="n">
        <v>7.7</v>
      </c>
      <c r="I26" s="184" t="n">
        <v>6</v>
      </c>
      <c r="J26" s="184" t="n">
        <v>5.7</v>
      </c>
      <c r="K26" s="181" t="n">
        <v>10.1</v>
      </c>
      <c r="L26" s="181" t="n">
        <v>-10.3</v>
      </c>
      <c r="M26" s="181" t="n">
        <v>10.9</v>
      </c>
      <c r="N26" s="180" t="n">
        <v>-20.9</v>
      </c>
      <c r="O26" s="180" t="n">
        <v>9.9</v>
      </c>
      <c r="P26" s="182" t="n">
        <v>-7</v>
      </c>
      <c r="Q26" s="165" t="s">
        <v>288</v>
      </c>
    </row>
    <row r="27" customFormat="false" ht="12.75" hidden="false" customHeight="true" outlineLevel="0" collapsed="false">
      <c r="A27" s="161" t="s">
        <v>290</v>
      </c>
      <c r="B27" s="162"/>
      <c r="E27" s="31" t="s">
        <v>291</v>
      </c>
      <c r="F27" s="181" t="n">
        <v>-5.2</v>
      </c>
      <c r="G27" s="184" t="n">
        <v>21.2</v>
      </c>
      <c r="H27" s="184" t="n">
        <v>7.6</v>
      </c>
      <c r="I27" s="184" t="n">
        <v>15.6</v>
      </c>
      <c r="J27" s="181" t="n">
        <v>-4.2</v>
      </c>
      <c r="K27" s="181" t="n">
        <v>-10</v>
      </c>
      <c r="L27" s="181" t="n">
        <v>13.5</v>
      </c>
      <c r="M27" s="181" t="n">
        <v>-16.4</v>
      </c>
      <c r="N27" s="180" t="n">
        <v>20.8</v>
      </c>
      <c r="O27" s="180" t="n">
        <v>-1.4</v>
      </c>
      <c r="P27" s="182" t="n">
        <v>-0.2</v>
      </c>
      <c r="Q27" s="165" t="s">
        <v>290</v>
      </c>
    </row>
    <row r="28" customFormat="false" ht="12.75" hidden="false" customHeight="true" outlineLevel="0" collapsed="false">
      <c r="A28" s="161" t="s">
        <v>292</v>
      </c>
      <c r="B28" s="162"/>
      <c r="E28" s="31" t="s">
        <v>293</v>
      </c>
      <c r="F28" s="181" t="n">
        <v>3.9</v>
      </c>
      <c r="G28" s="184" t="n">
        <v>18.6</v>
      </c>
      <c r="H28" s="181" t="n">
        <v>-1.6</v>
      </c>
      <c r="I28" s="180" t="n">
        <v>4.3</v>
      </c>
      <c r="J28" s="184" t="n">
        <v>35.1</v>
      </c>
      <c r="K28" s="181" t="n">
        <v>-0.1</v>
      </c>
      <c r="L28" s="181" t="n">
        <v>10.3</v>
      </c>
      <c r="M28" s="181" t="n">
        <v>-5.6</v>
      </c>
      <c r="N28" s="180" t="n">
        <v>9.4</v>
      </c>
      <c r="O28" s="180" t="n">
        <v>2.6</v>
      </c>
      <c r="P28" s="182" t="n">
        <v>5.1</v>
      </c>
      <c r="Q28" s="165" t="s">
        <v>292</v>
      </c>
    </row>
    <row r="29" customFormat="false" ht="12.75" hidden="false" customHeight="true" outlineLevel="0" collapsed="false">
      <c r="A29" s="161" t="s">
        <v>294</v>
      </c>
      <c r="B29" s="162"/>
      <c r="E29" s="31" t="s">
        <v>295</v>
      </c>
      <c r="F29" s="115" t="n">
        <v>-26.5</v>
      </c>
      <c r="G29" s="186" t="n">
        <v>-100</v>
      </c>
      <c r="H29" s="187" t="n">
        <v>0</v>
      </c>
      <c r="I29" s="187" t="n">
        <v>0</v>
      </c>
      <c r="J29" s="187" t="n">
        <v>0</v>
      </c>
      <c r="K29" s="187" t="n">
        <v>0</v>
      </c>
      <c r="L29" s="187" t="n">
        <v>0</v>
      </c>
      <c r="M29" s="187" t="n">
        <v>0</v>
      </c>
      <c r="N29" s="187" t="n">
        <v>0</v>
      </c>
      <c r="O29" s="187" t="n">
        <v>0</v>
      </c>
      <c r="P29" s="188" t="n">
        <v>0</v>
      </c>
      <c r="Q29" s="165" t="s">
        <v>294</v>
      </c>
    </row>
    <row r="30" customFormat="false" ht="12.75" hidden="false" customHeight="true" outlineLevel="0" collapsed="false">
      <c r="A30" s="161" t="s">
        <v>296</v>
      </c>
      <c r="B30" s="162"/>
      <c r="E30" s="31" t="s">
        <v>297</v>
      </c>
      <c r="F30" s="184" t="n">
        <v>-2.9</v>
      </c>
      <c r="G30" s="184" t="n">
        <v>14.7</v>
      </c>
      <c r="H30" s="184" t="n">
        <v>10.4</v>
      </c>
      <c r="I30" s="184" t="n">
        <v>30.8</v>
      </c>
      <c r="J30" s="184" t="n">
        <v>-11.2</v>
      </c>
      <c r="K30" s="181" t="n">
        <v>15.6</v>
      </c>
      <c r="L30" s="181" t="n">
        <v>5.1</v>
      </c>
      <c r="M30" s="181" t="n">
        <v>35</v>
      </c>
      <c r="N30" s="180" t="n">
        <v>9.6</v>
      </c>
      <c r="O30" s="180" t="n">
        <v>14.5</v>
      </c>
      <c r="P30" s="182" t="n">
        <v>15.6</v>
      </c>
      <c r="Q30" s="165" t="s">
        <v>296</v>
      </c>
    </row>
    <row r="31" customFormat="false" ht="12.75" hidden="false" customHeight="true" outlineLevel="0" collapsed="false">
      <c r="A31" s="161" t="s">
        <v>298</v>
      </c>
      <c r="B31" s="162"/>
      <c r="E31" s="31" t="s">
        <v>173</v>
      </c>
      <c r="F31" s="184" t="n">
        <v>12.9</v>
      </c>
      <c r="G31" s="184" t="n">
        <v>15.1</v>
      </c>
      <c r="H31" s="184" t="n">
        <v>8</v>
      </c>
      <c r="I31" s="180" t="n">
        <v>1.9</v>
      </c>
      <c r="J31" s="184" t="n">
        <v>25.7</v>
      </c>
      <c r="K31" s="181" t="n">
        <v>5.2</v>
      </c>
      <c r="L31" s="181" t="n">
        <v>1.9</v>
      </c>
      <c r="M31" s="181" t="n">
        <v>21.4</v>
      </c>
      <c r="N31" s="180" t="n">
        <v>9.6</v>
      </c>
      <c r="O31" s="180" t="n">
        <v>6.1</v>
      </c>
      <c r="P31" s="182" t="n">
        <v>7.3</v>
      </c>
      <c r="Q31" s="165" t="s">
        <v>298</v>
      </c>
    </row>
    <row r="32" customFormat="false" ht="12.75" hidden="false" customHeight="true" outlineLevel="0" collapsed="false">
      <c r="A32" s="161" t="s">
        <v>299</v>
      </c>
      <c r="B32" s="162"/>
      <c r="E32" s="31" t="s">
        <v>300</v>
      </c>
      <c r="F32" s="184" t="n">
        <v>16.2</v>
      </c>
      <c r="G32" s="181" t="n">
        <v>-7.3</v>
      </c>
      <c r="H32" s="184" t="n">
        <v>4.8</v>
      </c>
      <c r="I32" s="184" t="n">
        <v>8.2</v>
      </c>
      <c r="J32" s="184" t="n">
        <v>4.1</v>
      </c>
      <c r="K32" s="181" t="n">
        <v>-9.7</v>
      </c>
      <c r="L32" s="181" t="n">
        <v>-3.4</v>
      </c>
      <c r="M32" s="181" t="n">
        <v>2.5</v>
      </c>
      <c r="N32" s="180" t="n">
        <v>7.5</v>
      </c>
      <c r="O32" s="180" t="n">
        <v>-9.4</v>
      </c>
      <c r="P32" s="182" t="n">
        <v>4.7</v>
      </c>
      <c r="Q32" s="165" t="s">
        <v>299</v>
      </c>
    </row>
    <row r="33" customFormat="false" ht="12.75" hidden="false" customHeight="true" outlineLevel="0" collapsed="false">
      <c r="A33" s="161" t="s">
        <v>301</v>
      </c>
      <c r="B33" s="162"/>
      <c r="E33" s="31" t="s">
        <v>302</v>
      </c>
      <c r="F33" s="184" t="n">
        <v>11.3</v>
      </c>
      <c r="G33" s="184" t="n">
        <v>14</v>
      </c>
      <c r="H33" s="184" t="n">
        <v>16.7</v>
      </c>
      <c r="I33" s="184" t="n">
        <v>8.4</v>
      </c>
      <c r="J33" s="184" t="n">
        <v>13.3</v>
      </c>
      <c r="K33" s="181" t="n">
        <v>4.3</v>
      </c>
      <c r="L33" s="181" t="n">
        <v>6.4</v>
      </c>
      <c r="M33" s="181" t="n">
        <v>9.6</v>
      </c>
      <c r="N33" s="180" t="n">
        <v>8.7</v>
      </c>
      <c r="O33" s="180" t="n">
        <v>2.4</v>
      </c>
      <c r="P33" s="182" t="n">
        <v>14.3</v>
      </c>
      <c r="Q33" s="165" t="s">
        <v>301</v>
      </c>
    </row>
    <row r="34" customFormat="false" ht="12.75" hidden="false" customHeight="true" outlineLevel="0" collapsed="false">
      <c r="A34" s="161" t="s">
        <v>303</v>
      </c>
      <c r="B34" s="162"/>
      <c r="E34" s="31" t="s">
        <v>304</v>
      </c>
      <c r="F34" s="184" t="n">
        <v>14.1</v>
      </c>
      <c r="G34" s="184" t="n">
        <v>27.7</v>
      </c>
      <c r="H34" s="184" t="n">
        <v>9.1</v>
      </c>
      <c r="I34" s="184" t="n">
        <v>-3.9</v>
      </c>
      <c r="J34" s="184" t="n">
        <v>9.5</v>
      </c>
      <c r="K34" s="181" t="n">
        <v>10.4</v>
      </c>
      <c r="L34" s="181" t="n">
        <v>-1.4</v>
      </c>
      <c r="M34" s="181" t="n">
        <v>5.3</v>
      </c>
      <c r="N34" s="180" t="n">
        <v>10.1</v>
      </c>
      <c r="O34" s="180" t="n">
        <v>1.4</v>
      </c>
      <c r="P34" s="182" t="n">
        <v>4.8</v>
      </c>
      <c r="Q34" s="165" t="s">
        <v>303</v>
      </c>
    </row>
    <row r="35" customFormat="false" ht="12.75" hidden="false" customHeight="true" outlineLevel="0" collapsed="false">
      <c r="A35" s="161" t="s">
        <v>305</v>
      </c>
      <c r="B35" s="162"/>
      <c r="E35" s="31" t="s">
        <v>306</v>
      </c>
      <c r="F35" s="184" t="n">
        <v>13.2</v>
      </c>
      <c r="G35" s="184" t="n">
        <v>16.5</v>
      </c>
      <c r="H35" s="184" t="n">
        <v>7.8</v>
      </c>
      <c r="I35" s="184" t="n">
        <v>23.2</v>
      </c>
      <c r="J35" s="184" t="n">
        <v>29.7</v>
      </c>
      <c r="K35" s="181" t="n">
        <v>14.3</v>
      </c>
      <c r="L35" s="181" t="n">
        <v>2.3</v>
      </c>
      <c r="M35" s="181" t="n">
        <v>3.8</v>
      </c>
      <c r="N35" s="180" t="n">
        <v>15.5</v>
      </c>
      <c r="O35" s="180" t="n">
        <v>7.8</v>
      </c>
      <c r="P35" s="182" t="n">
        <v>2.3</v>
      </c>
      <c r="Q35" s="165" t="s">
        <v>305</v>
      </c>
    </row>
    <row r="36" customFormat="false" ht="12.75" hidden="false" customHeight="true" outlineLevel="0" collapsed="false">
      <c r="A36" s="161" t="s">
        <v>307</v>
      </c>
      <c r="B36" s="162"/>
      <c r="E36" s="31" t="s">
        <v>308</v>
      </c>
      <c r="F36" s="184" t="n">
        <v>7.8</v>
      </c>
      <c r="G36" s="184" t="n">
        <v>8.4</v>
      </c>
      <c r="H36" s="184" t="n">
        <v>9</v>
      </c>
      <c r="I36" s="115" t="n">
        <v>27.1</v>
      </c>
      <c r="J36" s="184" t="n">
        <v>-0.5</v>
      </c>
      <c r="K36" s="181" t="n">
        <v>-6.5</v>
      </c>
      <c r="L36" s="181" t="n">
        <v>47.6</v>
      </c>
      <c r="M36" s="181" t="n">
        <v>13.2</v>
      </c>
      <c r="N36" s="180" t="n">
        <v>-2.9</v>
      </c>
      <c r="O36" s="180" t="n">
        <v>0.8</v>
      </c>
      <c r="P36" s="182" t="n">
        <v>15.5</v>
      </c>
      <c r="Q36" s="165" t="s">
        <v>307</v>
      </c>
    </row>
    <row r="37" customFormat="false" ht="12.75" hidden="false" customHeight="true" outlineLevel="0" collapsed="false">
      <c r="A37" s="161" t="s">
        <v>309</v>
      </c>
      <c r="B37" s="162"/>
      <c r="E37" s="31" t="s">
        <v>310</v>
      </c>
      <c r="F37" s="184" t="n">
        <v>15.7</v>
      </c>
      <c r="G37" s="184" t="n">
        <v>7.3</v>
      </c>
      <c r="H37" s="184" t="n">
        <v>14.3</v>
      </c>
      <c r="I37" s="184" t="n">
        <v>8.8</v>
      </c>
      <c r="J37" s="180" t="n">
        <v>-4.9</v>
      </c>
      <c r="K37" s="181" t="n">
        <v>5.8</v>
      </c>
      <c r="L37" s="181" t="n">
        <v>-5.5</v>
      </c>
      <c r="M37" s="181" t="n">
        <v>-0.3</v>
      </c>
      <c r="N37" s="180" t="n">
        <v>-5.9</v>
      </c>
      <c r="O37" s="180" t="n">
        <v>-3.3</v>
      </c>
      <c r="P37" s="182" t="n">
        <v>8.4</v>
      </c>
      <c r="Q37" s="165" t="s">
        <v>309</v>
      </c>
    </row>
    <row r="38" s="14" customFormat="true" ht="20.1" hidden="false" customHeight="true" outlineLevel="0" collapsed="false">
      <c r="A38" s="169" t="s">
        <v>311</v>
      </c>
      <c r="B38" s="170"/>
      <c r="D38" s="101" t="s">
        <v>312</v>
      </c>
      <c r="E38" s="171"/>
      <c r="F38" s="115" t="n">
        <v>22.2</v>
      </c>
      <c r="G38" s="181" t="n">
        <v>-3.8</v>
      </c>
      <c r="H38" s="181" t="n">
        <v>-2.9</v>
      </c>
      <c r="I38" s="181" t="n">
        <v>-0.5</v>
      </c>
      <c r="J38" s="115" t="n">
        <v>-6.5</v>
      </c>
      <c r="K38" s="181" t="n">
        <v>-1</v>
      </c>
      <c r="L38" s="181" t="n">
        <v>5.8</v>
      </c>
      <c r="M38" s="181" t="n">
        <v>-1.7</v>
      </c>
      <c r="N38" s="180" t="n">
        <v>16.9</v>
      </c>
      <c r="O38" s="180" t="n">
        <v>12.2</v>
      </c>
      <c r="P38" s="182" t="n">
        <v>9.5</v>
      </c>
      <c r="Q38" s="172" t="s">
        <v>311</v>
      </c>
    </row>
    <row r="39" s="14" customFormat="true" ht="20.1" hidden="false" customHeight="true" outlineLevel="0" collapsed="false">
      <c r="A39" s="169" t="s">
        <v>313</v>
      </c>
      <c r="B39" s="170"/>
      <c r="C39" s="14" t="s">
        <v>314</v>
      </c>
      <c r="E39" s="171"/>
      <c r="F39" s="181" t="n">
        <v>-9</v>
      </c>
      <c r="G39" s="181" t="n">
        <v>-3.2</v>
      </c>
      <c r="H39" s="115" t="n">
        <v>-11.7</v>
      </c>
      <c r="I39" s="115" t="n">
        <v>-10.4</v>
      </c>
      <c r="J39" s="115" t="n">
        <v>-13.8</v>
      </c>
      <c r="K39" s="181" t="n">
        <v>-7.5</v>
      </c>
      <c r="L39" s="181" t="n">
        <v>-5.6</v>
      </c>
      <c r="M39" s="181" t="n">
        <v>-3</v>
      </c>
      <c r="N39" s="180" t="n">
        <v>-6.3</v>
      </c>
      <c r="O39" s="180" t="n">
        <v>-3.6</v>
      </c>
      <c r="P39" s="182" t="n">
        <v>0.6</v>
      </c>
      <c r="Q39" s="165" t="s">
        <v>313</v>
      </c>
    </row>
    <row r="40" s="14" customFormat="true" ht="20.1" hidden="false" customHeight="true" outlineLevel="0" collapsed="false">
      <c r="A40" s="169" t="s">
        <v>315</v>
      </c>
      <c r="B40" s="170"/>
      <c r="C40" s="14" t="s">
        <v>316</v>
      </c>
      <c r="E40" s="171"/>
      <c r="F40" s="180" t="n">
        <v>0.5</v>
      </c>
      <c r="G40" s="180" t="n">
        <v>1.7</v>
      </c>
      <c r="H40" s="180" t="n">
        <v>5.7</v>
      </c>
      <c r="I40" s="180" t="n">
        <v>-0.5</v>
      </c>
      <c r="J40" s="115" t="n">
        <v>0.8</v>
      </c>
      <c r="K40" s="181" t="n">
        <v>1.1</v>
      </c>
      <c r="L40" s="181" t="n">
        <v>3.9</v>
      </c>
      <c r="M40" s="181" t="n">
        <v>1.2</v>
      </c>
      <c r="N40" s="180" t="n">
        <v>0.9</v>
      </c>
      <c r="O40" s="180" t="n">
        <v>-2</v>
      </c>
      <c r="P40" s="182" t="n">
        <v>4</v>
      </c>
      <c r="Q40" s="165" t="s">
        <v>315</v>
      </c>
    </row>
    <row r="41" s="14" customFormat="true" ht="20.1" hidden="false" customHeight="true" outlineLevel="0" collapsed="false">
      <c r="A41" s="169" t="s">
        <v>317</v>
      </c>
      <c r="B41" s="170"/>
      <c r="D41" s="101" t="s">
        <v>318</v>
      </c>
      <c r="E41" s="171"/>
      <c r="F41" s="180" t="n">
        <v>4.9</v>
      </c>
      <c r="G41" s="180" t="n">
        <v>2.1</v>
      </c>
      <c r="H41" s="180" t="n">
        <v>9.4</v>
      </c>
      <c r="I41" s="180" t="n">
        <v>0.1</v>
      </c>
      <c r="J41" s="115" t="n">
        <v>0.9</v>
      </c>
      <c r="K41" s="181" t="n">
        <v>1.3</v>
      </c>
      <c r="L41" s="181" t="n">
        <v>2.9</v>
      </c>
      <c r="M41" s="181" t="n">
        <v>0.7</v>
      </c>
      <c r="N41" s="180" t="n">
        <v>-0.6</v>
      </c>
      <c r="O41" s="180" t="n">
        <v>-0.8</v>
      </c>
      <c r="P41" s="182" t="n">
        <v>5.2</v>
      </c>
      <c r="Q41" s="165" t="s">
        <v>317</v>
      </c>
    </row>
    <row r="42" s="14" customFormat="true" ht="20.1" hidden="false" customHeight="true" outlineLevel="0" collapsed="false">
      <c r="A42" s="169" t="s">
        <v>319</v>
      </c>
      <c r="B42" s="170"/>
      <c r="D42" s="101" t="s">
        <v>187</v>
      </c>
      <c r="E42" s="171"/>
      <c r="F42" s="181" t="n">
        <v>4.3</v>
      </c>
      <c r="G42" s="181" t="n">
        <v>-6.2</v>
      </c>
      <c r="H42" s="181" t="n">
        <v>5.1</v>
      </c>
      <c r="I42" s="115" t="n">
        <v>10.3</v>
      </c>
      <c r="J42" s="115" t="n">
        <v>4.2</v>
      </c>
      <c r="K42" s="181" t="n">
        <v>1.2</v>
      </c>
      <c r="L42" s="181" t="n">
        <v>-0.3</v>
      </c>
      <c r="M42" s="181" t="n">
        <v>-3</v>
      </c>
      <c r="N42" s="180" t="n">
        <v>1</v>
      </c>
      <c r="O42" s="180" t="n">
        <v>4.9</v>
      </c>
      <c r="P42" s="182" t="n">
        <v>1.6</v>
      </c>
      <c r="Q42" s="165" t="s">
        <v>319</v>
      </c>
    </row>
    <row r="43" s="14" customFormat="true" ht="20.1" hidden="false" customHeight="true" outlineLevel="0" collapsed="false">
      <c r="A43" s="169" t="s">
        <v>320</v>
      </c>
      <c r="B43" s="170"/>
      <c r="D43" s="101" t="s">
        <v>321</v>
      </c>
      <c r="E43" s="171"/>
      <c r="F43" s="181" t="n">
        <v>-7.4</v>
      </c>
      <c r="G43" s="180" t="n">
        <v>3.3</v>
      </c>
      <c r="H43" s="180" t="n">
        <v>-0.6</v>
      </c>
      <c r="I43" s="180" t="n">
        <v>-4.6</v>
      </c>
      <c r="J43" s="115" t="n">
        <v>-0.4</v>
      </c>
      <c r="K43" s="181" t="n">
        <v>0.7</v>
      </c>
      <c r="L43" s="181" t="n">
        <v>7.2</v>
      </c>
      <c r="M43" s="181" t="n">
        <v>3.4</v>
      </c>
      <c r="N43" s="180" t="n">
        <v>4</v>
      </c>
      <c r="O43" s="180" t="n">
        <v>-6.1</v>
      </c>
      <c r="P43" s="182" t="n">
        <v>2.4</v>
      </c>
      <c r="Q43" s="165" t="s">
        <v>320</v>
      </c>
    </row>
    <row r="44" s="14" customFormat="true" ht="20.1" hidden="false" customHeight="true" outlineLevel="0" collapsed="false">
      <c r="A44" s="169" t="s">
        <v>322</v>
      </c>
      <c r="B44" s="170"/>
      <c r="C44" s="14" t="s">
        <v>323</v>
      </c>
      <c r="E44" s="171"/>
      <c r="F44" s="184" t="n">
        <v>9</v>
      </c>
      <c r="G44" s="184" t="n">
        <v>11</v>
      </c>
      <c r="H44" s="184" t="n">
        <v>7.9</v>
      </c>
      <c r="I44" s="184" t="n">
        <v>5.1</v>
      </c>
      <c r="J44" s="115" t="n">
        <v>3.8</v>
      </c>
      <c r="K44" s="181" t="n">
        <v>6.3</v>
      </c>
      <c r="L44" s="181" t="n">
        <v>2.7</v>
      </c>
      <c r="M44" s="181" t="n">
        <v>4.5</v>
      </c>
      <c r="N44" s="180" t="n">
        <v>1.6</v>
      </c>
      <c r="O44" s="180" t="n">
        <v>2.3</v>
      </c>
      <c r="P44" s="182" t="n">
        <v>6.2</v>
      </c>
      <c r="Q44" s="165" t="s">
        <v>322</v>
      </c>
    </row>
    <row r="45" s="14" customFormat="true" ht="20.1" hidden="false" customHeight="true" outlineLevel="0" collapsed="false">
      <c r="A45" s="169" t="s">
        <v>324</v>
      </c>
      <c r="B45" s="170"/>
      <c r="D45" s="101" t="s">
        <v>325</v>
      </c>
      <c r="E45" s="171"/>
      <c r="F45" s="184" t="n">
        <v>6.9</v>
      </c>
      <c r="G45" s="184" t="n">
        <v>7.7</v>
      </c>
      <c r="H45" s="181" t="n">
        <v>-3.3</v>
      </c>
      <c r="I45" s="184" t="n">
        <v>21.9</v>
      </c>
      <c r="J45" s="115" t="n">
        <v>-14.5</v>
      </c>
      <c r="K45" s="181" t="n">
        <v>1</v>
      </c>
      <c r="L45" s="181" t="n">
        <v>8.1</v>
      </c>
      <c r="M45" s="181" t="n">
        <v>3.3</v>
      </c>
      <c r="N45" s="180" t="n">
        <v>10.3</v>
      </c>
      <c r="O45" s="180" t="n">
        <v>-0.8</v>
      </c>
      <c r="P45" s="182" t="n">
        <v>-5</v>
      </c>
      <c r="Q45" s="165" t="s">
        <v>324</v>
      </c>
    </row>
    <row r="46" s="14" customFormat="true" ht="20.1" hidden="false" customHeight="true" outlineLevel="0" collapsed="false">
      <c r="A46" s="169" t="s">
        <v>326</v>
      </c>
      <c r="B46" s="170"/>
      <c r="D46" s="101" t="s">
        <v>327</v>
      </c>
      <c r="E46" s="171"/>
      <c r="F46" s="184" t="n">
        <v>9.3</v>
      </c>
      <c r="G46" s="184" t="n">
        <v>11.6</v>
      </c>
      <c r="H46" s="184" t="n">
        <v>9.7</v>
      </c>
      <c r="I46" s="184" t="n">
        <v>2.7</v>
      </c>
      <c r="J46" s="115" t="n">
        <v>6.9</v>
      </c>
      <c r="K46" s="181" t="n">
        <v>7</v>
      </c>
      <c r="L46" s="181" t="n">
        <v>2</v>
      </c>
      <c r="M46" s="181" t="n">
        <v>4.7</v>
      </c>
      <c r="N46" s="180" t="n">
        <v>0.5</v>
      </c>
      <c r="O46" s="180" t="n">
        <v>2.7</v>
      </c>
      <c r="P46" s="182" t="n">
        <v>7.8</v>
      </c>
      <c r="Q46" s="165" t="s">
        <v>326</v>
      </c>
    </row>
    <row r="47" s="14" customFormat="true" ht="20.1" hidden="false" customHeight="true" outlineLevel="0" collapsed="false">
      <c r="A47" s="169" t="s">
        <v>328</v>
      </c>
      <c r="B47" s="170"/>
      <c r="C47" s="14" t="s">
        <v>329</v>
      </c>
      <c r="E47" s="171"/>
      <c r="F47" s="115" t="n">
        <v>4.5</v>
      </c>
      <c r="G47" s="115" t="n">
        <v>1.9</v>
      </c>
      <c r="H47" s="181" t="n">
        <v>0.2</v>
      </c>
      <c r="I47" s="115" t="n">
        <v>4.7</v>
      </c>
      <c r="J47" s="115" t="n">
        <v>1</v>
      </c>
      <c r="K47" s="181" t="n">
        <v>2.7</v>
      </c>
      <c r="L47" s="181" t="n">
        <v>2.3</v>
      </c>
      <c r="M47" s="181" t="n">
        <v>1.2</v>
      </c>
      <c r="N47" s="180" t="n">
        <v>2</v>
      </c>
      <c r="O47" s="180" t="n">
        <v>0.5</v>
      </c>
      <c r="P47" s="182" t="n">
        <v>-0.4</v>
      </c>
      <c r="Q47" s="165" t="s">
        <v>328</v>
      </c>
    </row>
    <row r="48" s="14" customFormat="true" ht="20.1" hidden="false" customHeight="true" outlineLevel="0" collapsed="false">
      <c r="A48" s="169" t="s">
        <v>330</v>
      </c>
      <c r="B48" s="170"/>
      <c r="D48" s="101" t="s">
        <v>331</v>
      </c>
      <c r="E48" s="171"/>
      <c r="F48" s="181" t="n">
        <v>1.5</v>
      </c>
      <c r="G48" s="181" t="n">
        <v>-1.9</v>
      </c>
      <c r="H48" s="181" t="n">
        <v>2.3</v>
      </c>
      <c r="I48" s="115" t="n">
        <v>3.9</v>
      </c>
      <c r="J48" s="115" t="n">
        <v>1.3</v>
      </c>
      <c r="K48" s="181" t="n">
        <v>0.8</v>
      </c>
      <c r="L48" s="181" t="n">
        <v>3.4</v>
      </c>
      <c r="M48" s="181" t="n">
        <v>3</v>
      </c>
      <c r="N48" s="180" t="n">
        <v>0.5</v>
      </c>
      <c r="O48" s="180" t="n">
        <v>-0.9</v>
      </c>
      <c r="P48" s="182" t="n">
        <v>0.1</v>
      </c>
      <c r="Q48" s="165" t="s">
        <v>330</v>
      </c>
    </row>
    <row r="49" s="14" customFormat="true" ht="20.1" hidden="false" customHeight="true" outlineLevel="0" collapsed="false">
      <c r="A49" s="189" t="s">
        <v>332</v>
      </c>
      <c r="B49" s="190"/>
      <c r="D49" s="101" t="s">
        <v>333</v>
      </c>
      <c r="E49" s="171"/>
      <c r="F49" s="181" t="n">
        <v>-0.1</v>
      </c>
      <c r="G49" s="115" t="n">
        <v>7.6</v>
      </c>
      <c r="H49" s="181" t="n">
        <v>-1.7</v>
      </c>
      <c r="I49" s="115" t="n">
        <v>7.7</v>
      </c>
      <c r="J49" s="115" t="n">
        <v>2</v>
      </c>
      <c r="K49" s="181" t="n">
        <v>3.8</v>
      </c>
      <c r="L49" s="181" t="n">
        <v>3.1</v>
      </c>
      <c r="M49" s="181" t="n">
        <v>-3.2</v>
      </c>
      <c r="N49" s="180" t="n">
        <v>3</v>
      </c>
      <c r="O49" s="180" t="n">
        <v>1.2</v>
      </c>
      <c r="P49" s="182" t="n">
        <v>-3.7</v>
      </c>
      <c r="Q49" s="174" t="s">
        <v>332</v>
      </c>
    </row>
    <row r="50" s="14" customFormat="true" ht="20.1" hidden="false" customHeight="true" outlineLevel="0" collapsed="false">
      <c r="A50" s="189" t="s">
        <v>334</v>
      </c>
      <c r="B50" s="190"/>
      <c r="D50" s="101" t="s">
        <v>335</v>
      </c>
      <c r="E50" s="171"/>
      <c r="F50" s="115" t="n">
        <v>13.4</v>
      </c>
      <c r="G50" s="115" t="n">
        <v>1.6</v>
      </c>
      <c r="H50" s="181" t="n">
        <v>2.7</v>
      </c>
      <c r="I50" s="115" t="n">
        <v>3.1</v>
      </c>
      <c r="J50" s="115" t="n">
        <v>1.4</v>
      </c>
      <c r="K50" s="181" t="n">
        <v>2.9</v>
      </c>
      <c r="L50" s="181" t="n">
        <v>2.2</v>
      </c>
      <c r="M50" s="181" t="n">
        <v>3.9</v>
      </c>
      <c r="N50" s="180" t="n">
        <v>3.8</v>
      </c>
      <c r="O50" s="180" t="n">
        <v>2.6</v>
      </c>
      <c r="P50" s="182" t="n">
        <v>1</v>
      </c>
      <c r="Q50" s="174" t="s">
        <v>334</v>
      </c>
    </row>
    <row r="51" s="14" customFormat="true" ht="20.1" hidden="false" customHeight="true" outlineLevel="0" collapsed="false">
      <c r="A51" s="189" t="s">
        <v>336</v>
      </c>
      <c r="B51" s="190"/>
      <c r="D51" s="101" t="s">
        <v>337</v>
      </c>
      <c r="E51" s="171"/>
      <c r="F51" s="115" t="n">
        <v>3.4</v>
      </c>
      <c r="G51" s="181" t="n">
        <v>0.6</v>
      </c>
      <c r="H51" s="181" t="n">
        <v>-4.4</v>
      </c>
      <c r="I51" s="115" t="n">
        <v>4</v>
      </c>
      <c r="J51" s="115" t="n">
        <v>-1.7</v>
      </c>
      <c r="K51" s="181" t="n">
        <v>3.9</v>
      </c>
      <c r="L51" s="181" t="n">
        <v>-0.4</v>
      </c>
      <c r="M51" s="181" t="n">
        <v>0.5</v>
      </c>
      <c r="N51" s="180" t="n">
        <v>-0.1</v>
      </c>
      <c r="O51" s="180" t="n">
        <v>-2.4</v>
      </c>
      <c r="P51" s="182" t="n">
        <v>2.1</v>
      </c>
      <c r="Q51" s="174" t="s">
        <v>336</v>
      </c>
    </row>
    <row r="52" s="14" customFormat="true" ht="20.1" hidden="false" customHeight="true" outlineLevel="0" collapsed="false">
      <c r="A52" s="189" t="s">
        <v>338</v>
      </c>
      <c r="B52" s="190"/>
      <c r="D52" s="101" t="s">
        <v>195</v>
      </c>
      <c r="E52" s="171"/>
      <c r="F52" s="115" t="n">
        <v>11.8</v>
      </c>
      <c r="G52" s="115" t="n">
        <v>21.5</v>
      </c>
      <c r="H52" s="115" t="n">
        <v>10.6</v>
      </c>
      <c r="I52" s="115" t="n">
        <v>12.7</v>
      </c>
      <c r="J52" s="115" t="n">
        <v>12.1</v>
      </c>
      <c r="K52" s="181" t="n">
        <v>-1.3</v>
      </c>
      <c r="L52" s="181" t="n">
        <v>4.8</v>
      </c>
      <c r="M52" s="181" t="n">
        <v>9.7</v>
      </c>
      <c r="N52" s="180" t="n">
        <v>7</v>
      </c>
      <c r="O52" s="180" t="n">
        <v>2.3</v>
      </c>
      <c r="P52" s="182" t="n">
        <v>1.6</v>
      </c>
      <c r="Q52" s="174" t="s">
        <v>338</v>
      </c>
    </row>
    <row r="53" s="14" customFormat="true" ht="12.75" hidden="false" customHeight="false" outlineLevel="0" collapsed="false">
      <c r="O53" s="101"/>
      <c r="P53" s="101"/>
    </row>
    <row r="54" s="14" customFormat="true" ht="12.75" hidden="false" customHeight="false" outlineLevel="0" collapsed="false">
      <c r="O54" s="101"/>
      <c r="P54" s="101"/>
    </row>
    <row r="55" s="14" customFormat="true" ht="12.75" hidden="false" customHeight="false" outlineLevel="0" collapsed="false">
      <c r="O55" s="101"/>
      <c r="P55" s="101"/>
    </row>
    <row r="56" s="14" customFormat="true" ht="12.75" hidden="false" customHeight="false" outlineLevel="0" collapsed="false">
      <c r="O56" s="101"/>
      <c r="P56" s="101"/>
    </row>
    <row r="57" s="14" customFormat="true" ht="12.75" hidden="false" customHeight="false" outlineLevel="0" collapsed="false">
      <c r="O57" s="101"/>
      <c r="P57" s="101"/>
    </row>
    <row r="58" s="14" customFormat="true" ht="12.75" hidden="false" customHeight="false" outlineLevel="0" collapsed="false">
      <c r="O58" s="101"/>
      <c r="P58" s="101"/>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4">
    <mergeCell ref="B6:E6"/>
    <mergeCell ref="B8:E8"/>
    <mergeCell ref="A11:H11"/>
    <mergeCell ref="I11:Q11"/>
  </mergeCells>
  <conditionalFormatting sqref="G21 H40:I48 G24 F49:I52 F38:G48 F13:I20">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39</v>
      </c>
      <c r="I1" s="9" t="s">
        <v>261</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1</v>
      </c>
      <c r="B11" s="30"/>
      <c r="C11" s="30"/>
      <c r="D11" s="30"/>
      <c r="E11" s="30"/>
      <c r="F11" s="30"/>
      <c r="G11" s="30"/>
      <c r="H11" s="30"/>
      <c r="I11" s="30" t="s">
        <v>3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91" t="s">
        <v>342</v>
      </c>
      <c r="G13" s="191" t="s">
        <v>342</v>
      </c>
      <c r="H13" s="191" t="s">
        <v>342</v>
      </c>
      <c r="I13" s="191" t="s">
        <v>342</v>
      </c>
      <c r="J13" s="191" t="s">
        <v>342</v>
      </c>
      <c r="K13" s="191" t="s">
        <v>342</v>
      </c>
      <c r="L13" s="191" t="s">
        <v>342</v>
      </c>
      <c r="M13" s="191" t="s">
        <v>342</v>
      </c>
      <c r="N13" s="191" t="s">
        <v>342</v>
      </c>
      <c r="O13" s="192" t="s">
        <v>342</v>
      </c>
      <c r="P13" s="193" t="s">
        <v>34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3" t="s">
        <v>342</v>
      </c>
      <c r="N14" s="13" t="s">
        <v>342</v>
      </c>
      <c r="O14" s="194" t="s">
        <v>342</v>
      </c>
      <c r="P14" s="195" t="s">
        <v>342</v>
      </c>
      <c r="Q14" s="183" t="n">
        <v>2</v>
      </c>
    </row>
    <row r="15" s="3" customFormat="true" ht="20.1" hidden="false" customHeight="true" outlineLevel="0" collapsed="false">
      <c r="A15" s="148" t="n">
        <v>3</v>
      </c>
      <c r="B15" s="3" t="s">
        <v>267</v>
      </c>
      <c r="E15" s="149"/>
      <c r="F15" s="196" t="n">
        <v>100</v>
      </c>
      <c r="G15" s="196" t="n">
        <v>100</v>
      </c>
      <c r="H15" s="196" t="n">
        <v>100</v>
      </c>
      <c r="I15" s="196" t="n">
        <v>100</v>
      </c>
      <c r="J15" s="196" t="n">
        <v>100</v>
      </c>
      <c r="K15" s="196" t="n">
        <v>100</v>
      </c>
      <c r="L15" s="196" t="n">
        <v>100</v>
      </c>
      <c r="M15" s="196" t="n">
        <v>100</v>
      </c>
      <c r="N15" s="196" t="n">
        <v>100</v>
      </c>
      <c r="O15" s="197" t="n">
        <v>100</v>
      </c>
      <c r="P15" s="198" t="n">
        <v>100</v>
      </c>
      <c r="Q15" s="152" t="n">
        <v>3</v>
      </c>
    </row>
    <row r="16" customFormat="false" ht="20.1" hidden="false" customHeight="true" outlineLevel="0" collapsed="false">
      <c r="A16" s="161" t="s">
        <v>268</v>
      </c>
      <c r="B16" s="162"/>
      <c r="C16" s="0" t="s">
        <v>269</v>
      </c>
      <c r="E16" s="31"/>
      <c r="F16" s="117" t="n">
        <v>2.4</v>
      </c>
      <c r="G16" s="117" t="n">
        <v>2.3</v>
      </c>
      <c r="H16" s="117" t="n">
        <v>2.3</v>
      </c>
      <c r="I16" s="117" t="n">
        <v>2.3</v>
      </c>
      <c r="J16" s="199" t="n">
        <v>2.2</v>
      </c>
      <c r="K16" s="199" t="n">
        <v>2.5</v>
      </c>
      <c r="L16" s="199" t="n">
        <v>2</v>
      </c>
      <c r="M16" s="199" t="n">
        <v>1.7</v>
      </c>
      <c r="N16" s="199" t="n">
        <v>1.9</v>
      </c>
      <c r="O16" s="199" t="n">
        <v>1.3</v>
      </c>
      <c r="P16" s="200" t="n">
        <v>1.2</v>
      </c>
      <c r="Q16" s="165" t="s">
        <v>268</v>
      </c>
    </row>
    <row r="17" customFormat="false" ht="20.1" hidden="false" customHeight="true" outlineLevel="0" collapsed="false">
      <c r="A17" s="161" t="s">
        <v>270</v>
      </c>
      <c r="B17" s="162"/>
      <c r="D17" s="29" t="s">
        <v>271</v>
      </c>
      <c r="E17" s="31"/>
      <c r="F17" s="117" t="n">
        <v>2.3</v>
      </c>
      <c r="G17" s="117" t="n">
        <v>2.3</v>
      </c>
      <c r="H17" s="117" t="n">
        <v>2.2</v>
      </c>
      <c r="I17" s="117" t="n">
        <v>2.3</v>
      </c>
      <c r="J17" s="199" t="n">
        <v>2.2</v>
      </c>
      <c r="K17" s="199" t="n">
        <v>2.5</v>
      </c>
      <c r="L17" s="199" t="n">
        <v>2</v>
      </c>
      <c r="M17" s="199" t="n">
        <v>1.7</v>
      </c>
      <c r="N17" s="199" t="n">
        <v>1.9</v>
      </c>
      <c r="O17" s="199" t="n">
        <v>1.3</v>
      </c>
      <c r="P17" s="200" t="n">
        <v>1.2</v>
      </c>
      <c r="Q17" s="165" t="s">
        <v>270</v>
      </c>
    </row>
    <row r="18" customFormat="false" ht="20.1" hidden="false" customHeight="true" outlineLevel="0" collapsed="false">
      <c r="A18" s="161" t="s">
        <v>272</v>
      </c>
      <c r="B18" s="162"/>
      <c r="D18" s="29" t="s">
        <v>273</v>
      </c>
      <c r="E18" s="31"/>
      <c r="F18" s="117" t="n">
        <v>0</v>
      </c>
      <c r="G18" s="117" t="n">
        <v>0</v>
      </c>
      <c r="H18" s="117" t="n">
        <v>0</v>
      </c>
      <c r="I18" s="117" t="n">
        <v>0</v>
      </c>
      <c r="J18" s="199" t="n">
        <v>0</v>
      </c>
      <c r="K18" s="199" t="n">
        <v>0</v>
      </c>
      <c r="L18" s="199" t="n">
        <v>0</v>
      </c>
      <c r="M18" s="199" t="n">
        <v>0</v>
      </c>
      <c r="N18" s="199" t="n">
        <v>0</v>
      </c>
      <c r="O18" s="199" t="n">
        <v>0</v>
      </c>
      <c r="P18" s="200" t="n">
        <v>0</v>
      </c>
      <c r="Q18" s="165" t="s">
        <v>272</v>
      </c>
    </row>
    <row r="19" customFormat="false" ht="20.1" hidden="false" customHeight="true" outlineLevel="0" collapsed="false">
      <c r="A19" s="161" t="s">
        <v>274</v>
      </c>
      <c r="B19" s="162"/>
      <c r="C19" s="0" t="s">
        <v>275</v>
      </c>
      <c r="E19" s="31"/>
      <c r="F19" s="117" t="n">
        <v>17.6</v>
      </c>
      <c r="G19" s="117" t="n">
        <v>18.3</v>
      </c>
      <c r="H19" s="117" t="n">
        <v>19</v>
      </c>
      <c r="I19" s="117" t="n">
        <v>20.1</v>
      </c>
      <c r="J19" s="199" t="n">
        <v>21.7</v>
      </c>
      <c r="K19" s="199" t="n">
        <v>21.9</v>
      </c>
      <c r="L19" s="199" t="n">
        <v>22.3</v>
      </c>
      <c r="M19" s="199" t="n">
        <v>22.9</v>
      </c>
      <c r="N19" s="199" t="n">
        <v>24.3</v>
      </c>
      <c r="O19" s="199" t="n">
        <v>25.1</v>
      </c>
      <c r="P19" s="200" t="n">
        <v>25.9</v>
      </c>
      <c r="Q19" s="165" t="s">
        <v>274</v>
      </c>
    </row>
    <row r="20" customFormat="false" ht="20.1" hidden="false" customHeight="true" outlineLevel="0" collapsed="false">
      <c r="A20" s="161" t="s">
        <v>276</v>
      </c>
      <c r="B20" s="162"/>
      <c r="D20" s="29" t="s">
        <v>277</v>
      </c>
      <c r="E20" s="31"/>
      <c r="F20" s="117" t="n">
        <v>0.3</v>
      </c>
      <c r="G20" s="117" t="n">
        <v>0.3</v>
      </c>
      <c r="H20" s="117" t="n">
        <v>0.3</v>
      </c>
      <c r="I20" s="117" t="n">
        <v>0.2</v>
      </c>
      <c r="J20" s="199" t="n">
        <v>0.2</v>
      </c>
      <c r="K20" s="199" t="n">
        <v>0.2</v>
      </c>
      <c r="L20" s="199" t="n">
        <v>0.2</v>
      </c>
      <c r="M20" s="199" t="n">
        <v>0.2</v>
      </c>
      <c r="N20" s="199" t="n">
        <v>0.2</v>
      </c>
      <c r="O20" s="199" t="n">
        <v>0.1</v>
      </c>
      <c r="P20" s="200" t="n">
        <v>0.1</v>
      </c>
      <c r="Q20" s="165" t="s">
        <v>276</v>
      </c>
    </row>
    <row r="21" customFormat="false" ht="20.1" hidden="false" customHeight="true" outlineLevel="0" collapsed="false">
      <c r="A21" s="161" t="s">
        <v>278</v>
      </c>
      <c r="B21" s="162"/>
      <c r="E21" s="31" t="s">
        <v>279</v>
      </c>
      <c r="F21" s="117" t="n">
        <v>0</v>
      </c>
      <c r="G21" s="117" t="n">
        <v>0</v>
      </c>
      <c r="H21" s="117" t="n">
        <v>0</v>
      </c>
      <c r="I21" s="117" t="n">
        <v>0</v>
      </c>
      <c r="J21" s="117" t="n">
        <v>0</v>
      </c>
      <c r="K21" s="199" t="n">
        <v>0</v>
      </c>
      <c r="L21" s="199" t="n">
        <v>0</v>
      </c>
      <c r="M21" s="199" t="n">
        <v>0</v>
      </c>
      <c r="N21" s="199" t="n">
        <v>0</v>
      </c>
      <c r="O21" s="199" t="n">
        <v>0</v>
      </c>
      <c r="P21" s="200" t="n">
        <v>0</v>
      </c>
      <c r="Q21" s="165" t="s">
        <v>278</v>
      </c>
    </row>
    <row r="22" customFormat="false" ht="12.75" hidden="false" customHeight="false" outlineLevel="0" collapsed="false">
      <c r="A22" s="161" t="s">
        <v>280</v>
      </c>
      <c r="B22" s="162"/>
      <c r="E22" s="31" t="s">
        <v>281</v>
      </c>
      <c r="F22" s="117" t="n">
        <v>0.3</v>
      </c>
      <c r="G22" s="117" t="n">
        <v>0.3</v>
      </c>
      <c r="H22" s="117" t="n">
        <v>0.2</v>
      </c>
      <c r="I22" s="117" t="n">
        <v>0.2</v>
      </c>
      <c r="J22" s="117" t="n">
        <v>0.2</v>
      </c>
      <c r="K22" s="199" t="n">
        <v>0.2</v>
      </c>
      <c r="L22" s="199" t="n">
        <v>0.2</v>
      </c>
      <c r="M22" s="199" t="n">
        <v>0.2</v>
      </c>
      <c r="N22" s="199" t="n">
        <v>0.2</v>
      </c>
      <c r="O22" s="199" t="n">
        <v>0.1</v>
      </c>
      <c r="P22" s="200" t="n">
        <v>0.1</v>
      </c>
      <c r="Q22" s="165" t="s">
        <v>280</v>
      </c>
    </row>
    <row r="23" customFormat="false" ht="20.1" hidden="false" customHeight="true" outlineLevel="0" collapsed="false">
      <c r="A23" s="161" t="s">
        <v>282</v>
      </c>
      <c r="B23" s="162"/>
      <c r="D23" s="29" t="s">
        <v>283</v>
      </c>
      <c r="E23" s="31"/>
      <c r="F23" s="117" t="n">
        <v>14.1</v>
      </c>
      <c r="G23" s="117" t="n">
        <v>15</v>
      </c>
      <c r="H23" s="117" t="n">
        <v>15.9</v>
      </c>
      <c r="I23" s="117" t="n">
        <v>17.2</v>
      </c>
      <c r="J23" s="199" t="n">
        <v>19</v>
      </c>
      <c r="K23" s="199" t="n">
        <v>19.3</v>
      </c>
      <c r="L23" s="199" t="n">
        <v>19.7</v>
      </c>
      <c r="M23" s="199" t="n">
        <v>20.4</v>
      </c>
      <c r="N23" s="199" t="n">
        <v>21.4</v>
      </c>
      <c r="O23" s="199" t="n">
        <v>22</v>
      </c>
      <c r="P23" s="200" t="n">
        <v>22.6</v>
      </c>
      <c r="Q23" s="165" t="s">
        <v>282</v>
      </c>
      <c r="R23" s="117"/>
      <c r="S23" s="117"/>
      <c r="T23" s="117"/>
    </row>
    <row r="24" customFormat="false" ht="20.1" hidden="false" customHeight="true" outlineLevel="0" collapsed="false">
      <c r="A24" s="161" t="s">
        <v>284</v>
      </c>
      <c r="B24" s="162"/>
      <c r="E24" s="31" t="s">
        <v>285</v>
      </c>
      <c r="F24" s="117" t="n">
        <v>2</v>
      </c>
      <c r="G24" s="117" t="n">
        <v>1.9</v>
      </c>
      <c r="H24" s="117" t="n">
        <v>1.8</v>
      </c>
      <c r="I24" s="117" t="n">
        <v>1.9</v>
      </c>
      <c r="J24" s="117" t="n">
        <v>2.2</v>
      </c>
      <c r="K24" s="199" t="n">
        <v>2.1</v>
      </c>
      <c r="L24" s="199" t="n">
        <v>1.9</v>
      </c>
      <c r="M24" s="199" t="n">
        <v>1.8</v>
      </c>
      <c r="N24" s="199" t="n">
        <v>1.8</v>
      </c>
      <c r="O24" s="199" t="n">
        <v>1.9</v>
      </c>
      <c r="P24" s="200" t="n">
        <v>1.8</v>
      </c>
      <c r="Q24" s="165" t="s">
        <v>284</v>
      </c>
    </row>
    <row r="25" customFormat="false" ht="12.75" hidden="false" customHeight="false" outlineLevel="0" collapsed="false">
      <c r="A25" s="161" t="s">
        <v>286</v>
      </c>
      <c r="B25" s="162"/>
      <c r="E25" s="31" t="s">
        <v>287</v>
      </c>
      <c r="F25" s="117" t="n">
        <v>0.3</v>
      </c>
      <c r="G25" s="117" t="n">
        <v>0.3</v>
      </c>
      <c r="H25" s="117" t="n">
        <v>0.3</v>
      </c>
      <c r="I25" s="117" t="n">
        <v>0.3</v>
      </c>
      <c r="J25" s="117" t="n">
        <v>0.3</v>
      </c>
      <c r="K25" s="199" t="n">
        <v>0.3</v>
      </c>
      <c r="L25" s="199" t="n">
        <v>0.3</v>
      </c>
      <c r="M25" s="199" t="n">
        <v>0.3</v>
      </c>
      <c r="N25" s="199" t="n">
        <v>0.3</v>
      </c>
      <c r="O25" s="199" t="n">
        <v>0.2</v>
      </c>
      <c r="P25" s="200" t="n">
        <v>0.2</v>
      </c>
      <c r="Q25" s="165" t="s">
        <v>286</v>
      </c>
    </row>
    <row r="26" customFormat="false" ht="12.75" hidden="false" customHeight="false" outlineLevel="0" collapsed="false">
      <c r="A26" s="161" t="s">
        <v>288</v>
      </c>
      <c r="B26" s="162"/>
      <c r="E26" s="31" t="s">
        <v>289</v>
      </c>
      <c r="F26" s="117" t="n">
        <v>0.1</v>
      </c>
      <c r="G26" s="117" t="n">
        <v>0</v>
      </c>
      <c r="H26" s="117" t="n">
        <v>0</v>
      </c>
      <c r="I26" s="117" t="n">
        <v>0</v>
      </c>
      <c r="J26" s="117" t="n">
        <v>0</v>
      </c>
      <c r="K26" s="199" t="n">
        <v>0</v>
      </c>
      <c r="L26" s="199" t="n">
        <v>0</v>
      </c>
      <c r="M26" s="199" t="n">
        <v>0</v>
      </c>
      <c r="N26" s="199" t="n">
        <v>0</v>
      </c>
      <c r="O26" s="199" t="n">
        <v>0</v>
      </c>
      <c r="P26" s="200" t="n">
        <v>0</v>
      </c>
      <c r="Q26" s="165" t="s">
        <v>288</v>
      </c>
    </row>
    <row r="27" customFormat="false" ht="12.75" hidden="false" customHeight="false" outlineLevel="0" collapsed="false">
      <c r="A27" s="161" t="s">
        <v>290</v>
      </c>
      <c r="B27" s="162"/>
      <c r="E27" s="31" t="s">
        <v>291</v>
      </c>
      <c r="F27" s="117" t="n">
        <v>0.6</v>
      </c>
      <c r="G27" s="117" t="n">
        <v>0.7</v>
      </c>
      <c r="H27" s="117" t="n">
        <v>0.7</v>
      </c>
      <c r="I27" s="117" t="n">
        <v>0.8</v>
      </c>
      <c r="J27" s="117" t="n">
        <v>0.7</v>
      </c>
      <c r="K27" s="199" t="n">
        <v>0.7</v>
      </c>
      <c r="L27" s="199" t="n">
        <v>0.7</v>
      </c>
      <c r="M27" s="199" t="n">
        <v>0.6</v>
      </c>
      <c r="N27" s="199" t="n">
        <v>0.7</v>
      </c>
      <c r="O27" s="199" t="n">
        <v>0.7</v>
      </c>
      <c r="P27" s="200" t="n">
        <v>0.7</v>
      </c>
      <c r="Q27" s="165" t="s">
        <v>290</v>
      </c>
    </row>
    <row r="28" customFormat="false" ht="12.75" hidden="false" customHeight="false" outlineLevel="0" collapsed="false">
      <c r="A28" s="161" t="s">
        <v>292</v>
      </c>
      <c r="B28" s="162"/>
      <c r="E28" s="31" t="s">
        <v>293</v>
      </c>
      <c r="F28" s="117" t="n">
        <v>0.8</v>
      </c>
      <c r="G28" s="117" t="n">
        <v>0.9</v>
      </c>
      <c r="H28" s="117" t="n">
        <v>0.9</v>
      </c>
      <c r="I28" s="117" t="n">
        <v>0.9</v>
      </c>
      <c r="J28" s="117" t="n">
        <v>1.2</v>
      </c>
      <c r="K28" s="199" t="n">
        <v>1.1</v>
      </c>
      <c r="L28" s="199" t="n">
        <v>1.2</v>
      </c>
      <c r="M28" s="199" t="n">
        <v>1.1</v>
      </c>
      <c r="N28" s="199" t="n">
        <v>1.2</v>
      </c>
      <c r="O28" s="199" t="n">
        <v>1.2</v>
      </c>
      <c r="P28" s="200" t="n">
        <v>1.2</v>
      </c>
      <c r="Q28" s="165" t="s">
        <v>292</v>
      </c>
    </row>
    <row r="29" customFormat="false" ht="12.75" hidden="false" customHeight="false" outlineLevel="0" collapsed="false">
      <c r="A29" s="161" t="s">
        <v>294</v>
      </c>
      <c r="B29" s="162"/>
      <c r="E29" s="31" t="s">
        <v>295</v>
      </c>
      <c r="F29" s="117" t="n">
        <v>0</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false" outlineLevel="0" collapsed="false">
      <c r="A30" s="161" t="s">
        <v>296</v>
      </c>
      <c r="B30" s="162"/>
      <c r="E30" s="31" t="s">
        <v>297</v>
      </c>
      <c r="F30" s="117" t="n">
        <v>0.5</v>
      </c>
      <c r="G30" s="117" t="n">
        <v>0.5</v>
      </c>
      <c r="H30" s="117" t="n">
        <v>0.6</v>
      </c>
      <c r="I30" s="117" t="n">
        <v>0.7</v>
      </c>
      <c r="J30" s="117" t="n">
        <v>0.6</v>
      </c>
      <c r="K30" s="199" t="n">
        <v>0.7</v>
      </c>
      <c r="L30" s="199" t="n">
        <v>0.7</v>
      </c>
      <c r="M30" s="199" t="n">
        <v>1</v>
      </c>
      <c r="N30" s="199" t="n">
        <v>1</v>
      </c>
      <c r="O30" s="199" t="n">
        <v>1.2</v>
      </c>
      <c r="P30" s="200" t="n">
        <v>1.3</v>
      </c>
      <c r="Q30" s="165" t="s">
        <v>296</v>
      </c>
    </row>
    <row r="31" customFormat="false" ht="12.75" hidden="false" customHeight="false" outlineLevel="0" collapsed="false">
      <c r="A31" s="161" t="s">
        <v>298</v>
      </c>
      <c r="B31" s="162"/>
      <c r="E31" s="31" t="s">
        <v>173</v>
      </c>
      <c r="F31" s="117" t="n">
        <v>1</v>
      </c>
      <c r="G31" s="117" t="n">
        <v>1.1</v>
      </c>
      <c r="H31" s="117" t="n">
        <v>1.2</v>
      </c>
      <c r="I31" s="117" t="n">
        <v>1.2</v>
      </c>
      <c r="J31" s="117" t="n">
        <v>1.5</v>
      </c>
      <c r="K31" s="199" t="n">
        <v>1.5</v>
      </c>
      <c r="L31" s="199" t="n">
        <v>1.5</v>
      </c>
      <c r="M31" s="199" t="n">
        <v>1.8</v>
      </c>
      <c r="N31" s="199" t="n">
        <v>1.9</v>
      </c>
      <c r="O31" s="199" t="n">
        <v>2</v>
      </c>
      <c r="P31" s="200" t="n">
        <v>2.1</v>
      </c>
      <c r="Q31" s="165" t="s">
        <v>298</v>
      </c>
    </row>
    <row r="32" customFormat="false" ht="12.75" hidden="false" customHeight="false" outlineLevel="0" collapsed="false">
      <c r="A32" s="161" t="s">
        <v>299</v>
      </c>
      <c r="B32" s="162"/>
      <c r="E32" s="31" t="s">
        <v>300</v>
      </c>
      <c r="F32" s="117" t="n">
        <v>1.8</v>
      </c>
      <c r="G32" s="117" t="n">
        <v>1.6</v>
      </c>
      <c r="H32" s="117" t="n">
        <v>1.6</v>
      </c>
      <c r="I32" s="117" t="n">
        <v>1.7</v>
      </c>
      <c r="J32" s="117" t="n">
        <v>1.7</v>
      </c>
      <c r="K32" s="199" t="n">
        <v>1.5</v>
      </c>
      <c r="L32" s="199" t="n">
        <v>1.4</v>
      </c>
      <c r="M32" s="199" t="n">
        <v>1.5</v>
      </c>
      <c r="N32" s="199" t="n">
        <v>1.5</v>
      </c>
      <c r="O32" s="199" t="n">
        <v>1.4</v>
      </c>
      <c r="P32" s="200" t="n">
        <v>1.4</v>
      </c>
      <c r="Q32" s="165" t="s">
        <v>299</v>
      </c>
    </row>
    <row r="33" customFormat="false" ht="12.75" hidden="false" customHeight="false" outlineLevel="0" collapsed="false">
      <c r="A33" s="161" t="s">
        <v>301</v>
      </c>
      <c r="B33" s="162"/>
      <c r="E33" s="31" t="s">
        <v>302</v>
      </c>
      <c r="F33" s="117" t="n">
        <v>2.1</v>
      </c>
      <c r="G33" s="117" t="n">
        <v>2.3</v>
      </c>
      <c r="H33" s="117" t="n">
        <v>2.6</v>
      </c>
      <c r="I33" s="117" t="n">
        <v>2.7</v>
      </c>
      <c r="J33" s="117" t="n">
        <v>3</v>
      </c>
      <c r="K33" s="199" t="n">
        <v>3.1</v>
      </c>
      <c r="L33" s="199" t="n">
        <v>3.2</v>
      </c>
      <c r="M33" s="199" t="n">
        <v>3.4</v>
      </c>
      <c r="N33" s="199" t="n">
        <v>3.6</v>
      </c>
      <c r="O33" s="199" t="n">
        <v>3.7</v>
      </c>
      <c r="P33" s="200" t="n">
        <v>4</v>
      </c>
      <c r="Q33" s="165" t="s">
        <v>301</v>
      </c>
      <c r="T33" s="0" t="s">
        <v>343</v>
      </c>
    </row>
    <row r="34" customFormat="false" ht="12.75" hidden="false" customHeight="false" outlineLevel="0" collapsed="false">
      <c r="A34" s="161" t="s">
        <v>303</v>
      </c>
      <c r="B34" s="162"/>
      <c r="E34" s="31" t="s">
        <v>304</v>
      </c>
      <c r="F34" s="117" t="n">
        <v>1.3</v>
      </c>
      <c r="G34" s="117" t="n">
        <v>1.7</v>
      </c>
      <c r="H34" s="117" t="n">
        <v>1.8</v>
      </c>
      <c r="I34" s="117" t="n">
        <v>1.7</v>
      </c>
      <c r="J34" s="117" t="n">
        <v>1.8</v>
      </c>
      <c r="K34" s="199" t="n">
        <v>1.9</v>
      </c>
      <c r="L34" s="199" t="n">
        <v>1.8</v>
      </c>
      <c r="M34" s="199" t="n">
        <v>1.9</v>
      </c>
      <c r="N34" s="199" t="n">
        <v>2</v>
      </c>
      <c r="O34" s="199" t="n">
        <v>2</v>
      </c>
      <c r="P34" s="200" t="n">
        <v>2.1</v>
      </c>
      <c r="Q34" s="165" t="s">
        <v>303</v>
      </c>
    </row>
    <row r="35" customFormat="false" ht="12.75" hidden="false" customHeight="false" outlineLevel="0" collapsed="false">
      <c r="A35" s="161" t="s">
        <v>305</v>
      </c>
      <c r="B35" s="162"/>
      <c r="E35" s="31" t="s">
        <v>306</v>
      </c>
      <c r="F35" s="117" t="n">
        <v>2.1</v>
      </c>
      <c r="G35" s="117" t="n">
        <v>2.4</v>
      </c>
      <c r="H35" s="117" t="n">
        <v>2.5</v>
      </c>
      <c r="I35" s="117" t="n">
        <v>3</v>
      </c>
      <c r="J35" s="117" t="n">
        <v>3.9</v>
      </c>
      <c r="K35" s="199" t="n">
        <v>4.3</v>
      </c>
      <c r="L35" s="199" t="n">
        <v>4.3</v>
      </c>
      <c r="M35" s="199" t="n">
        <v>4.4</v>
      </c>
      <c r="N35" s="199" t="n">
        <v>4.9</v>
      </c>
      <c r="O35" s="199" t="n">
        <v>5.3</v>
      </c>
      <c r="P35" s="200" t="n">
        <v>5.2</v>
      </c>
      <c r="Q35" s="165" t="s">
        <v>305</v>
      </c>
    </row>
    <row r="36" customFormat="false" ht="12.75" hidden="false" customHeight="false" outlineLevel="0" collapsed="false">
      <c r="A36" s="161" t="s">
        <v>307</v>
      </c>
      <c r="B36" s="162"/>
      <c r="E36" s="31" t="s">
        <v>308</v>
      </c>
      <c r="F36" s="117" t="n">
        <v>0.8</v>
      </c>
      <c r="G36" s="117" t="n">
        <v>0.9</v>
      </c>
      <c r="H36" s="117" t="n">
        <v>0.9</v>
      </c>
      <c r="I36" s="117" t="n">
        <v>1.2</v>
      </c>
      <c r="J36" s="117" t="n">
        <v>1.1</v>
      </c>
      <c r="K36" s="199" t="n">
        <v>1</v>
      </c>
      <c r="L36" s="199" t="n">
        <v>1.5</v>
      </c>
      <c r="M36" s="199" t="n">
        <v>1.7</v>
      </c>
      <c r="N36" s="199" t="n">
        <v>1.6</v>
      </c>
      <c r="O36" s="199" t="n">
        <v>1.6</v>
      </c>
      <c r="P36" s="200" t="n">
        <v>1.8</v>
      </c>
      <c r="Q36" s="165" t="s">
        <v>307</v>
      </c>
    </row>
    <row r="37" customFormat="false" ht="12.75" hidden="false" customHeight="false" outlineLevel="0" collapsed="false">
      <c r="A37" s="161" t="s">
        <v>309</v>
      </c>
      <c r="B37" s="162"/>
      <c r="E37" s="31" t="s">
        <v>310</v>
      </c>
      <c r="F37" s="117" t="n">
        <v>0.8</v>
      </c>
      <c r="G37" s="117" t="n">
        <v>0.8</v>
      </c>
      <c r="H37" s="117" t="n">
        <v>0.9</v>
      </c>
      <c r="I37" s="117" t="n">
        <v>1</v>
      </c>
      <c r="J37" s="117" t="n">
        <v>0.9</v>
      </c>
      <c r="K37" s="199" t="n">
        <v>1</v>
      </c>
      <c r="L37" s="199" t="n">
        <v>0.9</v>
      </c>
      <c r="M37" s="199" t="n">
        <v>0.9</v>
      </c>
      <c r="N37" s="199" t="n">
        <v>0.8</v>
      </c>
      <c r="O37" s="199" t="n">
        <v>0.8</v>
      </c>
      <c r="P37" s="200" t="n">
        <v>0.8</v>
      </c>
      <c r="Q37" s="165" t="s">
        <v>309</v>
      </c>
    </row>
    <row r="38" customFormat="false" ht="20.1" hidden="false" customHeight="true" outlineLevel="0" collapsed="false">
      <c r="A38" s="161" t="s">
        <v>311</v>
      </c>
      <c r="B38" s="162"/>
      <c r="D38" s="29" t="s">
        <v>312</v>
      </c>
      <c r="E38" s="31"/>
      <c r="F38" s="117" t="n">
        <v>3.2</v>
      </c>
      <c r="G38" s="117" t="n">
        <v>3</v>
      </c>
      <c r="H38" s="117" t="n">
        <v>2.8</v>
      </c>
      <c r="I38" s="117" t="n">
        <v>2.7</v>
      </c>
      <c r="J38" s="199" t="n">
        <v>2.5</v>
      </c>
      <c r="K38" s="199" t="n">
        <v>2.4</v>
      </c>
      <c r="L38" s="199" t="n">
        <v>2.5</v>
      </c>
      <c r="M38" s="199" t="n">
        <v>2.4</v>
      </c>
      <c r="N38" s="199" t="n">
        <v>2.7</v>
      </c>
      <c r="O38" s="199" t="n">
        <v>3.1</v>
      </c>
      <c r="P38" s="200" t="n">
        <v>3.2</v>
      </c>
      <c r="Q38" s="165" t="s">
        <v>311</v>
      </c>
    </row>
    <row r="39" customFormat="false" ht="20.1" hidden="false" customHeight="true" outlineLevel="0" collapsed="false">
      <c r="A39" s="161" t="s">
        <v>313</v>
      </c>
      <c r="B39" s="162"/>
      <c r="C39" s="0" t="s">
        <v>314</v>
      </c>
      <c r="E39" s="31"/>
      <c r="F39" s="117" t="n">
        <v>14.3</v>
      </c>
      <c r="G39" s="117" t="n">
        <v>13.3</v>
      </c>
      <c r="H39" s="117" t="n">
        <v>11.5</v>
      </c>
      <c r="I39" s="117" t="n">
        <v>10</v>
      </c>
      <c r="J39" s="199" t="n">
        <v>8.5</v>
      </c>
      <c r="K39" s="199" t="n">
        <v>7.6</v>
      </c>
      <c r="L39" s="199" t="n">
        <v>7.1</v>
      </c>
      <c r="M39" s="199" t="n">
        <v>6.7</v>
      </c>
      <c r="N39" s="199" t="n">
        <v>6.1</v>
      </c>
      <c r="O39" s="199" t="n">
        <v>5.8</v>
      </c>
      <c r="P39" s="200" t="n">
        <v>5.7</v>
      </c>
      <c r="Q39" s="165" t="s">
        <v>313</v>
      </c>
    </row>
    <row r="40" customFormat="false" ht="20.1" hidden="false" customHeight="true" outlineLevel="0" collapsed="false">
      <c r="A40" s="161" t="s">
        <v>315</v>
      </c>
      <c r="B40" s="162"/>
      <c r="C40" s="0" t="s">
        <v>316</v>
      </c>
      <c r="E40" s="31"/>
      <c r="F40" s="117" t="n">
        <v>17.1</v>
      </c>
      <c r="G40" s="117" t="n">
        <v>16.7</v>
      </c>
      <c r="H40" s="117" t="n">
        <v>17.3</v>
      </c>
      <c r="I40" s="117" t="n">
        <v>16.7</v>
      </c>
      <c r="J40" s="199" t="n">
        <v>16.5</v>
      </c>
      <c r="K40" s="199" t="n">
        <v>16.3</v>
      </c>
      <c r="L40" s="199" t="n">
        <v>16.6</v>
      </c>
      <c r="M40" s="199" t="n">
        <v>16.4</v>
      </c>
      <c r="N40" s="199" t="n">
        <v>16.1</v>
      </c>
      <c r="O40" s="199" t="n">
        <v>15.7</v>
      </c>
      <c r="P40" s="200" t="n">
        <v>15.7</v>
      </c>
      <c r="Q40" s="165" t="s">
        <v>315</v>
      </c>
    </row>
    <row r="41" customFormat="false" ht="20.1" hidden="false" customHeight="true" outlineLevel="0" collapsed="false">
      <c r="A41" s="161" t="s">
        <v>317</v>
      </c>
      <c r="B41" s="162"/>
      <c r="D41" s="29" t="s">
        <v>318</v>
      </c>
      <c r="E41" s="31"/>
      <c r="F41" s="117" t="n">
        <v>9.9</v>
      </c>
      <c r="G41" s="117" t="n">
        <v>9.8</v>
      </c>
      <c r="H41" s="117" t="n">
        <v>10.5</v>
      </c>
      <c r="I41" s="117" t="n">
        <v>10.2</v>
      </c>
      <c r="J41" s="199" t="n">
        <v>10.1</v>
      </c>
      <c r="K41" s="199" t="n">
        <v>9.9</v>
      </c>
      <c r="L41" s="199" t="n">
        <v>10</v>
      </c>
      <c r="M41" s="199" t="n">
        <v>9.9</v>
      </c>
      <c r="N41" s="199" t="n">
        <v>9.5</v>
      </c>
      <c r="O41" s="199" t="n">
        <v>9.4</v>
      </c>
      <c r="P41" s="200" t="n">
        <v>9.5</v>
      </c>
      <c r="Q41" s="165" t="s">
        <v>317</v>
      </c>
    </row>
    <row r="42" customFormat="false" ht="20.1" hidden="false" customHeight="true" outlineLevel="0" collapsed="false">
      <c r="A42" s="161" t="s">
        <v>319</v>
      </c>
      <c r="B42" s="162"/>
      <c r="D42" s="29" t="s">
        <v>187</v>
      </c>
      <c r="E42" s="31"/>
      <c r="F42" s="117" t="n">
        <v>1.5</v>
      </c>
      <c r="G42" s="117" t="n">
        <v>1.4</v>
      </c>
      <c r="H42" s="117" t="n">
        <v>1.4</v>
      </c>
      <c r="I42" s="117" t="n">
        <v>1.5</v>
      </c>
      <c r="J42" s="199" t="n">
        <v>1.6</v>
      </c>
      <c r="K42" s="199" t="n">
        <v>1.5</v>
      </c>
      <c r="L42" s="199" t="n">
        <v>1.5</v>
      </c>
      <c r="M42" s="199" t="n">
        <v>1.4</v>
      </c>
      <c r="N42" s="199" t="n">
        <v>1.4</v>
      </c>
      <c r="O42" s="199" t="n">
        <v>1.5</v>
      </c>
      <c r="P42" s="200" t="n">
        <v>1.4</v>
      </c>
      <c r="Q42" s="165" t="s">
        <v>319</v>
      </c>
    </row>
    <row r="43" customFormat="false" ht="20.1" hidden="false" customHeight="true" outlineLevel="0" collapsed="false">
      <c r="A43" s="161" t="s">
        <v>320</v>
      </c>
      <c r="B43" s="162"/>
      <c r="D43" s="29" t="s">
        <v>321</v>
      </c>
      <c r="E43" s="31"/>
      <c r="F43" s="117" t="n">
        <v>5.6</v>
      </c>
      <c r="G43" s="117" t="n">
        <v>5.5</v>
      </c>
      <c r="H43" s="117" t="n">
        <v>5.4</v>
      </c>
      <c r="I43" s="117" t="n">
        <v>5</v>
      </c>
      <c r="J43" s="199" t="n">
        <v>4.9</v>
      </c>
      <c r="K43" s="199" t="n">
        <v>4.8</v>
      </c>
      <c r="L43" s="199" t="n">
        <v>5</v>
      </c>
      <c r="M43" s="199" t="n">
        <v>5.1</v>
      </c>
      <c r="N43" s="199" t="n">
        <v>5.1</v>
      </c>
      <c r="O43" s="199" t="n">
        <v>4.8</v>
      </c>
      <c r="P43" s="200" t="n">
        <v>4.7</v>
      </c>
      <c r="Q43" s="165" t="s">
        <v>320</v>
      </c>
    </row>
    <row r="44" customFormat="false" ht="20.1" hidden="false" customHeight="true" outlineLevel="0" collapsed="false">
      <c r="A44" s="161" t="s">
        <v>322</v>
      </c>
      <c r="B44" s="162"/>
      <c r="C44" s="0" t="s">
        <v>323</v>
      </c>
      <c r="E44" s="31"/>
      <c r="F44" s="117" t="n">
        <v>18.7</v>
      </c>
      <c r="G44" s="117" t="n">
        <v>20</v>
      </c>
      <c r="H44" s="117" t="n">
        <v>21.1</v>
      </c>
      <c r="I44" s="117" t="n">
        <v>21.6</v>
      </c>
      <c r="J44" s="199" t="n">
        <v>22</v>
      </c>
      <c r="K44" s="199" t="n">
        <v>22.7</v>
      </c>
      <c r="L44" s="199" t="n">
        <v>22.9</v>
      </c>
      <c r="M44" s="199" t="n">
        <v>23.4</v>
      </c>
      <c r="N44" s="199" t="n">
        <v>23.1</v>
      </c>
      <c r="O44" s="199" t="n">
        <v>23.5</v>
      </c>
      <c r="P44" s="200" t="n">
        <v>24</v>
      </c>
      <c r="Q44" s="165" t="s">
        <v>322</v>
      </c>
    </row>
    <row r="45" customFormat="false" ht="20.1" hidden="false" customHeight="true" outlineLevel="0" collapsed="false">
      <c r="A45" s="161" t="s">
        <v>324</v>
      </c>
      <c r="B45" s="162"/>
      <c r="D45" s="29" t="s">
        <v>325</v>
      </c>
      <c r="E45" s="31"/>
      <c r="F45" s="117" t="n">
        <v>2.7</v>
      </c>
      <c r="G45" s="117" t="n">
        <v>2.8</v>
      </c>
      <c r="H45" s="117" t="n">
        <v>2.6</v>
      </c>
      <c r="I45" s="117" t="n">
        <v>3.1</v>
      </c>
      <c r="J45" s="199" t="n">
        <v>2.6</v>
      </c>
      <c r="K45" s="199" t="n">
        <v>2.6</v>
      </c>
      <c r="L45" s="199" t="n">
        <v>2.7</v>
      </c>
      <c r="M45" s="199" t="n">
        <v>2.8</v>
      </c>
      <c r="N45" s="199" t="n">
        <v>3</v>
      </c>
      <c r="O45" s="199" t="n">
        <v>2.9</v>
      </c>
      <c r="P45" s="200" t="n">
        <v>2.7</v>
      </c>
      <c r="Q45" s="165" t="s">
        <v>324</v>
      </c>
    </row>
    <row r="46" customFormat="false" ht="20.1" hidden="false" customHeight="true" outlineLevel="0" collapsed="false">
      <c r="A46" s="161" t="s">
        <v>326</v>
      </c>
      <c r="B46" s="162"/>
      <c r="D46" s="29" t="s">
        <v>327</v>
      </c>
      <c r="E46" s="31"/>
      <c r="F46" s="117" t="n">
        <v>16</v>
      </c>
      <c r="G46" s="117" t="n">
        <v>17.2</v>
      </c>
      <c r="H46" s="117" t="n">
        <v>18.5</v>
      </c>
      <c r="I46" s="117" t="n">
        <v>18.4</v>
      </c>
      <c r="J46" s="199" t="n">
        <v>19.4</v>
      </c>
      <c r="K46" s="199" t="n">
        <v>20.2</v>
      </c>
      <c r="L46" s="199" t="n">
        <v>20.2</v>
      </c>
      <c r="M46" s="199" t="n">
        <v>20.7</v>
      </c>
      <c r="N46" s="199" t="n">
        <v>20.1</v>
      </c>
      <c r="O46" s="199" t="n">
        <v>20.6</v>
      </c>
      <c r="P46" s="200" t="n">
        <v>21.4</v>
      </c>
      <c r="Q46" s="165" t="s">
        <v>326</v>
      </c>
    </row>
    <row r="47" customFormat="false" ht="20.1" hidden="false" customHeight="true" outlineLevel="0" collapsed="false">
      <c r="A47" s="161" t="s">
        <v>328</v>
      </c>
      <c r="B47" s="162"/>
      <c r="C47" s="0" t="s">
        <v>329</v>
      </c>
      <c r="E47" s="31"/>
      <c r="F47" s="117" t="n">
        <v>29.9</v>
      </c>
      <c r="G47" s="117" t="n">
        <v>29.4</v>
      </c>
      <c r="H47" s="117" t="n">
        <v>28.8</v>
      </c>
      <c r="I47" s="117" t="n">
        <v>29.3</v>
      </c>
      <c r="J47" s="199" t="n">
        <v>29</v>
      </c>
      <c r="K47" s="199" t="n">
        <v>29</v>
      </c>
      <c r="L47" s="199" t="n">
        <v>29.1</v>
      </c>
      <c r="M47" s="199" t="n">
        <v>28.8</v>
      </c>
      <c r="N47" s="199" t="n">
        <v>28.5</v>
      </c>
      <c r="O47" s="199" t="n">
        <v>28.5</v>
      </c>
      <c r="P47" s="200" t="n">
        <v>27.4</v>
      </c>
      <c r="Q47" s="165" t="s">
        <v>328</v>
      </c>
    </row>
    <row r="48" customFormat="false" ht="20.1" hidden="false" customHeight="true" outlineLevel="0" collapsed="false">
      <c r="A48" s="161" t="s">
        <v>330</v>
      </c>
      <c r="B48" s="162"/>
      <c r="D48" s="29" t="s">
        <v>331</v>
      </c>
      <c r="E48" s="31"/>
      <c r="F48" s="117" t="n">
        <v>8.9</v>
      </c>
      <c r="G48" s="117" t="n">
        <v>8.4</v>
      </c>
      <c r="H48" s="117" t="n">
        <v>8.4</v>
      </c>
      <c r="I48" s="117" t="n">
        <v>8.5</v>
      </c>
      <c r="J48" s="199" t="n">
        <v>8.5</v>
      </c>
      <c r="K48" s="199" t="n">
        <v>8.3</v>
      </c>
      <c r="L48" s="199" t="n">
        <v>8.4</v>
      </c>
      <c r="M48" s="199" t="n">
        <v>8.5</v>
      </c>
      <c r="N48" s="199" t="n">
        <v>8.3</v>
      </c>
      <c r="O48" s="199" t="n">
        <v>8.2</v>
      </c>
      <c r="P48" s="200" t="n">
        <v>7.9</v>
      </c>
      <c r="Q48" s="165" t="s">
        <v>330</v>
      </c>
    </row>
    <row r="49" customFormat="false" ht="20.1" hidden="false" customHeight="true" outlineLevel="0" collapsed="false">
      <c r="A49" s="173" t="s">
        <v>332</v>
      </c>
      <c r="B49" s="33"/>
      <c r="D49" s="29" t="s">
        <v>333</v>
      </c>
      <c r="E49" s="31"/>
      <c r="F49" s="117" t="n">
        <v>7.5</v>
      </c>
      <c r="G49" s="117" t="n">
        <v>7.7</v>
      </c>
      <c r="H49" s="117" t="n">
        <v>7.4</v>
      </c>
      <c r="I49" s="117" t="n">
        <v>7.8</v>
      </c>
      <c r="J49" s="199" t="n">
        <v>7.8</v>
      </c>
      <c r="K49" s="199" t="n">
        <v>7.9</v>
      </c>
      <c r="L49" s="199" t="n">
        <v>7.9</v>
      </c>
      <c r="M49" s="199" t="n">
        <v>7.5</v>
      </c>
      <c r="N49" s="199" t="n">
        <v>7.5</v>
      </c>
      <c r="O49" s="199" t="n">
        <v>7.6</v>
      </c>
      <c r="P49" s="200" t="n">
        <v>7</v>
      </c>
      <c r="Q49" s="174" t="s">
        <v>332</v>
      </c>
    </row>
    <row r="50" customFormat="false" ht="20.1" hidden="false" customHeight="true" outlineLevel="0" collapsed="false">
      <c r="A50" s="173" t="s">
        <v>334</v>
      </c>
      <c r="B50" s="33"/>
      <c r="D50" s="29" t="s">
        <v>335</v>
      </c>
      <c r="E50" s="31"/>
      <c r="F50" s="199" t="n">
        <v>8.1</v>
      </c>
      <c r="G50" s="199" t="n">
        <v>8</v>
      </c>
      <c r="H50" s="199" t="n">
        <v>8</v>
      </c>
      <c r="I50" s="199" t="n">
        <v>8</v>
      </c>
      <c r="J50" s="199" t="n">
        <v>8</v>
      </c>
      <c r="K50" s="199" t="n">
        <v>8</v>
      </c>
      <c r="L50" s="199" t="n">
        <v>8</v>
      </c>
      <c r="M50" s="199" t="n">
        <v>8.1</v>
      </c>
      <c r="N50" s="199" t="n">
        <v>8.2</v>
      </c>
      <c r="O50" s="199" t="n">
        <v>8.4</v>
      </c>
      <c r="P50" s="200" t="n">
        <v>8.1</v>
      </c>
      <c r="Q50" s="174" t="s">
        <v>334</v>
      </c>
    </row>
    <row r="51" customFormat="false" ht="20.1" hidden="false" customHeight="true" outlineLevel="0" collapsed="false">
      <c r="A51" s="173" t="s">
        <v>336</v>
      </c>
      <c r="B51" s="33"/>
      <c r="D51" s="29" t="s">
        <v>337</v>
      </c>
      <c r="E51" s="31"/>
      <c r="F51" s="199" t="n">
        <v>5.4</v>
      </c>
      <c r="G51" s="199" t="n">
        <v>5.2</v>
      </c>
      <c r="H51" s="199" t="n">
        <v>4.9</v>
      </c>
      <c r="I51" s="199" t="n">
        <v>4.9</v>
      </c>
      <c r="J51" s="199" t="n">
        <v>4.7</v>
      </c>
      <c r="K51" s="199" t="n">
        <v>4.8</v>
      </c>
      <c r="L51" s="199" t="n">
        <v>4.7</v>
      </c>
      <c r="M51" s="199" t="n">
        <v>4.6</v>
      </c>
      <c r="N51" s="199" t="n">
        <v>4.4</v>
      </c>
      <c r="O51" s="199" t="n">
        <v>4.3</v>
      </c>
      <c r="P51" s="200" t="n">
        <v>4.3</v>
      </c>
      <c r="Q51" s="174" t="s">
        <v>336</v>
      </c>
    </row>
    <row r="52" customFormat="false" ht="20.1" hidden="false" customHeight="true" outlineLevel="0" collapsed="false">
      <c r="A52" s="173" t="s">
        <v>338</v>
      </c>
      <c r="B52" s="33"/>
      <c r="D52" s="29" t="s">
        <v>195</v>
      </c>
      <c r="E52" s="31"/>
      <c r="F52" s="199" t="n">
        <v>0.1</v>
      </c>
      <c r="G52" s="199" t="n">
        <v>0.1</v>
      </c>
      <c r="H52" s="199" t="n">
        <v>0.1</v>
      </c>
      <c r="I52" s="199" t="n">
        <v>0.1</v>
      </c>
      <c r="J52" s="199" t="n">
        <v>0.1</v>
      </c>
      <c r="K52" s="199" t="n">
        <v>0.1</v>
      </c>
      <c r="L52" s="199" t="n">
        <v>0.1</v>
      </c>
      <c r="M52" s="199" t="n">
        <v>0.1</v>
      </c>
      <c r="N52" s="199" t="n">
        <v>0.1</v>
      </c>
      <c r="O52" s="199" t="n">
        <v>0.1</v>
      </c>
      <c r="P52" s="200" t="n">
        <v>0.1</v>
      </c>
      <c r="Q52" s="174" t="s">
        <v>338</v>
      </c>
    </row>
    <row r="53" customFormat="false" ht="12.75" hidden="false" customHeight="false" outlineLevel="0" collapsed="false">
      <c r="F53" s="117"/>
      <c r="G53" s="117"/>
      <c r="H53" s="117"/>
      <c r="I53" s="117"/>
      <c r="J53" s="117"/>
      <c r="K53" s="117"/>
      <c r="L53" s="117"/>
      <c r="M53" s="117"/>
      <c r="N53" s="201"/>
      <c r="O53" s="201"/>
      <c r="P53" s="201"/>
    </row>
  </sheetData>
  <mergeCells count="4">
    <mergeCell ref="B6:E6"/>
    <mergeCell ref="B8:E8"/>
    <mergeCell ref="A11:H11"/>
    <mergeCell ref="I11:Q11"/>
  </mergeCells>
  <conditionalFormatting sqref="N53:P5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39</v>
      </c>
      <c r="I1" s="9" t="s">
        <v>261</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5</v>
      </c>
      <c r="B11" s="30"/>
      <c r="C11" s="30"/>
      <c r="D11" s="30"/>
      <c r="E11" s="30"/>
      <c r="F11" s="30"/>
      <c r="G11" s="30"/>
      <c r="H11" s="30"/>
      <c r="I11" s="30" t="s">
        <v>245</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2" t="n">
        <v>1.9</v>
      </c>
      <c r="G13" s="202" t="n">
        <v>2</v>
      </c>
      <c r="H13" s="202" t="n">
        <v>2</v>
      </c>
      <c r="I13" s="202" t="n">
        <v>2</v>
      </c>
      <c r="J13" s="202" t="n">
        <v>2</v>
      </c>
      <c r="K13" s="202" t="n">
        <v>2</v>
      </c>
      <c r="L13" s="202" t="n">
        <v>2</v>
      </c>
      <c r="M13" s="202" t="n">
        <v>2</v>
      </c>
      <c r="N13" s="202" t="n">
        <v>2</v>
      </c>
      <c r="O13" s="202" t="n">
        <v>2</v>
      </c>
      <c r="P13" s="203" t="n">
        <v>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94" t="s">
        <v>342</v>
      </c>
      <c r="N14" s="194" t="s">
        <v>342</v>
      </c>
      <c r="O14" s="194" t="s">
        <v>342</v>
      </c>
      <c r="P14" s="195" t="s">
        <v>342</v>
      </c>
      <c r="Q14" s="183" t="n">
        <v>2</v>
      </c>
    </row>
    <row r="15" s="3" customFormat="true" ht="20.1" hidden="false" customHeight="true" outlineLevel="0" collapsed="false">
      <c r="A15" s="148" t="n">
        <v>3</v>
      </c>
      <c r="B15" s="3" t="s">
        <v>267</v>
      </c>
      <c r="E15" s="149"/>
      <c r="F15" s="202" t="n">
        <v>1.9</v>
      </c>
      <c r="G15" s="202" t="n">
        <v>2</v>
      </c>
      <c r="H15" s="202" t="n">
        <v>2</v>
      </c>
      <c r="I15" s="202" t="n">
        <v>2</v>
      </c>
      <c r="J15" s="202" t="n">
        <v>2</v>
      </c>
      <c r="K15" s="202" t="n">
        <v>2</v>
      </c>
      <c r="L15" s="202" t="n">
        <v>2</v>
      </c>
      <c r="M15" s="202" t="n">
        <v>2</v>
      </c>
      <c r="N15" s="202" t="n">
        <v>2</v>
      </c>
      <c r="O15" s="202" t="n">
        <v>2</v>
      </c>
      <c r="P15" s="203" t="n">
        <v>2</v>
      </c>
      <c r="Q15" s="152" t="n">
        <v>3</v>
      </c>
    </row>
    <row r="16" customFormat="false" ht="20.1" hidden="false" customHeight="true" outlineLevel="0" collapsed="false">
      <c r="A16" s="161" t="s">
        <v>268</v>
      </c>
      <c r="B16" s="162"/>
      <c r="C16" s="0" t="s">
        <v>269</v>
      </c>
      <c r="E16" s="31"/>
      <c r="F16" s="204" t="n">
        <v>3.5</v>
      </c>
      <c r="G16" s="204" t="n">
        <v>3.5</v>
      </c>
      <c r="H16" s="204" t="n">
        <v>3.6</v>
      </c>
      <c r="I16" s="204" t="n">
        <v>3.7</v>
      </c>
      <c r="J16" s="204" t="n">
        <v>3.5</v>
      </c>
      <c r="K16" s="205" t="n">
        <v>3.6</v>
      </c>
      <c r="L16" s="205" t="n">
        <v>3.4</v>
      </c>
      <c r="M16" s="205" t="n">
        <v>3.4</v>
      </c>
      <c r="N16" s="205" t="n">
        <v>3.6</v>
      </c>
      <c r="O16" s="205" t="n">
        <v>3.1</v>
      </c>
      <c r="P16" s="206" t="n">
        <v>2.9</v>
      </c>
      <c r="Q16" s="165" t="s">
        <v>268</v>
      </c>
    </row>
    <row r="17" customFormat="false" ht="20.1" hidden="false" customHeight="true" outlineLevel="0" collapsed="false">
      <c r="A17" s="161" t="s">
        <v>270</v>
      </c>
      <c r="B17" s="162"/>
      <c r="D17" s="29" t="s">
        <v>271</v>
      </c>
      <c r="E17" s="31"/>
      <c r="F17" s="204" t="n">
        <v>3.5</v>
      </c>
      <c r="G17" s="204" t="n">
        <v>3.5</v>
      </c>
      <c r="H17" s="204" t="n">
        <v>3.6</v>
      </c>
      <c r="I17" s="204" t="n">
        <v>3.7</v>
      </c>
      <c r="J17" s="204" t="n">
        <v>3.5</v>
      </c>
      <c r="K17" s="205" t="n">
        <v>3.6</v>
      </c>
      <c r="L17" s="205" t="n">
        <v>3.4</v>
      </c>
      <c r="M17" s="205" t="n">
        <v>3.5</v>
      </c>
      <c r="N17" s="205" t="n">
        <v>3.6</v>
      </c>
      <c r="O17" s="205" t="n">
        <v>3.1</v>
      </c>
      <c r="P17" s="206" t="n">
        <v>2.9</v>
      </c>
      <c r="Q17" s="165" t="s">
        <v>270</v>
      </c>
    </row>
    <row r="18" customFormat="false" ht="20.1" hidden="false" customHeight="true" outlineLevel="0" collapsed="false">
      <c r="A18" s="161" t="s">
        <v>272</v>
      </c>
      <c r="B18" s="162"/>
      <c r="D18" s="29" t="s">
        <v>273</v>
      </c>
      <c r="E18" s="31"/>
      <c r="F18" s="204" t="n">
        <v>2.4</v>
      </c>
      <c r="G18" s="204" t="n">
        <v>2.2</v>
      </c>
      <c r="H18" s="204" t="n">
        <v>2.4</v>
      </c>
      <c r="I18" s="204" t="n">
        <v>2.5</v>
      </c>
      <c r="J18" s="204" t="n">
        <v>2.4</v>
      </c>
      <c r="K18" s="205" t="n">
        <v>2.4</v>
      </c>
      <c r="L18" s="205" t="n">
        <v>2.5</v>
      </c>
      <c r="M18" s="205" t="n">
        <v>2.5</v>
      </c>
      <c r="N18" s="205" t="n">
        <v>2.7</v>
      </c>
      <c r="O18" s="205" t="n">
        <v>2.3</v>
      </c>
      <c r="P18" s="206" t="n">
        <v>2.6</v>
      </c>
      <c r="Q18" s="165" t="s">
        <v>272</v>
      </c>
    </row>
    <row r="19" customFormat="false" ht="20.1" hidden="false" customHeight="true" outlineLevel="0" collapsed="false">
      <c r="A19" s="161" t="s">
        <v>274</v>
      </c>
      <c r="B19" s="162"/>
      <c r="C19" s="0" t="s">
        <v>275</v>
      </c>
      <c r="E19" s="31"/>
      <c r="F19" s="204" t="n">
        <v>1.4</v>
      </c>
      <c r="G19" s="204" t="n">
        <v>1.4</v>
      </c>
      <c r="H19" s="204" t="n">
        <v>1.5</v>
      </c>
      <c r="I19" s="204" t="n">
        <v>1.6</v>
      </c>
      <c r="J19" s="204" t="n">
        <v>1.7</v>
      </c>
      <c r="K19" s="205" t="n">
        <v>1.7</v>
      </c>
      <c r="L19" s="205" t="n">
        <v>1.8</v>
      </c>
      <c r="M19" s="205" t="n">
        <v>1.9</v>
      </c>
      <c r="N19" s="205" t="n">
        <v>2</v>
      </c>
      <c r="O19" s="205" t="n">
        <v>2</v>
      </c>
      <c r="P19" s="206" t="n">
        <v>2</v>
      </c>
      <c r="Q19" s="165" t="s">
        <v>274</v>
      </c>
    </row>
    <row r="20" customFormat="false" ht="20.1" hidden="false" customHeight="true" outlineLevel="0" collapsed="false">
      <c r="A20" s="161" t="s">
        <v>276</v>
      </c>
      <c r="B20" s="162"/>
      <c r="D20" s="29" t="s">
        <v>277</v>
      </c>
      <c r="E20" s="31"/>
      <c r="F20" s="204" t="n">
        <v>1.7</v>
      </c>
      <c r="G20" s="204" t="n">
        <v>2</v>
      </c>
      <c r="H20" s="204" t="n">
        <v>1.7</v>
      </c>
      <c r="I20" s="204" t="n">
        <v>1.8</v>
      </c>
      <c r="J20" s="204" t="n">
        <v>1.5</v>
      </c>
      <c r="K20" s="205" t="n">
        <v>1.5</v>
      </c>
      <c r="L20" s="205" t="n">
        <v>1.6</v>
      </c>
      <c r="M20" s="205" t="n">
        <v>1.7</v>
      </c>
      <c r="N20" s="205" t="n">
        <v>1.6</v>
      </c>
      <c r="O20" s="205" t="n">
        <v>1.1</v>
      </c>
      <c r="P20" s="206" t="n">
        <v>1.1</v>
      </c>
      <c r="Q20" s="165" t="s">
        <v>276</v>
      </c>
    </row>
    <row r="21" customFormat="false" ht="20.1" hidden="false" customHeight="true" outlineLevel="0" collapsed="false">
      <c r="A21" s="161" t="s">
        <v>278</v>
      </c>
      <c r="B21" s="162"/>
      <c r="E21" s="31" t="s">
        <v>279</v>
      </c>
      <c r="F21" s="204" t="n">
        <v>0.5</v>
      </c>
      <c r="G21" s="204" t="n">
        <v>0.5</v>
      </c>
      <c r="H21" s="204" t="n">
        <v>0.4</v>
      </c>
      <c r="I21" s="204" t="n">
        <v>0.3</v>
      </c>
      <c r="J21" s="204" t="n">
        <v>0.3</v>
      </c>
      <c r="K21" s="205" t="n">
        <v>0.1</v>
      </c>
      <c r="L21" s="205" t="n">
        <v>0.1</v>
      </c>
      <c r="M21" s="205" t="n">
        <v>0.1</v>
      </c>
      <c r="N21" s="205" t="n">
        <v>0.1</v>
      </c>
      <c r="O21" s="205" t="n">
        <v>0</v>
      </c>
      <c r="P21" s="206" t="n">
        <v>0</v>
      </c>
      <c r="Q21" s="165" t="s">
        <v>278</v>
      </c>
    </row>
    <row r="22" customFormat="false" ht="12.75" hidden="false" customHeight="false" outlineLevel="0" collapsed="false">
      <c r="A22" s="161" t="s">
        <v>280</v>
      </c>
      <c r="B22" s="162"/>
      <c r="E22" s="31" t="s">
        <v>281</v>
      </c>
      <c r="F22" s="204" t="n">
        <v>2.6</v>
      </c>
      <c r="G22" s="204" t="n">
        <v>3.3</v>
      </c>
      <c r="H22" s="204" t="n">
        <v>3</v>
      </c>
      <c r="I22" s="204" t="n">
        <v>3.2</v>
      </c>
      <c r="J22" s="204" t="n">
        <v>2.8</v>
      </c>
      <c r="K22" s="205" t="n">
        <v>2.8</v>
      </c>
      <c r="L22" s="205" t="n">
        <v>2.7</v>
      </c>
      <c r="M22" s="205" t="n">
        <v>2.7</v>
      </c>
      <c r="N22" s="205" t="n">
        <v>2.5</v>
      </c>
      <c r="O22" s="205" t="n">
        <v>2.6</v>
      </c>
      <c r="P22" s="206" t="n">
        <v>2.7</v>
      </c>
      <c r="Q22" s="165" t="s">
        <v>280</v>
      </c>
    </row>
    <row r="23" customFormat="false" ht="20.1" hidden="false" customHeight="true" outlineLevel="0" collapsed="false">
      <c r="A23" s="161" t="s">
        <v>282</v>
      </c>
      <c r="B23" s="162"/>
      <c r="D23" s="29" t="s">
        <v>283</v>
      </c>
      <c r="E23" s="31"/>
      <c r="F23" s="204" t="n">
        <v>1.2</v>
      </c>
      <c r="G23" s="204" t="n">
        <v>1.3</v>
      </c>
      <c r="H23" s="204" t="n">
        <v>1.4</v>
      </c>
      <c r="I23" s="204" t="n">
        <v>1.5</v>
      </c>
      <c r="J23" s="204" t="n">
        <v>1.6</v>
      </c>
      <c r="K23" s="205" t="n">
        <v>1.7</v>
      </c>
      <c r="L23" s="205" t="n">
        <v>1.7</v>
      </c>
      <c r="M23" s="205" t="n">
        <v>1.8</v>
      </c>
      <c r="N23" s="205" t="n">
        <v>1.9</v>
      </c>
      <c r="O23" s="205" t="n">
        <v>1.9</v>
      </c>
      <c r="P23" s="206" t="n">
        <v>2</v>
      </c>
      <c r="Q23" s="165" t="s">
        <v>282</v>
      </c>
    </row>
    <row r="24" customFormat="false" ht="20.1" hidden="false" customHeight="true" outlineLevel="0" collapsed="false">
      <c r="A24" s="161" t="s">
        <v>284</v>
      </c>
      <c r="B24" s="162"/>
      <c r="E24" s="31" t="s">
        <v>285</v>
      </c>
      <c r="F24" s="204" t="n">
        <v>1.9</v>
      </c>
      <c r="G24" s="204" t="n">
        <v>1.9</v>
      </c>
      <c r="H24" s="204" t="n">
        <v>1.8</v>
      </c>
      <c r="I24" s="204" t="n">
        <v>2</v>
      </c>
      <c r="J24" s="204" t="n">
        <v>2.3</v>
      </c>
      <c r="K24" s="205" t="n">
        <v>2.2</v>
      </c>
      <c r="L24" s="205" t="n">
        <v>2.1</v>
      </c>
      <c r="M24" s="205" t="n">
        <v>2</v>
      </c>
      <c r="N24" s="205" t="n">
        <v>2.1</v>
      </c>
      <c r="O24" s="205" t="n">
        <v>2.1</v>
      </c>
      <c r="P24" s="206" t="n">
        <v>2.2</v>
      </c>
      <c r="Q24" s="165" t="s">
        <v>284</v>
      </c>
    </row>
    <row r="25" customFormat="false" ht="12.75" hidden="false" customHeight="false" outlineLevel="0" collapsed="false">
      <c r="A25" s="161" t="s">
        <v>286</v>
      </c>
      <c r="B25" s="162"/>
      <c r="E25" s="31" t="s">
        <v>287</v>
      </c>
      <c r="F25" s="204" t="n">
        <v>0.9</v>
      </c>
      <c r="G25" s="204" t="n">
        <v>1.1</v>
      </c>
      <c r="H25" s="204" t="n">
        <v>1.2</v>
      </c>
      <c r="I25" s="204" t="n">
        <v>1.3</v>
      </c>
      <c r="J25" s="204" t="n">
        <v>1.3</v>
      </c>
      <c r="K25" s="205" t="n">
        <v>1.4</v>
      </c>
      <c r="L25" s="205" t="n">
        <v>1.4</v>
      </c>
      <c r="M25" s="205" t="n">
        <v>1.7</v>
      </c>
      <c r="N25" s="205" t="n">
        <v>1.8</v>
      </c>
      <c r="O25" s="205" t="n">
        <v>1.3</v>
      </c>
      <c r="P25" s="206" t="n">
        <v>1.4</v>
      </c>
      <c r="Q25" s="165" t="s">
        <v>286</v>
      </c>
    </row>
    <row r="26" customFormat="false" ht="12.75" hidden="false" customHeight="false" outlineLevel="0" collapsed="false">
      <c r="A26" s="161" t="s">
        <v>288</v>
      </c>
      <c r="B26" s="162"/>
      <c r="E26" s="31" t="s">
        <v>289</v>
      </c>
      <c r="F26" s="204" t="n">
        <v>1.2</v>
      </c>
      <c r="G26" s="204" t="n">
        <v>0.9</v>
      </c>
      <c r="H26" s="204" t="n">
        <v>1</v>
      </c>
      <c r="I26" s="204" t="n">
        <v>1.1</v>
      </c>
      <c r="J26" s="204" t="n">
        <v>1.2</v>
      </c>
      <c r="K26" s="205" t="n">
        <v>1.3</v>
      </c>
      <c r="L26" s="205" t="n">
        <v>1.2</v>
      </c>
      <c r="M26" s="205" t="n">
        <v>1.4</v>
      </c>
      <c r="N26" s="205" t="n">
        <v>1.1</v>
      </c>
      <c r="O26" s="205" t="n">
        <v>1.2</v>
      </c>
      <c r="P26" s="206" t="n">
        <v>1.3</v>
      </c>
      <c r="Q26" s="165" t="s">
        <v>288</v>
      </c>
    </row>
    <row r="27" customFormat="false" ht="12.75" hidden="false" customHeight="false" outlineLevel="0" collapsed="false">
      <c r="A27" s="161" t="s">
        <v>290</v>
      </c>
      <c r="B27" s="162"/>
      <c r="E27" s="31" t="s">
        <v>291</v>
      </c>
      <c r="F27" s="204" t="n">
        <v>2.6</v>
      </c>
      <c r="G27" s="204" t="n">
        <v>3.1</v>
      </c>
      <c r="H27" s="204" t="n">
        <v>3.4</v>
      </c>
      <c r="I27" s="204" t="n">
        <v>3.9</v>
      </c>
      <c r="J27" s="204" t="n">
        <v>3.7</v>
      </c>
      <c r="K27" s="205" t="n">
        <v>3.6</v>
      </c>
      <c r="L27" s="205" t="n">
        <v>4.2</v>
      </c>
      <c r="M27" s="205" t="n">
        <v>3.9</v>
      </c>
      <c r="N27" s="205" t="n">
        <v>4.7</v>
      </c>
      <c r="O27" s="205" t="n">
        <v>4.7</v>
      </c>
      <c r="P27" s="206" t="n">
        <v>4.3</v>
      </c>
      <c r="Q27" s="165" t="s">
        <v>290</v>
      </c>
    </row>
    <row r="28" customFormat="false" ht="12.75" hidden="false" customHeight="false" outlineLevel="0" collapsed="false">
      <c r="A28" s="161" t="s">
        <v>292</v>
      </c>
      <c r="B28" s="162"/>
      <c r="E28" s="31" t="s">
        <v>293</v>
      </c>
      <c r="F28" s="204" t="n">
        <v>0.9</v>
      </c>
      <c r="G28" s="204" t="n">
        <v>1.1</v>
      </c>
      <c r="H28" s="204" t="n">
        <v>1</v>
      </c>
      <c r="I28" s="204" t="n">
        <v>1</v>
      </c>
      <c r="J28" s="204" t="n">
        <v>1.3</v>
      </c>
      <c r="K28" s="205" t="n">
        <v>1.3</v>
      </c>
      <c r="L28" s="205" t="n">
        <v>1.5</v>
      </c>
      <c r="M28" s="205" t="n">
        <v>1.4</v>
      </c>
      <c r="N28" s="205" t="n">
        <v>1.6</v>
      </c>
      <c r="O28" s="205" t="n">
        <v>1.6</v>
      </c>
      <c r="P28" s="206" t="n">
        <v>1.7</v>
      </c>
      <c r="Q28" s="165" t="s">
        <v>292</v>
      </c>
    </row>
    <row r="29" customFormat="false" ht="12.75" hidden="false" customHeight="false" outlineLevel="0" collapsed="false">
      <c r="A29" s="161" t="s">
        <v>294</v>
      </c>
      <c r="B29" s="162"/>
      <c r="E29" s="31" t="s">
        <v>295</v>
      </c>
      <c r="F29" s="204" t="n">
        <v>0</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false" outlineLevel="0" collapsed="false">
      <c r="A30" s="161" t="s">
        <v>296</v>
      </c>
      <c r="B30" s="162"/>
      <c r="E30" s="31" t="s">
        <v>297</v>
      </c>
      <c r="F30" s="204" t="n">
        <v>0.4</v>
      </c>
      <c r="G30" s="204" t="n">
        <v>0.5</v>
      </c>
      <c r="H30" s="204" t="n">
        <v>0.5</v>
      </c>
      <c r="I30" s="204" t="n">
        <v>0.7</v>
      </c>
      <c r="J30" s="204" t="n">
        <v>0.5</v>
      </c>
      <c r="K30" s="205" t="n">
        <v>0.6</v>
      </c>
      <c r="L30" s="205" t="n">
        <v>0.6</v>
      </c>
      <c r="M30" s="205" t="n">
        <v>0.8</v>
      </c>
      <c r="N30" s="205" t="n">
        <v>0.9</v>
      </c>
      <c r="O30" s="205" t="n">
        <v>0.9</v>
      </c>
      <c r="P30" s="206" t="n">
        <v>1</v>
      </c>
      <c r="Q30" s="165" t="s">
        <v>296</v>
      </c>
    </row>
    <row r="31" customFormat="false" ht="12.75" hidden="false" customHeight="false" outlineLevel="0" collapsed="false">
      <c r="A31" s="161" t="s">
        <v>298</v>
      </c>
      <c r="B31" s="162"/>
      <c r="E31" s="31" t="s">
        <v>173</v>
      </c>
      <c r="F31" s="204" t="n">
        <v>1.8</v>
      </c>
      <c r="G31" s="204" t="n">
        <v>2</v>
      </c>
      <c r="H31" s="204" t="n">
        <v>2.1</v>
      </c>
      <c r="I31" s="204" t="n">
        <v>2.1</v>
      </c>
      <c r="J31" s="204" t="n">
        <v>2.5</v>
      </c>
      <c r="K31" s="205" t="n">
        <v>2.6</v>
      </c>
      <c r="L31" s="205" t="n">
        <v>2.6</v>
      </c>
      <c r="M31" s="205" t="n">
        <v>3.1</v>
      </c>
      <c r="N31" s="205" t="n">
        <v>3.4</v>
      </c>
      <c r="O31" s="205" t="n">
        <v>3.6</v>
      </c>
      <c r="P31" s="206" t="n">
        <v>3.7</v>
      </c>
      <c r="Q31" s="165" t="s">
        <v>298</v>
      </c>
    </row>
    <row r="32" customFormat="false" ht="12.75" hidden="false" customHeight="false" outlineLevel="0" collapsed="false">
      <c r="A32" s="161" t="s">
        <v>299</v>
      </c>
      <c r="B32" s="162"/>
      <c r="E32" s="31" t="s">
        <v>300</v>
      </c>
      <c r="F32" s="204" t="n">
        <v>3.3</v>
      </c>
      <c r="G32" s="204" t="n">
        <v>3.2</v>
      </c>
      <c r="H32" s="204" t="n">
        <v>3.3</v>
      </c>
      <c r="I32" s="204" t="n">
        <v>3.5</v>
      </c>
      <c r="J32" s="204" t="n">
        <v>3.7</v>
      </c>
      <c r="K32" s="205" t="n">
        <v>3.6</v>
      </c>
      <c r="L32" s="205" t="n">
        <v>3.7</v>
      </c>
      <c r="M32" s="205" t="n">
        <v>4.1</v>
      </c>
      <c r="N32" s="205" t="n">
        <v>4.4</v>
      </c>
      <c r="O32" s="205" t="n">
        <v>4</v>
      </c>
      <c r="P32" s="206" t="n">
        <v>4</v>
      </c>
      <c r="Q32" s="165" t="s">
        <v>299</v>
      </c>
    </row>
    <row r="33" customFormat="false" ht="12.75" hidden="false" customHeight="false" outlineLevel="0" collapsed="false">
      <c r="A33" s="161" t="s">
        <v>301</v>
      </c>
      <c r="B33" s="162"/>
      <c r="E33" s="31" t="s">
        <v>302</v>
      </c>
      <c r="F33" s="204" t="n">
        <v>1.4</v>
      </c>
      <c r="G33" s="204" t="n">
        <v>1.5</v>
      </c>
      <c r="H33" s="204" t="n">
        <v>1.7</v>
      </c>
      <c r="I33" s="204" t="n">
        <v>1.8</v>
      </c>
      <c r="J33" s="204" t="n">
        <v>2</v>
      </c>
      <c r="K33" s="205" t="n">
        <v>2</v>
      </c>
      <c r="L33" s="205" t="n">
        <v>2.2</v>
      </c>
      <c r="M33" s="205" t="n">
        <v>2.4</v>
      </c>
      <c r="N33" s="205" t="n">
        <v>2.4</v>
      </c>
      <c r="O33" s="205" t="n">
        <v>2.3</v>
      </c>
      <c r="P33" s="206" t="n">
        <v>2.5</v>
      </c>
      <c r="Q33" s="165" t="s">
        <v>301</v>
      </c>
    </row>
    <row r="34" customFormat="false" ht="12.75" hidden="false" customHeight="false" outlineLevel="0" collapsed="false">
      <c r="A34" s="161" t="s">
        <v>303</v>
      </c>
      <c r="B34" s="162"/>
      <c r="E34" s="31" t="s">
        <v>304</v>
      </c>
      <c r="F34" s="204" t="n">
        <v>0.8</v>
      </c>
      <c r="G34" s="204" t="n">
        <v>0.9</v>
      </c>
      <c r="H34" s="204" t="n">
        <v>1</v>
      </c>
      <c r="I34" s="204" t="n">
        <v>1</v>
      </c>
      <c r="J34" s="204" t="n">
        <v>1</v>
      </c>
      <c r="K34" s="205" t="n">
        <v>1.1</v>
      </c>
      <c r="L34" s="205" t="n">
        <v>1.1</v>
      </c>
      <c r="M34" s="205" t="n">
        <v>1.1</v>
      </c>
      <c r="N34" s="205" t="n">
        <v>1.2</v>
      </c>
      <c r="O34" s="205" t="n">
        <v>1.2</v>
      </c>
      <c r="P34" s="206" t="n">
        <v>1.1</v>
      </c>
      <c r="Q34" s="165" t="s">
        <v>303</v>
      </c>
    </row>
    <row r="35" customFormat="false" ht="12.75" hidden="false" customHeight="false" outlineLevel="0" collapsed="false">
      <c r="A35" s="161" t="s">
        <v>305</v>
      </c>
      <c r="B35" s="162"/>
      <c r="E35" s="31" t="s">
        <v>306</v>
      </c>
      <c r="F35" s="204" t="n">
        <v>1.4</v>
      </c>
      <c r="G35" s="204" t="n">
        <v>1.5</v>
      </c>
      <c r="H35" s="204" t="n">
        <v>1.6</v>
      </c>
      <c r="I35" s="204" t="n">
        <v>1.9</v>
      </c>
      <c r="J35" s="204" t="n">
        <v>2.3</v>
      </c>
      <c r="K35" s="205" t="n">
        <v>2.8</v>
      </c>
      <c r="L35" s="205" t="n">
        <v>2.8</v>
      </c>
      <c r="M35" s="205" t="n">
        <v>2.9</v>
      </c>
      <c r="N35" s="205" t="n">
        <v>3.1</v>
      </c>
      <c r="O35" s="205" t="n">
        <v>3.4</v>
      </c>
      <c r="P35" s="206" t="n">
        <v>3.2</v>
      </c>
      <c r="Q35" s="165" t="s">
        <v>305</v>
      </c>
    </row>
    <row r="36" customFormat="false" ht="12.75" hidden="false" customHeight="false" outlineLevel="0" collapsed="false">
      <c r="A36" s="161" t="s">
        <v>307</v>
      </c>
      <c r="B36" s="162"/>
      <c r="E36" s="31" t="s">
        <v>308</v>
      </c>
      <c r="F36" s="204" t="n">
        <v>0.6</v>
      </c>
      <c r="G36" s="204" t="n">
        <v>0.6</v>
      </c>
      <c r="H36" s="204" t="n">
        <v>0.6</v>
      </c>
      <c r="I36" s="204" t="n">
        <v>0.7</v>
      </c>
      <c r="J36" s="204" t="n">
        <v>0.7</v>
      </c>
      <c r="K36" s="205" t="n">
        <v>0.6</v>
      </c>
      <c r="L36" s="205" t="n">
        <v>0.8</v>
      </c>
      <c r="M36" s="205" t="n">
        <v>0.9</v>
      </c>
      <c r="N36" s="205" t="n">
        <v>0.9</v>
      </c>
      <c r="O36" s="205" t="n">
        <v>0.9</v>
      </c>
      <c r="P36" s="206" t="n">
        <v>0.9</v>
      </c>
      <c r="Q36" s="165" t="s">
        <v>307</v>
      </c>
    </row>
    <row r="37" customFormat="false" ht="12.75" hidden="false" customHeight="false" outlineLevel="0" collapsed="false">
      <c r="A37" s="161" t="s">
        <v>309</v>
      </c>
      <c r="B37" s="162"/>
      <c r="E37" s="31" t="s">
        <v>310</v>
      </c>
      <c r="F37" s="204" t="n">
        <v>2.1</v>
      </c>
      <c r="G37" s="204" t="n">
        <v>2.3</v>
      </c>
      <c r="H37" s="204" t="n">
        <v>2.6</v>
      </c>
      <c r="I37" s="204" t="n">
        <v>2.8</v>
      </c>
      <c r="J37" s="204" t="n">
        <v>2.6</v>
      </c>
      <c r="K37" s="205" t="n">
        <v>2.8</v>
      </c>
      <c r="L37" s="205" t="n">
        <v>2.8</v>
      </c>
      <c r="M37" s="205" t="n">
        <v>2.9</v>
      </c>
      <c r="N37" s="205" t="n">
        <v>2.8</v>
      </c>
      <c r="O37" s="205" t="n">
        <v>2.7</v>
      </c>
      <c r="P37" s="206" t="n">
        <v>2.7</v>
      </c>
      <c r="Q37" s="165" t="s">
        <v>309</v>
      </c>
    </row>
    <row r="38" customFormat="false" ht="20.1" hidden="false" customHeight="true" outlineLevel="0" collapsed="false">
      <c r="A38" s="161" t="s">
        <v>311</v>
      </c>
      <c r="B38" s="162"/>
      <c r="D38" s="29" t="s">
        <v>312</v>
      </c>
      <c r="E38" s="31"/>
      <c r="F38" s="204" t="n">
        <v>2.6</v>
      </c>
      <c r="G38" s="204" t="n">
        <v>2.5</v>
      </c>
      <c r="H38" s="204" t="n">
        <v>2.4</v>
      </c>
      <c r="I38" s="204" t="n">
        <v>2.5</v>
      </c>
      <c r="J38" s="204" t="n">
        <v>2.7</v>
      </c>
      <c r="K38" s="205" t="n">
        <v>2.6</v>
      </c>
      <c r="L38" s="205" t="n">
        <v>2.6</v>
      </c>
      <c r="M38" s="205" t="n">
        <v>2.5</v>
      </c>
      <c r="N38" s="205" t="n">
        <v>2.4</v>
      </c>
      <c r="O38" s="205" t="n">
        <v>2.6</v>
      </c>
      <c r="P38" s="206" t="n">
        <v>2.8</v>
      </c>
      <c r="Q38" s="165" t="s">
        <v>311</v>
      </c>
    </row>
    <row r="39" customFormat="false" ht="20.1" hidden="false" customHeight="true" outlineLevel="0" collapsed="false">
      <c r="A39" s="161" t="s">
        <v>313</v>
      </c>
      <c r="B39" s="162"/>
      <c r="C39" s="0" t="s">
        <v>314</v>
      </c>
      <c r="E39" s="31"/>
      <c r="F39" s="204" t="n">
        <v>4.4</v>
      </c>
      <c r="G39" s="204" t="n">
        <v>4.4</v>
      </c>
      <c r="H39" s="204" t="n">
        <v>4</v>
      </c>
      <c r="I39" s="204" t="n">
        <v>3.6</v>
      </c>
      <c r="J39" s="204" t="n">
        <v>3.2</v>
      </c>
      <c r="K39" s="205" t="n">
        <v>3.1</v>
      </c>
      <c r="L39" s="205" t="n">
        <v>3</v>
      </c>
      <c r="M39" s="205" t="n">
        <v>3.1</v>
      </c>
      <c r="N39" s="205" t="n">
        <v>2.9</v>
      </c>
      <c r="O39" s="205" t="n">
        <v>3</v>
      </c>
      <c r="P39" s="206" t="n">
        <v>3</v>
      </c>
      <c r="Q39" s="165" t="s">
        <v>313</v>
      </c>
    </row>
    <row r="40" customFormat="false" ht="20.1" hidden="false" customHeight="true" outlineLevel="0" collapsed="false">
      <c r="A40" s="161" t="s">
        <v>315</v>
      </c>
      <c r="B40" s="162"/>
      <c r="C40" s="0" t="s">
        <v>316</v>
      </c>
      <c r="E40" s="31"/>
      <c r="F40" s="204" t="n">
        <v>1.9</v>
      </c>
      <c r="G40" s="204" t="n">
        <v>1.8</v>
      </c>
      <c r="H40" s="204" t="n">
        <v>1.9</v>
      </c>
      <c r="I40" s="204" t="n">
        <v>1.9</v>
      </c>
      <c r="J40" s="204" t="n">
        <v>1.8</v>
      </c>
      <c r="K40" s="205" t="n">
        <v>1.8</v>
      </c>
      <c r="L40" s="205" t="n">
        <v>1.8</v>
      </c>
      <c r="M40" s="205" t="n">
        <v>1.9</v>
      </c>
      <c r="N40" s="205" t="n">
        <v>1.8</v>
      </c>
      <c r="O40" s="205" t="n">
        <v>1.8</v>
      </c>
      <c r="P40" s="206" t="n">
        <v>1.8</v>
      </c>
      <c r="Q40" s="165" t="s">
        <v>315</v>
      </c>
    </row>
    <row r="41" customFormat="false" ht="20.1" hidden="false" customHeight="true" outlineLevel="0" collapsed="false">
      <c r="A41" s="161" t="s">
        <v>317</v>
      </c>
      <c r="B41" s="162"/>
      <c r="D41" s="29" t="s">
        <v>318</v>
      </c>
      <c r="E41" s="31"/>
      <c r="F41" s="204" t="n">
        <v>1.8</v>
      </c>
      <c r="G41" s="204" t="n">
        <v>1.8</v>
      </c>
      <c r="H41" s="204" t="n">
        <v>1.8</v>
      </c>
      <c r="I41" s="204" t="n">
        <v>1.9</v>
      </c>
      <c r="J41" s="204" t="n">
        <v>1.8</v>
      </c>
      <c r="K41" s="205" t="n">
        <v>1.8</v>
      </c>
      <c r="L41" s="205" t="n">
        <v>1.9</v>
      </c>
      <c r="M41" s="205" t="n">
        <v>1.9</v>
      </c>
      <c r="N41" s="205" t="n">
        <v>1.9</v>
      </c>
      <c r="O41" s="205" t="n">
        <v>1.8</v>
      </c>
      <c r="P41" s="206" t="n">
        <v>1.8</v>
      </c>
      <c r="Q41" s="165" t="s">
        <v>317</v>
      </c>
    </row>
    <row r="42" customFormat="false" ht="20.1" hidden="false" customHeight="true" outlineLevel="0" collapsed="false">
      <c r="A42" s="161" t="s">
        <v>319</v>
      </c>
      <c r="B42" s="162"/>
      <c r="D42" s="29" t="s">
        <v>187</v>
      </c>
      <c r="E42" s="31"/>
      <c r="F42" s="204" t="n">
        <v>2.1</v>
      </c>
      <c r="G42" s="204" t="n">
        <v>1.9</v>
      </c>
      <c r="H42" s="204" t="n">
        <v>1.9</v>
      </c>
      <c r="I42" s="204" t="n">
        <v>2</v>
      </c>
      <c r="J42" s="204" t="n">
        <v>1.9</v>
      </c>
      <c r="K42" s="205" t="n">
        <v>1.9</v>
      </c>
      <c r="L42" s="205" t="n">
        <v>1.8</v>
      </c>
      <c r="M42" s="205" t="n">
        <v>1.8</v>
      </c>
      <c r="N42" s="205" t="n">
        <v>1.8</v>
      </c>
      <c r="O42" s="205" t="n">
        <v>1.8</v>
      </c>
      <c r="P42" s="206" t="n">
        <v>1.8</v>
      </c>
      <c r="Q42" s="165" t="s">
        <v>319</v>
      </c>
    </row>
    <row r="43" customFormat="false" ht="20.1" hidden="false" customHeight="true" outlineLevel="0" collapsed="false">
      <c r="A43" s="161" t="s">
        <v>320</v>
      </c>
      <c r="B43" s="162"/>
      <c r="D43" s="29" t="s">
        <v>321</v>
      </c>
      <c r="E43" s="31"/>
      <c r="F43" s="204" t="n">
        <v>2</v>
      </c>
      <c r="G43" s="204" t="n">
        <v>2</v>
      </c>
      <c r="H43" s="204" t="n">
        <v>1.9</v>
      </c>
      <c r="I43" s="204" t="n">
        <v>1.8</v>
      </c>
      <c r="J43" s="204" t="n">
        <v>1.8</v>
      </c>
      <c r="K43" s="205" t="n">
        <v>1.7</v>
      </c>
      <c r="L43" s="205" t="n">
        <v>1.8</v>
      </c>
      <c r="M43" s="205" t="n">
        <v>1.8</v>
      </c>
      <c r="N43" s="205" t="n">
        <v>1.8</v>
      </c>
      <c r="O43" s="205" t="n">
        <v>1.7</v>
      </c>
      <c r="P43" s="206" t="n">
        <v>1.7</v>
      </c>
      <c r="Q43" s="165" t="s">
        <v>320</v>
      </c>
    </row>
    <row r="44" customFormat="false" ht="20.1" hidden="false" customHeight="true" outlineLevel="0" collapsed="false">
      <c r="A44" s="161" t="s">
        <v>322</v>
      </c>
      <c r="B44" s="162"/>
      <c r="C44" s="0" t="s">
        <v>323</v>
      </c>
      <c r="E44" s="31"/>
      <c r="F44" s="204" t="n">
        <v>1.3</v>
      </c>
      <c r="G44" s="204" t="n">
        <v>1.4</v>
      </c>
      <c r="H44" s="204" t="n">
        <v>1.5</v>
      </c>
      <c r="I44" s="204" t="n">
        <v>1.5</v>
      </c>
      <c r="J44" s="204" t="n">
        <v>1.6</v>
      </c>
      <c r="K44" s="205" t="n">
        <v>1.6</v>
      </c>
      <c r="L44" s="205" t="n">
        <v>1.6</v>
      </c>
      <c r="M44" s="205" t="n">
        <v>1.6</v>
      </c>
      <c r="N44" s="205" t="n">
        <v>1.6</v>
      </c>
      <c r="O44" s="205" t="n">
        <v>1.6</v>
      </c>
      <c r="P44" s="206" t="n">
        <v>1.6</v>
      </c>
      <c r="Q44" s="165" t="s">
        <v>322</v>
      </c>
    </row>
    <row r="45" customFormat="false" ht="20.1" hidden="false" customHeight="true" outlineLevel="0" collapsed="false">
      <c r="A45" s="161" t="s">
        <v>324</v>
      </c>
      <c r="B45" s="162"/>
      <c r="D45" s="29" t="s">
        <v>325</v>
      </c>
      <c r="E45" s="31"/>
      <c r="F45" s="204" t="n">
        <v>1.1</v>
      </c>
      <c r="G45" s="204" t="n">
        <v>1.1</v>
      </c>
      <c r="H45" s="204" t="n">
        <v>1.1</v>
      </c>
      <c r="I45" s="204" t="n">
        <v>1.2</v>
      </c>
      <c r="J45" s="204" t="n">
        <v>1.2</v>
      </c>
      <c r="K45" s="205" t="n">
        <v>1.2</v>
      </c>
      <c r="L45" s="205" t="n">
        <v>1.2</v>
      </c>
      <c r="M45" s="205" t="n">
        <v>1.2</v>
      </c>
      <c r="N45" s="205" t="n">
        <v>1.2</v>
      </c>
      <c r="O45" s="205" t="n">
        <v>1.2</v>
      </c>
      <c r="P45" s="206" t="n">
        <v>1.1</v>
      </c>
      <c r="Q45" s="165" t="s">
        <v>324</v>
      </c>
    </row>
    <row r="46" customFormat="false" ht="20.1" hidden="false" customHeight="true" outlineLevel="0" collapsed="false">
      <c r="A46" s="161" t="s">
        <v>326</v>
      </c>
      <c r="B46" s="162"/>
      <c r="D46" s="29" t="s">
        <v>327</v>
      </c>
      <c r="E46" s="31"/>
      <c r="F46" s="204" t="n">
        <v>1.4</v>
      </c>
      <c r="G46" s="204" t="n">
        <v>1.5</v>
      </c>
      <c r="H46" s="204" t="n">
        <v>1.6</v>
      </c>
      <c r="I46" s="204" t="n">
        <v>1.6</v>
      </c>
      <c r="J46" s="204" t="n">
        <v>1.6</v>
      </c>
      <c r="K46" s="205" t="n">
        <v>1.7</v>
      </c>
      <c r="L46" s="205" t="n">
        <v>1.6</v>
      </c>
      <c r="M46" s="205" t="n">
        <v>1.7</v>
      </c>
      <c r="N46" s="205" t="n">
        <v>1.7</v>
      </c>
      <c r="O46" s="205" t="n">
        <v>1.7</v>
      </c>
      <c r="P46" s="206" t="n">
        <v>1.7</v>
      </c>
      <c r="Q46" s="165" t="s">
        <v>326</v>
      </c>
    </row>
    <row r="47" customFormat="false" ht="20.1" hidden="false" customHeight="true" outlineLevel="0" collapsed="false">
      <c r="A47" s="161" t="s">
        <v>328</v>
      </c>
      <c r="B47" s="162"/>
      <c r="C47" s="0" t="s">
        <v>329</v>
      </c>
      <c r="E47" s="31"/>
      <c r="F47" s="204" t="n">
        <v>2.6</v>
      </c>
      <c r="G47" s="204" t="n">
        <v>2.6</v>
      </c>
      <c r="H47" s="204" t="n">
        <v>2.5</v>
      </c>
      <c r="I47" s="204" t="n">
        <v>2.6</v>
      </c>
      <c r="J47" s="204" t="n">
        <v>2.5</v>
      </c>
      <c r="K47" s="205" t="n">
        <v>2.5</v>
      </c>
      <c r="L47" s="205" t="n">
        <v>2.5</v>
      </c>
      <c r="M47" s="205" t="n">
        <v>2.5</v>
      </c>
      <c r="N47" s="205" t="n">
        <v>2.5</v>
      </c>
      <c r="O47" s="205" t="n">
        <v>2.5</v>
      </c>
      <c r="P47" s="206" t="n">
        <v>2.5</v>
      </c>
      <c r="Q47" s="165" t="s">
        <v>328</v>
      </c>
    </row>
    <row r="48" customFormat="false" ht="20.1" hidden="false" customHeight="true" outlineLevel="0" collapsed="false">
      <c r="A48" s="161" t="s">
        <v>330</v>
      </c>
      <c r="B48" s="162"/>
      <c r="D48" s="29" t="s">
        <v>331</v>
      </c>
      <c r="E48" s="31"/>
      <c r="F48" s="204" t="n">
        <v>2.6</v>
      </c>
      <c r="G48" s="204" t="n">
        <v>2.5</v>
      </c>
      <c r="H48" s="204" t="n">
        <v>2.5</v>
      </c>
      <c r="I48" s="204" t="n">
        <v>2.6</v>
      </c>
      <c r="J48" s="204" t="n">
        <v>2.6</v>
      </c>
      <c r="K48" s="205" t="n">
        <v>2.6</v>
      </c>
      <c r="L48" s="205" t="n">
        <v>2.7</v>
      </c>
      <c r="M48" s="205" t="n">
        <v>2.7</v>
      </c>
      <c r="N48" s="205" t="n">
        <v>2.7</v>
      </c>
      <c r="O48" s="205" t="n">
        <v>2.7</v>
      </c>
      <c r="P48" s="206" t="n">
        <v>2.7</v>
      </c>
      <c r="Q48" s="165" t="s">
        <v>330</v>
      </c>
    </row>
    <row r="49" customFormat="false" ht="20.1" hidden="false" customHeight="true" outlineLevel="0" collapsed="false">
      <c r="A49" s="173" t="s">
        <v>332</v>
      </c>
      <c r="B49" s="33"/>
      <c r="D49" s="29" t="s">
        <v>333</v>
      </c>
      <c r="E49" s="31"/>
      <c r="F49" s="204" t="n">
        <v>3.3</v>
      </c>
      <c r="G49" s="204" t="n">
        <v>3.4</v>
      </c>
      <c r="H49" s="204" t="n">
        <v>3.3</v>
      </c>
      <c r="I49" s="204" t="n">
        <v>3.4</v>
      </c>
      <c r="J49" s="204" t="n">
        <v>3.4</v>
      </c>
      <c r="K49" s="205" t="n">
        <v>3.5</v>
      </c>
      <c r="L49" s="205" t="n">
        <v>3.4</v>
      </c>
      <c r="M49" s="205" t="n">
        <v>3.3</v>
      </c>
      <c r="N49" s="205" t="n">
        <v>3.3</v>
      </c>
      <c r="O49" s="205" t="n">
        <v>3.3</v>
      </c>
      <c r="P49" s="206" t="n">
        <v>3.2</v>
      </c>
      <c r="Q49" s="174" t="s">
        <v>332</v>
      </c>
    </row>
    <row r="50" customFormat="false" ht="20.1" hidden="false" customHeight="true" outlineLevel="0" collapsed="false">
      <c r="A50" s="173" t="s">
        <v>334</v>
      </c>
      <c r="B50" s="33"/>
      <c r="D50" s="29" t="s">
        <v>335</v>
      </c>
      <c r="E50" s="31"/>
      <c r="F50" s="204" t="n">
        <v>2.4</v>
      </c>
      <c r="G50" s="204" t="n">
        <v>2.4</v>
      </c>
      <c r="H50" s="204" t="n">
        <v>2.4</v>
      </c>
      <c r="I50" s="204" t="n">
        <v>2.4</v>
      </c>
      <c r="J50" s="204" t="n">
        <v>2.3</v>
      </c>
      <c r="K50" s="205" t="n">
        <v>2.3</v>
      </c>
      <c r="L50" s="205" t="n">
        <v>2.2</v>
      </c>
      <c r="M50" s="205" t="n">
        <v>2.3</v>
      </c>
      <c r="N50" s="205" t="n">
        <v>2.3</v>
      </c>
      <c r="O50" s="205" t="n">
        <v>2.3</v>
      </c>
      <c r="P50" s="206" t="n">
        <v>2.3</v>
      </c>
      <c r="Q50" s="174" t="s">
        <v>334</v>
      </c>
    </row>
    <row r="51" customFormat="false" ht="20.1" hidden="false" customHeight="true" outlineLevel="0" collapsed="false">
      <c r="A51" s="173" t="s">
        <v>336</v>
      </c>
      <c r="B51" s="33"/>
      <c r="D51" s="29" t="s">
        <v>337</v>
      </c>
      <c r="E51" s="31"/>
      <c r="F51" s="204" t="n">
        <v>2.2</v>
      </c>
      <c r="G51" s="204" t="n">
        <v>2.2</v>
      </c>
      <c r="H51" s="204" t="n">
        <v>2</v>
      </c>
      <c r="I51" s="204" t="n">
        <v>2</v>
      </c>
      <c r="J51" s="204" t="n">
        <v>1.9</v>
      </c>
      <c r="K51" s="205" t="n">
        <v>1.9</v>
      </c>
      <c r="L51" s="205" t="n">
        <v>1.9</v>
      </c>
      <c r="M51" s="205" t="n">
        <v>1.9</v>
      </c>
      <c r="N51" s="205" t="n">
        <v>1.9</v>
      </c>
      <c r="O51" s="205" t="n">
        <v>1.8</v>
      </c>
      <c r="P51" s="206" t="n">
        <v>1.8</v>
      </c>
      <c r="Q51" s="174" t="s">
        <v>336</v>
      </c>
    </row>
    <row r="52" customFormat="false" ht="20.1" hidden="false" customHeight="true" outlineLevel="0" collapsed="false">
      <c r="A52" s="173" t="s">
        <v>338</v>
      </c>
      <c r="B52" s="33"/>
      <c r="D52" s="29" t="s">
        <v>195</v>
      </c>
      <c r="E52" s="31"/>
      <c r="F52" s="204" t="n">
        <v>0.5</v>
      </c>
      <c r="G52" s="204" t="n">
        <v>0.6</v>
      </c>
      <c r="H52" s="204" t="n">
        <v>0.6</v>
      </c>
      <c r="I52" s="204" t="n">
        <v>0.6</v>
      </c>
      <c r="J52" s="204" t="n">
        <v>0.7</v>
      </c>
      <c r="K52" s="205" t="n">
        <v>0.7</v>
      </c>
      <c r="L52" s="205" t="n">
        <v>0.7</v>
      </c>
      <c r="M52" s="205" t="n">
        <v>0.8</v>
      </c>
      <c r="N52" s="205" t="n">
        <v>0.8</v>
      </c>
      <c r="O52" s="205" t="n">
        <v>0.8</v>
      </c>
      <c r="P52" s="206" t="n">
        <v>0.8</v>
      </c>
      <c r="Q52" s="174" t="s">
        <v>338</v>
      </c>
    </row>
    <row r="53" customFormat="false" ht="12.75" hidden="false" customHeight="false" outlineLevel="0" collapsed="false">
      <c r="L53" s="204"/>
      <c r="M53" s="204"/>
      <c r="N53" s="204"/>
      <c r="O53" s="204"/>
      <c r="P53" s="204"/>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39</v>
      </c>
      <c r="I1" s="9" t="s">
        <v>261</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4</v>
      </c>
      <c r="B11" s="30"/>
      <c r="C11" s="30"/>
      <c r="D11" s="30"/>
      <c r="E11" s="30"/>
      <c r="F11" s="30"/>
      <c r="G11" s="30"/>
      <c r="H11" s="30"/>
      <c r="I11" s="30" t="s">
        <v>344</v>
      </c>
      <c r="J11" s="30"/>
      <c r="K11" s="30"/>
      <c r="L11" s="30"/>
      <c r="M11" s="30"/>
      <c r="N11" s="30"/>
      <c r="O11" s="30"/>
      <c r="P11" s="30"/>
      <c r="Q11" s="30"/>
      <c r="R11" s="47"/>
      <c r="S11" s="47"/>
    </row>
    <row r="13" s="3" customFormat="true" ht="12.75" hidden="false" customHeight="false" outlineLevel="0" collapsed="false">
      <c r="A13" s="148" t="n">
        <v>1</v>
      </c>
      <c r="B13" s="3" t="s">
        <v>82</v>
      </c>
      <c r="E13" s="149"/>
      <c r="F13" s="176" t="n">
        <v>2.8</v>
      </c>
      <c r="G13" s="176" t="n">
        <v>3.7</v>
      </c>
      <c r="H13" s="176" t="n">
        <v>1.7</v>
      </c>
      <c r="I13" s="176" t="n">
        <v>3.4</v>
      </c>
      <c r="J13" s="176" t="n">
        <v>2.1</v>
      </c>
      <c r="K13" s="176" t="n">
        <v>1.4</v>
      </c>
      <c r="L13" s="176" t="n">
        <v>0.3</v>
      </c>
      <c r="M13" s="176" t="n">
        <v>1.8</v>
      </c>
      <c r="N13" s="176" t="n">
        <v>2.1</v>
      </c>
      <c r="O13" s="176" t="n">
        <v>0.3</v>
      </c>
      <c r="P13" s="177" t="n">
        <v>3.5</v>
      </c>
      <c r="Q13" s="152" t="n">
        <v>1</v>
      </c>
    </row>
    <row r="14" customFormat="false" ht="20.1" hidden="false" customHeight="true" outlineLevel="0" collapsed="false">
      <c r="A14" s="178" t="n">
        <v>2</v>
      </c>
      <c r="B14" s="179"/>
      <c r="C14" s="29" t="s">
        <v>207</v>
      </c>
      <c r="E14" s="31"/>
      <c r="F14" s="180" t="n">
        <v>-0.4</v>
      </c>
      <c r="G14" s="180" t="n">
        <v>2.7</v>
      </c>
      <c r="H14" s="180" t="n">
        <v>1.3</v>
      </c>
      <c r="I14" s="180" t="n">
        <v>4.5</v>
      </c>
      <c r="J14" s="184" t="n">
        <v>-2</v>
      </c>
      <c r="K14" s="184" t="n">
        <v>-0.7</v>
      </c>
      <c r="L14" s="184" t="n">
        <v>-2.2</v>
      </c>
      <c r="M14" s="184" t="n">
        <v>1.1</v>
      </c>
      <c r="N14" s="184" t="n">
        <v>-1.5</v>
      </c>
      <c r="O14" s="184" t="n">
        <v>-1.5</v>
      </c>
      <c r="P14" s="207" t="n">
        <v>4</v>
      </c>
      <c r="Q14" s="183" t="n">
        <v>2</v>
      </c>
    </row>
    <row r="15" s="3" customFormat="true" ht="20.1" hidden="false" customHeight="true" outlineLevel="0" collapsed="false">
      <c r="A15" s="148" t="n">
        <v>3</v>
      </c>
      <c r="B15" s="3" t="s">
        <v>267</v>
      </c>
      <c r="E15" s="149"/>
      <c r="F15" s="176" t="n">
        <v>3.1</v>
      </c>
      <c r="G15" s="176" t="n">
        <v>3.8</v>
      </c>
      <c r="H15" s="176" t="n">
        <v>1.7</v>
      </c>
      <c r="I15" s="176" t="n">
        <v>3.3</v>
      </c>
      <c r="J15" s="176" t="n">
        <v>2.5</v>
      </c>
      <c r="K15" s="176" t="n">
        <v>1.7</v>
      </c>
      <c r="L15" s="176" t="n">
        <v>0.6</v>
      </c>
      <c r="M15" s="176" t="n">
        <v>1.9</v>
      </c>
      <c r="N15" s="176" t="n">
        <v>2.5</v>
      </c>
      <c r="O15" s="176" t="n">
        <v>0.5</v>
      </c>
      <c r="P15" s="177" t="n">
        <v>3.5</v>
      </c>
      <c r="Q15" s="152" t="n">
        <v>3</v>
      </c>
    </row>
    <row r="16" customFormat="false" ht="20.1" hidden="false" customHeight="true" outlineLevel="0" collapsed="false">
      <c r="A16" s="161" t="s">
        <v>268</v>
      </c>
      <c r="B16" s="162"/>
      <c r="C16" s="0" t="s">
        <v>269</v>
      </c>
      <c r="E16" s="31"/>
      <c r="F16" s="180" t="n">
        <v>1.6</v>
      </c>
      <c r="G16" s="180" t="n">
        <v>5.8</v>
      </c>
      <c r="H16" s="180" t="n">
        <v>-4.1</v>
      </c>
      <c r="I16" s="180" t="n">
        <v>16.9</v>
      </c>
      <c r="J16" s="184" t="n">
        <v>-7.8</v>
      </c>
      <c r="K16" s="184" t="n">
        <v>5.2</v>
      </c>
      <c r="L16" s="184" t="n">
        <v>-10.2</v>
      </c>
      <c r="M16" s="184" t="n">
        <v>-3.9</v>
      </c>
      <c r="N16" s="184" t="n">
        <v>36.4</v>
      </c>
      <c r="O16" s="184" t="n">
        <v>-27.3</v>
      </c>
      <c r="P16" s="207" t="n">
        <v>-7.3</v>
      </c>
      <c r="Q16" s="165" t="s">
        <v>268</v>
      </c>
    </row>
    <row r="17" customFormat="false" ht="20.1" hidden="false" customHeight="true" outlineLevel="0" collapsed="false">
      <c r="A17" s="161" t="s">
        <v>270</v>
      </c>
      <c r="B17" s="162"/>
      <c r="D17" s="29" t="s">
        <v>271</v>
      </c>
      <c r="E17" s="31"/>
      <c r="F17" s="180" t="n">
        <v>1.6</v>
      </c>
      <c r="G17" s="180" t="n">
        <v>5.7</v>
      </c>
      <c r="H17" s="180" t="n">
        <v>-4.2</v>
      </c>
      <c r="I17" s="180" t="n">
        <v>17.1</v>
      </c>
      <c r="J17" s="184" t="n">
        <v>-7.9</v>
      </c>
      <c r="K17" s="184" t="n">
        <v>5.4</v>
      </c>
      <c r="L17" s="184" t="n">
        <v>-10.2</v>
      </c>
      <c r="M17" s="184" t="n">
        <v>-4</v>
      </c>
      <c r="N17" s="184" t="n">
        <v>36.6</v>
      </c>
      <c r="O17" s="184" t="n">
        <v>-27.3</v>
      </c>
      <c r="P17" s="207" t="n">
        <v>-7.5</v>
      </c>
      <c r="Q17" s="165" t="s">
        <v>270</v>
      </c>
    </row>
    <row r="18" s="14" customFormat="true" ht="20.1" hidden="false" customHeight="true" outlineLevel="0" collapsed="false">
      <c r="A18" s="169" t="s">
        <v>272</v>
      </c>
      <c r="B18" s="170"/>
      <c r="D18" s="101" t="s">
        <v>273</v>
      </c>
      <c r="E18" s="171"/>
      <c r="F18" s="199" t="n">
        <v>0</v>
      </c>
      <c r="G18" s="199" t="n">
        <v>16.6</v>
      </c>
      <c r="H18" s="180" t="n">
        <v>22.2</v>
      </c>
      <c r="I18" s="199" t="n">
        <v>-9.1</v>
      </c>
      <c r="J18" s="199" t="n">
        <v>0</v>
      </c>
      <c r="K18" s="184" t="n">
        <v>-27.3</v>
      </c>
      <c r="L18" s="184" t="n">
        <v>-9.1</v>
      </c>
      <c r="M18" s="184" t="n">
        <v>8.3</v>
      </c>
      <c r="N18" s="184" t="n">
        <v>12.5</v>
      </c>
      <c r="O18" s="184" t="n">
        <v>-17.7</v>
      </c>
      <c r="P18" s="207" t="n">
        <v>5.4</v>
      </c>
      <c r="Q18" s="172" t="s">
        <v>272</v>
      </c>
    </row>
    <row r="19" customFormat="false" ht="20.1" hidden="false" customHeight="true" outlineLevel="0" collapsed="false">
      <c r="A19" s="161" t="s">
        <v>274</v>
      </c>
      <c r="B19" s="162"/>
      <c r="C19" s="0" t="s">
        <v>275</v>
      </c>
      <c r="E19" s="31"/>
      <c r="F19" s="180" t="n">
        <v>12.8</v>
      </c>
      <c r="G19" s="180" t="n">
        <v>8.8</v>
      </c>
      <c r="H19" s="180" t="n">
        <v>4</v>
      </c>
      <c r="I19" s="180" t="n">
        <v>10.7</v>
      </c>
      <c r="J19" s="184" t="n">
        <v>13.5</v>
      </c>
      <c r="K19" s="184" t="n">
        <v>4.4</v>
      </c>
      <c r="L19" s="184" t="n">
        <v>3.5</v>
      </c>
      <c r="M19" s="184" t="n">
        <v>5.5</v>
      </c>
      <c r="N19" s="184" t="n">
        <v>9.6</v>
      </c>
      <c r="O19" s="184" t="n">
        <v>5.5</v>
      </c>
      <c r="P19" s="207" t="n">
        <v>8</v>
      </c>
      <c r="Q19" s="165" t="s">
        <v>274</v>
      </c>
    </row>
    <row r="20" customFormat="false" ht="20.1" hidden="false" customHeight="true" outlineLevel="0" collapsed="false">
      <c r="A20" s="161" t="s">
        <v>276</v>
      </c>
      <c r="B20" s="162"/>
      <c r="D20" s="29" t="s">
        <v>277</v>
      </c>
      <c r="E20" s="31"/>
      <c r="F20" s="181" t="n">
        <v>23.7</v>
      </c>
      <c r="G20" s="180" t="n">
        <v>20.7</v>
      </c>
      <c r="H20" s="180" t="n">
        <v>-31.1</v>
      </c>
      <c r="I20" s="180" t="n">
        <v>-27.6</v>
      </c>
      <c r="J20" s="184" t="n">
        <v>-28.5</v>
      </c>
      <c r="K20" s="184" t="n">
        <v>-39</v>
      </c>
      <c r="L20" s="184" t="n">
        <v>5.7</v>
      </c>
      <c r="M20" s="184" t="n">
        <v>-10.1</v>
      </c>
      <c r="N20" s="184" t="n">
        <v>-11.7</v>
      </c>
      <c r="O20" s="184" t="n">
        <v>-23.5</v>
      </c>
      <c r="P20" s="207" t="n">
        <v>27.4</v>
      </c>
      <c r="Q20" s="165" t="s">
        <v>276</v>
      </c>
    </row>
    <row r="21" customFormat="false" ht="20.1" hidden="false" customHeight="true" outlineLevel="0" collapsed="false">
      <c r="A21" s="161" t="s">
        <v>278</v>
      </c>
      <c r="B21" s="162"/>
      <c r="E21" s="31" t="s">
        <v>279</v>
      </c>
      <c r="F21" s="181" t="n">
        <v>-6.9</v>
      </c>
      <c r="G21" s="180" t="n">
        <v>-16.1</v>
      </c>
      <c r="H21" s="180" t="n">
        <v>-43.1</v>
      </c>
      <c r="I21" s="180" t="n">
        <v>-44.6</v>
      </c>
      <c r="J21" s="184" t="n">
        <v>-30.2</v>
      </c>
      <c r="K21" s="184" t="n">
        <v>-89.9</v>
      </c>
      <c r="L21" s="184" t="n">
        <v>27</v>
      </c>
      <c r="M21" s="184" t="n">
        <v>-6</v>
      </c>
      <c r="N21" s="184" t="n">
        <v>-29</v>
      </c>
      <c r="O21" s="184" t="n">
        <v>-38.1</v>
      </c>
      <c r="P21" s="207" t="n">
        <v>-41.6</v>
      </c>
      <c r="Q21" s="165" t="s">
        <v>278</v>
      </c>
    </row>
    <row r="22" customFormat="false" ht="12.75" hidden="false" customHeight="false" outlineLevel="0" collapsed="false">
      <c r="A22" s="161" t="s">
        <v>280</v>
      </c>
      <c r="B22" s="162"/>
      <c r="E22" s="31" t="s">
        <v>281</v>
      </c>
      <c r="F22" s="181" t="n">
        <v>29.1</v>
      </c>
      <c r="G22" s="180" t="n">
        <v>27.1</v>
      </c>
      <c r="H22" s="180" t="n">
        <v>-29.3</v>
      </c>
      <c r="I22" s="180" t="n">
        <v>-25.6</v>
      </c>
      <c r="J22" s="184" t="n">
        <v>-28.3</v>
      </c>
      <c r="K22" s="184" t="n">
        <v>-34.4</v>
      </c>
      <c r="L22" s="184" t="n">
        <v>5.3</v>
      </c>
      <c r="M22" s="184" t="n">
        <v>-10.2</v>
      </c>
      <c r="N22" s="184" t="n">
        <v>-11.3</v>
      </c>
      <c r="O22" s="184" t="n">
        <v>-23.2</v>
      </c>
      <c r="P22" s="207" t="n">
        <v>28.7</v>
      </c>
      <c r="Q22" s="165" t="s">
        <v>280</v>
      </c>
    </row>
    <row r="23" customFormat="false" ht="20.1" hidden="false" customHeight="true" outlineLevel="0" collapsed="false">
      <c r="A23" s="161" t="s">
        <v>282</v>
      </c>
      <c r="B23" s="162"/>
      <c r="D23" s="29" t="s">
        <v>283</v>
      </c>
      <c r="E23" s="31"/>
      <c r="F23" s="180" t="n">
        <v>10.5</v>
      </c>
      <c r="G23" s="180" t="n">
        <v>11.9</v>
      </c>
      <c r="H23" s="180" t="n">
        <v>6.3</v>
      </c>
      <c r="I23" s="180" t="n">
        <v>12.4</v>
      </c>
      <c r="J23" s="184" t="n">
        <v>15.4</v>
      </c>
      <c r="K23" s="184" t="n">
        <v>6</v>
      </c>
      <c r="L23" s="184" t="n">
        <v>3.4</v>
      </c>
      <c r="M23" s="184" t="n">
        <v>6.7</v>
      </c>
      <c r="N23" s="184" t="n">
        <v>9.4</v>
      </c>
      <c r="O23" s="184" t="n">
        <v>5.6</v>
      </c>
      <c r="P23" s="207" t="n">
        <v>9.1</v>
      </c>
      <c r="Q23" s="165" t="s">
        <v>282</v>
      </c>
    </row>
    <row r="24" customFormat="false" ht="20.1" hidden="false" customHeight="true" outlineLevel="0" collapsed="false">
      <c r="A24" s="161" t="s">
        <v>284</v>
      </c>
      <c r="B24" s="162"/>
      <c r="E24" s="31" t="s">
        <v>285</v>
      </c>
      <c r="F24" s="181" t="n">
        <v>18</v>
      </c>
      <c r="G24" s="180" t="n">
        <v>-2.1</v>
      </c>
      <c r="H24" s="180" t="n">
        <v>-6.7</v>
      </c>
      <c r="I24" s="180" t="n">
        <v>13.7</v>
      </c>
      <c r="J24" s="184" t="n">
        <v>18.8</v>
      </c>
      <c r="K24" s="184" t="n">
        <v>-4.5</v>
      </c>
      <c r="L24" s="184" t="n">
        <v>-13</v>
      </c>
      <c r="M24" s="184" t="n">
        <v>-3.2</v>
      </c>
      <c r="N24" s="184" t="n">
        <v>2.6</v>
      </c>
      <c r="O24" s="184" t="n">
        <v>9.9</v>
      </c>
      <c r="P24" s="207" t="n">
        <v>1.8</v>
      </c>
      <c r="Q24" s="165" t="s">
        <v>284</v>
      </c>
    </row>
    <row r="25" customFormat="false" ht="12.75" hidden="false" customHeight="true" outlineLevel="0" collapsed="false">
      <c r="A25" s="161" t="s">
        <v>286</v>
      </c>
      <c r="B25" s="162"/>
      <c r="E25" s="31" t="s">
        <v>287</v>
      </c>
      <c r="F25" s="181" t="n">
        <v>8</v>
      </c>
      <c r="G25" s="180" t="n">
        <v>21.9</v>
      </c>
      <c r="H25" s="180" t="n">
        <v>4.8</v>
      </c>
      <c r="I25" s="180" t="n">
        <v>8.4</v>
      </c>
      <c r="J25" s="184" t="n">
        <v>2</v>
      </c>
      <c r="K25" s="184" t="n">
        <v>7</v>
      </c>
      <c r="L25" s="184" t="n">
        <v>-5.5</v>
      </c>
      <c r="M25" s="184" t="n">
        <v>11</v>
      </c>
      <c r="N25" s="184" t="n">
        <v>4.6</v>
      </c>
      <c r="O25" s="184" t="n">
        <v>-27.8</v>
      </c>
      <c r="P25" s="207" t="n">
        <v>7.3</v>
      </c>
      <c r="Q25" s="165" t="s">
        <v>286</v>
      </c>
    </row>
    <row r="26" customFormat="false" ht="12.75" hidden="false" customHeight="true" outlineLevel="0" collapsed="false">
      <c r="A26" s="161" t="s">
        <v>288</v>
      </c>
      <c r="B26" s="162"/>
      <c r="E26" s="31" t="s">
        <v>289</v>
      </c>
      <c r="F26" s="181" t="n">
        <v>-3.6</v>
      </c>
      <c r="G26" s="180" t="n">
        <v>-23.1</v>
      </c>
      <c r="H26" s="180" t="n">
        <v>7.7</v>
      </c>
      <c r="I26" s="180" t="n">
        <v>6.4</v>
      </c>
      <c r="J26" s="184" t="n">
        <v>6.8</v>
      </c>
      <c r="K26" s="184" t="n">
        <v>7</v>
      </c>
      <c r="L26" s="184" t="n">
        <v>-13.4</v>
      </c>
      <c r="M26" s="184" t="n">
        <v>8.7</v>
      </c>
      <c r="N26" s="184" t="n">
        <v>-19.5</v>
      </c>
      <c r="O26" s="184" t="n">
        <v>12.5</v>
      </c>
      <c r="P26" s="207" t="n">
        <v>-3.1</v>
      </c>
      <c r="Q26" s="165" t="s">
        <v>288</v>
      </c>
    </row>
    <row r="27" customFormat="false" ht="12.75" hidden="false" customHeight="true" outlineLevel="0" collapsed="false">
      <c r="A27" s="161" t="s">
        <v>290</v>
      </c>
      <c r="B27" s="162"/>
      <c r="E27" s="31" t="s">
        <v>291</v>
      </c>
      <c r="F27" s="181" t="n">
        <v>-10.2</v>
      </c>
      <c r="G27" s="180" t="n">
        <v>20.5</v>
      </c>
      <c r="H27" s="180" t="n">
        <v>6.5</v>
      </c>
      <c r="I27" s="180" t="n">
        <v>14.4</v>
      </c>
      <c r="J27" s="184" t="n">
        <v>-4.7</v>
      </c>
      <c r="K27" s="184" t="n">
        <v>-8.8</v>
      </c>
      <c r="L27" s="184" t="n">
        <v>16.9</v>
      </c>
      <c r="M27" s="184" t="n">
        <v>-16.5</v>
      </c>
      <c r="N27" s="184" t="n">
        <v>19.9</v>
      </c>
      <c r="O27" s="184" t="n">
        <v>2.6</v>
      </c>
      <c r="P27" s="207" t="n">
        <v>-1.9</v>
      </c>
      <c r="Q27" s="165" t="s">
        <v>290</v>
      </c>
    </row>
    <row r="28" customFormat="false" ht="12.75" hidden="false" customHeight="true" outlineLevel="0" collapsed="false">
      <c r="A28" s="161" t="s">
        <v>292</v>
      </c>
      <c r="B28" s="162"/>
      <c r="E28" s="31" t="s">
        <v>293</v>
      </c>
      <c r="F28" s="180" t="n">
        <v>3.2</v>
      </c>
      <c r="G28" s="180" t="n">
        <v>20.7</v>
      </c>
      <c r="H28" s="180" t="n">
        <v>-4.1</v>
      </c>
      <c r="I28" s="180" t="n">
        <v>1.5</v>
      </c>
      <c r="J28" s="184" t="n">
        <v>32</v>
      </c>
      <c r="K28" s="184" t="n">
        <v>-4.1</v>
      </c>
      <c r="L28" s="184" t="n">
        <v>7.6</v>
      </c>
      <c r="M28" s="184" t="n">
        <v>-4.4</v>
      </c>
      <c r="N28" s="184" t="n">
        <v>11.6</v>
      </c>
      <c r="O28" s="184" t="n">
        <v>7.6</v>
      </c>
      <c r="P28" s="207" t="n">
        <v>7.8</v>
      </c>
      <c r="Q28" s="165" t="s">
        <v>292</v>
      </c>
    </row>
    <row r="29" s="14" customFormat="true" ht="12.75" hidden="false" customHeight="true" outlineLevel="0" collapsed="false">
      <c r="A29" s="169" t="s">
        <v>294</v>
      </c>
      <c r="B29" s="170"/>
      <c r="E29" s="171" t="s">
        <v>295</v>
      </c>
      <c r="F29" s="180" t="n">
        <v>-41.5</v>
      </c>
      <c r="G29" s="186" t="n">
        <v>-100</v>
      </c>
      <c r="H29" s="187" t="n">
        <v>0</v>
      </c>
      <c r="I29" s="187" t="n">
        <v>0</v>
      </c>
      <c r="J29" s="187" t="n">
        <v>0</v>
      </c>
      <c r="K29" s="187" t="n">
        <v>0</v>
      </c>
      <c r="L29" s="187" t="n">
        <v>0</v>
      </c>
      <c r="M29" s="187" t="n">
        <v>0</v>
      </c>
      <c r="N29" s="187" t="n">
        <v>0</v>
      </c>
      <c r="O29" s="187" t="n">
        <v>0</v>
      </c>
      <c r="P29" s="188" t="n">
        <v>0</v>
      </c>
      <c r="Q29" s="172" t="s">
        <v>294</v>
      </c>
    </row>
    <row r="30" customFormat="false" ht="12.75" hidden="false" customHeight="true" outlineLevel="0" collapsed="false">
      <c r="A30" s="161" t="s">
        <v>296</v>
      </c>
      <c r="B30" s="162"/>
      <c r="E30" s="31" t="s">
        <v>297</v>
      </c>
      <c r="F30" s="180" t="n">
        <v>-8.5</v>
      </c>
      <c r="G30" s="180" t="n">
        <v>13.7</v>
      </c>
      <c r="H30" s="180" t="n">
        <v>8.9</v>
      </c>
      <c r="I30" s="180" t="n">
        <v>30.9</v>
      </c>
      <c r="J30" s="184" t="n">
        <v>-10.7</v>
      </c>
      <c r="K30" s="184" t="n">
        <v>15.7</v>
      </c>
      <c r="L30" s="184" t="n">
        <v>5.1</v>
      </c>
      <c r="M30" s="184" t="n">
        <v>36.6</v>
      </c>
      <c r="N30" s="184" t="n">
        <v>12.2</v>
      </c>
      <c r="O30" s="184" t="n">
        <v>16.3</v>
      </c>
      <c r="P30" s="207" t="n">
        <v>18.6</v>
      </c>
      <c r="Q30" s="165" t="s">
        <v>296</v>
      </c>
    </row>
    <row r="31" customFormat="false" ht="12.75" hidden="false" customHeight="true" outlineLevel="0" collapsed="false">
      <c r="A31" s="161" t="s">
        <v>298</v>
      </c>
      <c r="B31" s="162"/>
      <c r="E31" s="31" t="s">
        <v>173</v>
      </c>
      <c r="F31" s="180" t="n">
        <v>12.7</v>
      </c>
      <c r="G31" s="180" t="n">
        <v>13.4</v>
      </c>
      <c r="H31" s="180" t="n">
        <v>7.4</v>
      </c>
      <c r="I31" s="180" t="n">
        <v>5.9</v>
      </c>
      <c r="J31" s="184" t="n">
        <v>31.4</v>
      </c>
      <c r="K31" s="184" t="n">
        <v>3.5</v>
      </c>
      <c r="L31" s="184" t="n">
        <v>1.1</v>
      </c>
      <c r="M31" s="184" t="n">
        <v>20.6</v>
      </c>
      <c r="N31" s="184" t="n">
        <v>13.6</v>
      </c>
      <c r="O31" s="184" t="n">
        <v>10.4</v>
      </c>
      <c r="P31" s="207" t="n">
        <v>11.9</v>
      </c>
      <c r="Q31" s="165" t="s">
        <v>298</v>
      </c>
    </row>
    <row r="32" customFormat="false" ht="12.75" hidden="false" customHeight="true" outlineLevel="0" collapsed="false">
      <c r="A32" s="161" t="s">
        <v>299</v>
      </c>
      <c r="B32" s="162"/>
      <c r="E32" s="31" t="s">
        <v>300</v>
      </c>
      <c r="F32" s="180" t="n">
        <v>12.1</v>
      </c>
      <c r="G32" s="180" t="n">
        <v>-8.2</v>
      </c>
      <c r="H32" s="180" t="n">
        <v>5.8</v>
      </c>
      <c r="I32" s="180" t="n">
        <v>10.7</v>
      </c>
      <c r="J32" s="184" t="n">
        <v>7</v>
      </c>
      <c r="K32" s="184" t="n">
        <v>-6.9</v>
      </c>
      <c r="L32" s="184" t="n">
        <v>-2.5</v>
      </c>
      <c r="M32" s="184" t="n">
        <v>7.3</v>
      </c>
      <c r="N32" s="184" t="n">
        <v>6.6</v>
      </c>
      <c r="O32" s="184" t="n">
        <v>-5.9</v>
      </c>
      <c r="P32" s="207" t="n">
        <v>7.6</v>
      </c>
      <c r="Q32" s="165" t="s">
        <v>299</v>
      </c>
    </row>
    <row r="33" customFormat="false" ht="12.75" hidden="false" customHeight="true" outlineLevel="0" collapsed="false">
      <c r="A33" s="161" t="s">
        <v>301</v>
      </c>
      <c r="B33" s="162"/>
      <c r="E33" s="31" t="s">
        <v>302</v>
      </c>
      <c r="F33" s="180" t="n">
        <v>10.4</v>
      </c>
      <c r="G33" s="180" t="n">
        <v>15.1</v>
      </c>
      <c r="H33" s="180" t="n">
        <v>14.9</v>
      </c>
      <c r="I33" s="180" t="n">
        <v>8.1</v>
      </c>
      <c r="J33" s="184" t="n">
        <v>13.3</v>
      </c>
      <c r="K33" s="184" t="n">
        <v>4</v>
      </c>
      <c r="L33" s="184" t="n">
        <v>4.9</v>
      </c>
      <c r="M33" s="184" t="n">
        <v>9.1</v>
      </c>
      <c r="N33" s="184" t="n">
        <v>6.3</v>
      </c>
      <c r="O33" s="184" t="n">
        <v>-1.8</v>
      </c>
      <c r="P33" s="207" t="n">
        <v>14.6</v>
      </c>
      <c r="Q33" s="165" t="s">
        <v>301</v>
      </c>
    </row>
    <row r="34" customFormat="false" ht="12.75" hidden="false" customHeight="true" outlineLevel="0" collapsed="false">
      <c r="A34" s="161" t="s">
        <v>303</v>
      </c>
      <c r="B34" s="162"/>
      <c r="E34" s="31" t="s">
        <v>304</v>
      </c>
      <c r="F34" s="180" t="n">
        <v>14.7</v>
      </c>
      <c r="G34" s="180" t="n">
        <v>31.8</v>
      </c>
      <c r="H34" s="180" t="n">
        <v>6.9</v>
      </c>
      <c r="I34" s="180" t="n">
        <v>-4.6</v>
      </c>
      <c r="J34" s="184" t="n">
        <v>9.3</v>
      </c>
      <c r="K34" s="184" t="n">
        <v>7.9</v>
      </c>
      <c r="L34" s="184" t="n">
        <v>-4.1</v>
      </c>
      <c r="M34" s="184" t="n">
        <v>3.6</v>
      </c>
      <c r="N34" s="184" t="n">
        <v>9.3</v>
      </c>
      <c r="O34" s="184" t="n">
        <v>0.9</v>
      </c>
      <c r="P34" s="207" t="n">
        <v>3.4</v>
      </c>
      <c r="Q34" s="165" t="s">
        <v>303</v>
      </c>
    </row>
    <row r="35" customFormat="false" ht="12.75" hidden="false" customHeight="true" outlineLevel="0" collapsed="false">
      <c r="A35" s="161" t="s">
        <v>305</v>
      </c>
      <c r="B35" s="162"/>
      <c r="E35" s="31" t="s">
        <v>306</v>
      </c>
      <c r="F35" s="180" t="n">
        <v>13.2</v>
      </c>
      <c r="G35" s="180" t="n">
        <v>20.3</v>
      </c>
      <c r="H35" s="180" t="n">
        <v>8.5</v>
      </c>
      <c r="I35" s="180" t="n">
        <v>28.4</v>
      </c>
      <c r="J35" s="184" t="n">
        <v>38.7</v>
      </c>
      <c r="K35" s="184" t="n">
        <v>28.1</v>
      </c>
      <c r="L35" s="184" t="n">
        <v>7.7</v>
      </c>
      <c r="M35" s="184" t="n">
        <v>7.3</v>
      </c>
      <c r="N35" s="184" t="n">
        <v>21.3</v>
      </c>
      <c r="O35" s="184" t="n">
        <v>14.9</v>
      </c>
      <c r="P35" s="207" t="n">
        <v>7.5</v>
      </c>
      <c r="Q35" s="165" t="s">
        <v>305</v>
      </c>
    </row>
    <row r="36" customFormat="false" ht="12.75" hidden="false" customHeight="true" outlineLevel="0" collapsed="false">
      <c r="A36" s="161" t="s">
        <v>307</v>
      </c>
      <c r="B36" s="162"/>
      <c r="E36" s="31" t="s">
        <v>308</v>
      </c>
      <c r="F36" s="180" t="n">
        <v>8.2</v>
      </c>
      <c r="G36" s="180" t="n">
        <v>10.9</v>
      </c>
      <c r="H36" s="180" t="n">
        <v>7.8</v>
      </c>
      <c r="I36" s="180" t="n">
        <v>27.2</v>
      </c>
      <c r="J36" s="184" t="n">
        <v>0</v>
      </c>
      <c r="K36" s="184" t="n">
        <v>-8.5</v>
      </c>
      <c r="L36" s="184" t="n">
        <v>41.6</v>
      </c>
      <c r="M36" s="184" t="n">
        <v>13.6</v>
      </c>
      <c r="N36" s="184" t="n">
        <v>-2.9</v>
      </c>
      <c r="O36" s="184" t="n">
        <v>3</v>
      </c>
      <c r="P36" s="207" t="n">
        <v>16.8</v>
      </c>
      <c r="Q36" s="165" t="s">
        <v>307</v>
      </c>
    </row>
    <row r="37" customFormat="false" ht="12.75" hidden="false" customHeight="true" outlineLevel="0" collapsed="false">
      <c r="A37" s="161" t="s">
        <v>309</v>
      </c>
      <c r="B37" s="162"/>
      <c r="E37" s="31" t="s">
        <v>310</v>
      </c>
      <c r="F37" s="180" t="n">
        <v>16.7</v>
      </c>
      <c r="G37" s="180" t="n">
        <v>9.6</v>
      </c>
      <c r="H37" s="180" t="n">
        <v>12</v>
      </c>
      <c r="I37" s="180" t="n">
        <v>4.7</v>
      </c>
      <c r="J37" s="184" t="n">
        <v>-8</v>
      </c>
      <c r="K37" s="184" t="n">
        <v>5.4</v>
      </c>
      <c r="L37" s="184" t="n">
        <v>-10</v>
      </c>
      <c r="M37" s="184" t="n">
        <v>-5.3</v>
      </c>
      <c r="N37" s="184" t="n">
        <v>-13.3</v>
      </c>
      <c r="O37" s="184" t="n">
        <v>-1.8</v>
      </c>
      <c r="P37" s="207" t="n">
        <v>5.7</v>
      </c>
      <c r="Q37" s="165" t="s">
        <v>309</v>
      </c>
    </row>
    <row r="38" s="3" customFormat="true" ht="20.1" hidden="false" customHeight="true" outlineLevel="0" collapsed="false">
      <c r="A38" s="161" t="s">
        <v>311</v>
      </c>
      <c r="B38" s="162"/>
      <c r="C38" s="0"/>
      <c r="D38" s="29" t="s">
        <v>312</v>
      </c>
      <c r="E38" s="31"/>
      <c r="F38" s="180" t="n">
        <v>22.4</v>
      </c>
      <c r="G38" s="180" t="n">
        <v>-6.3</v>
      </c>
      <c r="H38" s="180" t="n">
        <v>-4</v>
      </c>
      <c r="I38" s="180" t="n">
        <v>5.1</v>
      </c>
      <c r="J38" s="184" t="n">
        <v>5.5</v>
      </c>
      <c r="K38" s="184" t="n">
        <v>-3.8</v>
      </c>
      <c r="L38" s="184" t="n">
        <v>3.9</v>
      </c>
      <c r="M38" s="184" t="n">
        <v>-2.8</v>
      </c>
      <c r="N38" s="184" t="n">
        <v>12.4</v>
      </c>
      <c r="O38" s="184" t="n">
        <v>6.5</v>
      </c>
      <c r="P38" s="207" t="n">
        <v>-0.6</v>
      </c>
      <c r="Q38" s="165" t="s">
        <v>311</v>
      </c>
    </row>
    <row r="39" s="3" customFormat="true" ht="20.1" hidden="false" customHeight="true" outlineLevel="0" collapsed="false">
      <c r="A39" s="161" t="s">
        <v>313</v>
      </c>
      <c r="B39" s="162"/>
      <c r="C39" s="0" t="s">
        <v>314</v>
      </c>
      <c r="D39" s="0"/>
      <c r="E39" s="31"/>
      <c r="F39" s="180" t="n">
        <v>-10.3</v>
      </c>
      <c r="G39" s="180" t="n">
        <v>-1.4</v>
      </c>
      <c r="H39" s="180" t="n">
        <v>-9.3</v>
      </c>
      <c r="I39" s="180" t="n">
        <v>-8.4</v>
      </c>
      <c r="J39" s="184" t="n">
        <v>-12.6</v>
      </c>
      <c r="K39" s="184" t="n">
        <v>-8.1</v>
      </c>
      <c r="L39" s="184" t="n">
        <v>-6.2</v>
      </c>
      <c r="M39" s="184" t="n">
        <v>-4.3</v>
      </c>
      <c r="N39" s="184" t="n">
        <v>-7.2</v>
      </c>
      <c r="O39" s="184" t="n">
        <v>-4.6</v>
      </c>
      <c r="P39" s="207" t="n">
        <v>-2</v>
      </c>
      <c r="Q39" s="165" t="s">
        <v>313</v>
      </c>
    </row>
    <row r="40" customFormat="false" ht="20.1" hidden="false" customHeight="true" outlineLevel="0" collapsed="false">
      <c r="A40" s="161" t="s">
        <v>315</v>
      </c>
      <c r="B40" s="162"/>
      <c r="C40" s="0" t="s">
        <v>316</v>
      </c>
      <c r="E40" s="31"/>
      <c r="F40" s="180" t="n">
        <v>1</v>
      </c>
      <c r="G40" s="180" t="n">
        <v>1.4</v>
      </c>
      <c r="H40" s="180" t="n">
        <v>4.8</v>
      </c>
      <c r="I40" s="180" t="n">
        <v>3.2</v>
      </c>
      <c r="J40" s="184" t="n">
        <v>-0.3</v>
      </c>
      <c r="K40" s="184" t="n">
        <v>1.3</v>
      </c>
      <c r="L40" s="184" t="n">
        <v>1.7</v>
      </c>
      <c r="M40" s="184" t="n">
        <v>1.9</v>
      </c>
      <c r="N40" s="184" t="n">
        <v>1.5</v>
      </c>
      <c r="O40" s="184" t="n">
        <v>-2.1</v>
      </c>
      <c r="P40" s="207" t="n">
        <v>3.7</v>
      </c>
      <c r="Q40" s="165" t="s">
        <v>315</v>
      </c>
    </row>
    <row r="41" s="3" customFormat="true" ht="20.1" hidden="false" customHeight="true" outlineLevel="0" collapsed="false">
      <c r="A41" s="161" t="s">
        <v>317</v>
      </c>
      <c r="B41" s="162"/>
      <c r="C41" s="0"/>
      <c r="D41" s="29" t="s">
        <v>318</v>
      </c>
      <c r="E41" s="31"/>
      <c r="F41" s="180" t="n">
        <v>2.8</v>
      </c>
      <c r="G41" s="180" t="n">
        <v>2.1</v>
      </c>
      <c r="H41" s="180" t="n">
        <v>8.2</v>
      </c>
      <c r="I41" s="180" t="n">
        <v>3.1</v>
      </c>
      <c r="J41" s="184" t="n">
        <v>-0.4</v>
      </c>
      <c r="K41" s="184" t="n">
        <v>2.3</v>
      </c>
      <c r="L41" s="184" t="n">
        <v>1</v>
      </c>
      <c r="M41" s="184" t="n">
        <v>3.1</v>
      </c>
      <c r="N41" s="184" t="n">
        <v>-0.2</v>
      </c>
      <c r="O41" s="184" t="n">
        <v>-1</v>
      </c>
      <c r="P41" s="207" t="n">
        <v>4.2</v>
      </c>
      <c r="Q41" s="165" t="s">
        <v>317</v>
      </c>
    </row>
    <row r="42" customFormat="false" ht="20.1" hidden="false" customHeight="true" outlineLevel="0" collapsed="false">
      <c r="A42" s="161" t="s">
        <v>319</v>
      </c>
      <c r="B42" s="162"/>
      <c r="D42" s="29" t="s">
        <v>187</v>
      </c>
      <c r="E42" s="31"/>
      <c r="F42" s="180" t="n">
        <v>0.3</v>
      </c>
      <c r="G42" s="180" t="n">
        <v>-7.7</v>
      </c>
      <c r="H42" s="180" t="n">
        <v>1.7</v>
      </c>
      <c r="I42" s="180" t="n">
        <v>5.9</v>
      </c>
      <c r="J42" s="184" t="n">
        <v>1.5</v>
      </c>
      <c r="K42" s="184" t="n">
        <v>-0.5</v>
      </c>
      <c r="L42" s="184" t="n">
        <v>-6.9</v>
      </c>
      <c r="M42" s="184" t="n">
        <v>-3.7</v>
      </c>
      <c r="N42" s="184" t="n">
        <v>-1.1</v>
      </c>
      <c r="O42" s="184" t="n">
        <v>3.8</v>
      </c>
      <c r="P42" s="207" t="n">
        <v>0.7</v>
      </c>
      <c r="Q42" s="165" t="s">
        <v>319</v>
      </c>
    </row>
    <row r="43" s="14" customFormat="true" ht="20.1" hidden="false" customHeight="true" outlineLevel="0" collapsed="false">
      <c r="A43" s="161" t="s">
        <v>320</v>
      </c>
      <c r="B43" s="162"/>
      <c r="C43" s="0"/>
      <c r="D43" s="29" t="s">
        <v>321</v>
      </c>
      <c r="E43" s="31"/>
      <c r="F43" s="180" t="n">
        <v>-1.7</v>
      </c>
      <c r="G43" s="180" t="n">
        <v>2.8</v>
      </c>
      <c r="H43" s="180" t="n">
        <v>-0.5</v>
      </c>
      <c r="I43" s="180" t="n">
        <v>2.8</v>
      </c>
      <c r="J43" s="184" t="n">
        <v>-0.7</v>
      </c>
      <c r="K43" s="184" t="n">
        <v>-0.3</v>
      </c>
      <c r="L43" s="184" t="n">
        <v>6</v>
      </c>
      <c r="M43" s="184" t="n">
        <v>1.1</v>
      </c>
      <c r="N43" s="184" t="n">
        <v>5.6</v>
      </c>
      <c r="O43" s="184" t="n">
        <v>-5.8</v>
      </c>
      <c r="P43" s="207" t="n">
        <v>3.5</v>
      </c>
      <c r="Q43" s="165" t="s">
        <v>320</v>
      </c>
    </row>
    <row r="44" customFormat="false" ht="20.1" hidden="false" customHeight="true" outlineLevel="0" collapsed="false">
      <c r="A44" s="161" t="s">
        <v>322</v>
      </c>
      <c r="B44" s="162"/>
      <c r="C44" s="0" t="s">
        <v>323</v>
      </c>
      <c r="E44" s="31"/>
      <c r="F44" s="180" t="n">
        <v>9</v>
      </c>
      <c r="G44" s="180" t="n">
        <v>9.7</v>
      </c>
      <c r="H44" s="180" t="n">
        <v>9.6</v>
      </c>
      <c r="I44" s="180" t="n">
        <v>2</v>
      </c>
      <c r="J44" s="184" t="n">
        <v>5.7</v>
      </c>
      <c r="K44" s="184" t="n">
        <v>5</v>
      </c>
      <c r="L44" s="184" t="n">
        <v>1.1</v>
      </c>
      <c r="M44" s="184" t="n">
        <v>3.6</v>
      </c>
      <c r="N44" s="184" t="n">
        <v>-0.5</v>
      </c>
      <c r="O44" s="184" t="n">
        <v>1.7</v>
      </c>
      <c r="P44" s="207" t="n">
        <v>5</v>
      </c>
      <c r="Q44" s="165" t="s">
        <v>322</v>
      </c>
    </row>
    <row r="45" customFormat="false" ht="20.1" hidden="false" customHeight="true" outlineLevel="0" collapsed="false">
      <c r="A45" s="161" t="s">
        <v>324</v>
      </c>
      <c r="B45" s="162"/>
      <c r="D45" s="29" t="s">
        <v>325</v>
      </c>
      <c r="E45" s="31"/>
      <c r="F45" s="180" t="n">
        <v>4</v>
      </c>
      <c r="G45" s="180" t="n">
        <v>8.9</v>
      </c>
      <c r="H45" s="180" t="n">
        <v>2.3</v>
      </c>
      <c r="I45" s="180" t="n">
        <v>7.8</v>
      </c>
      <c r="J45" s="184" t="n">
        <v>-1.3</v>
      </c>
      <c r="K45" s="184" t="n">
        <v>-6.5</v>
      </c>
      <c r="L45" s="184" t="n">
        <v>1.6</v>
      </c>
      <c r="M45" s="184" t="n">
        <v>-13.3</v>
      </c>
      <c r="N45" s="184" t="n">
        <v>-4.9</v>
      </c>
      <c r="O45" s="184" t="n">
        <v>-0.8</v>
      </c>
      <c r="P45" s="207" t="n">
        <v>5.6</v>
      </c>
      <c r="Q45" s="165" t="s">
        <v>324</v>
      </c>
    </row>
    <row r="46" customFormat="false" ht="20.1" hidden="false" customHeight="true" outlineLevel="0" collapsed="false">
      <c r="A46" s="161" t="s">
        <v>326</v>
      </c>
      <c r="B46" s="162"/>
      <c r="D46" s="29" t="s">
        <v>327</v>
      </c>
      <c r="E46" s="31"/>
      <c r="F46" s="180" t="n">
        <v>9.9</v>
      </c>
      <c r="G46" s="180" t="n">
        <v>9.8</v>
      </c>
      <c r="H46" s="180" t="n">
        <v>10.7</v>
      </c>
      <c r="I46" s="180" t="n">
        <v>1.2</v>
      </c>
      <c r="J46" s="184" t="n">
        <v>6.8</v>
      </c>
      <c r="K46" s="184" t="n">
        <v>6.6</v>
      </c>
      <c r="L46" s="184" t="n">
        <v>1</v>
      </c>
      <c r="M46" s="184" t="n">
        <v>5.9</v>
      </c>
      <c r="N46" s="184" t="n">
        <v>0</v>
      </c>
      <c r="O46" s="184" t="n">
        <v>2.1</v>
      </c>
      <c r="P46" s="207" t="n">
        <v>4.9</v>
      </c>
      <c r="Q46" s="165" t="s">
        <v>326</v>
      </c>
    </row>
    <row r="47" customFormat="false" ht="20.1" hidden="false" customHeight="true" outlineLevel="0" collapsed="false">
      <c r="A47" s="161" t="s">
        <v>328</v>
      </c>
      <c r="B47" s="162"/>
      <c r="C47" s="0" t="s">
        <v>329</v>
      </c>
      <c r="E47" s="31"/>
      <c r="F47" s="180" t="n">
        <v>3</v>
      </c>
      <c r="G47" s="180" t="n">
        <v>0.7</v>
      </c>
      <c r="H47" s="180" t="n">
        <v>-1.3</v>
      </c>
      <c r="I47" s="180" t="n">
        <v>3</v>
      </c>
      <c r="J47" s="184" t="n">
        <v>0.2</v>
      </c>
      <c r="K47" s="184" t="n">
        <v>-0.1</v>
      </c>
      <c r="L47" s="184" t="n">
        <v>0</v>
      </c>
      <c r="M47" s="184" t="n">
        <v>-0.5</v>
      </c>
      <c r="N47" s="184" t="n">
        <v>0</v>
      </c>
      <c r="O47" s="184" t="n">
        <v>-0.4</v>
      </c>
      <c r="P47" s="207" t="n">
        <v>-0.3</v>
      </c>
      <c r="Q47" s="165" t="s">
        <v>328</v>
      </c>
    </row>
    <row r="48" customFormat="false" ht="20.1" hidden="false" customHeight="true" outlineLevel="0" collapsed="false">
      <c r="A48" s="161" t="s">
        <v>330</v>
      </c>
      <c r="B48" s="162"/>
      <c r="D48" s="29" t="s">
        <v>331</v>
      </c>
      <c r="E48" s="31"/>
      <c r="F48" s="180" t="n">
        <v>-1.1</v>
      </c>
      <c r="G48" s="180" t="n">
        <v>-3</v>
      </c>
      <c r="H48" s="180" t="n">
        <v>0.7</v>
      </c>
      <c r="I48" s="180" t="n">
        <v>1.5</v>
      </c>
      <c r="J48" s="184" t="n">
        <v>1</v>
      </c>
      <c r="K48" s="184" t="n">
        <v>-1.8</v>
      </c>
      <c r="L48" s="184" t="n">
        <v>0.4</v>
      </c>
      <c r="M48" s="184" t="n">
        <v>0.4</v>
      </c>
      <c r="N48" s="184" t="n">
        <v>-1.6</v>
      </c>
      <c r="O48" s="184" t="n">
        <v>-1.6</v>
      </c>
      <c r="P48" s="207" t="n">
        <v>-0.8</v>
      </c>
      <c r="Q48" s="165" t="s">
        <v>330</v>
      </c>
    </row>
    <row r="49" customFormat="false" ht="20.1" hidden="false" customHeight="true" outlineLevel="0" collapsed="false">
      <c r="A49" s="173" t="s">
        <v>332</v>
      </c>
      <c r="B49" s="33"/>
      <c r="D49" s="29" t="s">
        <v>333</v>
      </c>
      <c r="E49" s="31"/>
      <c r="F49" s="180" t="n">
        <v>-2.6</v>
      </c>
      <c r="G49" s="180" t="n">
        <v>5.7</v>
      </c>
      <c r="H49" s="180" t="n">
        <v>-3.7</v>
      </c>
      <c r="I49" s="180" t="n">
        <v>3.2</v>
      </c>
      <c r="J49" s="184" t="n">
        <v>1</v>
      </c>
      <c r="K49" s="184" t="n">
        <v>-0.5</v>
      </c>
      <c r="L49" s="184" t="n">
        <v>-1.6</v>
      </c>
      <c r="M49" s="184" t="n">
        <v>-4.4</v>
      </c>
      <c r="N49" s="184" t="n">
        <v>0.6</v>
      </c>
      <c r="O49" s="184" t="n">
        <v>-0.8</v>
      </c>
      <c r="P49" s="207" t="n">
        <v>-2.6</v>
      </c>
      <c r="Q49" s="174" t="s">
        <v>332</v>
      </c>
    </row>
    <row r="50" customFormat="false" ht="20.1" hidden="false" customHeight="true" outlineLevel="0" collapsed="false">
      <c r="A50" s="173" t="s">
        <v>334</v>
      </c>
      <c r="B50" s="33"/>
      <c r="D50" s="29" t="s">
        <v>335</v>
      </c>
      <c r="E50" s="31"/>
      <c r="F50" s="180" t="n">
        <v>16</v>
      </c>
      <c r="G50" s="180" t="n">
        <v>2.8</v>
      </c>
      <c r="H50" s="180" t="n">
        <v>2.4</v>
      </c>
      <c r="I50" s="180" t="n">
        <v>4.6</v>
      </c>
      <c r="J50" s="184" t="n">
        <v>1</v>
      </c>
      <c r="K50" s="184" t="n">
        <v>1.8</v>
      </c>
      <c r="L50" s="184" t="n">
        <v>2.7</v>
      </c>
      <c r="M50" s="184" t="n">
        <v>3</v>
      </c>
      <c r="N50" s="184" t="n">
        <v>1.8</v>
      </c>
      <c r="O50" s="184" t="n">
        <v>3</v>
      </c>
      <c r="P50" s="207" t="n">
        <v>2</v>
      </c>
      <c r="Q50" s="174" t="s">
        <v>334</v>
      </c>
    </row>
    <row r="51" customFormat="false" ht="20.1" hidden="false" customHeight="true" outlineLevel="0" collapsed="false">
      <c r="A51" s="173" t="s">
        <v>336</v>
      </c>
      <c r="B51" s="33"/>
      <c r="D51" s="29" t="s">
        <v>337</v>
      </c>
      <c r="E51" s="31"/>
      <c r="F51" s="180" t="n">
        <v>-0.2</v>
      </c>
      <c r="G51" s="180" t="n">
        <v>-3.7</v>
      </c>
      <c r="H51" s="180" t="n">
        <v>-6.7</v>
      </c>
      <c r="I51" s="180" t="n">
        <v>2.2</v>
      </c>
      <c r="J51" s="184" t="n">
        <v>-3.7</v>
      </c>
      <c r="K51" s="184" t="n">
        <v>0.7</v>
      </c>
      <c r="L51" s="184" t="n">
        <v>-2.8</v>
      </c>
      <c r="M51" s="184" t="n">
        <v>-1.6</v>
      </c>
      <c r="N51" s="184" t="n">
        <v>-1.1</v>
      </c>
      <c r="O51" s="184" t="n">
        <v>-3.7</v>
      </c>
      <c r="P51" s="207" t="n">
        <v>0.3</v>
      </c>
      <c r="Q51" s="174" t="s">
        <v>336</v>
      </c>
    </row>
    <row r="52" customFormat="false" ht="20.1" hidden="false" customHeight="true" outlineLevel="0" collapsed="false">
      <c r="A52" s="173" t="s">
        <v>338</v>
      </c>
      <c r="B52" s="33"/>
      <c r="D52" s="29" t="s">
        <v>195</v>
      </c>
      <c r="E52" s="31"/>
      <c r="F52" s="180" t="n">
        <v>7.3</v>
      </c>
      <c r="G52" s="180" t="n">
        <v>19.5</v>
      </c>
      <c r="H52" s="180" t="n">
        <v>9.1</v>
      </c>
      <c r="I52" s="180" t="n">
        <v>12.3</v>
      </c>
      <c r="J52" s="184" t="n">
        <v>8.3</v>
      </c>
      <c r="K52" s="184" t="n">
        <v>-3</v>
      </c>
      <c r="L52" s="184" t="n">
        <v>3.6</v>
      </c>
      <c r="M52" s="184" t="n">
        <v>7</v>
      </c>
      <c r="N52" s="184" t="n">
        <v>5</v>
      </c>
      <c r="O52" s="184" t="n">
        <v>0.3</v>
      </c>
      <c r="P52" s="207" t="n">
        <v>1</v>
      </c>
      <c r="Q52" s="174" t="s">
        <v>338</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2" t="s">
        <v>345</v>
      </c>
      <c r="H1" s="175" t="s">
        <v>339</v>
      </c>
      <c r="I1" s="9" t="s">
        <v>261</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8</v>
      </c>
      <c r="B11" s="30"/>
      <c r="C11" s="30"/>
      <c r="D11" s="30"/>
      <c r="E11" s="30"/>
      <c r="F11" s="30"/>
      <c r="G11" s="30"/>
      <c r="H11" s="30"/>
      <c r="I11" s="30" t="s">
        <v>248</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76" t="n">
        <v>89.9</v>
      </c>
      <c r="G13" s="176" t="n">
        <v>93.2</v>
      </c>
      <c r="H13" s="176" t="n">
        <v>94.8</v>
      </c>
      <c r="I13" s="176" t="n">
        <v>98</v>
      </c>
      <c r="J13" s="176" t="n">
        <v>100</v>
      </c>
      <c r="K13" s="176" t="n">
        <v>101.4</v>
      </c>
      <c r="L13" s="176" t="n">
        <v>101.7</v>
      </c>
      <c r="M13" s="176" t="n">
        <v>103.5</v>
      </c>
      <c r="N13" s="176" t="n">
        <v>105.7</v>
      </c>
      <c r="O13" s="176" t="n">
        <v>106</v>
      </c>
      <c r="P13" s="177" t="n">
        <v>109.7</v>
      </c>
      <c r="Q13" s="152" t="n">
        <v>1</v>
      </c>
    </row>
    <row r="14" customFormat="false" ht="20.1" hidden="false" customHeight="true" outlineLevel="0" collapsed="false">
      <c r="A14" s="178" t="n">
        <v>2</v>
      </c>
      <c r="B14" s="179"/>
      <c r="C14" s="29" t="s">
        <v>207</v>
      </c>
      <c r="E14" s="31"/>
      <c r="F14" s="180" t="n">
        <v>93.9</v>
      </c>
      <c r="G14" s="180" t="n">
        <v>96.4</v>
      </c>
      <c r="H14" s="180" t="n">
        <v>97.7</v>
      </c>
      <c r="I14" s="184" t="n">
        <v>102.1</v>
      </c>
      <c r="J14" s="184" t="n">
        <v>100</v>
      </c>
      <c r="K14" s="184" t="n">
        <v>99.3</v>
      </c>
      <c r="L14" s="184" t="n">
        <v>97.1</v>
      </c>
      <c r="M14" s="184" t="n">
        <v>98.1</v>
      </c>
      <c r="N14" s="184" t="n">
        <v>96.7</v>
      </c>
      <c r="O14" s="184" t="n">
        <v>95.3</v>
      </c>
      <c r="P14" s="207" t="n">
        <v>99.1</v>
      </c>
      <c r="Q14" s="183" t="n">
        <v>2</v>
      </c>
    </row>
    <row r="15" s="3" customFormat="true" ht="20.1" hidden="false" customHeight="true" outlineLevel="0" collapsed="false">
      <c r="A15" s="148" t="n">
        <v>3</v>
      </c>
      <c r="B15" s="3" t="s">
        <v>267</v>
      </c>
      <c r="E15" s="149"/>
      <c r="F15" s="176" t="n">
        <v>89.5</v>
      </c>
      <c r="G15" s="176" t="n">
        <v>92.8</v>
      </c>
      <c r="H15" s="176" t="n">
        <v>94.4</v>
      </c>
      <c r="I15" s="176" t="n">
        <v>97.5</v>
      </c>
      <c r="J15" s="176" t="n">
        <v>100</v>
      </c>
      <c r="K15" s="176" t="n">
        <v>101.7</v>
      </c>
      <c r="L15" s="176" t="n">
        <v>102.2</v>
      </c>
      <c r="M15" s="176" t="n">
        <v>104.1</v>
      </c>
      <c r="N15" s="176" t="n">
        <v>106.7</v>
      </c>
      <c r="O15" s="176" t="n">
        <v>107.2</v>
      </c>
      <c r="P15" s="177" t="n">
        <v>110.9</v>
      </c>
      <c r="Q15" s="152" t="n">
        <v>3</v>
      </c>
    </row>
    <row r="16" customFormat="false" ht="20.1" hidden="false" customHeight="true" outlineLevel="0" collapsed="false">
      <c r="A16" s="161" t="s">
        <v>268</v>
      </c>
      <c r="B16" s="162"/>
      <c r="C16" s="0" t="s">
        <v>269</v>
      </c>
      <c r="E16" s="31"/>
      <c r="F16" s="180" t="n">
        <v>91.4</v>
      </c>
      <c r="G16" s="180" t="n">
        <v>96.7</v>
      </c>
      <c r="H16" s="180" t="n">
        <v>92.8</v>
      </c>
      <c r="I16" s="184" t="n">
        <v>108.5</v>
      </c>
      <c r="J16" s="184" t="n">
        <v>100</v>
      </c>
      <c r="K16" s="184" t="n">
        <v>105.2</v>
      </c>
      <c r="L16" s="184" t="n">
        <v>94.4</v>
      </c>
      <c r="M16" s="184" t="n">
        <v>90.7</v>
      </c>
      <c r="N16" s="184" t="n">
        <v>123.7</v>
      </c>
      <c r="O16" s="184" t="n">
        <v>90</v>
      </c>
      <c r="P16" s="207" t="n">
        <v>83.4</v>
      </c>
      <c r="Q16" s="165" t="s">
        <v>268</v>
      </c>
    </row>
    <row r="17" customFormat="false" ht="20.1" hidden="false" customHeight="true" outlineLevel="0" collapsed="false">
      <c r="A17" s="161" t="s">
        <v>270</v>
      </c>
      <c r="B17" s="162"/>
      <c r="D17" s="29" t="s">
        <v>271</v>
      </c>
      <c r="E17" s="31"/>
      <c r="F17" s="180" t="n">
        <v>91.5</v>
      </c>
      <c r="G17" s="180" t="n">
        <v>96.8</v>
      </c>
      <c r="H17" s="180" t="n">
        <v>92.7</v>
      </c>
      <c r="I17" s="184" t="n">
        <v>108.5</v>
      </c>
      <c r="J17" s="184" t="n">
        <v>100</v>
      </c>
      <c r="K17" s="184" t="n">
        <v>105.4</v>
      </c>
      <c r="L17" s="184" t="n">
        <v>94.6</v>
      </c>
      <c r="M17" s="184" t="n">
        <v>90.8</v>
      </c>
      <c r="N17" s="184" t="n">
        <v>124</v>
      </c>
      <c r="O17" s="184" t="n">
        <v>90.1</v>
      </c>
      <c r="P17" s="207" t="n">
        <v>83.4</v>
      </c>
      <c r="Q17" s="165" t="s">
        <v>270</v>
      </c>
    </row>
    <row r="18" customFormat="false" ht="20.1" hidden="false" customHeight="true" outlineLevel="0" collapsed="false">
      <c r="A18" s="161" t="s">
        <v>272</v>
      </c>
      <c r="B18" s="162"/>
      <c r="D18" s="29" t="s">
        <v>273</v>
      </c>
      <c r="E18" s="31"/>
      <c r="F18" s="199" t="n">
        <v>77.2</v>
      </c>
      <c r="G18" s="180" t="n">
        <v>90</v>
      </c>
      <c r="H18" s="199" t="n">
        <v>110</v>
      </c>
      <c r="I18" s="199" t="n">
        <v>100</v>
      </c>
      <c r="J18" s="199" t="n">
        <v>100</v>
      </c>
      <c r="K18" s="184" t="n">
        <v>72.7</v>
      </c>
      <c r="L18" s="184" t="n">
        <v>66.1</v>
      </c>
      <c r="M18" s="184" t="n">
        <v>71.6</v>
      </c>
      <c r="N18" s="184" t="n">
        <v>80.6</v>
      </c>
      <c r="O18" s="184" t="n">
        <v>66.3</v>
      </c>
      <c r="P18" s="207" t="n">
        <v>69.9</v>
      </c>
      <c r="Q18" s="165" t="s">
        <v>272</v>
      </c>
    </row>
    <row r="19" customFormat="false" ht="20.1" hidden="false" customHeight="true" outlineLevel="0" collapsed="false">
      <c r="A19" s="161" t="s">
        <v>274</v>
      </c>
      <c r="B19" s="162"/>
      <c r="C19" s="0" t="s">
        <v>275</v>
      </c>
      <c r="E19" s="31"/>
      <c r="F19" s="180" t="n">
        <v>70.3</v>
      </c>
      <c r="G19" s="180" t="n">
        <v>76.5</v>
      </c>
      <c r="H19" s="180" t="n">
        <v>79.6</v>
      </c>
      <c r="I19" s="184" t="n">
        <v>88.1</v>
      </c>
      <c r="J19" s="184" t="n">
        <v>100</v>
      </c>
      <c r="K19" s="184" t="n">
        <v>104.4</v>
      </c>
      <c r="L19" s="184" t="n">
        <v>108.1</v>
      </c>
      <c r="M19" s="184" t="n">
        <v>114</v>
      </c>
      <c r="N19" s="184" t="n">
        <v>125</v>
      </c>
      <c r="O19" s="184" t="n">
        <v>131.8</v>
      </c>
      <c r="P19" s="207" t="n">
        <v>142.4</v>
      </c>
      <c r="Q19" s="165" t="s">
        <v>274</v>
      </c>
    </row>
    <row r="20" customFormat="false" ht="20.1" hidden="false" customHeight="true" outlineLevel="0" collapsed="false">
      <c r="A20" s="161" t="s">
        <v>276</v>
      </c>
      <c r="B20" s="162"/>
      <c r="D20" s="29" t="s">
        <v>277</v>
      </c>
      <c r="E20" s="31"/>
      <c r="F20" s="180" t="n">
        <v>232.1</v>
      </c>
      <c r="G20" s="180" t="n">
        <v>280.2</v>
      </c>
      <c r="H20" s="180" t="n">
        <v>193.1</v>
      </c>
      <c r="I20" s="184" t="n">
        <v>139.8</v>
      </c>
      <c r="J20" s="184" t="n">
        <v>100</v>
      </c>
      <c r="K20" s="184" t="n">
        <v>61</v>
      </c>
      <c r="L20" s="184" t="n">
        <v>64.5</v>
      </c>
      <c r="M20" s="184" t="n">
        <v>58</v>
      </c>
      <c r="N20" s="184" t="n">
        <v>51.2</v>
      </c>
      <c r="O20" s="184" t="n">
        <v>39.2</v>
      </c>
      <c r="P20" s="207" t="n">
        <v>49.9</v>
      </c>
      <c r="Q20" s="165" t="s">
        <v>276</v>
      </c>
    </row>
    <row r="21" customFormat="false" ht="20.1" hidden="false" customHeight="true" outlineLevel="0" collapsed="false">
      <c r="A21" s="161" t="s">
        <v>278</v>
      </c>
      <c r="B21" s="162"/>
      <c r="E21" s="31" t="s">
        <v>279</v>
      </c>
      <c r="F21" s="180" t="n">
        <v>542.4</v>
      </c>
      <c r="G21" s="180" t="n">
        <v>455.1</v>
      </c>
      <c r="H21" s="180" t="n">
        <v>258.8</v>
      </c>
      <c r="I21" s="184" t="n">
        <v>143.3</v>
      </c>
      <c r="J21" s="184" t="n">
        <v>100</v>
      </c>
      <c r="K21" s="184" t="n">
        <v>10.1</v>
      </c>
      <c r="L21" s="184" t="n">
        <v>12.8</v>
      </c>
      <c r="M21" s="184" t="n">
        <v>12</v>
      </c>
      <c r="N21" s="184" t="n">
        <v>8.5</v>
      </c>
      <c r="O21" s="184" t="n">
        <v>5.3</v>
      </c>
      <c r="P21" s="207" t="n">
        <v>3.1</v>
      </c>
      <c r="Q21" s="165" t="s">
        <v>278</v>
      </c>
    </row>
    <row r="22" customFormat="false" ht="12.75" hidden="false" customHeight="false" outlineLevel="0" collapsed="false">
      <c r="A22" s="161" t="s">
        <v>280</v>
      </c>
      <c r="B22" s="162"/>
      <c r="E22" s="31" t="s">
        <v>281</v>
      </c>
      <c r="F22" s="180" t="n">
        <v>208.5</v>
      </c>
      <c r="G22" s="180" t="n">
        <v>265.1</v>
      </c>
      <c r="H22" s="180" t="n">
        <v>187.3</v>
      </c>
      <c r="I22" s="184" t="n">
        <v>139.5</v>
      </c>
      <c r="J22" s="184" t="n">
        <v>100</v>
      </c>
      <c r="K22" s="184" t="n">
        <v>65.6</v>
      </c>
      <c r="L22" s="184" t="n">
        <v>69.1</v>
      </c>
      <c r="M22" s="184" t="n">
        <v>62</v>
      </c>
      <c r="N22" s="184" t="n">
        <v>55</v>
      </c>
      <c r="O22" s="184" t="n">
        <v>42.2</v>
      </c>
      <c r="P22" s="207" t="n">
        <v>54.3</v>
      </c>
      <c r="Q22" s="165" t="s">
        <v>280</v>
      </c>
    </row>
    <row r="23" customFormat="false" ht="20.1" hidden="false" customHeight="true" outlineLevel="0" collapsed="false">
      <c r="A23" s="161" t="s">
        <v>282</v>
      </c>
      <c r="B23" s="162"/>
      <c r="D23" s="29" t="s">
        <v>283</v>
      </c>
      <c r="E23" s="31"/>
      <c r="F23" s="180" t="n">
        <v>64.8</v>
      </c>
      <c r="G23" s="180" t="n">
        <v>72.6</v>
      </c>
      <c r="H23" s="180" t="n">
        <v>77.1</v>
      </c>
      <c r="I23" s="184" t="n">
        <v>86.7</v>
      </c>
      <c r="J23" s="184" t="n">
        <v>100</v>
      </c>
      <c r="K23" s="184" t="n">
        <v>106</v>
      </c>
      <c r="L23" s="184" t="n">
        <v>109.6</v>
      </c>
      <c r="M23" s="184" t="n">
        <v>117</v>
      </c>
      <c r="N23" s="184" t="n">
        <v>128</v>
      </c>
      <c r="O23" s="184" t="n">
        <v>135.2</v>
      </c>
      <c r="P23" s="207" t="n">
        <v>147.5</v>
      </c>
      <c r="Q23" s="165" t="s">
        <v>282</v>
      </c>
    </row>
    <row r="24" customFormat="false" ht="20.1" hidden="false" customHeight="true" outlineLevel="0" collapsed="false">
      <c r="A24" s="161" t="s">
        <v>284</v>
      </c>
      <c r="B24" s="162"/>
      <c r="E24" s="31" t="s">
        <v>285</v>
      </c>
      <c r="F24" s="180" t="n">
        <v>81.1</v>
      </c>
      <c r="G24" s="180" t="n">
        <v>79.3</v>
      </c>
      <c r="H24" s="180" t="n">
        <v>74</v>
      </c>
      <c r="I24" s="184" t="n">
        <v>84.2</v>
      </c>
      <c r="J24" s="184" t="n">
        <v>100</v>
      </c>
      <c r="K24" s="184" t="n">
        <v>95.5</v>
      </c>
      <c r="L24" s="184" t="n">
        <v>83.1</v>
      </c>
      <c r="M24" s="184" t="n">
        <v>80.4</v>
      </c>
      <c r="N24" s="184" t="n">
        <v>82.5</v>
      </c>
      <c r="O24" s="184" t="n">
        <v>90.7</v>
      </c>
      <c r="P24" s="207" t="n">
        <v>92.3</v>
      </c>
      <c r="Q24" s="165" t="s">
        <v>284</v>
      </c>
    </row>
    <row r="25" customFormat="false" ht="12.75" hidden="false" customHeight="false" outlineLevel="0" collapsed="false">
      <c r="A25" s="161" t="s">
        <v>286</v>
      </c>
      <c r="B25" s="162"/>
      <c r="E25" s="31" t="s">
        <v>287</v>
      </c>
      <c r="F25" s="180" t="n">
        <v>70.9</v>
      </c>
      <c r="G25" s="180" t="n">
        <v>86.4</v>
      </c>
      <c r="H25" s="180" t="n">
        <v>90.5</v>
      </c>
      <c r="I25" s="180" t="n">
        <v>98.1</v>
      </c>
      <c r="J25" s="180" t="n">
        <v>100</v>
      </c>
      <c r="K25" s="180" t="n">
        <v>107</v>
      </c>
      <c r="L25" s="180" t="n">
        <v>101.1</v>
      </c>
      <c r="M25" s="180" t="n">
        <v>112.3</v>
      </c>
      <c r="N25" s="180" t="n">
        <v>117.4</v>
      </c>
      <c r="O25" s="180" t="n">
        <v>84.7</v>
      </c>
      <c r="P25" s="182" t="n">
        <v>90.9</v>
      </c>
      <c r="Q25" s="165" t="s">
        <v>286</v>
      </c>
    </row>
    <row r="26" customFormat="false" ht="12.75" hidden="false" customHeight="false" outlineLevel="0" collapsed="false">
      <c r="A26" s="161" t="s">
        <v>288</v>
      </c>
      <c r="B26" s="162"/>
      <c r="E26" s="31" t="s">
        <v>289</v>
      </c>
      <c r="F26" s="180" t="n">
        <v>106.3</v>
      </c>
      <c r="G26" s="180" t="n">
        <v>81.7</v>
      </c>
      <c r="H26" s="180" t="n">
        <v>88</v>
      </c>
      <c r="I26" s="180" t="n">
        <v>93.7</v>
      </c>
      <c r="J26" s="180" t="n">
        <v>100</v>
      </c>
      <c r="K26" s="180" t="n">
        <v>107</v>
      </c>
      <c r="L26" s="180" t="n">
        <v>92.6</v>
      </c>
      <c r="M26" s="180" t="n">
        <v>100.7</v>
      </c>
      <c r="N26" s="180" t="n">
        <v>81.1</v>
      </c>
      <c r="O26" s="180" t="n">
        <v>91.2</v>
      </c>
      <c r="P26" s="182" t="n">
        <v>88.4</v>
      </c>
      <c r="Q26" s="165" t="s">
        <v>288</v>
      </c>
    </row>
    <row r="27" customFormat="false" ht="12.75" hidden="false" customHeight="false" outlineLevel="0" collapsed="false">
      <c r="A27" s="161" t="s">
        <v>290</v>
      </c>
      <c r="B27" s="162"/>
      <c r="E27" s="31" t="s">
        <v>291</v>
      </c>
      <c r="F27" s="180" t="n">
        <v>71.5</v>
      </c>
      <c r="G27" s="180" t="n">
        <v>86.1</v>
      </c>
      <c r="H27" s="180" t="n">
        <v>91.7</v>
      </c>
      <c r="I27" s="180" t="n">
        <v>104.9</v>
      </c>
      <c r="J27" s="180" t="n">
        <v>100</v>
      </c>
      <c r="K27" s="180" t="n">
        <v>91.2</v>
      </c>
      <c r="L27" s="180" t="n">
        <v>106.6</v>
      </c>
      <c r="M27" s="180" t="n">
        <v>89</v>
      </c>
      <c r="N27" s="180" t="n">
        <v>106.7</v>
      </c>
      <c r="O27" s="180" t="n">
        <v>109.5</v>
      </c>
      <c r="P27" s="182" t="n">
        <v>107.4</v>
      </c>
      <c r="Q27" s="165" t="s">
        <v>290</v>
      </c>
    </row>
    <row r="28" customFormat="false" ht="12.75" hidden="false" customHeight="false" outlineLevel="0" collapsed="false">
      <c r="A28" s="161" t="s">
        <v>292</v>
      </c>
      <c r="B28" s="162"/>
      <c r="E28" s="31" t="s">
        <v>293</v>
      </c>
      <c r="F28" s="180" t="n">
        <v>64.6</v>
      </c>
      <c r="G28" s="180" t="n">
        <v>77.9</v>
      </c>
      <c r="H28" s="180" t="n">
        <v>74.7</v>
      </c>
      <c r="I28" s="180" t="n">
        <v>75.8</v>
      </c>
      <c r="J28" s="180" t="n">
        <v>100</v>
      </c>
      <c r="K28" s="180" t="n">
        <v>95.9</v>
      </c>
      <c r="L28" s="180" t="n">
        <v>103.2</v>
      </c>
      <c r="M28" s="180" t="n">
        <v>98.7</v>
      </c>
      <c r="N28" s="180" t="n">
        <v>110.1</v>
      </c>
      <c r="O28" s="180" t="n">
        <v>118.5</v>
      </c>
      <c r="P28" s="182" t="n">
        <v>127.7</v>
      </c>
      <c r="Q28" s="165" t="s">
        <v>292</v>
      </c>
    </row>
    <row r="29" customFormat="false" ht="12.75" hidden="false" customHeight="false" outlineLevel="0" collapsed="false">
      <c r="A29" s="161" t="s">
        <v>294</v>
      </c>
      <c r="B29" s="162"/>
      <c r="E29" s="31" t="s">
        <v>295</v>
      </c>
      <c r="F29" s="208" t="n">
        <v>0</v>
      </c>
      <c r="G29" s="187" t="n">
        <v>0</v>
      </c>
      <c r="H29" s="187" t="n">
        <v>0</v>
      </c>
      <c r="I29" s="187" t="n">
        <v>0</v>
      </c>
      <c r="J29" s="187" t="n">
        <v>0</v>
      </c>
      <c r="K29" s="187" t="n">
        <v>0</v>
      </c>
      <c r="L29" s="187" t="n">
        <v>0</v>
      </c>
      <c r="M29" s="187" t="n">
        <v>0</v>
      </c>
      <c r="N29" s="187" t="n">
        <v>0</v>
      </c>
      <c r="O29" s="187" t="n">
        <v>0</v>
      </c>
      <c r="P29" s="188" t="n">
        <v>0</v>
      </c>
      <c r="Q29" s="165" t="s">
        <v>294</v>
      </c>
    </row>
    <row r="30" customFormat="false" ht="12.75" hidden="false" customHeight="false" outlineLevel="0" collapsed="false">
      <c r="A30" s="161" t="s">
        <v>296</v>
      </c>
      <c r="B30" s="162"/>
      <c r="E30" s="31" t="s">
        <v>297</v>
      </c>
      <c r="F30" s="180" t="n">
        <v>69.1</v>
      </c>
      <c r="G30" s="180" t="n">
        <v>78.6</v>
      </c>
      <c r="H30" s="180" t="n">
        <v>85.5</v>
      </c>
      <c r="I30" s="180" t="n">
        <v>111.9</v>
      </c>
      <c r="J30" s="180" t="n">
        <v>100</v>
      </c>
      <c r="K30" s="180" t="n">
        <v>115.7</v>
      </c>
      <c r="L30" s="180" t="n">
        <v>121.6</v>
      </c>
      <c r="M30" s="180" t="n">
        <v>166.1</v>
      </c>
      <c r="N30" s="180" t="n">
        <v>186.3</v>
      </c>
      <c r="O30" s="180" t="n">
        <v>216.7</v>
      </c>
      <c r="P30" s="182" t="n">
        <v>257</v>
      </c>
      <c r="Q30" s="165" t="s">
        <v>296</v>
      </c>
    </row>
    <row r="31" customFormat="false" ht="12.75" hidden="false" customHeight="false" outlineLevel="0" collapsed="false">
      <c r="A31" s="161" t="s">
        <v>298</v>
      </c>
      <c r="B31" s="162"/>
      <c r="E31" s="31" t="s">
        <v>173</v>
      </c>
      <c r="F31" s="180" t="n">
        <v>59</v>
      </c>
      <c r="G31" s="180" t="n">
        <v>66.9</v>
      </c>
      <c r="H31" s="180" t="n">
        <v>71.8</v>
      </c>
      <c r="I31" s="180" t="n">
        <v>76.1</v>
      </c>
      <c r="J31" s="180" t="n">
        <v>100</v>
      </c>
      <c r="K31" s="180" t="n">
        <v>103.5</v>
      </c>
      <c r="L31" s="180" t="n">
        <v>104.6</v>
      </c>
      <c r="M31" s="180" t="n">
        <v>126.1</v>
      </c>
      <c r="N31" s="180" t="n">
        <v>143.3</v>
      </c>
      <c r="O31" s="180" t="n">
        <v>158.1</v>
      </c>
      <c r="P31" s="182" t="n">
        <v>176.9</v>
      </c>
      <c r="Q31" s="165" t="s">
        <v>298</v>
      </c>
    </row>
    <row r="32" customFormat="false" ht="12.75" hidden="false" customHeight="false" outlineLevel="0" collapsed="false">
      <c r="A32" s="161" t="s">
        <v>299</v>
      </c>
      <c r="B32" s="162"/>
      <c r="E32" s="31" t="s">
        <v>300</v>
      </c>
      <c r="F32" s="180" t="n">
        <v>86.9</v>
      </c>
      <c r="G32" s="180" t="n">
        <v>79.8</v>
      </c>
      <c r="H32" s="180" t="n">
        <v>84.5</v>
      </c>
      <c r="I32" s="180" t="n">
        <v>93.5</v>
      </c>
      <c r="J32" s="180" t="n">
        <v>100</v>
      </c>
      <c r="K32" s="180" t="n">
        <v>93.1</v>
      </c>
      <c r="L32" s="180" t="n">
        <v>90.7</v>
      </c>
      <c r="M32" s="180" t="n">
        <v>97.4</v>
      </c>
      <c r="N32" s="180" t="n">
        <v>103.8</v>
      </c>
      <c r="O32" s="180" t="n">
        <v>97.7</v>
      </c>
      <c r="P32" s="182" t="n">
        <v>105.2</v>
      </c>
      <c r="Q32" s="165" t="s">
        <v>299</v>
      </c>
    </row>
    <row r="33" customFormat="false" ht="12.75" hidden="false" customHeight="false" outlineLevel="0" collapsed="false">
      <c r="A33" s="161" t="s">
        <v>301</v>
      </c>
      <c r="B33" s="162"/>
      <c r="E33" s="31" t="s">
        <v>302</v>
      </c>
      <c r="F33" s="180" t="n">
        <v>61.7</v>
      </c>
      <c r="G33" s="180" t="n">
        <v>71.1</v>
      </c>
      <c r="H33" s="180" t="n">
        <v>81.6</v>
      </c>
      <c r="I33" s="180" t="n">
        <v>88.3</v>
      </c>
      <c r="J33" s="180" t="n">
        <v>100</v>
      </c>
      <c r="K33" s="180" t="n">
        <v>104</v>
      </c>
      <c r="L33" s="180" t="n">
        <v>109.1</v>
      </c>
      <c r="M33" s="180" t="n">
        <v>119.1</v>
      </c>
      <c r="N33" s="180" t="n">
        <v>126.6</v>
      </c>
      <c r="O33" s="180" t="n">
        <v>124.3</v>
      </c>
      <c r="P33" s="182" t="n">
        <v>142.5</v>
      </c>
      <c r="Q33" s="165" t="s">
        <v>301</v>
      </c>
    </row>
    <row r="34" customFormat="false" ht="12.75" hidden="false" customHeight="false" outlineLevel="0" collapsed="false">
      <c r="A34" s="161" t="s">
        <v>303</v>
      </c>
      <c r="B34" s="162"/>
      <c r="E34" s="31" t="s">
        <v>304</v>
      </c>
      <c r="F34" s="180" t="n">
        <v>68</v>
      </c>
      <c r="G34" s="180" t="n">
        <v>89.6</v>
      </c>
      <c r="H34" s="180" t="n">
        <v>95.8</v>
      </c>
      <c r="I34" s="180" t="n">
        <v>91.5</v>
      </c>
      <c r="J34" s="180" t="n">
        <v>100</v>
      </c>
      <c r="K34" s="180" t="n">
        <v>107.9</v>
      </c>
      <c r="L34" s="180" t="n">
        <v>103.5</v>
      </c>
      <c r="M34" s="180" t="n">
        <v>107.2</v>
      </c>
      <c r="N34" s="180" t="n">
        <v>117.2</v>
      </c>
      <c r="O34" s="180" t="n">
        <v>118.3</v>
      </c>
      <c r="P34" s="182" t="n">
        <v>122.3</v>
      </c>
      <c r="Q34" s="165" t="s">
        <v>303</v>
      </c>
    </row>
    <row r="35" customFormat="false" ht="12.75" hidden="false" customHeight="false" outlineLevel="0" collapsed="false">
      <c r="A35" s="161" t="s">
        <v>305</v>
      </c>
      <c r="B35" s="162"/>
      <c r="E35" s="31" t="s">
        <v>306</v>
      </c>
      <c r="F35" s="180" t="n">
        <v>43</v>
      </c>
      <c r="G35" s="180" t="n">
        <v>51.8</v>
      </c>
      <c r="H35" s="180" t="n">
        <v>56.2</v>
      </c>
      <c r="I35" s="180" t="n">
        <v>72.1</v>
      </c>
      <c r="J35" s="180" t="n">
        <v>100</v>
      </c>
      <c r="K35" s="180" t="n">
        <v>128.1</v>
      </c>
      <c r="L35" s="180" t="n">
        <v>138</v>
      </c>
      <c r="M35" s="180" t="n">
        <v>148.1</v>
      </c>
      <c r="N35" s="180" t="n">
        <v>179.7</v>
      </c>
      <c r="O35" s="180" t="n">
        <v>206.5</v>
      </c>
      <c r="P35" s="182" t="n">
        <v>222</v>
      </c>
      <c r="Q35" s="165" t="s">
        <v>305</v>
      </c>
    </row>
    <row r="36" customFormat="false" ht="12.75" hidden="false" customHeight="false" outlineLevel="0" collapsed="false">
      <c r="A36" s="161" t="s">
        <v>307</v>
      </c>
      <c r="B36" s="162"/>
      <c r="E36" s="31" t="s">
        <v>308</v>
      </c>
      <c r="F36" s="180" t="n">
        <v>65.7</v>
      </c>
      <c r="G36" s="180" t="n">
        <v>72.9</v>
      </c>
      <c r="H36" s="180" t="n">
        <v>78.6</v>
      </c>
      <c r="I36" s="180" t="n">
        <v>100</v>
      </c>
      <c r="J36" s="180" t="n">
        <v>100</v>
      </c>
      <c r="K36" s="180" t="n">
        <v>91.5</v>
      </c>
      <c r="L36" s="180" t="n">
        <v>129.5</v>
      </c>
      <c r="M36" s="180" t="n">
        <v>147.1</v>
      </c>
      <c r="N36" s="180" t="n">
        <v>142.8</v>
      </c>
      <c r="O36" s="180" t="n">
        <v>147.1</v>
      </c>
      <c r="P36" s="182" t="n">
        <v>171.7</v>
      </c>
      <c r="Q36" s="165" t="s">
        <v>307</v>
      </c>
    </row>
    <row r="37" customFormat="false" ht="12.75" hidden="false" customHeight="false" outlineLevel="0" collapsed="false">
      <c r="A37" s="161" t="s">
        <v>309</v>
      </c>
      <c r="B37" s="162"/>
      <c r="E37" s="31" t="s">
        <v>310</v>
      </c>
      <c r="F37" s="180" t="n">
        <v>84.6</v>
      </c>
      <c r="G37" s="180" t="n">
        <v>92.7</v>
      </c>
      <c r="H37" s="180" t="n">
        <v>103.8</v>
      </c>
      <c r="I37" s="180" t="n">
        <v>108.7</v>
      </c>
      <c r="J37" s="180" t="n">
        <v>100</v>
      </c>
      <c r="K37" s="180" t="n">
        <v>105.4</v>
      </c>
      <c r="L37" s="180" t="n">
        <v>94.9</v>
      </c>
      <c r="M37" s="180" t="n">
        <v>89.8</v>
      </c>
      <c r="N37" s="180" t="n">
        <v>77.9</v>
      </c>
      <c r="O37" s="180" t="n">
        <v>76.5</v>
      </c>
      <c r="P37" s="182" t="n">
        <v>80.9</v>
      </c>
      <c r="Q37" s="165" t="s">
        <v>309</v>
      </c>
    </row>
    <row r="38" customFormat="false" ht="20.1" hidden="false" customHeight="true" outlineLevel="0" collapsed="false">
      <c r="A38" s="161" t="s">
        <v>311</v>
      </c>
      <c r="B38" s="162"/>
      <c r="D38" s="29" t="s">
        <v>312</v>
      </c>
      <c r="E38" s="31"/>
      <c r="F38" s="180" t="n">
        <v>100.2</v>
      </c>
      <c r="G38" s="180" t="n">
        <v>94</v>
      </c>
      <c r="H38" s="180" t="n">
        <v>90.2</v>
      </c>
      <c r="I38" s="184" t="n">
        <v>94.8</v>
      </c>
      <c r="J38" s="184" t="n">
        <v>100</v>
      </c>
      <c r="K38" s="184" t="n">
        <v>96.2</v>
      </c>
      <c r="L38" s="184" t="n">
        <v>100</v>
      </c>
      <c r="M38" s="184" t="n">
        <v>97.2</v>
      </c>
      <c r="N38" s="184" t="n">
        <v>109.3</v>
      </c>
      <c r="O38" s="184" t="n">
        <v>116.3</v>
      </c>
      <c r="P38" s="207" t="n">
        <v>115.7</v>
      </c>
      <c r="Q38" s="165" t="s">
        <v>311</v>
      </c>
    </row>
    <row r="39" customFormat="false" ht="20.1" hidden="false" customHeight="true" outlineLevel="0" collapsed="false">
      <c r="A39" s="161" t="s">
        <v>313</v>
      </c>
      <c r="B39" s="162"/>
      <c r="C39" s="0" t="s">
        <v>314</v>
      </c>
      <c r="E39" s="31"/>
      <c r="F39" s="180" t="n">
        <v>139.7</v>
      </c>
      <c r="G39" s="180" t="n">
        <v>137.8</v>
      </c>
      <c r="H39" s="180" t="n">
        <v>125</v>
      </c>
      <c r="I39" s="184" t="n">
        <v>114.4</v>
      </c>
      <c r="J39" s="184" t="n">
        <v>100</v>
      </c>
      <c r="K39" s="184" t="n">
        <v>91.9</v>
      </c>
      <c r="L39" s="184" t="n">
        <v>86.2</v>
      </c>
      <c r="M39" s="184" t="n">
        <v>82.5</v>
      </c>
      <c r="N39" s="184" t="n">
        <v>76.5</v>
      </c>
      <c r="O39" s="184" t="n">
        <v>73</v>
      </c>
      <c r="P39" s="207" t="n">
        <v>71.5</v>
      </c>
      <c r="Q39" s="165" t="s">
        <v>313</v>
      </c>
    </row>
    <row r="40" customFormat="false" ht="20.1" hidden="false" customHeight="true" outlineLevel="0" collapsed="false">
      <c r="A40" s="161" t="s">
        <v>315</v>
      </c>
      <c r="B40" s="162"/>
      <c r="C40" s="0" t="s">
        <v>316</v>
      </c>
      <c r="E40" s="31"/>
      <c r="F40" s="180" t="n">
        <v>91.4</v>
      </c>
      <c r="G40" s="180" t="n">
        <v>92.8</v>
      </c>
      <c r="H40" s="180" t="n">
        <v>97.2</v>
      </c>
      <c r="I40" s="184" t="n">
        <v>100.3</v>
      </c>
      <c r="J40" s="184" t="n">
        <v>100</v>
      </c>
      <c r="K40" s="184" t="n">
        <v>101.3</v>
      </c>
      <c r="L40" s="184" t="n">
        <v>103</v>
      </c>
      <c r="M40" s="184" t="n">
        <v>104.9</v>
      </c>
      <c r="N40" s="184" t="n">
        <v>106.5</v>
      </c>
      <c r="O40" s="184" t="n">
        <v>104.2</v>
      </c>
      <c r="P40" s="207" t="n">
        <v>108.1</v>
      </c>
      <c r="Q40" s="165" t="s">
        <v>315</v>
      </c>
    </row>
    <row r="41" customFormat="false" ht="20.1" hidden="false" customHeight="true" outlineLevel="0" collapsed="false">
      <c r="A41" s="161" t="s">
        <v>317</v>
      </c>
      <c r="B41" s="162"/>
      <c r="D41" s="29" t="s">
        <v>318</v>
      </c>
      <c r="E41" s="31"/>
      <c r="F41" s="180" t="n">
        <v>88.2</v>
      </c>
      <c r="G41" s="180" t="n">
        <v>90</v>
      </c>
      <c r="H41" s="180" t="n">
        <v>97.4</v>
      </c>
      <c r="I41" s="184" t="n">
        <v>100.4</v>
      </c>
      <c r="J41" s="184" t="n">
        <v>100</v>
      </c>
      <c r="K41" s="184" t="n">
        <v>102.3</v>
      </c>
      <c r="L41" s="184" t="n">
        <v>103.3</v>
      </c>
      <c r="M41" s="184" t="n">
        <v>106.5</v>
      </c>
      <c r="N41" s="184" t="n">
        <v>106.3</v>
      </c>
      <c r="O41" s="184" t="n">
        <v>105.2</v>
      </c>
      <c r="P41" s="207" t="n">
        <v>109.7</v>
      </c>
      <c r="Q41" s="165" t="s">
        <v>317</v>
      </c>
    </row>
    <row r="42" customFormat="false" ht="20.1" hidden="false" customHeight="true" outlineLevel="0" collapsed="false">
      <c r="A42" s="161" t="s">
        <v>319</v>
      </c>
      <c r="B42" s="162"/>
      <c r="D42" s="29" t="s">
        <v>187</v>
      </c>
      <c r="E42" s="31"/>
      <c r="F42" s="180" t="n">
        <v>99.1</v>
      </c>
      <c r="G42" s="180" t="n">
        <v>91.5</v>
      </c>
      <c r="H42" s="180" t="n">
        <v>93.1</v>
      </c>
      <c r="I42" s="184" t="n">
        <v>98.5</v>
      </c>
      <c r="J42" s="184" t="n">
        <v>100</v>
      </c>
      <c r="K42" s="184" t="n">
        <v>99.5</v>
      </c>
      <c r="L42" s="184" t="n">
        <v>92.6</v>
      </c>
      <c r="M42" s="184" t="n">
        <v>89.2</v>
      </c>
      <c r="N42" s="184" t="n">
        <v>88.2</v>
      </c>
      <c r="O42" s="184" t="n">
        <v>91.6</v>
      </c>
      <c r="P42" s="207" t="n">
        <v>92.2</v>
      </c>
      <c r="Q42" s="165" t="s">
        <v>319</v>
      </c>
    </row>
    <row r="43" customFormat="false" ht="20.1" hidden="false" customHeight="true" outlineLevel="0" collapsed="false">
      <c r="A43" s="161" t="s">
        <v>320</v>
      </c>
      <c r="B43" s="162"/>
      <c r="D43" s="29" t="s">
        <v>321</v>
      </c>
      <c r="E43" s="31"/>
      <c r="F43" s="180" t="n">
        <v>95.8</v>
      </c>
      <c r="G43" s="180" t="n">
        <v>98.5</v>
      </c>
      <c r="H43" s="180" t="n">
        <v>98</v>
      </c>
      <c r="I43" s="184" t="n">
        <v>100.7</v>
      </c>
      <c r="J43" s="184" t="n">
        <v>100</v>
      </c>
      <c r="K43" s="184" t="n">
        <v>99.7</v>
      </c>
      <c r="L43" s="184" t="n">
        <v>105.7</v>
      </c>
      <c r="M43" s="184" t="n">
        <v>106.8</v>
      </c>
      <c r="N43" s="184" t="n">
        <v>112.8</v>
      </c>
      <c r="O43" s="184" t="n">
        <v>106.2</v>
      </c>
      <c r="P43" s="207" t="n">
        <v>110</v>
      </c>
      <c r="Q43" s="165" t="s">
        <v>320</v>
      </c>
    </row>
    <row r="44" customFormat="false" ht="20.1" hidden="false" customHeight="true" outlineLevel="0" collapsed="false">
      <c r="A44" s="161" t="s">
        <v>322</v>
      </c>
      <c r="B44" s="162"/>
      <c r="C44" s="0" t="s">
        <v>323</v>
      </c>
      <c r="E44" s="31"/>
      <c r="F44" s="180" t="n">
        <v>77.2</v>
      </c>
      <c r="G44" s="180" t="n">
        <v>84.7</v>
      </c>
      <c r="H44" s="180" t="n">
        <v>92.8</v>
      </c>
      <c r="I44" s="184" t="n">
        <v>94.6</v>
      </c>
      <c r="J44" s="184" t="n">
        <v>100</v>
      </c>
      <c r="K44" s="184" t="n">
        <v>105</v>
      </c>
      <c r="L44" s="184" t="n">
        <v>106.2</v>
      </c>
      <c r="M44" s="184" t="n">
        <v>110</v>
      </c>
      <c r="N44" s="184" t="n">
        <v>109.4</v>
      </c>
      <c r="O44" s="184" t="n">
        <v>111.3</v>
      </c>
      <c r="P44" s="207" t="n">
        <v>116.8</v>
      </c>
      <c r="Q44" s="165" t="s">
        <v>322</v>
      </c>
    </row>
    <row r="45" customFormat="false" ht="20.1" hidden="false" customHeight="true" outlineLevel="0" collapsed="false">
      <c r="A45" s="161" t="s">
        <v>324</v>
      </c>
      <c r="B45" s="162"/>
      <c r="D45" s="29" t="s">
        <v>325</v>
      </c>
      <c r="E45" s="31"/>
      <c r="F45" s="180" t="n">
        <v>84.4</v>
      </c>
      <c r="G45" s="180" t="n">
        <v>91.9</v>
      </c>
      <c r="H45" s="180" t="n">
        <v>94</v>
      </c>
      <c r="I45" s="184" t="n">
        <v>101.3</v>
      </c>
      <c r="J45" s="184" t="n">
        <v>100</v>
      </c>
      <c r="K45" s="184" t="n">
        <v>93.5</v>
      </c>
      <c r="L45" s="184" t="n">
        <v>95</v>
      </c>
      <c r="M45" s="184" t="n">
        <v>82.3</v>
      </c>
      <c r="N45" s="184" t="n">
        <v>78.3</v>
      </c>
      <c r="O45" s="184" t="n">
        <v>77.7</v>
      </c>
      <c r="P45" s="207" t="n">
        <v>82</v>
      </c>
      <c r="Q45" s="165" t="s">
        <v>324</v>
      </c>
    </row>
    <row r="46" customFormat="false" ht="20.1" hidden="false" customHeight="true" outlineLevel="0" collapsed="false">
      <c r="A46" s="161" t="s">
        <v>326</v>
      </c>
      <c r="B46" s="162"/>
      <c r="D46" s="29" t="s">
        <v>327</v>
      </c>
      <c r="E46" s="31"/>
      <c r="F46" s="180" t="n">
        <v>76.1</v>
      </c>
      <c r="G46" s="180" t="n">
        <v>83.5</v>
      </c>
      <c r="H46" s="180" t="n">
        <v>92.5</v>
      </c>
      <c r="I46" s="184" t="n">
        <v>93.6</v>
      </c>
      <c r="J46" s="184" t="n">
        <v>100</v>
      </c>
      <c r="K46" s="184" t="n">
        <v>106.6</v>
      </c>
      <c r="L46" s="184" t="n">
        <v>107.7</v>
      </c>
      <c r="M46" s="184" t="n">
        <v>114.1</v>
      </c>
      <c r="N46" s="184" t="n">
        <v>114.1</v>
      </c>
      <c r="O46" s="184" t="n">
        <v>116.5</v>
      </c>
      <c r="P46" s="207" t="n">
        <v>122.1</v>
      </c>
      <c r="Q46" s="165" t="s">
        <v>326</v>
      </c>
    </row>
    <row r="47" customFormat="false" ht="20.1" hidden="false" customHeight="true" outlineLevel="0" collapsed="false">
      <c r="A47" s="161" t="s">
        <v>328</v>
      </c>
      <c r="B47" s="162"/>
      <c r="C47" s="0" t="s">
        <v>329</v>
      </c>
      <c r="E47" s="31"/>
      <c r="F47" s="180" t="n">
        <v>97.5</v>
      </c>
      <c r="G47" s="180" t="n">
        <v>98.1</v>
      </c>
      <c r="H47" s="180" t="n">
        <v>96.9</v>
      </c>
      <c r="I47" s="184" t="n">
        <v>99.8</v>
      </c>
      <c r="J47" s="184" t="n">
        <v>100</v>
      </c>
      <c r="K47" s="184" t="n">
        <v>99.9</v>
      </c>
      <c r="L47" s="184" t="n">
        <v>99.9</v>
      </c>
      <c r="M47" s="184" t="n">
        <v>99.4</v>
      </c>
      <c r="N47" s="184" t="n">
        <v>99.5</v>
      </c>
      <c r="O47" s="184" t="n">
        <v>99.1</v>
      </c>
      <c r="P47" s="207" t="n">
        <v>98.8</v>
      </c>
      <c r="Q47" s="165" t="s">
        <v>328</v>
      </c>
    </row>
    <row r="48" customFormat="false" ht="20.1" hidden="false" customHeight="true" outlineLevel="0" collapsed="false">
      <c r="A48" s="161" t="s">
        <v>330</v>
      </c>
      <c r="B48" s="162"/>
      <c r="D48" s="29" t="s">
        <v>331</v>
      </c>
      <c r="E48" s="31"/>
      <c r="F48" s="180" t="n">
        <v>99.8</v>
      </c>
      <c r="G48" s="180" t="n">
        <v>96.9</v>
      </c>
      <c r="H48" s="180" t="n">
        <v>97.6</v>
      </c>
      <c r="I48" s="184" t="n">
        <v>99.1</v>
      </c>
      <c r="J48" s="184" t="n">
        <v>100</v>
      </c>
      <c r="K48" s="184" t="n">
        <v>98.2</v>
      </c>
      <c r="L48" s="184" t="n">
        <v>98.6</v>
      </c>
      <c r="M48" s="184" t="n">
        <v>99</v>
      </c>
      <c r="N48" s="184" t="n">
        <v>97.4</v>
      </c>
      <c r="O48" s="184" t="n">
        <v>95.8</v>
      </c>
      <c r="P48" s="207" t="n">
        <v>95.1</v>
      </c>
      <c r="Q48" s="165" t="s">
        <v>330</v>
      </c>
    </row>
    <row r="49" customFormat="false" ht="20.1" hidden="false" customHeight="true" outlineLevel="0" collapsed="false">
      <c r="A49" s="173" t="s">
        <v>332</v>
      </c>
      <c r="B49" s="33"/>
      <c r="D49" s="29" t="s">
        <v>333</v>
      </c>
      <c r="E49" s="31"/>
      <c r="F49" s="180" t="n">
        <v>94.2</v>
      </c>
      <c r="G49" s="180" t="n">
        <v>99.6</v>
      </c>
      <c r="H49" s="180" t="n">
        <v>95.9</v>
      </c>
      <c r="I49" s="184" t="n">
        <v>99</v>
      </c>
      <c r="J49" s="184" t="n">
        <v>100</v>
      </c>
      <c r="K49" s="184" t="n">
        <v>99.5</v>
      </c>
      <c r="L49" s="184" t="n">
        <v>97.9</v>
      </c>
      <c r="M49" s="184" t="n">
        <v>93.6</v>
      </c>
      <c r="N49" s="184" t="n">
        <v>94.1</v>
      </c>
      <c r="O49" s="184" t="n">
        <v>93.4</v>
      </c>
      <c r="P49" s="207" t="n">
        <v>90.9</v>
      </c>
      <c r="Q49" s="174" t="s">
        <v>332</v>
      </c>
    </row>
    <row r="50" customFormat="false" ht="20.1" hidden="false" customHeight="true" outlineLevel="0" collapsed="false">
      <c r="A50" s="173" t="s">
        <v>334</v>
      </c>
      <c r="B50" s="33"/>
      <c r="D50" s="29" t="s">
        <v>335</v>
      </c>
      <c r="E50" s="31"/>
      <c r="F50" s="180" t="n">
        <v>89.9</v>
      </c>
      <c r="G50" s="180" t="n">
        <v>92.4</v>
      </c>
      <c r="H50" s="180" t="n">
        <v>94.7</v>
      </c>
      <c r="I50" s="184" t="n">
        <v>99</v>
      </c>
      <c r="J50" s="184" t="n">
        <v>100</v>
      </c>
      <c r="K50" s="184" t="n">
        <v>101.8</v>
      </c>
      <c r="L50" s="184" t="n">
        <v>104.5</v>
      </c>
      <c r="M50" s="184" t="n">
        <v>107.7</v>
      </c>
      <c r="N50" s="184" t="n">
        <v>109.7</v>
      </c>
      <c r="O50" s="184" t="n">
        <v>113</v>
      </c>
      <c r="P50" s="207" t="n">
        <v>115.3</v>
      </c>
      <c r="Q50" s="174" t="s">
        <v>334</v>
      </c>
    </row>
    <row r="51" customFormat="false" ht="20.1" hidden="false" customHeight="true" outlineLevel="0" collapsed="false">
      <c r="A51" s="173" t="s">
        <v>336</v>
      </c>
      <c r="B51" s="33"/>
      <c r="D51" s="29" t="s">
        <v>337</v>
      </c>
      <c r="E51" s="31"/>
      <c r="F51" s="180" t="n">
        <v>113.1</v>
      </c>
      <c r="G51" s="180" t="n">
        <v>108.9</v>
      </c>
      <c r="H51" s="180" t="n">
        <v>101.6</v>
      </c>
      <c r="I51" s="184" t="n">
        <v>103.8</v>
      </c>
      <c r="J51" s="184" t="n">
        <v>100</v>
      </c>
      <c r="K51" s="184" t="n">
        <v>100.7</v>
      </c>
      <c r="L51" s="184" t="n">
        <v>97.8</v>
      </c>
      <c r="M51" s="184" t="n">
        <v>96.3</v>
      </c>
      <c r="N51" s="184" t="n">
        <v>95.3</v>
      </c>
      <c r="O51" s="184" t="n">
        <v>91.7</v>
      </c>
      <c r="P51" s="207" t="n">
        <v>92</v>
      </c>
      <c r="Q51" s="174" t="s">
        <v>336</v>
      </c>
    </row>
    <row r="52" customFormat="false" ht="20.1" hidden="false" customHeight="true" outlineLevel="0" collapsed="false">
      <c r="A52" s="173" t="s">
        <v>338</v>
      </c>
      <c r="B52" s="33"/>
      <c r="D52" s="29" t="s">
        <v>195</v>
      </c>
      <c r="E52" s="31"/>
      <c r="F52" s="180" t="n">
        <v>63.1</v>
      </c>
      <c r="G52" s="180" t="n">
        <v>75.4</v>
      </c>
      <c r="H52" s="180" t="n">
        <v>82.2</v>
      </c>
      <c r="I52" s="184" t="n">
        <v>92.3</v>
      </c>
      <c r="J52" s="184" t="n">
        <v>100</v>
      </c>
      <c r="K52" s="184" t="n">
        <v>97</v>
      </c>
      <c r="L52" s="184" t="n">
        <v>100.5</v>
      </c>
      <c r="M52" s="184" t="n">
        <v>107.5</v>
      </c>
      <c r="N52" s="184" t="n">
        <v>112.9</v>
      </c>
      <c r="O52" s="184" t="n">
        <v>113.3</v>
      </c>
      <c r="P52" s="207" t="n">
        <v>114.4</v>
      </c>
      <c r="Q52" s="174" t="s">
        <v>338</v>
      </c>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37" t="s">
        <v>346</v>
      </c>
      <c r="I1" s="12" t="s">
        <v>347</v>
      </c>
    </row>
    <row r="2" s="3" customFormat="true" ht="12.75" hidden="false" customHeight="false" outlineLevel="0" collapsed="false">
      <c r="A2" s="138"/>
      <c r="B2" s="138"/>
      <c r="F2" s="19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31" t="s">
        <v>263</v>
      </c>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4</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3</v>
      </c>
      <c r="B11" s="30"/>
      <c r="C11" s="30"/>
      <c r="D11" s="30"/>
      <c r="E11" s="30"/>
      <c r="F11" s="30"/>
      <c r="G11" s="30"/>
      <c r="H11" s="30"/>
      <c r="I11" s="30" t="s">
        <v>243</v>
      </c>
      <c r="J11" s="30"/>
      <c r="K11" s="30"/>
      <c r="L11" s="30"/>
      <c r="M11" s="30"/>
      <c r="N11" s="30"/>
      <c r="O11" s="30"/>
      <c r="P11" s="30"/>
      <c r="Q11" s="30"/>
      <c r="R11" s="47"/>
      <c r="S11" s="47"/>
    </row>
    <row r="13" s="3" customFormat="true" ht="12.75" hidden="false" customHeight="false" outlineLevel="0" collapsed="false">
      <c r="A13" s="148" t="n">
        <v>1</v>
      </c>
      <c r="B13" s="3" t="s">
        <v>266</v>
      </c>
      <c r="E13" s="149"/>
      <c r="F13" s="209" t="n">
        <v>1876180</v>
      </c>
      <c r="G13" s="209" t="n">
        <v>1915580</v>
      </c>
      <c r="H13" s="209" t="n">
        <v>1965380</v>
      </c>
      <c r="I13" s="209" t="n">
        <v>2012000</v>
      </c>
      <c r="J13" s="209" t="n">
        <v>2062500</v>
      </c>
      <c r="K13" s="209" t="n">
        <v>2113160</v>
      </c>
      <c r="L13" s="209" t="n">
        <v>2143180</v>
      </c>
      <c r="M13" s="209" t="n">
        <v>2163800</v>
      </c>
      <c r="N13" s="209" t="n">
        <v>2210900</v>
      </c>
      <c r="O13" s="209" t="n">
        <v>2243200</v>
      </c>
      <c r="P13" s="210" t="n">
        <v>2321500</v>
      </c>
      <c r="Q13" s="152" t="n">
        <v>1</v>
      </c>
    </row>
    <row r="14" customFormat="false" ht="20.1" hidden="false" customHeight="true" outlineLevel="0" collapsed="false">
      <c r="A14" s="178" t="n">
        <v>2</v>
      </c>
      <c r="B14" s="179"/>
      <c r="C14" s="29" t="s">
        <v>207</v>
      </c>
      <c r="E14" s="31"/>
      <c r="F14" s="211" t="n">
        <v>178290</v>
      </c>
      <c r="G14" s="211" t="n">
        <v>180720</v>
      </c>
      <c r="H14" s="211" t="n">
        <v>187320</v>
      </c>
      <c r="I14" s="211" t="n">
        <v>201730</v>
      </c>
      <c r="J14" s="211" t="n">
        <v>206300</v>
      </c>
      <c r="K14" s="211" t="n">
        <v>208670</v>
      </c>
      <c r="L14" s="211" t="n">
        <v>209990</v>
      </c>
      <c r="M14" s="211" t="n">
        <v>214390</v>
      </c>
      <c r="N14" s="211" t="n">
        <v>212540</v>
      </c>
      <c r="O14" s="211" t="n">
        <v>218310</v>
      </c>
      <c r="P14" s="212" t="n">
        <v>228200</v>
      </c>
      <c r="Q14" s="183" t="n">
        <v>2</v>
      </c>
    </row>
    <row r="15" s="3" customFormat="true" ht="20.1" hidden="false" customHeight="true" outlineLevel="0" collapsed="false">
      <c r="A15" s="148" t="n">
        <v>3</v>
      </c>
      <c r="B15" s="3" t="s">
        <v>267</v>
      </c>
      <c r="E15" s="149"/>
      <c r="F15" s="209" t="n">
        <v>1697890</v>
      </c>
      <c r="G15" s="209" t="n">
        <v>1734860</v>
      </c>
      <c r="H15" s="209" t="n">
        <v>1778060</v>
      </c>
      <c r="I15" s="209" t="n">
        <v>1810270</v>
      </c>
      <c r="J15" s="209" t="n">
        <v>1856200</v>
      </c>
      <c r="K15" s="209" t="n">
        <v>1904490</v>
      </c>
      <c r="L15" s="209" t="n">
        <v>1933190</v>
      </c>
      <c r="M15" s="209" t="n">
        <v>1949410</v>
      </c>
      <c r="N15" s="209" t="n">
        <v>1998360</v>
      </c>
      <c r="O15" s="209" t="n">
        <v>2024890</v>
      </c>
      <c r="P15" s="210" t="n">
        <v>2093300</v>
      </c>
      <c r="Q15" s="152" t="n">
        <v>3</v>
      </c>
    </row>
    <row r="16" customFormat="false" ht="20.1" hidden="false" customHeight="true" outlineLevel="0" collapsed="false">
      <c r="A16" s="161" t="s">
        <v>268</v>
      </c>
      <c r="B16" s="162"/>
      <c r="C16" s="0" t="s">
        <v>269</v>
      </c>
      <c r="E16" s="31"/>
      <c r="F16" s="211" t="n">
        <v>22340</v>
      </c>
      <c r="G16" s="211" t="n">
        <v>22670</v>
      </c>
      <c r="H16" s="211" t="n">
        <v>22040</v>
      </c>
      <c r="I16" s="211" t="n">
        <v>22230</v>
      </c>
      <c r="J16" s="211" t="n">
        <v>23460</v>
      </c>
      <c r="K16" s="211" t="n">
        <v>25940</v>
      </c>
      <c r="L16" s="211" t="n">
        <v>22160</v>
      </c>
      <c r="M16" s="211" t="n">
        <v>19080</v>
      </c>
      <c r="N16" s="211" t="n">
        <v>21900</v>
      </c>
      <c r="O16" s="211" t="n">
        <v>17290</v>
      </c>
      <c r="P16" s="212" t="n">
        <v>17860</v>
      </c>
      <c r="Q16" s="165" t="s">
        <v>268</v>
      </c>
    </row>
    <row r="17" customFormat="false" ht="20.1" hidden="false" customHeight="true" outlineLevel="0" collapsed="false">
      <c r="A17" s="161" t="s">
        <v>270</v>
      </c>
      <c r="B17" s="162"/>
      <c r="D17" s="29" t="s">
        <v>271</v>
      </c>
      <c r="E17" s="31"/>
      <c r="F17" s="211" t="n">
        <v>22150</v>
      </c>
      <c r="G17" s="211" t="n">
        <v>22480</v>
      </c>
      <c r="H17" s="211" t="n">
        <v>21820</v>
      </c>
      <c r="I17" s="211" t="n">
        <v>22000</v>
      </c>
      <c r="J17" s="211" t="n">
        <v>23240</v>
      </c>
      <c r="K17" s="211" t="n">
        <v>25720</v>
      </c>
      <c r="L17" s="211" t="n">
        <v>21930</v>
      </c>
      <c r="M17" s="211" t="n">
        <v>18850</v>
      </c>
      <c r="N17" s="211" t="n">
        <v>21670</v>
      </c>
      <c r="O17" s="211" t="n">
        <v>17060</v>
      </c>
      <c r="P17" s="212" t="n">
        <v>17620</v>
      </c>
      <c r="Q17" s="165" t="s">
        <v>270</v>
      </c>
    </row>
    <row r="18" customFormat="false" ht="20.1" hidden="false" customHeight="true" outlineLevel="0" collapsed="false">
      <c r="A18" s="161" t="s">
        <v>272</v>
      </c>
      <c r="B18" s="162"/>
      <c r="D18" s="29" t="s">
        <v>273</v>
      </c>
      <c r="E18" s="31"/>
      <c r="F18" s="211" t="n">
        <v>190</v>
      </c>
      <c r="G18" s="211" t="n">
        <v>190</v>
      </c>
      <c r="H18" s="211" t="n">
        <v>220</v>
      </c>
      <c r="I18" s="211" t="n">
        <v>230</v>
      </c>
      <c r="J18" s="211" t="n">
        <v>220</v>
      </c>
      <c r="K18" s="211" t="n">
        <v>220</v>
      </c>
      <c r="L18" s="211" t="n">
        <v>230</v>
      </c>
      <c r="M18" s="211" t="n">
        <v>230</v>
      </c>
      <c r="N18" s="211" t="n">
        <v>230</v>
      </c>
      <c r="O18" s="211" t="n">
        <v>230</v>
      </c>
      <c r="P18" s="212" t="n">
        <v>240</v>
      </c>
      <c r="Q18" s="165" t="s">
        <v>272</v>
      </c>
    </row>
    <row r="19" customFormat="false" ht="20.1" hidden="false" customHeight="true" outlineLevel="0" collapsed="false">
      <c r="A19" s="161" t="s">
        <v>274</v>
      </c>
      <c r="B19" s="162"/>
      <c r="C19" s="0" t="s">
        <v>275</v>
      </c>
      <c r="E19" s="31"/>
      <c r="F19" s="211" t="n">
        <v>423310</v>
      </c>
      <c r="G19" s="211" t="n">
        <v>434760</v>
      </c>
      <c r="H19" s="211" t="n">
        <v>450720</v>
      </c>
      <c r="I19" s="211" t="n">
        <v>448630</v>
      </c>
      <c r="J19" s="211" t="n">
        <v>465340</v>
      </c>
      <c r="K19" s="211" t="n">
        <v>473680</v>
      </c>
      <c r="L19" s="211" t="n">
        <v>474710</v>
      </c>
      <c r="M19" s="211" t="n">
        <v>477090</v>
      </c>
      <c r="N19" s="211" t="n">
        <v>501550</v>
      </c>
      <c r="O19" s="211" t="n">
        <v>510510</v>
      </c>
      <c r="P19" s="212" t="n">
        <v>538840</v>
      </c>
      <c r="Q19" s="165" t="s">
        <v>274</v>
      </c>
    </row>
    <row r="20" customFormat="false" ht="20.1" hidden="false" customHeight="true" outlineLevel="0" collapsed="false">
      <c r="A20" s="161" t="s">
        <v>276</v>
      </c>
      <c r="B20" s="162"/>
      <c r="D20" s="29" t="s">
        <v>277</v>
      </c>
      <c r="E20" s="31"/>
      <c r="F20" s="211" t="n">
        <v>5960</v>
      </c>
      <c r="G20" s="211" t="n">
        <v>5300</v>
      </c>
      <c r="H20" s="211" t="n">
        <v>5190</v>
      </c>
      <c r="I20" s="211" t="n">
        <v>4990</v>
      </c>
      <c r="J20" s="211" t="n">
        <v>5230</v>
      </c>
      <c r="K20" s="211" t="n">
        <v>4360</v>
      </c>
      <c r="L20" s="211" t="n">
        <v>4590</v>
      </c>
      <c r="M20" s="211" t="n">
        <v>3820</v>
      </c>
      <c r="N20" s="211" t="n">
        <v>4090</v>
      </c>
      <c r="O20" s="211" t="n">
        <v>3970</v>
      </c>
      <c r="P20" s="212" t="n">
        <v>4900</v>
      </c>
      <c r="Q20" s="165" t="s">
        <v>276</v>
      </c>
      <c r="R20" s="213"/>
      <c r="S20" s="213"/>
      <c r="T20" s="213"/>
    </row>
    <row r="21" customFormat="false" ht="20.1" hidden="false" customHeight="true" outlineLevel="0" collapsed="false">
      <c r="A21" s="161" t="s">
        <v>278</v>
      </c>
      <c r="B21" s="162"/>
      <c r="E21" s="31" t="s">
        <v>279</v>
      </c>
      <c r="F21" s="211" t="n">
        <v>2751.942</v>
      </c>
      <c r="G21" s="211" t="n">
        <v>2535.262</v>
      </c>
      <c r="H21" s="211" t="n">
        <v>2532.026</v>
      </c>
      <c r="I21" s="211" t="n">
        <v>2419.641</v>
      </c>
      <c r="J21" s="211" t="n">
        <v>2598.351</v>
      </c>
      <c r="K21" s="211" t="n">
        <v>2044.181</v>
      </c>
      <c r="L21" s="211" t="n">
        <v>1979.941</v>
      </c>
      <c r="M21" s="211" t="n">
        <v>1510.071</v>
      </c>
      <c r="N21" s="211" t="n">
        <v>1580.338</v>
      </c>
      <c r="O21" s="211" t="n">
        <v>2249.613</v>
      </c>
      <c r="P21" s="212" t="n">
        <v>2975.452</v>
      </c>
      <c r="Q21" s="165" t="s">
        <v>278</v>
      </c>
    </row>
    <row r="22" customFormat="false" ht="12.75" hidden="false" customHeight="false" outlineLevel="0" collapsed="false">
      <c r="A22" s="161" t="s">
        <v>280</v>
      </c>
      <c r="B22" s="162"/>
      <c r="E22" s="31" t="s">
        <v>281</v>
      </c>
      <c r="F22" s="211" t="n">
        <v>3208.058</v>
      </c>
      <c r="G22" s="211" t="n">
        <v>2764.738</v>
      </c>
      <c r="H22" s="211" t="n">
        <v>2657.974</v>
      </c>
      <c r="I22" s="211" t="n">
        <v>2570.359</v>
      </c>
      <c r="J22" s="211" t="n">
        <v>2631.649</v>
      </c>
      <c r="K22" s="211" t="n">
        <v>2315.819</v>
      </c>
      <c r="L22" s="211" t="n">
        <v>2610.059</v>
      </c>
      <c r="M22" s="211" t="n">
        <v>2309.929</v>
      </c>
      <c r="N22" s="211" t="n">
        <v>2509.662</v>
      </c>
      <c r="O22" s="211" t="n">
        <v>1720.387</v>
      </c>
      <c r="P22" s="212" t="n">
        <v>1924.548</v>
      </c>
      <c r="Q22" s="165" t="s">
        <v>280</v>
      </c>
    </row>
    <row r="23" customFormat="false" ht="20.1" hidden="false" customHeight="true" outlineLevel="0" collapsed="false">
      <c r="A23" s="161" t="s">
        <v>282</v>
      </c>
      <c r="B23" s="162"/>
      <c r="D23" s="29" t="s">
        <v>283</v>
      </c>
      <c r="E23" s="31"/>
      <c r="F23" s="211" t="n">
        <v>376570</v>
      </c>
      <c r="G23" s="211" t="n">
        <v>389060</v>
      </c>
      <c r="H23" s="211" t="n">
        <v>404160</v>
      </c>
      <c r="I23" s="211" t="n">
        <v>404740</v>
      </c>
      <c r="J23" s="211" t="n">
        <v>425990</v>
      </c>
      <c r="K23" s="211" t="n">
        <v>434600</v>
      </c>
      <c r="L23" s="211" t="n">
        <v>433000</v>
      </c>
      <c r="M23" s="211" t="n">
        <v>436080</v>
      </c>
      <c r="N23" s="211" t="n">
        <v>452140</v>
      </c>
      <c r="O23" s="211" t="n">
        <v>459310</v>
      </c>
      <c r="P23" s="212" t="n">
        <v>484960</v>
      </c>
      <c r="Q23" s="165" t="s">
        <v>282</v>
      </c>
      <c r="R23" s="213"/>
      <c r="S23" s="213"/>
      <c r="T23" s="213"/>
      <c r="U23" s="213"/>
    </row>
    <row r="24" customFormat="false" ht="20.1" hidden="false" customHeight="true" outlineLevel="0" collapsed="false">
      <c r="A24" s="161" t="s">
        <v>284</v>
      </c>
      <c r="B24" s="162"/>
      <c r="E24" s="31" t="s">
        <v>285</v>
      </c>
      <c r="F24" s="211" t="n">
        <v>33624.066</v>
      </c>
      <c r="G24" s="211" t="n">
        <v>34067.139</v>
      </c>
      <c r="H24" s="211" t="n">
        <v>34694.746</v>
      </c>
      <c r="I24" s="211" t="n">
        <v>35023.997</v>
      </c>
      <c r="J24" s="211" t="n">
        <v>35107.454</v>
      </c>
      <c r="K24" s="211" t="n">
        <v>36012.711</v>
      </c>
      <c r="L24" s="211" t="n">
        <v>35668.581</v>
      </c>
      <c r="M24" s="211" t="n">
        <v>35401.996</v>
      </c>
      <c r="N24" s="211" t="n">
        <v>35150.841</v>
      </c>
      <c r="O24" s="211" t="n">
        <v>36074.346</v>
      </c>
      <c r="P24" s="212" t="n">
        <v>35285.381</v>
      </c>
      <c r="Q24" s="165" t="s">
        <v>284</v>
      </c>
    </row>
    <row r="25" customFormat="false" ht="12.75" hidden="false" customHeight="true" outlineLevel="0" collapsed="false">
      <c r="A25" s="161" t="s">
        <v>286</v>
      </c>
      <c r="B25" s="162"/>
      <c r="E25" s="31" t="s">
        <v>287</v>
      </c>
      <c r="F25" s="211" t="n">
        <v>9534.24</v>
      </c>
      <c r="G25" s="211" t="n">
        <v>9278.645</v>
      </c>
      <c r="H25" s="211" t="n">
        <v>9532.247</v>
      </c>
      <c r="I25" s="211" t="n">
        <v>9143.774</v>
      </c>
      <c r="J25" s="211" t="n">
        <v>9282.198</v>
      </c>
      <c r="K25" s="211" t="n">
        <v>8879.073</v>
      </c>
      <c r="L25" s="211" t="n">
        <v>8400.141</v>
      </c>
      <c r="M25" s="211" t="n">
        <v>7868.25</v>
      </c>
      <c r="N25" s="211" t="n">
        <v>7829.541</v>
      </c>
      <c r="O25" s="211" t="n">
        <v>7587.876</v>
      </c>
      <c r="P25" s="212" t="n">
        <v>7375.89</v>
      </c>
      <c r="Q25" s="165" t="s">
        <v>286</v>
      </c>
    </row>
    <row r="26" customFormat="false" ht="12.75" hidden="false" customHeight="true" outlineLevel="0" collapsed="false">
      <c r="A26" s="161" t="s">
        <v>288</v>
      </c>
      <c r="B26" s="162"/>
      <c r="E26" s="31" t="s">
        <v>289</v>
      </c>
      <c r="F26" s="211" t="n">
        <v>1437.406</v>
      </c>
      <c r="G26" s="211" t="n">
        <v>1400.433</v>
      </c>
      <c r="H26" s="211" t="n">
        <v>1350.219</v>
      </c>
      <c r="I26" s="211" t="n">
        <v>1315.605</v>
      </c>
      <c r="J26" s="211" t="n">
        <v>1302.407</v>
      </c>
      <c r="K26" s="211" t="n">
        <v>1252.984</v>
      </c>
      <c r="L26" s="211" t="n">
        <v>1214.777</v>
      </c>
      <c r="M26" s="211" t="n">
        <v>1227.397</v>
      </c>
      <c r="N26" s="211" t="n">
        <v>1182.904</v>
      </c>
      <c r="O26" s="211" t="n">
        <v>1178.894</v>
      </c>
      <c r="P26" s="212" t="n">
        <v>1056.711</v>
      </c>
      <c r="Q26" s="165" t="s">
        <v>288</v>
      </c>
    </row>
    <row r="27" customFormat="false" ht="12.75" hidden="false" customHeight="true" outlineLevel="0" collapsed="false">
      <c r="A27" s="161" t="s">
        <v>290</v>
      </c>
      <c r="B27" s="162"/>
      <c r="E27" s="31" t="s">
        <v>291</v>
      </c>
      <c r="F27" s="211" t="n">
        <v>7236.894</v>
      </c>
      <c r="G27" s="211" t="n">
        <v>7368.507</v>
      </c>
      <c r="H27" s="211" t="n">
        <v>7297.526</v>
      </c>
      <c r="I27" s="211" t="n">
        <v>7319.763</v>
      </c>
      <c r="J27" s="211" t="n">
        <v>7452.976</v>
      </c>
      <c r="K27" s="211" t="n">
        <v>6859.475</v>
      </c>
      <c r="L27" s="211" t="n">
        <v>6550.861</v>
      </c>
      <c r="M27" s="211" t="n">
        <v>5948.7</v>
      </c>
      <c r="N27" s="211" t="n">
        <v>5988.373</v>
      </c>
      <c r="O27" s="211" t="n">
        <v>5949.232</v>
      </c>
      <c r="P27" s="212" t="n">
        <v>6391.51</v>
      </c>
      <c r="Q27" s="165" t="s">
        <v>290</v>
      </c>
    </row>
    <row r="28" customFormat="false" ht="12.75" hidden="false" customHeight="true" outlineLevel="0" collapsed="false">
      <c r="A28" s="161" t="s">
        <v>292</v>
      </c>
      <c r="B28" s="162"/>
      <c r="E28" s="31" t="s">
        <v>293</v>
      </c>
      <c r="F28" s="211" t="n">
        <v>28631.958</v>
      </c>
      <c r="G28" s="211" t="n">
        <v>29135.356</v>
      </c>
      <c r="H28" s="211" t="n">
        <v>29950.213</v>
      </c>
      <c r="I28" s="211" t="n">
        <v>31176.883</v>
      </c>
      <c r="J28" s="211" t="n">
        <v>33009.299</v>
      </c>
      <c r="K28" s="211" t="n">
        <v>32195.55</v>
      </c>
      <c r="L28" s="211" t="n">
        <v>31968.602</v>
      </c>
      <c r="M28" s="211" t="n">
        <v>30608.397</v>
      </c>
      <c r="N28" s="211" t="n">
        <v>30505.708</v>
      </c>
      <c r="O28" s="211" t="n">
        <v>30882.402</v>
      </c>
      <c r="P28" s="212" t="n">
        <v>31164.822</v>
      </c>
      <c r="Q28" s="165" t="s">
        <v>292</v>
      </c>
    </row>
    <row r="29" customFormat="false" ht="12.75" hidden="false" customHeight="true" outlineLevel="0" collapsed="false">
      <c r="A29" s="161" t="s">
        <v>294</v>
      </c>
      <c r="B29" s="162"/>
      <c r="E29" s="31" t="s">
        <v>295</v>
      </c>
      <c r="F29" s="211" t="n">
        <v>2936.483</v>
      </c>
      <c r="G29" s="211" t="n">
        <v>4038.963</v>
      </c>
      <c r="H29" s="211" t="n">
        <v>3995.914</v>
      </c>
      <c r="I29" s="211" t="n">
        <v>2020.33</v>
      </c>
      <c r="J29" s="211" t="n">
        <v>5410.962</v>
      </c>
      <c r="K29" s="211" t="n">
        <v>7054.923</v>
      </c>
      <c r="L29" s="211" t="n">
        <v>4865.45</v>
      </c>
      <c r="M29" s="211" t="n">
        <v>4023.342</v>
      </c>
      <c r="N29" s="211" t="n">
        <v>5421.799</v>
      </c>
      <c r="O29" s="211" t="n">
        <v>5363.174</v>
      </c>
      <c r="P29" s="212" t="n">
        <v>6146.715</v>
      </c>
      <c r="Q29" s="165" t="s">
        <v>294</v>
      </c>
    </row>
    <row r="30" customFormat="false" ht="12.75" hidden="false" customHeight="true" outlineLevel="0" collapsed="false">
      <c r="A30" s="161" t="s">
        <v>296</v>
      </c>
      <c r="B30" s="162"/>
      <c r="E30" s="31" t="s">
        <v>297</v>
      </c>
      <c r="F30" s="211" t="n">
        <v>39384.336</v>
      </c>
      <c r="G30" s="211" t="n">
        <v>40231.652</v>
      </c>
      <c r="H30" s="211" t="n">
        <v>39410.847</v>
      </c>
      <c r="I30" s="211" t="n">
        <v>39729.197</v>
      </c>
      <c r="J30" s="211" t="n">
        <v>43319.882</v>
      </c>
      <c r="K30" s="211" t="n">
        <v>43082.468</v>
      </c>
      <c r="L30" s="211" t="n">
        <v>45470.918</v>
      </c>
      <c r="M30" s="211" t="n">
        <v>46494.16</v>
      </c>
      <c r="N30" s="211" t="n">
        <v>48742.433</v>
      </c>
      <c r="O30" s="211" t="n">
        <v>51098.084</v>
      </c>
      <c r="P30" s="212" t="n">
        <v>52759.33</v>
      </c>
      <c r="Q30" s="165" t="s">
        <v>296</v>
      </c>
    </row>
    <row r="31" customFormat="false" ht="12.75" hidden="false" customHeight="true" outlineLevel="0" collapsed="false">
      <c r="A31" s="161" t="s">
        <v>298</v>
      </c>
      <c r="B31" s="162"/>
      <c r="E31" s="31" t="s">
        <v>173</v>
      </c>
      <c r="F31" s="211" t="n">
        <v>18787.394</v>
      </c>
      <c r="G31" s="211" t="n">
        <v>19295.987</v>
      </c>
      <c r="H31" s="211" t="n">
        <v>20239.266</v>
      </c>
      <c r="I31" s="211" t="n">
        <v>20530.202</v>
      </c>
      <c r="J31" s="211" t="n">
        <v>21151.519</v>
      </c>
      <c r="K31" s="211" t="n">
        <v>21511.62</v>
      </c>
      <c r="L31" s="211" t="n">
        <v>22308.438</v>
      </c>
      <c r="M31" s="211" t="n">
        <v>22418.823</v>
      </c>
      <c r="N31" s="211" t="n">
        <v>22835.214</v>
      </c>
      <c r="O31" s="211" t="n">
        <v>22748.807</v>
      </c>
      <c r="P31" s="212" t="n">
        <v>23653.437</v>
      </c>
      <c r="Q31" s="165" t="s">
        <v>298</v>
      </c>
    </row>
    <row r="32" customFormat="false" ht="12.75" hidden="false" customHeight="true" outlineLevel="0" collapsed="false">
      <c r="A32" s="161" t="s">
        <v>299</v>
      </c>
      <c r="B32" s="162"/>
      <c r="E32" s="31" t="s">
        <v>300</v>
      </c>
      <c r="F32" s="211" t="n">
        <v>17526.525</v>
      </c>
      <c r="G32" s="211" t="n">
        <v>16787.828</v>
      </c>
      <c r="H32" s="211" t="n">
        <v>17079.168</v>
      </c>
      <c r="I32" s="211" t="n">
        <v>17372.542</v>
      </c>
      <c r="J32" s="211" t="n">
        <v>17142.391</v>
      </c>
      <c r="K32" s="211" t="n">
        <v>15945.727</v>
      </c>
      <c r="L32" s="211" t="n">
        <v>14829.912</v>
      </c>
      <c r="M32" s="211" t="n">
        <v>13772.618</v>
      </c>
      <c r="N32" s="211" t="n">
        <v>13997.818</v>
      </c>
      <c r="O32" s="211" t="n">
        <v>13795.75</v>
      </c>
      <c r="P32" s="212" t="n">
        <v>14417.484</v>
      </c>
      <c r="Q32" s="165" t="s">
        <v>299</v>
      </c>
    </row>
    <row r="33" customFormat="false" ht="12.75" hidden="false" customHeight="true" outlineLevel="0" collapsed="false">
      <c r="A33" s="161" t="s">
        <v>301</v>
      </c>
      <c r="B33" s="162"/>
      <c r="E33" s="31" t="s">
        <v>302</v>
      </c>
      <c r="F33" s="211" t="n">
        <v>48784.209</v>
      </c>
      <c r="G33" s="211" t="n">
        <v>50673.799</v>
      </c>
      <c r="H33" s="211" t="n">
        <v>54041.869</v>
      </c>
      <c r="I33" s="211" t="n">
        <v>53667.655</v>
      </c>
      <c r="J33" s="211" t="n">
        <v>56231.479</v>
      </c>
      <c r="K33" s="211" t="n">
        <v>56882.654</v>
      </c>
      <c r="L33" s="211" t="n">
        <v>56682.636</v>
      </c>
      <c r="M33" s="211" t="n">
        <v>56957.921</v>
      </c>
      <c r="N33" s="211" t="n">
        <v>61050.069</v>
      </c>
      <c r="O33" s="211" t="n">
        <v>63424.886</v>
      </c>
      <c r="P33" s="212" t="n">
        <v>67442.909</v>
      </c>
      <c r="Q33" s="165" t="s">
        <v>301</v>
      </c>
    </row>
    <row r="34" customFormat="false" ht="12.75" hidden="false" customHeight="true" outlineLevel="0" collapsed="false">
      <c r="A34" s="161" t="s">
        <v>303</v>
      </c>
      <c r="B34" s="162"/>
      <c r="E34" s="31" t="s">
        <v>304</v>
      </c>
      <c r="F34" s="211" t="n">
        <v>57091.248</v>
      </c>
      <c r="G34" s="211" t="n">
        <v>59506.085</v>
      </c>
      <c r="H34" s="211" t="n">
        <v>62263.286</v>
      </c>
      <c r="I34" s="211" t="n">
        <v>60609.36</v>
      </c>
      <c r="J34" s="211" t="n">
        <v>64520.299</v>
      </c>
      <c r="K34" s="211" t="n">
        <v>66909.449</v>
      </c>
      <c r="L34" s="211" t="n">
        <v>66668.531</v>
      </c>
      <c r="M34" s="211" t="n">
        <v>66392.192</v>
      </c>
      <c r="N34" s="211" t="n">
        <v>69231.771</v>
      </c>
      <c r="O34" s="211" t="n">
        <v>71515.499</v>
      </c>
      <c r="P34" s="212" t="n">
        <v>77282.037</v>
      </c>
      <c r="Q34" s="165" t="s">
        <v>303</v>
      </c>
    </row>
    <row r="35" customFormat="false" ht="12.75" hidden="false" customHeight="true" outlineLevel="0" collapsed="false">
      <c r="A35" s="161" t="s">
        <v>305</v>
      </c>
      <c r="B35" s="162"/>
      <c r="E35" s="31" t="s">
        <v>306</v>
      </c>
      <c r="F35" s="211" t="n">
        <v>51410.594</v>
      </c>
      <c r="G35" s="211" t="n">
        <v>52995.952</v>
      </c>
      <c r="H35" s="211" t="n">
        <v>54346.797</v>
      </c>
      <c r="I35" s="211" t="n">
        <v>56309.027</v>
      </c>
      <c r="J35" s="211" t="n">
        <v>62350.027</v>
      </c>
      <c r="K35" s="211" t="n">
        <v>57302.599</v>
      </c>
      <c r="L35" s="211" t="n">
        <v>58107.836</v>
      </c>
      <c r="M35" s="211" t="n">
        <v>60144.306</v>
      </c>
      <c r="N35" s="211" t="n">
        <v>64851.307</v>
      </c>
      <c r="O35" s="211" t="n">
        <v>63433.197</v>
      </c>
      <c r="P35" s="212" t="n">
        <v>67802.223</v>
      </c>
      <c r="Q35" s="165" t="s">
        <v>305</v>
      </c>
    </row>
    <row r="36" customFormat="false" ht="12.75" hidden="false" customHeight="true" outlineLevel="0" collapsed="false">
      <c r="A36" s="161" t="s">
        <v>307</v>
      </c>
      <c r="B36" s="162"/>
      <c r="E36" s="31" t="s">
        <v>308</v>
      </c>
      <c r="F36" s="211" t="n">
        <v>47695.04</v>
      </c>
      <c r="G36" s="211" t="n">
        <v>51886.197</v>
      </c>
      <c r="H36" s="211" t="n">
        <v>57187.298</v>
      </c>
      <c r="I36" s="211" t="n">
        <v>57836.333</v>
      </c>
      <c r="J36" s="211" t="n">
        <v>56676.062</v>
      </c>
      <c r="K36" s="211" t="n">
        <v>67970.488</v>
      </c>
      <c r="L36" s="211" t="n">
        <v>68137.271</v>
      </c>
      <c r="M36" s="211" t="n">
        <v>73159.971</v>
      </c>
      <c r="N36" s="211" t="n">
        <v>74111.077</v>
      </c>
      <c r="O36" s="211" t="n">
        <v>74712.754</v>
      </c>
      <c r="P36" s="212" t="n">
        <v>81914.555</v>
      </c>
      <c r="Q36" s="165" t="s">
        <v>307</v>
      </c>
    </row>
    <row r="37" customFormat="false" ht="12.75" hidden="false" customHeight="true" outlineLevel="0" collapsed="false">
      <c r="A37" s="161" t="s">
        <v>309</v>
      </c>
      <c r="B37" s="162"/>
      <c r="E37" s="31" t="s">
        <v>310</v>
      </c>
      <c r="F37" s="211" t="n">
        <v>12489.607</v>
      </c>
      <c r="G37" s="211" t="n">
        <v>12393.457</v>
      </c>
      <c r="H37" s="211" t="n">
        <v>12770.604</v>
      </c>
      <c r="I37" s="211" t="n">
        <v>12685.332</v>
      </c>
      <c r="J37" s="211" t="n">
        <v>13033.045</v>
      </c>
      <c r="K37" s="211" t="n">
        <v>12740.279</v>
      </c>
      <c r="L37" s="211" t="n">
        <v>12126.046</v>
      </c>
      <c r="M37" s="211" t="n">
        <v>11661.927</v>
      </c>
      <c r="N37" s="211" t="n">
        <v>11241.145</v>
      </c>
      <c r="O37" s="211" t="n">
        <v>11545.099</v>
      </c>
      <c r="P37" s="212" t="n">
        <v>12266.996</v>
      </c>
      <c r="Q37" s="165" t="s">
        <v>309</v>
      </c>
    </row>
    <row r="38" s="3" customFormat="true" ht="20.1" hidden="false" customHeight="true" outlineLevel="0" collapsed="false">
      <c r="A38" s="161" t="s">
        <v>311</v>
      </c>
      <c r="B38" s="162"/>
      <c r="C38" s="0"/>
      <c r="D38" s="29" t="s">
        <v>312</v>
      </c>
      <c r="E38" s="31"/>
      <c r="F38" s="211" t="n">
        <v>40780</v>
      </c>
      <c r="G38" s="211" t="n">
        <v>40400</v>
      </c>
      <c r="H38" s="211" t="n">
        <v>41370</v>
      </c>
      <c r="I38" s="211" t="n">
        <v>38900</v>
      </c>
      <c r="J38" s="211" t="n">
        <v>34120</v>
      </c>
      <c r="K38" s="211" t="n">
        <v>34720</v>
      </c>
      <c r="L38" s="211" t="n">
        <v>37120</v>
      </c>
      <c r="M38" s="211" t="n">
        <v>37190</v>
      </c>
      <c r="N38" s="211" t="n">
        <v>45320</v>
      </c>
      <c r="O38" s="211" t="n">
        <v>47230</v>
      </c>
      <c r="P38" s="212" t="n">
        <v>48980</v>
      </c>
      <c r="Q38" s="165" t="s">
        <v>311</v>
      </c>
    </row>
    <row r="39" s="3" customFormat="true" ht="20.1" hidden="false" customHeight="true" outlineLevel="0" collapsed="false">
      <c r="A39" s="161" t="s">
        <v>313</v>
      </c>
      <c r="B39" s="162"/>
      <c r="C39" s="0" t="s">
        <v>314</v>
      </c>
      <c r="D39" s="0"/>
      <c r="E39" s="31"/>
      <c r="F39" s="211" t="n">
        <v>107180</v>
      </c>
      <c r="G39" s="211" t="n">
        <v>103250</v>
      </c>
      <c r="H39" s="211" t="n">
        <v>99210</v>
      </c>
      <c r="I39" s="211" t="n">
        <v>99230</v>
      </c>
      <c r="J39" s="211" t="n">
        <v>96210</v>
      </c>
      <c r="K39" s="211" t="n">
        <v>91500</v>
      </c>
      <c r="L39" s="211" t="n">
        <v>88790</v>
      </c>
      <c r="M39" s="211" t="n">
        <v>85530</v>
      </c>
      <c r="N39" s="211" t="n">
        <v>83260</v>
      </c>
      <c r="O39" s="211" t="n">
        <v>80160</v>
      </c>
      <c r="P39" s="212" t="n">
        <v>80350</v>
      </c>
      <c r="Q39" s="165" t="s">
        <v>313</v>
      </c>
    </row>
    <row r="40" customFormat="false" ht="20.1" hidden="false" customHeight="true" outlineLevel="0" collapsed="false">
      <c r="A40" s="161" t="s">
        <v>315</v>
      </c>
      <c r="B40" s="162"/>
      <c r="C40" s="0" t="s">
        <v>316</v>
      </c>
      <c r="E40" s="31"/>
      <c r="F40" s="211" t="n">
        <v>299650</v>
      </c>
      <c r="G40" s="211" t="n">
        <v>308500</v>
      </c>
      <c r="H40" s="211" t="n">
        <v>322450</v>
      </c>
      <c r="I40" s="211" t="n">
        <v>321550</v>
      </c>
      <c r="J40" s="211" t="n">
        <v>337270</v>
      </c>
      <c r="K40" s="211" t="n">
        <v>347100</v>
      </c>
      <c r="L40" s="211" t="n">
        <v>347590</v>
      </c>
      <c r="M40" s="211" t="n">
        <v>346120</v>
      </c>
      <c r="N40" s="211" t="n">
        <v>353410</v>
      </c>
      <c r="O40" s="211" t="n">
        <v>357860</v>
      </c>
      <c r="P40" s="212" t="n">
        <v>374600</v>
      </c>
      <c r="Q40" s="165" t="s">
        <v>315</v>
      </c>
    </row>
    <row r="41" s="3" customFormat="true" ht="20.1" hidden="false" customHeight="true" outlineLevel="0" collapsed="false">
      <c r="A41" s="161" t="s">
        <v>317</v>
      </c>
      <c r="B41" s="162"/>
      <c r="C41" s="0"/>
      <c r="D41" s="29" t="s">
        <v>318</v>
      </c>
      <c r="E41" s="31"/>
      <c r="F41" s="211" t="n">
        <v>183970</v>
      </c>
      <c r="G41" s="211" t="n">
        <v>188290</v>
      </c>
      <c r="H41" s="211" t="n">
        <v>197580</v>
      </c>
      <c r="I41" s="211" t="n">
        <v>195440</v>
      </c>
      <c r="J41" s="211" t="n">
        <v>205330</v>
      </c>
      <c r="K41" s="211" t="n">
        <v>210850</v>
      </c>
      <c r="L41" s="211" t="n">
        <v>206580</v>
      </c>
      <c r="M41" s="211" t="n">
        <v>203330</v>
      </c>
      <c r="N41" s="211" t="n">
        <v>204320</v>
      </c>
      <c r="O41" s="211" t="n">
        <v>210130</v>
      </c>
      <c r="P41" s="212" t="n">
        <v>220600</v>
      </c>
      <c r="Q41" s="165" t="s">
        <v>317</v>
      </c>
    </row>
    <row r="42" customFormat="false" ht="20.1" hidden="false" customHeight="true" outlineLevel="0" collapsed="false">
      <c r="A42" s="161" t="s">
        <v>319</v>
      </c>
      <c r="B42" s="162"/>
      <c r="D42" s="29" t="s">
        <v>187</v>
      </c>
      <c r="E42" s="31"/>
      <c r="F42" s="211" t="n">
        <v>23670</v>
      </c>
      <c r="G42" s="211" t="n">
        <v>24810</v>
      </c>
      <c r="H42" s="211" t="n">
        <v>26320</v>
      </c>
      <c r="I42" s="211" t="n">
        <v>28190</v>
      </c>
      <c r="J42" s="211" t="n">
        <v>30120</v>
      </c>
      <c r="K42" s="211" t="n">
        <v>30880</v>
      </c>
      <c r="L42" s="211" t="n">
        <v>31260</v>
      </c>
      <c r="M42" s="211" t="n">
        <v>30900</v>
      </c>
      <c r="N42" s="211" t="n">
        <v>31790</v>
      </c>
      <c r="O42" s="211" t="n">
        <v>33040</v>
      </c>
      <c r="P42" s="212" t="n">
        <v>34090</v>
      </c>
      <c r="Q42" s="165" t="s">
        <v>319</v>
      </c>
    </row>
    <row r="43" s="14" customFormat="true" ht="20.1" hidden="false" customHeight="true" outlineLevel="0" collapsed="false">
      <c r="A43" s="161" t="s">
        <v>320</v>
      </c>
      <c r="B43" s="162"/>
      <c r="C43" s="0"/>
      <c r="D43" s="29" t="s">
        <v>321</v>
      </c>
      <c r="E43" s="31"/>
      <c r="F43" s="211" t="n">
        <v>92010</v>
      </c>
      <c r="G43" s="211" t="n">
        <v>95400</v>
      </c>
      <c r="H43" s="211" t="n">
        <v>98550</v>
      </c>
      <c r="I43" s="211" t="n">
        <v>97920</v>
      </c>
      <c r="J43" s="211" t="n">
        <v>101820</v>
      </c>
      <c r="K43" s="211" t="n">
        <v>105370</v>
      </c>
      <c r="L43" s="211" t="n">
        <v>109750</v>
      </c>
      <c r="M43" s="211" t="n">
        <v>111890</v>
      </c>
      <c r="N43" s="211" t="n">
        <v>117300</v>
      </c>
      <c r="O43" s="211" t="n">
        <v>114690</v>
      </c>
      <c r="P43" s="212" t="n">
        <v>119910</v>
      </c>
      <c r="Q43" s="165" t="s">
        <v>320</v>
      </c>
    </row>
    <row r="44" customFormat="false" ht="20.1" hidden="false" customHeight="true" outlineLevel="0" collapsed="false">
      <c r="A44" s="161" t="s">
        <v>322</v>
      </c>
      <c r="B44" s="162"/>
      <c r="C44" s="0" t="s">
        <v>323</v>
      </c>
      <c r="E44" s="31"/>
      <c r="F44" s="211" t="n">
        <v>461320</v>
      </c>
      <c r="G44" s="211" t="n">
        <v>474330</v>
      </c>
      <c r="H44" s="211" t="n">
        <v>481980</v>
      </c>
      <c r="I44" s="211" t="n">
        <v>507030</v>
      </c>
      <c r="J44" s="211" t="n">
        <v>510940</v>
      </c>
      <c r="K44" s="211" t="n">
        <v>533830</v>
      </c>
      <c r="L44" s="211" t="n">
        <v>553430</v>
      </c>
      <c r="M44" s="211" t="n">
        <v>570220</v>
      </c>
      <c r="N44" s="211" t="n">
        <v>581020</v>
      </c>
      <c r="O44" s="211" t="n">
        <v>596120</v>
      </c>
      <c r="P44" s="212" t="n">
        <v>616410</v>
      </c>
      <c r="Q44" s="165" t="s">
        <v>322</v>
      </c>
    </row>
    <row r="45" customFormat="false" ht="20.1" hidden="false" customHeight="true" outlineLevel="0" collapsed="false">
      <c r="A45" s="161" t="s">
        <v>324</v>
      </c>
      <c r="B45" s="162"/>
      <c r="D45" s="29" t="s">
        <v>325</v>
      </c>
      <c r="E45" s="31"/>
      <c r="F45" s="211" t="n">
        <v>82590</v>
      </c>
      <c r="G45" s="211" t="n">
        <v>85480</v>
      </c>
      <c r="H45" s="211" t="n">
        <v>81150</v>
      </c>
      <c r="I45" s="211" t="n">
        <v>95810</v>
      </c>
      <c r="J45" s="211" t="n">
        <v>77760</v>
      </c>
      <c r="K45" s="211" t="n">
        <v>77790</v>
      </c>
      <c r="L45" s="211" t="n">
        <v>84490</v>
      </c>
      <c r="M45" s="211" t="n">
        <v>92130</v>
      </c>
      <c r="N45" s="211" t="n">
        <v>101710</v>
      </c>
      <c r="O45" s="211" t="n">
        <v>100780</v>
      </c>
      <c r="P45" s="212" t="n">
        <v>99610</v>
      </c>
      <c r="Q45" s="165" t="s">
        <v>324</v>
      </c>
    </row>
    <row r="46" customFormat="false" ht="20.1" hidden="false" customHeight="true" outlineLevel="0" collapsed="false">
      <c r="A46" s="161" t="s">
        <v>326</v>
      </c>
      <c r="B46" s="162"/>
      <c r="D46" s="29" t="s">
        <v>327</v>
      </c>
      <c r="E46" s="31"/>
      <c r="F46" s="211" t="n">
        <v>378730</v>
      </c>
      <c r="G46" s="211" t="n">
        <v>388850</v>
      </c>
      <c r="H46" s="211" t="n">
        <v>400830</v>
      </c>
      <c r="I46" s="211" t="n">
        <v>411220</v>
      </c>
      <c r="J46" s="211" t="n">
        <v>433180</v>
      </c>
      <c r="K46" s="211" t="n">
        <v>456040</v>
      </c>
      <c r="L46" s="211" t="n">
        <v>468940</v>
      </c>
      <c r="M46" s="211" t="n">
        <v>478090</v>
      </c>
      <c r="N46" s="211" t="n">
        <v>479310</v>
      </c>
      <c r="O46" s="211" t="n">
        <v>495340</v>
      </c>
      <c r="P46" s="212" t="n">
        <v>516800</v>
      </c>
      <c r="Q46" s="165" t="s">
        <v>326</v>
      </c>
    </row>
    <row r="47" customFormat="false" ht="20.1" hidden="false" customHeight="true" outlineLevel="0" collapsed="false">
      <c r="A47" s="161" t="s">
        <v>328</v>
      </c>
      <c r="B47" s="162"/>
      <c r="C47" s="0" t="s">
        <v>329</v>
      </c>
      <c r="E47" s="31"/>
      <c r="F47" s="211" t="n">
        <v>384090</v>
      </c>
      <c r="G47" s="211" t="n">
        <v>391350</v>
      </c>
      <c r="H47" s="211" t="n">
        <v>401660</v>
      </c>
      <c r="I47" s="211" t="n">
        <v>411600</v>
      </c>
      <c r="J47" s="211" t="n">
        <v>422980</v>
      </c>
      <c r="K47" s="211" t="n">
        <v>432440</v>
      </c>
      <c r="L47" s="211" t="n">
        <v>446510</v>
      </c>
      <c r="M47" s="211" t="n">
        <v>451370</v>
      </c>
      <c r="N47" s="211" t="n">
        <v>457220</v>
      </c>
      <c r="O47" s="211" t="n">
        <v>462950</v>
      </c>
      <c r="P47" s="212" t="n">
        <v>465240</v>
      </c>
      <c r="Q47" s="165" t="s">
        <v>328</v>
      </c>
    </row>
    <row r="48" customFormat="false" ht="20.1" hidden="false" customHeight="true" outlineLevel="0" collapsed="false">
      <c r="A48" s="161" t="s">
        <v>330</v>
      </c>
      <c r="B48" s="162"/>
      <c r="D48" s="29" t="s">
        <v>331</v>
      </c>
      <c r="E48" s="31"/>
      <c r="F48" s="211" t="n">
        <v>114440</v>
      </c>
      <c r="G48" s="211" t="n">
        <v>114740</v>
      </c>
      <c r="H48" s="211" t="n">
        <v>115320</v>
      </c>
      <c r="I48" s="211" t="n">
        <v>116960</v>
      </c>
      <c r="J48" s="211" t="n">
        <v>118020</v>
      </c>
      <c r="K48" s="211" t="n">
        <v>118140</v>
      </c>
      <c r="L48" s="211" t="n">
        <v>120950</v>
      </c>
      <c r="M48" s="211" t="n">
        <v>121840</v>
      </c>
      <c r="N48" s="211" t="n">
        <v>121850</v>
      </c>
      <c r="O48" s="211" t="n">
        <v>121740</v>
      </c>
      <c r="P48" s="212" t="n">
        <v>121740</v>
      </c>
      <c r="Q48" s="165" t="s">
        <v>330</v>
      </c>
    </row>
    <row r="49" customFormat="false" ht="20.1" hidden="false" customHeight="true" outlineLevel="0" collapsed="false">
      <c r="A49" s="173" t="s">
        <v>332</v>
      </c>
      <c r="B49" s="33"/>
      <c r="D49" s="29" t="s">
        <v>333</v>
      </c>
      <c r="E49" s="31"/>
      <c r="F49" s="211" t="n">
        <v>74840</v>
      </c>
      <c r="G49" s="211" t="n">
        <v>76920</v>
      </c>
      <c r="H49" s="211" t="n">
        <v>79060</v>
      </c>
      <c r="I49" s="211" t="n">
        <v>81370</v>
      </c>
      <c r="J49" s="211" t="n">
        <v>83430</v>
      </c>
      <c r="K49" s="211" t="n">
        <v>85310</v>
      </c>
      <c r="L49" s="211" t="n">
        <v>88650</v>
      </c>
      <c r="M49" s="211" t="n">
        <v>88440</v>
      </c>
      <c r="N49" s="211" t="n">
        <v>91390</v>
      </c>
      <c r="O49" s="211" t="n">
        <v>92760</v>
      </c>
      <c r="P49" s="212" t="n">
        <v>91490</v>
      </c>
      <c r="Q49" s="174" t="s">
        <v>332</v>
      </c>
    </row>
    <row r="50" customFormat="false" ht="20.1" hidden="false" customHeight="true" outlineLevel="0" collapsed="false">
      <c r="A50" s="173" t="s">
        <v>334</v>
      </c>
      <c r="B50" s="33"/>
      <c r="D50" s="29" t="s">
        <v>335</v>
      </c>
      <c r="E50" s="31"/>
      <c r="F50" s="211" t="n">
        <v>110880</v>
      </c>
      <c r="G50" s="211" t="n">
        <v>113160</v>
      </c>
      <c r="H50" s="211" t="n">
        <v>116740</v>
      </c>
      <c r="I50" s="211" t="n">
        <v>120070</v>
      </c>
      <c r="J50" s="211" t="n">
        <v>124070</v>
      </c>
      <c r="K50" s="211" t="n">
        <v>128900</v>
      </c>
      <c r="L50" s="211" t="n">
        <v>137580</v>
      </c>
      <c r="M50" s="211" t="n">
        <v>140530</v>
      </c>
      <c r="N50" s="211" t="n">
        <v>142450</v>
      </c>
      <c r="O50" s="211" t="n">
        <v>145030</v>
      </c>
      <c r="P50" s="212" t="n">
        <v>147820</v>
      </c>
      <c r="Q50" s="174" t="s">
        <v>334</v>
      </c>
    </row>
    <row r="51" customFormat="false" ht="20.1" hidden="false" customHeight="true" outlineLevel="0" collapsed="false">
      <c r="A51" s="173" t="s">
        <v>336</v>
      </c>
      <c r="B51" s="33"/>
      <c r="D51" s="29" t="s">
        <v>337</v>
      </c>
      <c r="E51" s="31"/>
      <c r="F51" s="211" t="n">
        <v>78710</v>
      </c>
      <c r="G51" s="211" t="n">
        <v>81040</v>
      </c>
      <c r="H51" s="211" t="n">
        <v>84810</v>
      </c>
      <c r="I51" s="211" t="n">
        <v>87190</v>
      </c>
      <c r="J51" s="211" t="n">
        <v>91240</v>
      </c>
      <c r="K51" s="211" t="n">
        <v>93780</v>
      </c>
      <c r="L51" s="211" t="n">
        <v>93070</v>
      </c>
      <c r="M51" s="211" t="n">
        <v>94120</v>
      </c>
      <c r="N51" s="211" t="n">
        <v>94910</v>
      </c>
      <c r="O51" s="211" t="n">
        <v>96660</v>
      </c>
      <c r="P51" s="212" t="n">
        <v>97250</v>
      </c>
      <c r="Q51" s="174" t="s">
        <v>336</v>
      </c>
    </row>
    <row r="52" customFormat="false" ht="20.1" hidden="false" customHeight="true" outlineLevel="0" collapsed="false">
      <c r="A52" s="173" t="s">
        <v>338</v>
      </c>
      <c r="B52" s="33"/>
      <c r="D52" s="29" t="s">
        <v>195</v>
      </c>
      <c r="E52" s="31"/>
      <c r="F52" s="211" t="n">
        <v>5220</v>
      </c>
      <c r="G52" s="211" t="n">
        <v>5490</v>
      </c>
      <c r="H52" s="211" t="n">
        <v>5730</v>
      </c>
      <c r="I52" s="211" t="n">
        <v>6010</v>
      </c>
      <c r="J52" s="211" t="n">
        <v>6220</v>
      </c>
      <c r="K52" s="211" t="n">
        <v>6310</v>
      </c>
      <c r="L52" s="211" t="n">
        <v>6260</v>
      </c>
      <c r="M52" s="211" t="n">
        <v>6440</v>
      </c>
      <c r="N52" s="211" t="n">
        <v>6620</v>
      </c>
      <c r="O52" s="211" t="n">
        <v>6760</v>
      </c>
      <c r="P52" s="212" t="n">
        <v>6940</v>
      </c>
      <c r="Q52" s="174" t="s">
        <v>338</v>
      </c>
    </row>
    <row r="53" customFormat="false" ht="12.75" hidden="false" customHeight="false" outlineLevel="0" collapsed="false">
      <c r="F53" s="213"/>
      <c r="G53" s="213"/>
      <c r="H53" s="213"/>
      <c r="I53" s="213"/>
      <c r="J53" s="213"/>
      <c r="K53" s="213"/>
      <c r="L53" s="213"/>
      <c r="M53" s="213"/>
      <c r="N53" s="213"/>
      <c r="O53" s="213"/>
      <c r="P53" s="213"/>
    </row>
    <row r="54" customFormat="false" ht="12.75" hidden="false" customHeight="false" outlineLevel="0" collapsed="false">
      <c r="F54" s="213"/>
      <c r="G54" s="213"/>
      <c r="H54" s="213"/>
      <c r="I54" s="213"/>
      <c r="J54" s="213"/>
      <c r="K54" s="213"/>
      <c r="L54" s="213"/>
      <c r="M54" s="213"/>
      <c r="N54" s="213"/>
      <c r="O54" s="213"/>
      <c r="P54" s="213"/>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48</v>
      </c>
      <c r="I1" s="9" t="s">
        <v>347</v>
      </c>
    </row>
    <row r="2" s="3" customFormat="true" ht="12.75" hidden="false" customHeight="false" outlineLevel="0" collapsed="false">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0</v>
      </c>
      <c r="B11" s="30"/>
      <c r="C11" s="30"/>
      <c r="D11" s="30"/>
      <c r="E11" s="30"/>
      <c r="F11" s="30"/>
      <c r="G11" s="30"/>
      <c r="H11" s="30"/>
      <c r="I11" s="30" t="s">
        <v>340</v>
      </c>
      <c r="J11" s="30"/>
      <c r="K11" s="30"/>
      <c r="L11" s="30"/>
      <c r="M11" s="30"/>
      <c r="N11" s="30"/>
      <c r="O11" s="30"/>
      <c r="P11" s="30"/>
      <c r="Q11" s="30"/>
      <c r="R11" s="47"/>
      <c r="S11" s="47"/>
    </row>
    <row r="13" s="3" customFormat="true" ht="12.75" hidden="false" customHeight="false" outlineLevel="0" collapsed="false">
      <c r="A13" s="148" t="n">
        <v>1</v>
      </c>
      <c r="B13" s="3" t="s">
        <v>82</v>
      </c>
      <c r="E13" s="149"/>
      <c r="F13" s="214" t="n">
        <v>1.5</v>
      </c>
      <c r="G13" s="214" t="n">
        <v>2.1</v>
      </c>
      <c r="H13" s="214" t="n">
        <v>2.6</v>
      </c>
      <c r="I13" s="214" t="n">
        <v>2.4</v>
      </c>
      <c r="J13" s="214" t="n">
        <v>2.5</v>
      </c>
      <c r="K13" s="215" t="n">
        <v>2.5</v>
      </c>
      <c r="L13" s="215" t="n">
        <v>1.4</v>
      </c>
      <c r="M13" s="215" t="n">
        <v>1</v>
      </c>
      <c r="N13" s="215" t="n">
        <v>2.2</v>
      </c>
      <c r="O13" s="215" t="n">
        <v>1.5</v>
      </c>
      <c r="P13" s="216" t="n">
        <v>3.5</v>
      </c>
      <c r="Q13" s="152" t="n">
        <v>1</v>
      </c>
    </row>
    <row r="14" customFormat="false" ht="20.1" hidden="false" customHeight="true" outlineLevel="0" collapsed="false">
      <c r="A14" s="178" t="n">
        <v>2</v>
      </c>
      <c r="B14" s="179"/>
      <c r="C14" s="29" t="s">
        <v>207</v>
      </c>
      <c r="E14" s="31"/>
      <c r="F14" s="217" t="n">
        <v>0.9</v>
      </c>
      <c r="G14" s="217" t="n">
        <v>1.4</v>
      </c>
      <c r="H14" s="218" t="n">
        <v>3.7</v>
      </c>
      <c r="I14" s="218" t="n">
        <v>7.7</v>
      </c>
      <c r="J14" s="217" t="n">
        <v>2.3</v>
      </c>
      <c r="K14" s="219" t="n">
        <v>1.1</v>
      </c>
      <c r="L14" s="219" t="n">
        <v>0.6</v>
      </c>
      <c r="M14" s="219" t="n">
        <v>2.1</v>
      </c>
      <c r="N14" s="219" t="n">
        <v>-0.9</v>
      </c>
      <c r="O14" s="219" t="n">
        <v>2.7</v>
      </c>
      <c r="P14" s="220" t="n">
        <v>4.5</v>
      </c>
      <c r="Q14" s="183" t="n">
        <v>2</v>
      </c>
    </row>
    <row r="15" s="3" customFormat="true" ht="20.1" hidden="false" customHeight="true" outlineLevel="0" collapsed="false">
      <c r="A15" s="148" t="n">
        <v>3</v>
      </c>
      <c r="B15" s="3" t="s">
        <v>267</v>
      </c>
      <c r="E15" s="149"/>
      <c r="F15" s="214" t="n">
        <v>1.6</v>
      </c>
      <c r="G15" s="214" t="n">
        <v>2.2</v>
      </c>
      <c r="H15" s="214" t="n">
        <v>2.5</v>
      </c>
      <c r="I15" s="214" t="n">
        <v>1.8</v>
      </c>
      <c r="J15" s="214" t="n">
        <v>2.5</v>
      </c>
      <c r="K15" s="215" t="n">
        <v>2.6</v>
      </c>
      <c r="L15" s="215" t="n">
        <v>1.5</v>
      </c>
      <c r="M15" s="215" t="n">
        <v>0.8</v>
      </c>
      <c r="N15" s="215" t="n">
        <v>2.5</v>
      </c>
      <c r="O15" s="215" t="n">
        <v>1.3</v>
      </c>
      <c r="P15" s="216" t="n">
        <v>3.4</v>
      </c>
      <c r="Q15" s="152" t="n">
        <v>3</v>
      </c>
    </row>
    <row r="16" customFormat="false" ht="20.1" hidden="false" customHeight="true" outlineLevel="0" collapsed="false">
      <c r="A16" s="161" t="s">
        <v>268</v>
      </c>
      <c r="B16" s="162"/>
      <c r="C16" s="0" t="s">
        <v>269</v>
      </c>
      <c r="E16" s="31"/>
      <c r="F16" s="217" t="n">
        <v>5</v>
      </c>
      <c r="G16" s="217" t="n">
        <v>1.5</v>
      </c>
      <c r="H16" s="218" t="n">
        <v>-2.8</v>
      </c>
      <c r="I16" s="218" t="n">
        <v>0.9</v>
      </c>
      <c r="J16" s="217" t="n">
        <v>5.5</v>
      </c>
      <c r="K16" s="219" t="n">
        <v>10.6</v>
      </c>
      <c r="L16" s="219" t="n">
        <v>-14.6</v>
      </c>
      <c r="M16" s="219" t="n">
        <v>-13.9</v>
      </c>
      <c r="N16" s="219" t="n">
        <v>14.8</v>
      </c>
      <c r="O16" s="219" t="n">
        <v>-21.1</v>
      </c>
      <c r="P16" s="220" t="n">
        <v>3.3</v>
      </c>
      <c r="Q16" s="165" t="s">
        <v>268</v>
      </c>
    </row>
    <row r="17" customFormat="false" ht="20.1" hidden="false" customHeight="true" outlineLevel="0" collapsed="false">
      <c r="A17" s="161" t="s">
        <v>270</v>
      </c>
      <c r="B17" s="162"/>
      <c r="D17" s="29" t="s">
        <v>271</v>
      </c>
      <c r="E17" s="31"/>
      <c r="F17" s="217" t="n">
        <v>5</v>
      </c>
      <c r="G17" s="217" t="n">
        <v>1.5</v>
      </c>
      <c r="H17" s="218" t="n">
        <v>-2.9</v>
      </c>
      <c r="I17" s="218" t="n">
        <v>0.8</v>
      </c>
      <c r="J17" s="217" t="n">
        <v>5.6</v>
      </c>
      <c r="K17" s="219" t="n">
        <v>10.7</v>
      </c>
      <c r="L17" s="219" t="n">
        <v>-14.7</v>
      </c>
      <c r="M17" s="219" t="n">
        <v>-14</v>
      </c>
      <c r="N17" s="219" t="n">
        <v>15</v>
      </c>
      <c r="O17" s="219" t="n">
        <v>-21.3</v>
      </c>
      <c r="P17" s="220" t="n">
        <v>3.3</v>
      </c>
      <c r="Q17" s="165" t="s">
        <v>270</v>
      </c>
    </row>
    <row r="18" customFormat="false" ht="20.1" hidden="false" customHeight="true" outlineLevel="0" collapsed="false">
      <c r="A18" s="161" t="s">
        <v>272</v>
      </c>
      <c r="B18" s="162"/>
      <c r="D18" s="29" t="s">
        <v>273</v>
      </c>
      <c r="E18" s="31"/>
      <c r="F18" s="217" t="n">
        <v>11.8</v>
      </c>
      <c r="G18" s="199" t="n">
        <v>0</v>
      </c>
      <c r="H18" s="217" t="n">
        <v>15.8</v>
      </c>
      <c r="I18" s="217" t="n">
        <v>4.5</v>
      </c>
      <c r="J18" s="217" t="n">
        <v>-4.3</v>
      </c>
      <c r="K18" s="199" t="n">
        <v>0</v>
      </c>
      <c r="L18" s="219" t="n">
        <v>4.5</v>
      </c>
      <c r="M18" s="199" t="n">
        <v>0</v>
      </c>
      <c r="N18" s="199" t="n">
        <v>0</v>
      </c>
      <c r="O18" s="199" t="n">
        <v>0</v>
      </c>
      <c r="P18" s="200" t="n">
        <v>4.3</v>
      </c>
      <c r="Q18" s="165" t="s">
        <v>272</v>
      </c>
    </row>
    <row r="19" customFormat="false" ht="20.1" hidden="false" customHeight="true" outlineLevel="0" collapsed="false">
      <c r="A19" s="161" t="s">
        <v>274</v>
      </c>
      <c r="B19" s="162"/>
      <c r="C19" s="0" t="s">
        <v>275</v>
      </c>
      <c r="E19" s="31"/>
      <c r="F19" s="217" t="n">
        <v>-0.3</v>
      </c>
      <c r="G19" s="217" t="n">
        <v>2.7</v>
      </c>
      <c r="H19" s="217" t="n">
        <v>3.7</v>
      </c>
      <c r="I19" s="218" t="n">
        <v>-0.5</v>
      </c>
      <c r="J19" s="217" t="n">
        <v>3.7</v>
      </c>
      <c r="K19" s="219" t="n">
        <v>1.8</v>
      </c>
      <c r="L19" s="219" t="n">
        <v>0.2</v>
      </c>
      <c r="M19" s="219" t="n">
        <v>0.5</v>
      </c>
      <c r="N19" s="219" t="n">
        <v>5.1</v>
      </c>
      <c r="O19" s="219" t="n">
        <v>1.8</v>
      </c>
      <c r="P19" s="220" t="n">
        <v>5.5</v>
      </c>
      <c r="Q19" s="165" t="s">
        <v>274</v>
      </c>
    </row>
    <row r="20" customFormat="false" ht="20.1" hidden="false" customHeight="true" outlineLevel="0" collapsed="false">
      <c r="A20" s="161" t="s">
        <v>276</v>
      </c>
      <c r="B20" s="162"/>
      <c r="D20" s="29" t="s">
        <v>277</v>
      </c>
      <c r="E20" s="31"/>
      <c r="F20" s="217" t="n">
        <v>-39.6</v>
      </c>
      <c r="G20" s="217" t="n">
        <v>-11.1</v>
      </c>
      <c r="H20" s="217" t="n">
        <v>-2.1</v>
      </c>
      <c r="I20" s="218" t="n">
        <v>-3.9</v>
      </c>
      <c r="J20" s="217" t="n">
        <v>4.8</v>
      </c>
      <c r="K20" s="219" t="n">
        <v>-16.6</v>
      </c>
      <c r="L20" s="219" t="n">
        <v>5.3</v>
      </c>
      <c r="M20" s="219" t="n">
        <v>-16.8</v>
      </c>
      <c r="N20" s="219" t="n">
        <v>7.1</v>
      </c>
      <c r="O20" s="219" t="n">
        <v>-2.9</v>
      </c>
      <c r="P20" s="220" t="n">
        <v>23.4</v>
      </c>
      <c r="Q20" s="165" t="s">
        <v>276</v>
      </c>
    </row>
    <row r="21" customFormat="false" ht="20.1" hidden="false" customHeight="true" outlineLevel="0" collapsed="false">
      <c r="A21" s="161" t="s">
        <v>278</v>
      </c>
      <c r="B21" s="162"/>
      <c r="E21" s="31" t="s">
        <v>279</v>
      </c>
      <c r="F21" s="218" t="n">
        <v>-58.7</v>
      </c>
      <c r="G21" s="218" t="n">
        <v>-7.9</v>
      </c>
      <c r="H21" s="218" t="n">
        <v>-0.1</v>
      </c>
      <c r="I21" s="218" t="n">
        <v>-4.4</v>
      </c>
      <c r="J21" s="218" t="n">
        <v>7.4</v>
      </c>
      <c r="K21" s="219" t="n">
        <v>-21.3</v>
      </c>
      <c r="L21" s="219" t="n">
        <v>-3.1</v>
      </c>
      <c r="M21" s="219" t="n">
        <v>-23.7</v>
      </c>
      <c r="N21" s="219" t="n">
        <v>4.7</v>
      </c>
      <c r="O21" s="219" t="n">
        <v>42.4</v>
      </c>
      <c r="P21" s="220" t="n">
        <v>32.3</v>
      </c>
      <c r="Q21" s="165" t="s">
        <v>278</v>
      </c>
    </row>
    <row r="22" customFormat="false" ht="12.75" hidden="false" customHeight="false" outlineLevel="0" collapsed="false">
      <c r="A22" s="161" t="s">
        <v>280</v>
      </c>
      <c r="B22" s="162"/>
      <c r="E22" s="31" t="s">
        <v>281</v>
      </c>
      <c r="F22" s="218" t="n">
        <v>-0.1</v>
      </c>
      <c r="G22" s="218" t="n">
        <v>-13.8</v>
      </c>
      <c r="H22" s="218" t="n">
        <v>-3.9</v>
      </c>
      <c r="I22" s="218" t="n">
        <v>-3.3</v>
      </c>
      <c r="J22" s="218" t="n">
        <v>2.4</v>
      </c>
      <c r="K22" s="219" t="n">
        <v>-12</v>
      </c>
      <c r="L22" s="219" t="n">
        <v>12.7</v>
      </c>
      <c r="M22" s="219" t="n">
        <v>-11.5</v>
      </c>
      <c r="N22" s="219" t="n">
        <v>8.6</v>
      </c>
      <c r="O22" s="219" t="n">
        <v>-31.4</v>
      </c>
      <c r="P22" s="220" t="n">
        <v>11.9</v>
      </c>
      <c r="Q22" s="165" t="s">
        <v>280</v>
      </c>
    </row>
    <row r="23" customFormat="false" ht="20.1" hidden="false" customHeight="true" outlineLevel="0" collapsed="false">
      <c r="A23" s="161" t="s">
        <v>282</v>
      </c>
      <c r="B23" s="162"/>
      <c r="D23" s="29" t="s">
        <v>283</v>
      </c>
      <c r="E23" s="31"/>
      <c r="F23" s="217" t="n">
        <v>-0.5</v>
      </c>
      <c r="G23" s="217" t="n">
        <v>3.3</v>
      </c>
      <c r="H23" s="217" t="n">
        <v>3.9</v>
      </c>
      <c r="I23" s="217" t="n">
        <v>0.1</v>
      </c>
      <c r="J23" s="217" t="n">
        <v>5.3</v>
      </c>
      <c r="K23" s="219" t="n">
        <v>2</v>
      </c>
      <c r="L23" s="219" t="n">
        <v>-0.4</v>
      </c>
      <c r="M23" s="219" t="n">
        <v>0.7</v>
      </c>
      <c r="N23" s="219" t="n">
        <v>3.7</v>
      </c>
      <c r="O23" s="219" t="n">
        <v>1.6</v>
      </c>
      <c r="P23" s="220" t="n">
        <v>5.6</v>
      </c>
      <c r="Q23" s="165" t="s">
        <v>282</v>
      </c>
    </row>
    <row r="24" customFormat="false" ht="20.1" hidden="false" customHeight="true" outlineLevel="0" collapsed="false">
      <c r="A24" s="161" t="s">
        <v>284</v>
      </c>
      <c r="B24" s="162"/>
      <c r="E24" s="31" t="s">
        <v>285</v>
      </c>
      <c r="F24" s="218" t="n">
        <v>2.7</v>
      </c>
      <c r="G24" s="218" t="n">
        <v>1.3</v>
      </c>
      <c r="H24" s="218" t="n">
        <v>1.8</v>
      </c>
      <c r="I24" s="218" t="n">
        <v>0.9</v>
      </c>
      <c r="J24" s="218" t="n">
        <v>0.2</v>
      </c>
      <c r="K24" s="219" t="n">
        <v>2.6</v>
      </c>
      <c r="L24" s="219" t="n">
        <v>-1</v>
      </c>
      <c r="M24" s="219" t="n">
        <v>-0.7</v>
      </c>
      <c r="N24" s="219" t="n">
        <v>-0.7</v>
      </c>
      <c r="O24" s="219" t="n">
        <v>2.6</v>
      </c>
      <c r="P24" s="220" t="n">
        <v>-2.2</v>
      </c>
      <c r="Q24" s="165" t="s">
        <v>284</v>
      </c>
    </row>
    <row r="25" customFormat="false" ht="12.75" hidden="false" customHeight="true" outlineLevel="0" collapsed="false">
      <c r="A25" s="161" t="s">
        <v>286</v>
      </c>
      <c r="B25" s="162"/>
      <c r="E25" s="31" t="s">
        <v>287</v>
      </c>
      <c r="F25" s="217" t="n">
        <v>-1.6</v>
      </c>
      <c r="G25" s="217" t="n">
        <v>-2.7</v>
      </c>
      <c r="H25" s="217" t="n">
        <v>2.7</v>
      </c>
      <c r="I25" s="217" t="n">
        <v>-4.1</v>
      </c>
      <c r="J25" s="217" t="n">
        <v>1.5</v>
      </c>
      <c r="K25" s="219" t="n">
        <v>-4.3</v>
      </c>
      <c r="L25" s="219" t="n">
        <v>-5.4</v>
      </c>
      <c r="M25" s="219" t="n">
        <v>-6.3</v>
      </c>
      <c r="N25" s="219" t="n">
        <v>-0.5</v>
      </c>
      <c r="O25" s="219" t="n">
        <v>-3.1</v>
      </c>
      <c r="P25" s="220" t="n">
        <v>-2.8</v>
      </c>
      <c r="Q25" s="165" t="s">
        <v>286</v>
      </c>
    </row>
    <row r="26" customFormat="false" ht="12.75" hidden="false" customHeight="true" outlineLevel="0" collapsed="false">
      <c r="A26" s="161" t="s">
        <v>288</v>
      </c>
      <c r="B26" s="162"/>
      <c r="E26" s="31" t="s">
        <v>289</v>
      </c>
      <c r="F26" s="217" t="n">
        <v>1.2</v>
      </c>
      <c r="G26" s="217" t="n">
        <v>-2.6</v>
      </c>
      <c r="H26" s="217" t="n">
        <v>-3.6</v>
      </c>
      <c r="I26" s="217" t="n">
        <v>-2.6</v>
      </c>
      <c r="J26" s="217" t="n">
        <v>-1</v>
      </c>
      <c r="K26" s="219" t="n">
        <v>-3.8</v>
      </c>
      <c r="L26" s="219" t="n">
        <v>-3</v>
      </c>
      <c r="M26" s="219" t="n">
        <v>1</v>
      </c>
      <c r="N26" s="219" t="n">
        <v>-3.6</v>
      </c>
      <c r="O26" s="219" t="n">
        <v>-0.3</v>
      </c>
      <c r="P26" s="220" t="n">
        <v>-10.4</v>
      </c>
      <c r="Q26" s="165" t="s">
        <v>288</v>
      </c>
    </row>
    <row r="27" customFormat="false" ht="12.75" hidden="false" customHeight="true" outlineLevel="0" collapsed="false">
      <c r="A27" s="161" t="s">
        <v>290</v>
      </c>
      <c r="B27" s="162"/>
      <c r="E27" s="31" t="s">
        <v>291</v>
      </c>
      <c r="F27" s="217" t="n">
        <v>-4.8</v>
      </c>
      <c r="G27" s="217" t="n">
        <v>1.8</v>
      </c>
      <c r="H27" s="217" t="n">
        <v>-1</v>
      </c>
      <c r="I27" s="217" t="n">
        <v>0.3</v>
      </c>
      <c r="J27" s="217" t="n">
        <v>1.8</v>
      </c>
      <c r="K27" s="219" t="n">
        <v>-8</v>
      </c>
      <c r="L27" s="219" t="n">
        <v>-4.5</v>
      </c>
      <c r="M27" s="219" t="n">
        <v>-9.2</v>
      </c>
      <c r="N27" s="219" t="n">
        <v>0.7</v>
      </c>
      <c r="O27" s="219" t="n">
        <v>-0.7</v>
      </c>
      <c r="P27" s="220" t="n">
        <v>7.4</v>
      </c>
      <c r="Q27" s="165" t="s">
        <v>290</v>
      </c>
    </row>
    <row r="28" customFormat="false" ht="12.75" hidden="false" customHeight="true" outlineLevel="0" collapsed="false">
      <c r="A28" s="161" t="s">
        <v>292</v>
      </c>
      <c r="B28" s="162"/>
      <c r="E28" s="31" t="s">
        <v>293</v>
      </c>
      <c r="F28" s="217" t="n">
        <v>-0.1</v>
      </c>
      <c r="G28" s="217" t="n">
        <v>1.8</v>
      </c>
      <c r="H28" s="217" t="n">
        <v>2.8</v>
      </c>
      <c r="I28" s="217" t="n">
        <v>4.1</v>
      </c>
      <c r="J28" s="217" t="n">
        <v>5.9</v>
      </c>
      <c r="K28" s="219" t="n">
        <v>-2.5</v>
      </c>
      <c r="L28" s="219" t="n">
        <v>-0.7</v>
      </c>
      <c r="M28" s="219" t="n">
        <v>-4.3</v>
      </c>
      <c r="N28" s="219" t="n">
        <v>-0.3</v>
      </c>
      <c r="O28" s="219" t="n">
        <v>1.2</v>
      </c>
      <c r="P28" s="220" t="n">
        <v>0.9</v>
      </c>
      <c r="Q28" s="165" t="s">
        <v>292</v>
      </c>
    </row>
    <row r="29" customFormat="false" ht="12.75" hidden="false" customHeight="true" outlineLevel="0" collapsed="false">
      <c r="A29" s="161" t="s">
        <v>294</v>
      </c>
      <c r="B29" s="162"/>
      <c r="E29" s="31" t="s">
        <v>295</v>
      </c>
      <c r="F29" s="217" t="n">
        <v>25.4</v>
      </c>
      <c r="G29" s="217" t="n">
        <v>37.5</v>
      </c>
      <c r="H29" s="217" t="n">
        <v>-1.1</v>
      </c>
      <c r="I29" s="217" t="n">
        <v>-49.4</v>
      </c>
      <c r="J29" s="217" t="n">
        <v>167.8</v>
      </c>
      <c r="K29" s="219" t="n">
        <v>30.4</v>
      </c>
      <c r="L29" s="219" t="n">
        <v>-31</v>
      </c>
      <c r="M29" s="219" t="n">
        <v>-17.3</v>
      </c>
      <c r="N29" s="219" t="n">
        <v>34.8</v>
      </c>
      <c r="O29" s="219" t="n">
        <v>-1.1</v>
      </c>
      <c r="P29" s="220" t="n">
        <v>14.6</v>
      </c>
      <c r="Q29" s="165" t="s">
        <v>294</v>
      </c>
    </row>
    <row r="30" customFormat="false" ht="12.75" hidden="false" customHeight="true" outlineLevel="0" collapsed="false">
      <c r="A30" s="161" t="s">
        <v>296</v>
      </c>
      <c r="B30" s="162"/>
      <c r="E30" s="31" t="s">
        <v>297</v>
      </c>
      <c r="F30" s="217" t="n">
        <v>-2.4</v>
      </c>
      <c r="G30" s="217" t="n">
        <v>2.2</v>
      </c>
      <c r="H30" s="217" t="n">
        <v>-2</v>
      </c>
      <c r="I30" s="217" t="n">
        <v>0.8</v>
      </c>
      <c r="J30" s="217" t="n">
        <v>9</v>
      </c>
      <c r="K30" s="219" t="n">
        <v>-0.5</v>
      </c>
      <c r="L30" s="219" t="n">
        <v>5.5</v>
      </c>
      <c r="M30" s="219" t="n">
        <v>2.3</v>
      </c>
      <c r="N30" s="219" t="n">
        <v>4.8</v>
      </c>
      <c r="O30" s="219" t="n">
        <v>4.8</v>
      </c>
      <c r="P30" s="220" t="n">
        <v>3.3</v>
      </c>
      <c r="Q30" s="165" t="s">
        <v>296</v>
      </c>
    </row>
    <row r="31" customFormat="false" ht="12.75" hidden="false" customHeight="true" outlineLevel="0" collapsed="false">
      <c r="A31" s="161" t="s">
        <v>298</v>
      </c>
      <c r="B31" s="162"/>
      <c r="E31" s="31" t="s">
        <v>173</v>
      </c>
      <c r="F31" s="217" t="n">
        <v>-0.5</v>
      </c>
      <c r="G31" s="217" t="n">
        <v>2.7</v>
      </c>
      <c r="H31" s="217" t="n">
        <v>4.9</v>
      </c>
      <c r="I31" s="217" t="n">
        <v>1.4</v>
      </c>
      <c r="J31" s="217" t="n">
        <v>3</v>
      </c>
      <c r="K31" s="219" t="n">
        <v>1.7</v>
      </c>
      <c r="L31" s="219" t="n">
        <v>3.7</v>
      </c>
      <c r="M31" s="219" t="n">
        <v>0.5</v>
      </c>
      <c r="N31" s="219" t="n">
        <v>1.9</v>
      </c>
      <c r="O31" s="219" t="n">
        <v>-0.4</v>
      </c>
      <c r="P31" s="220" t="n">
        <v>4</v>
      </c>
      <c r="Q31" s="165" t="s">
        <v>298</v>
      </c>
    </row>
    <row r="32" customFormat="false" ht="12.75" hidden="false" customHeight="true" outlineLevel="0" collapsed="false">
      <c r="A32" s="161" t="s">
        <v>299</v>
      </c>
      <c r="B32" s="162"/>
      <c r="E32" s="31" t="s">
        <v>300</v>
      </c>
      <c r="F32" s="217" t="n">
        <v>-4.3</v>
      </c>
      <c r="G32" s="217" t="n">
        <v>-4.2</v>
      </c>
      <c r="H32" s="217" t="n">
        <v>1.7</v>
      </c>
      <c r="I32" s="217" t="n">
        <v>1.7</v>
      </c>
      <c r="J32" s="217" t="n">
        <v>-1.3</v>
      </c>
      <c r="K32" s="219" t="n">
        <v>-7</v>
      </c>
      <c r="L32" s="219" t="n">
        <v>-7</v>
      </c>
      <c r="M32" s="219" t="n">
        <v>-7.1</v>
      </c>
      <c r="N32" s="219" t="n">
        <v>1.6</v>
      </c>
      <c r="O32" s="219" t="n">
        <v>-1.4</v>
      </c>
      <c r="P32" s="220" t="n">
        <v>4.5</v>
      </c>
      <c r="Q32" s="165" t="s">
        <v>299</v>
      </c>
    </row>
    <row r="33" customFormat="false" ht="12.75" hidden="false" customHeight="true" outlineLevel="0" collapsed="false">
      <c r="A33" s="161" t="s">
        <v>301</v>
      </c>
      <c r="B33" s="162"/>
      <c r="E33" s="31" t="s">
        <v>302</v>
      </c>
      <c r="F33" s="217" t="n">
        <v>-4.2</v>
      </c>
      <c r="G33" s="217" t="n">
        <v>3.9</v>
      </c>
      <c r="H33" s="217" t="n">
        <v>6.6</v>
      </c>
      <c r="I33" s="217" t="n">
        <v>-0.7</v>
      </c>
      <c r="J33" s="217" t="n">
        <v>4.8</v>
      </c>
      <c r="K33" s="219" t="n">
        <v>1.2</v>
      </c>
      <c r="L33" s="219" t="n">
        <v>-0.4</v>
      </c>
      <c r="M33" s="219" t="n">
        <v>0.5</v>
      </c>
      <c r="N33" s="219" t="n">
        <v>7.2</v>
      </c>
      <c r="O33" s="219" t="n">
        <v>3.9</v>
      </c>
      <c r="P33" s="220" t="n">
        <v>6.3</v>
      </c>
      <c r="Q33" s="165" t="s">
        <v>301</v>
      </c>
    </row>
    <row r="34" customFormat="false" ht="12.75" hidden="false" customHeight="true" outlineLevel="0" collapsed="false">
      <c r="A34" s="161" t="s">
        <v>303</v>
      </c>
      <c r="B34" s="162"/>
      <c r="E34" s="31" t="s">
        <v>304</v>
      </c>
      <c r="F34" s="217" t="n">
        <v>2.1</v>
      </c>
      <c r="G34" s="217" t="n">
        <v>4.2</v>
      </c>
      <c r="H34" s="217" t="n">
        <v>4.6</v>
      </c>
      <c r="I34" s="217" t="n">
        <v>-2.7</v>
      </c>
      <c r="J34" s="217" t="n">
        <v>6.5</v>
      </c>
      <c r="K34" s="219" t="n">
        <v>3.7</v>
      </c>
      <c r="L34" s="219" t="n">
        <v>-0.4</v>
      </c>
      <c r="M34" s="219" t="n">
        <v>-0.4</v>
      </c>
      <c r="N34" s="219" t="n">
        <v>4.3</v>
      </c>
      <c r="O34" s="219" t="n">
        <v>3.3</v>
      </c>
      <c r="P34" s="220" t="n">
        <v>8.1</v>
      </c>
      <c r="Q34" s="165" t="s">
        <v>303</v>
      </c>
    </row>
    <row r="35" customFormat="false" ht="12.75" hidden="false" customHeight="true" outlineLevel="0" collapsed="false">
      <c r="A35" s="161" t="s">
        <v>305</v>
      </c>
      <c r="B35" s="162"/>
      <c r="E35" s="31" t="s">
        <v>306</v>
      </c>
      <c r="F35" s="199" t="n">
        <v>0</v>
      </c>
      <c r="G35" s="217" t="n">
        <v>3.1</v>
      </c>
      <c r="H35" s="217" t="n">
        <v>2.5</v>
      </c>
      <c r="I35" s="217" t="n">
        <v>3.6</v>
      </c>
      <c r="J35" s="217" t="n">
        <v>10.7</v>
      </c>
      <c r="K35" s="219" t="n">
        <v>-8.1</v>
      </c>
      <c r="L35" s="219" t="n">
        <v>1.4</v>
      </c>
      <c r="M35" s="219" t="n">
        <v>3.5</v>
      </c>
      <c r="N35" s="219" t="n">
        <v>7.8</v>
      </c>
      <c r="O35" s="219" t="n">
        <v>-2.2</v>
      </c>
      <c r="P35" s="220" t="n">
        <v>6.9</v>
      </c>
      <c r="Q35" s="165" t="s">
        <v>305</v>
      </c>
    </row>
    <row r="36" customFormat="false" ht="12.75" hidden="false" customHeight="true" outlineLevel="0" collapsed="false">
      <c r="A36" s="161" t="s">
        <v>307</v>
      </c>
      <c r="B36" s="162"/>
      <c r="E36" s="31" t="s">
        <v>308</v>
      </c>
      <c r="F36" s="217" t="n">
        <v>0.1</v>
      </c>
      <c r="G36" s="217" t="n">
        <v>8.8</v>
      </c>
      <c r="H36" s="217" t="n">
        <v>10.2</v>
      </c>
      <c r="I36" s="217" t="n">
        <v>1.1</v>
      </c>
      <c r="J36" s="217" t="n">
        <v>-2</v>
      </c>
      <c r="K36" s="219" t="n">
        <v>19.9</v>
      </c>
      <c r="L36" s="219" t="n">
        <v>0.2</v>
      </c>
      <c r="M36" s="219" t="n">
        <v>7.4</v>
      </c>
      <c r="N36" s="219" t="n">
        <v>1.3</v>
      </c>
      <c r="O36" s="219" t="n">
        <v>0.8</v>
      </c>
      <c r="P36" s="220" t="n">
        <v>9.6</v>
      </c>
      <c r="Q36" s="165" t="s">
        <v>307</v>
      </c>
    </row>
    <row r="37" customFormat="false" ht="12.75" hidden="false" customHeight="true" outlineLevel="0" collapsed="false">
      <c r="A37" s="161" t="s">
        <v>309</v>
      </c>
      <c r="B37" s="162"/>
      <c r="E37" s="31" t="s">
        <v>310</v>
      </c>
      <c r="F37" s="217" t="n">
        <v>-0.8</v>
      </c>
      <c r="G37" s="217" t="n">
        <v>-0.8</v>
      </c>
      <c r="H37" s="217" t="n">
        <v>3</v>
      </c>
      <c r="I37" s="217" t="n">
        <v>-0.7</v>
      </c>
      <c r="J37" s="217" t="n">
        <v>2.7</v>
      </c>
      <c r="K37" s="219" t="n">
        <v>-2.2</v>
      </c>
      <c r="L37" s="219" t="n">
        <v>-4.8</v>
      </c>
      <c r="M37" s="219" t="n">
        <v>-3.8</v>
      </c>
      <c r="N37" s="219" t="n">
        <v>-3.6</v>
      </c>
      <c r="O37" s="219" t="n">
        <v>2.7</v>
      </c>
      <c r="P37" s="220" t="n">
        <v>6.3</v>
      </c>
      <c r="Q37" s="165" t="s">
        <v>309</v>
      </c>
    </row>
    <row r="38" s="14" customFormat="true" ht="20.1" hidden="false" customHeight="true" outlineLevel="0" collapsed="false">
      <c r="A38" s="169" t="s">
        <v>311</v>
      </c>
      <c r="B38" s="170"/>
      <c r="D38" s="101" t="s">
        <v>312</v>
      </c>
      <c r="E38" s="171"/>
      <c r="F38" s="217" t="n">
        <v>12.9</v>
      </c>
      <c r="G38" s="218" t="n">
        <v>-0.9</v>
      </c>
      <c r="H38" s="217" t="n">
        <v>2.4</v>
      </c>
      <c r="I38" s="218" t="n">
        <v>-6</v>
      </c>
      <c r="J38" s="217" t="n">
        <v>-12.3</v>
      </c>
      <c r="K38" s="219" t="n">
        <v>1.8</v>
      </c>
      <c r="L38" s="219" t="n">
        <v>6.9</v>
      </c>
      <c r="M38" s="219" t="n">
        <v>0.2</v>
      </c>
      <c r="N38" s="219" t="n">
        <v>21.9</v>
      </c>
      <c r="O38" s="219" t="n">
        <v>4.2</v>
      </c>
      <c r="P38" s="220" t="n">
        <v>3.7</v>
      </c>
      <c r="Q38" s="172" t="s">
        <v>311</v>
      </c>
    </row>
    <row r="39" s="14" customFormat="true" ht="20.1" hidden="false" customHeight="true" outlineLevel="0" collapsed="false">
      <c r="A39" s="169" t="s">
        <v>313</v>
      </c>
      <c r="B39" s="170"/>
      <c r="C39" s="14" t="s">
        <v>314</v>
      </c>
      <c r="E39" s="171"/>
      <c r="F39" s="218" t="n">
        <v>-5.1</v>
      </c>
      <c r="G39" s="218" t="n">
        <v>-3.7</v>
      </c>
      <c r="H39" s="218" t="n">
        <v>-3.9</v>
      </c>
      <c r="I39" s="199" t="n">
        <v>0</v>
      </c>
      <c r="J39" s="217" t="n">
        <v>-3</v>
      </c>
      <c r="K39" s="219" t="n">
        <v>-4.9</v>
      </c>
      <c r="L39" s="219" t="n">
        <v>-3</v>
      </c>
      <c r="M39" s="219" t="n">
        <v>-3.7</v>
      </c>
      <c r="N39" s="219" t="n">
        <v>-2.7</v>
      </c>
      <c r="O39" s="219" t="n">
        <v>-3.7</v>
      </c>
      <c r="P39" s="220" t="n">
        <v>0.2</v>
      </c>
      <c r="Q39" s="172" t="s">
        <v>313</v>
      </c>
    </row>
    <row r="40" s="14" customFormat="true" ht="20.1" hidden="false" customHeight="true" outlineLevel="0" collapsed="false">
      <c r="A40" s="169" t="s">
        <v>315</v>
      </c>
      <c r="B40" s="170"/>
      <c r="C40" s="14" t="s">
        <v>316</v>
      </c>
      <c r="E40" s="171"/>
      <c r="F40" s="218" t="n">
        <v>-0.2</v>
      </c>
      <c r="G40" s="217" t="n">
        <v>3</v>
      </c>
      <c r="H40" s="217" t="n">
        <v>4.5</v>
      </c>
      <c r="I40" s="199" t="n">
        <v>-0.3</v>
      </c>
      <c r="J40" s="217" t="n">
        <v>4.9</v>
      </c>
      <c r="K40" s="219" t="n">
        <v>2.9</v>
      </c>
      <c r="L40" s="219" t="n">
        <v>0.1</v>
      </c>
      <c r="M40" s="219" t="n">
        <v>-0.4</v>
      </c>
      <c r="N40" s="219" t="n">
        <v>2.1</v>
      </c>
      <c r="O40" s="219" t="n">
        <v>1.3</v>
      </c>
      <c r="P40" s="220" t="n">
        <v>4.7</v>
      </c>
      <c r="Q40" s="172" t="s">
        <v>315</v>
      </c>
    </row>
    <row r="41" s="14" customFormat="true" ht="20.1" hidden="false" customHeight="true" outlineLevel="0" collapsed="false">
      <c r="A41" s="169" t="s">
        <v>317</v>
      </c>
      <c r="B41" s="170"/>
      <c r="D41" s="101" t="s">
        <v>318</v>
      </c>
      <c r="E41" s="171"/>
      <c r="F41" s="218" t="n">
        <v>1</v>
      </c>
      <c r="G41" s="217" t="n">
        <v>2.3</v>
      </c>
      <c r="H41" s="217" t="n">
        <v>4.9</v>
      </c>
      <c r="I41" s="217" t="n">
        <v>-1.1</v>
      </c>
      <c r="J41" s="217" t="n">
        <v>5.1</v>
      </c>
      <c r="K41" s="219" t="n">
        <v>2.7</v>
      </c>
      <c r="L41" s="219" t="n">
        <v>-2</v>
      </c>
      <c r="M41" s="219" t="n">
        <v>-1.6</v>
      </c>
      <c r="N41" s="219" t="n">
        <v>0.5</v>
      </c>
      <c r="O41" s="219" t="n">
        <v>2.8</v>
      </c>
      <c r="P41" s="220" t="n">
        <v>5</v>
      </c>
      <c r="Q41" s="172" t="s">
        <v>317</v>
      </c>
    </row>
    <row r="42" s="14" customFormat="true" ht="20.1" hidden="false" customHeight="true" outlineLevel="0" collapsed="false">
      <c r="A42" s="169" t="s">
        <v>319</v>
      </c>
      <c r="B42" s="170"/>
      <c r="D42" s="101" t="s">
        <v>187</v>
      </c>
      <c r="E42" s="171"/>
      <c r="F42" s="218" t="n">
        <v>0.3</v>
      </c>
      <c r="G42" s="217" t="n">
        <v>4.8</v>
      </c>
      <c r="H42" s="217" t="n">
        <v>6.1</v>
      </c>
      <c r="I42" s="217" t="n">
        <v>7.1</v>
      </c>
      <c r="J42" s="217" t="n">
        <v>6.8</v>
      </c>
      <c r="K42" s="219" t="n">
        <v>2.5</v>
      </c>
      <c r="L42" s="219" t="n">
        <v>1.2</v>
      </c>
      <c r="M42" s="219" t="n">
        <v>-1.2</v>
      </c>
      <c r="N42" s="219" t="n">
        <v>2.9</v>
      </c>
      <c r="O42" s="219" t="n">
        <v>3.9</v>
      </c>
      <c r="P42" s="220" t="n">
        <v>3.2</v>
      </c>
      <c r="Q42" s="172" t="s">
        <v>319</v>
      </c>
    </row>
    <row r="43" s="14" customFormat="true" ht="20.1" hidden="false" customHeight="true" outlineLevel="0" collapsed="false">
      <c r="A43" s="169" t="s">
        <v>320</v>
      </c>
      <c r="B43" s="170"/>
      <c r="D43" s="101" t="s">
        <v>321</v>
      </c>
      <c r="E43" s="171"/>
      <c r="F43" s="218" t="n">
        <v>-2.6</v>
      </c>
      <c r="G43" s="217" t="n">
        <v>3.7</v>
      </c>
      <c r="H43" s="217" t="n">
        <v>3.3</v>
      </c>
      <c r="I43" s="217" t="n">
        <v>-0.6</v>
      </c>
      <c r="J43" s="217" t="n">
        <v>4</v>
      </c>
      <c r="K43" s="219" t="n">
        <v>3.5</v>
      </c>
      <c r="L43" s="219" t="n">
        <v>4.2</v>
      </c>
      <c r="M43" s="219" t="n">
        <v>1.9</v>
      </c>
      <c r="N43" s="219" t="n">
        <v>4.8</v>
      </c>
      <c r="O43" s="219" t="n">
        <v>-2.2</v>
      </c>
      <c r="P43" s="220" t="n">
        <v>4.6</v>
      </c>
      <c r="Q43" s="172" t="s">
        <v>320</v>
      </c>
    </row>
    <row r="44" s="14" customFormat="true" ht="20.1" hidden="false" customHeight="true" outlineLevel="0" collapsed="false">
      <c r="A44" s="169" t="s">
        <v>322</v>
      </c>
      <c r="B44" s="170"/>
      <c r="C44" s="14" t="s">
        <v>323</v>
      </c>
      <c r="E44" s="171"/>
      <c r="F44" s="217" t="n">
        <v>4.5</v>
      </c>
      <c r="G44" s="217" t="n">
        <v>2.8</v>
      </c>
      <c r="H44" s="217" t="n">
        <v>1.6</v>
      </c>
      <c r="I44" s="217" t="n">
        <v>5.2</v>
      </c>
      <c r="J44" s="217" t="n">
        <v>0.8</v>
      </c>
      <c r="K44" s="219" t="n">
        <v>4.5</v>
      </c>
      <c r="L44" s="219" t="n">
        <v>3.7</v>
      </c>
      <c r="M44" s="219" t="n">
        <v>3</v>
      </c>
      <c r="N44" s="219" t="n">
        <v>1.9</v>
      </c>
      <c r="O44" s="219" t="n">
        <v>2.6</v>
      </c>
      <c r="P44" s="220" t="n">
        <v>3.4</v>
      </c>
      <c r="Q44" s="172" t="s">
        <v>322</v>
      </c>
    </row>
    <row r="45" s="14" customFormat="true" ht="20.1" hidden="false" customHeight="true" outlineLevel="0" collapsed="false">
      <c r="A45" s="169" t="s">
        <v>324</v>
      </c>
      <c r="B45" s="170"/>
      <c r="D45" s="101" t="s">
        <v>325</v>
      </c>
      <c r="E45" s="171"/>
      <c r="F45" s="217" t="n">
        <v>7.3</v>
      </c>
      <c r="G45" s="217" t="n">
        <v>3.5</v>
      </c>
      <c r="H45" s="218" t="n">
        <v>-5.1</v>
      </c>
      <c r="I45" s="217" t="n">
        <v>18.1</v>
      </c>
      <c r="J45" s="217" t="n">
        <v>-18.8</v>
      </c>
      <c r="K45" s="199" t="n">
        <v>0</v>
      </c>
      <c r="L45" s="219" t="n">
        <v>8.6</v>
      </c>
      <c r="M45" s="219" t="n">
        <v>9</v>
      </c>
      <c r="N45" s="219" t="n">
        <v>10.4</v>
      </c>
      <c r="O45" s="219" t="n">
        <v>-0.9</v>
      </c>
      <c r="P45" s="220" t="n">
        <v>-1.2</v>
      </c>
      <c r="Q45" s="172" t="s">
        <v>324</v>
      </c>
    </row>
    <row r="46" s="14" customFormat="true" ht="20.1" hidden="false" customHeight="true" outlineLevel="0" collapsed="false">
      <c r="A46" s="169" t="s">
        <v>326</v>
      </c>
      <c r="B46" s="170"/>
      <c r="D46" s="101" t="s">
        <v>327</v>
      </c>
      <c r="E46" s="171"/>
      <c r="F46" s="217" t="n">
        <v>3.9</v>
      </c>
      <c r="G46" s="217" t="n">
        <v>2.7</v>
      </c>
      <c r="H46" s="217" t="n">
        <v>3.1</v>
      </c>
      <c r="I46" s="217" t="n">
        <v>2.6</v>
      </c>
      <c r="J46" s="217" t="n">
        <v>5.3</v>
      </c>
      <c r="K46" s="219" t="n">
        <v>5.3</v>
      </c>
      <c r="L46" s="219" t="n">
        <v>2.8</v>
      </c>
      <c r="M46" s="219" t="n">
        <v>2</v>
      </c>
      <c r="N46" s="219" t="n">
        <v>0.3</v>
      </c>
      <c r="O46" s="219" t="n">
        <v>3.3</v>
      </c>
      <c r="P46" s="220" t="n">
        <v>4.3</v>
      </c>
      <c r="Q46" s="172" t="s">
        <v>326</v>
      </c>
    </row>
    <row r="47" s="14" customFormat="true" ht="20.1" hidden="false" customHeight="true" outlineLevel="0" collapsed="false">
      <c r="A47" s="169" t="s">
        <v>328</v>
      </c>
      <c r="B47" s="170"/>
      <c r="C47" s="14" t="s">
        <v>329</v>
      </c>
      <c r="E47" s="171"/>
      <c r="F47" s="217" t="n">
        <v>3.5</v>
      </c>
      <c r="G47" s="217" t="n">
        <v>1.9</v>
      </c>
      <c r="H47" s="217" t="n">
        <v>2.6</v>
      </c>
      <c r="I47" s="217" t="n">
        <v>2.5</v>
      </c>
      <c r="J47" s="217" t="n">
        <v>2.8</v>
      </c>
      <c r="K47" s="219" t="n">
        <v>2.2</v>
      </c>
      <c r="L47" s="219" t="n">
        <v>3.3</v>
      </c>
      <c r="M47" s="219" t="n">
        <v>1.1</v>
      </c>
      <c r="N47" s="219" t="n">
        <v>1.3</v>
      </c>
      <c r="O47" s="219" t="n">
        <v>1.3</v>
      </c>
      <c r="P47" s="220" t="n">
        <v>0.5</v>
      </c>
      <c r="Q47" s="172" t="s">
        <v>328</v>
      </c>
    </row>
    <row r="48" s="14" customFormat="true" ht="20.1" hidden="false" customHeight="true" outlineLevel="0" collapsed="false">
      <c r="A48" s="169" t="s">
        <v>330</v>
      </c>
      <c r="B48" s="170"/>
      <c r="D48" s="101" t="s">
        <v>331</v>
      </c>
      <c r="E48" s="171"/>
      <c r="F48" s="217" t="n">
        <v>1.6</v>
      </c>
      <c r="G48" s="217" t="n">
        <v>0.3</v>
      </c>
      <c r="H48" s="217" t="n">
        <v>0.5</v>
      </c>
      <c r="I48" s="217" t="n">
        <v>1.4</v>
      </c>
      <c r="J48" s="217" t="n">
        <v>0.9</v>
      </c>
      <c r="K48" s="219" t="n">
        <v>0.1</v>
      </c>
      <c r="L48" s="219" t="n">
        <v>2.4</v>
      </c>
      <c r="M48" s="199" t="n">
        <v>0.7</v>
      </c>
      <c r="N48" s="199" t="n">
        <v>0</v>
      </c>
      <c r="O48" s="219" t="n">
        <v>-0.1</v>
      </c>
      <c r="P48" s="200" t="n">
        <v>0</v>
      </c>
      <c r="Q48" s="172" t="s">
        <v>330</v>
      </c>
    </row>
    <row r="49" s="14" customFormat="true" ht="20.1" hidden="false" customHeight="true" outlineLevel="0" collapsed="false">
      <c r="A49" s="189" t="s">
        <v>332</v>
      </c>
      <c r="B49" s="190"/>
      <c r="D49" s="101" t="s">
        <v>333</v>
      </c>
      <c r="E49" s="171"/>
      <c r="F49" s="217" t="n">
        <v>3.4</v>
      </c>
      <c r="G49" s="217" t="n">
        <v>2.8</v>
      </c>
      <c r="H49" s="217" t="n">
        <v>2.8</v>
      </c>
      <c r="I49" s="217" t="n">
        <v>2.9</v>
      </c>
      <c r="J49" s="217" t="n">
        <v>2.5</v>
      </c>
      <c r="K49" s="219" t="n">
        <v>2.3</v>
      </c>
      <c r="L49" s="219" t="n">
        <v>3.9</v>
      </c>
      <c r="M49" s="219" t="n">
        <v>-0.2</v>
      </c>
      <c r="N49" s="219" t="n">
        <v>3.3</v>
      </c>
      <c r="O49" s="219" t="n">
        <v>1.5</v>
      </c>
      <c r="P49" s="220" t="n">
        <v>-1.4</v>
      </c>
      <c r="Q49" s="194" t="s">
        <v>332</v>
      </c>
    </row>
    <row r="50" s="14" customFormat="true" ht="20.1" hidden="false" customHeight="true" outlineLevel="0" collapsed="false">
      <c r="A50" s="189" t="s">
        <v>334</v>
      </c>
      <c r="B50" s="190"/>
      <c r="D50" s="101" t="s">
        <v>335</v>
      </c>
      <c r="E50" s="171"/>
      <c r="F50" s="217" t="n">
        <v>5.9</v>
      </c>
      <c r="G50" s="217" t="n">
        <v>2.1</v>
      </c>
      <c r="H50" s="217" t="n">
        <v>3.2</v>
      </c>
      <c r="I50" s="217" t="n">
        <v>2.9</v>
      </c>
      <c r="J50" s="217" t="n">
        <v>3.3</v>
      </c>
      <c r="K50" s="219" t="n">
        <v>3.9</v>
      </c>
      <c r="L50" s="219" t="n">
        <v>6.7</v>
      </c>
      <c r="M50" s="219" t="n">
        <v>2.1</v>
      </c>
      <c r="N50" s="219" t="n">
        <v>1.4</v>
      </c>
      <c r="O50" s="219" t="n">
        <v>1.8</v>
      </c>
      <c r="P50" s="220" t="n">
        <v>1.9</v>
      </c>
      <c r="Q50" s="194" t="s">
        <v>334</v>
      </c>
    </row>
    <row r="51" s="14" customFormat="true" ht="20.1" hidden="false" customHeight="true" outlineLevel="0" collapsed="false">
      <c r="A51" s="189" t="s">
        <v>336</v>
      </c>
      <c r="B51" s="190"/>
      <c r="D51" s="101" t="s">
        <v>337</v>
      </c>
      <c r="E51" s="171"/>
      <c r="F51" s="217" t="n">
        <v>2.8</v>
      </c>
      <c r="G51" s="217" t="n">
        <v>3</v>
      </c>
      <c r="H51" s="217" t="n">
        <v>4.7</v>
      </c>
      <c r="I51" s="217" t="n">
        <v>2.8</v>
      </c>
      <c r="J51" s="217" t="n">
        <v>4.6</v>
      </c>
      <c r="K51" s="219" t="n">
        <v>2.8</v>
      </c>
      <c r="L51" s="219" t="n">
        <v>-0.8</v>
      </c>
      <c r="M51" s="219" t="n">
        <v>1.1</v>
      </c>
      <c r="N51" s="219" t="n">
        <v>0.8</v>
      </c>
      <c r="O51" s="219" t="n">
        <v>1.8</v>
      </c>
      <c r="P51" s="220" t="n">
        <v>0.6</v>
      </c>
      <c r="Q51" s="194" t="s">
        <v>336</v>
      </c>
    </row>
    <row r="52" s="14" customFormat="true" ht="20.1" hidden="false" customHeight="true" outlineLevel="0" collapsed="false">
      <c r="A52" s="189" t="s">
        <v>338</v>
      </c>
      <c r="B52" s="190"/>
      <c r="D52" s="101" t="s">
        <v>195</v>
      </c>
      <c r="E52" s="171"/>
      <c r="F52" s="217" t="n">
        <v>4.6</v>
      </c>
      <c r="G52" s="217" t="n">
        <v>5.2</v>
      </c>
      <c r="H52" s="217" t="n">
        <v>4.4</v>
      </c>
      <c r="I52" s="217" t="n">
        <v>4.9</v>
      </c>
      <c r="J52" s="217" t="n">
        <v>3.5</v>
      </c>
      <c r="K52" s="219" t="n">
        <v>1.4</v>
      </c>
      <c r="L52" s="219" t="n">
        <v>-0.8</v>
      </c>
      <c r="M52" s="219" t="n">
        <v>2.9</v>
      </c>
      <c r="N52" s="219" t="n">
        <v>2.8</v>
      </c>
      <c r="O52" s="219" t="n">
        <v>2.1</v>
      </c>
      <c r="P52" s="220" t="n">
        <v>2.7</v>
      </c>
      <c r="Q52" s="194" t="s">
        <v>338</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48</v>
      </c>
      <c r="I1" s="9" t="s">
        <v>347</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1</v>
      </c>
      <c r="B11" s="30"/>
      <c r="C11" s="30"/>
      <c r="D11" s="30"/>
      <c r="E11" s="30"/>
      <c r="F11" s="30"/>
      <c r="G11" s="30"/>
      <c r="H11" s="30"/>
      <c r="I11" s="30" t="s">
        <v>3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91" t="s">
        <v>342</v>
      </c>
      <c r="G13" s="191" t="s">
        <v>342</v>
      </c>
      <c r="H13" s="191" t="s">
        <v>342</v>
      </c>
      <c r="I13" s="191" t="s">
        <v>342</v>
      </c>
      <c r="J13" s="191" t="s">
        <v>342</v>
      </c>
      <c r="K13" s="191" t="s">
        <v>342</v>
      </c>
      <c r="L13" s="191" t="s">
        <v>342</v>
      </c>
      <c r="M13" s="191" t="s">
        <v>342</v>
      </c>
      <c r="N13" s="191" t="s">
        <v>342</v>
      </c>
      <c r="O13" s="192" t="s">
        <v>342</v>
      </c>
      <c r="P13" s="193" t="s">
        <v>34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3" t="s">
        <v>342</v>
      </c>
      <c r="N14" s="13" t="s">
        <v>342</v>
      </c>
      <c r="O14" s="194" t="s">
        <v>342</v>
      </c>
      <c r="P14" s="195" t="s">
        <v>342</v>
      </c>
      <c r="Q14" s="183" t="n">
        <v>2</v>
      </c>
    </row>
    <row r="15" s="3" customFormat="true" ht="20.1" hidden="false" customHeight="true" outlineLevel="0" collapsed="false">
      <c r="A15" s="148" t="n">
        <v>3</v>
      </c>
      <c r="B15" s="3" t="s">
        <v>267</v>
      </c>
      <c r="E15" s="149"/>
      <c r="F15" s="196" t="n">
        <v>100</v>
      </c>
      <c r="G15" s="196" t="n">
        <v>100</v>
      </c>
      <c r="H15" s="196" t="n">
        <v>100</v>
      </c>
      <c r="I15" s="196" t="n">
        <v>100</v>
      </c>
      <c r="J15" s="196" t="n">
        <v>100</v>
      </c>
      <c r="K15" s="196" t="n">
        <v>100</v>
      </c>
      <c r="L15" s="196" t="n">
        <v>100</v>
      </c>
      <c r="M15" s="196" t="n">
        <v>100</v>
      </c>
      <c r="N15" s="196" t="n">
        <v>100</v>
      </c>
      <c r="O15" s="197" t="n">
        <v>100</v>
      </c>
      <c r="P15" s="198" t="n">
        <v>100</v>
      </c>
      <c r="Q15" s="152" t="n">
        <v>3</v>
      </c>
    </row>
    <row r="16" customFormat="false" ht="20.1" hidden="false" customHeight="true" outlineLevel="0" collapsed="false">
      <c r="A16" s="161" t="s">
        <v>268</v>
      </c>
      <c r="B16" s="162"/>
      <c r="C16" s="0" t="s">
        <v>269</v>
      </c>
      <c r="E16" s="31"/>
      <c r="F16" s="117" t="n">
        <v>1.3</v>
      </c>
      <c r="G16" s="117" t="n">
        <v>1.3</v>
      </c>
      <c r="H16" s="117" t="n">
        <v>1.2</v>
      </c>
      <c r="I16" s="117" t="n">
        <v>1.2</v>
      </c>
      <c r="J16" s="221" t="n">
        <v>1.3</v>
      </c>
      <c r="K16" s="221" t="n">
        <v>1.4</v>
      </c>
      <c r="L16" s="221" t="n">
        <v>1.1</v>
      </c>
      <c r="M16" s="221" t="n">
        <v>1</v>
      </c>
      <c r="N16" s="222" t="n">
        <v>1.1</v>
      </c>
      <c r="O16" s="222" t="n">
        <v>0.9</v>
      </c>
      <c r="P16" s="223" t="n">
        <v>0.9</v>
      </c>
      <c r="Q16" s="165" t="s">
        <v>268</v>
      </c>
    </row>
    <row r="17" customFormat="false" ht="20.1" hidden="false" customHeight="true" outlineLevel="0" collapsed="false">
      <c r="A17" s="161" t="s">
        <v>270</v>
      </c>
      <c r="B17" s="162"/>
      <c r="D17" s="29" t="s">
        <v>271</v>
      </c>
      <c r="E17" s="31"/>
      <c r="F17" s="117" t="n">
        <v>1.3</v>
      </c>
      <c r="G17" s="117" t="n">
        <v>1.3</v>
      </c>
      <c r="H17" s="117" t="n">
        <v>1.2</v>
      </c>
      <c r="I17" s="117" t="n">
        <v>1.2</v>
      </c>
      <c r="J17" s="221" t="n">
        <v>1.3</v>
      </c>
      <c r="K17" s="221" t="n">
        <v>1.4</v>
      </c>
      <c r="L17" s="221" t="n">
        <v>1.1</v>
      </c>
      <c r="M17" s="221" t="n">
        <v>1</v>
      </c>
      <c r="N17" s="222" t="n">
        <v>1.1</v>
      </c>
      <c r="O17" s="222" t="n">
        <v>0.8</v>
      </c>
      <c r="P17" s="223" t="n">
        <v>0.8</v>
      </c>
      <c r="Q17" s="165" t="s">
        <v>270</v>
      </c>
    </row>
    <row r="18" customFormat="false" ht="20.1" hidden="false" customHeight="true" outlineLevel="0" collapsed="false">
      <c r="A18" s="161" t="s">
        <v>272</v>
      </c>
      <c r="B18" s="162"/>
      <c r="D18" s="29" t="s">
        <v>273</v>
      </c>
      <c r="E18" s="31"/>
      <c r="F18" s="117" t="n">
        <v>0</v>
      </c>
      <c r="G18" s="117" t="n">
        <v>0</v>
      </c>
      <c r="H18" s="117" t="n">
        <v>0</v>
      </c>
      <c r="I18" s="117" t="n">
        <v>0</v>
      </c>
      <c r="J18" s="221" t="n">
        <v>0</v>
      </c>
      <c r="K18" s="221" t="n">
        <v>0</v>
      </c>
      <c r="L18" s="221" t="n">
        <v>0</v>
      </c>
      <c r="M18" s="221" t="n">
        <v>0</v>
      </c>
      <c r="N18" s="222" t="n">
        <v>0</v>
      </c>
      <c r="O18" s="222" t="n">
        <v>0</v>
      </c>
      <c r="P18" s="223" t="n">
        <v>0</v>
      </c>
      <c r="Q18" s="165" t="s">
        <v>272</v>
      </c>
    </row>
    <row r="19" customFormat="false" ht="20.1" hidden="false" customHeight="true" outlineLevel="0" collapsed="false">
      <c r="A19" s="161" t="s">
        <v>274</v>
      </c>
      <c r="B19" s="162"/>
      <c r="C19" s="0" t="s">
        <v>275</v>
      </c>
      <c r="E19" s="31"/>
      <c r="F19" s="117" t="n">
        <v>24.9</v>
      </c>
      <c r="G19" s="117" t="n">
        <v>25.1</v>
      </c>
      <c r="H19" s="117" t="n">
        <v>25.3</v>
      </c>
      <c r="I19" s="117" t="n">
        <v>24.8</v>
      </c>
      <c r="J19" s="221" t="n">
        <v>25.1</v>
      </c>
      <c r="K19" s="221" t="n">
        <v>24.9</v>
      </c>
      <c r="L19" s="221" t="n">
        <v>24.6</v>
      </c>
      <c r="M19" s="221" t="n">
        <v>24.5</v>
      </c>
      <c r="N19" s="222" t="n">
        <v>25.1</v>
      </c>
      <c r="O19" s="222" t="n">
        <v>25.2</v>
      </c>
      <c r="P19" s="223" t="n">
        <v>25.7</v>
      </c>
      <c r="Q19" s="165" t="s">
        <v>274</v>
      </c>
    </row>
    <row r="20" customFormat="false" ht="20.1" hidden="false" customHeight="true" outlineLevel="0" collapsed="false">
      <c r="A20" s="161" t="s">
        <v>276</v>
      </c>
      <c r="B20" s="162"/>
      <c r="D20" s="29" t="s">
        <v>277</v>
      </c>
      <c r="E20" s="31"/>
      <c r="F20" s="117" t="n">
        <v>0.4</v>
      </c>
      <c r="G20" s="117" t="n">
        <v>0.3</v>
      </c>
      <c r="H20" s="117" t="n">
        <v>0.3</v>
      </c>
      <c r="I20" s="117" t="n">
        <v>0.3</v>
      </c>
      <c r="J20" s="221" t="n">
        <v>0.3</v>
      </c>
      <c r="K20" s="221" t="n">
        <v>0.2</v>
      </c>
      <c r="L20" s="221" t="n">
        <v>0.2</v>
      </c>
      <c r="M20" s="221" t="n">
        <v>0.2</v>
      </c>
      <c r="N20" s="222" t="n">
        <v>0.2</v>
      </c>
      <c r="O20" s="222" t="n">
        <v>0.2</v>
      </c>
      <c r="P20" s="223" t="n">
        <v>0.2</v>
      </c>
      <c r="Q20" s="165" t="s">
        <v>276</v>
      </c>
    </row>
    <row r="21" customFormat="false" ht="20.1" hidden="false" customHeight="true" outlineLevel="0" collapsed="false">
      <c r="A21" s="161" t="s">
        <v>278</v>
      </c>
      <c r="B21" s="162"/>
      <c r="E21" s="31" t="s">
        <v>279</v>
      </c>
      <c r="F21" s="117" t="n">
        <v>0.2</v>
      </c>
      <c r="G21" s="117" t="n">
        <v>0.1</v>
      </c>
      <c r="H21" s="117" t="n">
        <v>0.1</v>
      </c>
      <c r="I21" s="117" t="n">
        <v>0.1</v>
      </c>
      <c r="J21" s="117" t="n">
        <v>0.1</v>
      </c>
      <c r="K21" s="221" t="n">
        <v>0.1</v>
      </c>
      <c r="L21" s="221" t="n">
        <v>0.1</v>
      </c>
      <c r="M21" s="221" t="n">
        <v>0.1</v>
      </c>
      <c r="N21" s="221" t="n">
        <v>0.1</v>
      </c>
      <c r="O21" s="221" t="n">
        <v>0.1</v>
      </c>
      <c r="P21" s="223" t="n">
        <v>0.1</v>
      </c>
      <c r="Q21" s="165" t="s">
        <v>278</v>
      </c>
    </row>
    <row r="22" customFormat="false" ht="12.75" hidden="false" customHeight="false" outlineLevel="0" collapsed="false">
      <c r="A22" s="161" t="s">
        <v>280</v>
      </c>
      <c r="B22" s="162"/>
      <c r="E22" s="31" t="s">
        <v>281</v>
      </c>
      <c r="F22" s="117" t="n">
        <v>0.2</v>
      </c>
      <c r="G22" s="117" t="n">
        <v>0.2</v>
      </c>
      <c r="H22" s="117" t="n">
        <v>0.1</v>
      </c>
      <c r="I22" s="117" t="n">
        <v>0.1</v>
      </c>
      <c r="J22" s="117" t="n">
        <v>0.1</v>
      </c>
      <c r="K22" s="221" t="n">
        <v>0.1</v>
      </c>
      <c r="L22" s="221" t="n">
        <v>0.1</v>
      </c>
      <c r="M22" s="221" t="n">
        <v>0.1</v>
      </c>
      <c r="N22" s="221" t="n">
        <v>0.1</v>
      </c>
      <c r="O22" s="221" t="n">
        <v>0.1</v>
      </c>
      <c r="P22" s="223" t="n">
        <v>0.1</v>
      </c>
      <c r="Q22" s="165" t="s">
        <v>280</v>
      </c>
    </row>
    <row r="23" customFormat="false" ht="20.1" hidden="false" customHeight="true" outlineLevel="0" collapsed="false">
      <c r="A23" s="161" t="s">
        <v>282</v>
      </c>
      <c r="B23" s="162"/>
      <c r="D23" s="29" t="s">
        <v>283</v>
      </c>
      <c r="E23" s="31"/>
      <c r="F23" s="117" t="n">
        <v>22.2</v>
      </c>
      <c r="G23" s="117" t="n">
        <v>22.4</v>
      </c>
      <c r="H23" s="117" t="n">
        <v>22.7</v>
      </c>
      <c r="I23" s="117" t="n">
        <v>22.4</v>
      </c>
      <c r="J23" s="221" t="n">
        <v>22.9</v>
      </c>
      <c r="K23" s="221" t="n">
        <v>22.8</v>
      </c>
      <c r="L23" s="221" t="n">
        <v>22.4</v>
      </c>
      <c r="M23" s="221" t="n">
        <v>22.4</v>
      </c>
      <c r="N23" s="222" t="n">
        <v>22.6</v>
      </c>
      <c r="O23" s="222" t="n">
        <v>22.7</v>
      </c>
      <c r="P23" s="223" t="n">
        <v>23.2</v>
      </c>
      <c r="Q23" s="165" t="s">
        <v>282</v>
      </c>
      <c r="R23" s="117"/>
      <c r="S23" s="117"/>
      <c r="T23" s="117"/>
    </row>
    <row r="24" customFormat="false" ht="20.1" hidden="false" customHeight="true" outlineLevel="0" collapsed="false">
      <c r="A24" s="161" t="s">
        <v>284</v>
      </c>
      <c r="B24" s="162"/>
      <c r="E24" s="31" t="s">
        <v>285</v>
      </c>
      <c r="F24" s="117" t="n">
        <v>2</v>
      </c>
      <c r="G24" s="117" t="n">
        <v>2</v>
      </c>
      <c r="H24" s="117" t="n">
        <v>2</v>
      </c>
      <c r="I24" s="117" t="n">
        <v>1.9</v>
      </c>
      <c r="J24" s="117" t="n">
        <v>1.9</v>
      </c>
      <c r="K24" s="221" t="n">
        <v>1.9</v>
      </c>
      <c r="L24" s="221" t="n">
        <v>1.8</v>
      </c>
      <c r="M24" s="221" t="n">
        <v>1.8</v>
      </c>
      <c r="N24" s="222" t="n">
        <v>1.8</v>
      </c>
      <c r="O24" s="222" t="n">
        <v>1.8</v>
      </c>
      <c r="P24" s="223" t="n">
        <v>1.7</v>
      </c>
      <c r="Q24" s="165" t="s">
        <v>284</v>
      </c>
    </row>
    <row r="25" customFormat="false" ht="12.75" hidden="false" customHeight="false" outlineLevel="0" collapsed="false">
      <c r="A25" s="161" t="s">
        <v>286</v>
      </c>
      <c r="B25" s="162"/>
      <c r="E25" s="31" t="s">
        <v>287</v>
      </c>
      <c r="F25" s="117" t="n">
        <v>0.6</v>
      </c>
      <c r="G25" s="117" t="n">
        <v>0.5</v>
      </c>
      <c r="H25" s="117" t="n">
        <v>0.5</v>
      </c>
      <c r="I25" s="117" t="n">
        <v>0.5</v>
      </c>
      <c r="J25" s="117" t="n">
        <v>0.5</v>
      </c>
      <c r="K25" s="221" t="n">
        <v>0.5</v>
      </c>
      <c r="L25" s="221" t="n">
        <v>0.4</v>
      </c>
      <c r="M25" s="221" t="n">
        <v>0.4</v>
      </c>
      <c r="N25" s="222" t="n">
        <v>0.4</v>
      </c>
      <c r="O25" s="222" t="n">
        <v>0.4</v>
      </c>
      <c r="P25" s="223" t="n">
        <v>0.4</v>
      </c>
      <c r="Q25" s="165" t="s">
        <v>286</v>
      </c>
    </row>
    <row r="26" customFormat="false" ht="12.75" hidden="false" customHeight="false" outlineLevel="0" collapsed="false">
      <c r="A26" s="161" t="s">
        <v>288</v>
      </c>
      <c r="B26" s="162"/>
      <c r="E26" s="31" t="s">
        <v>289</v>
      </c>
      <c r="F26" s="117" t="n">
        <v>0.1</v>
      </c>
      <c r="G26" s="117" t="n">
        <v>0.1</v>
      </c>
      <c r="H26" s="117" t="n">
        <v>0.1</v>
      </c>
      <c r="I26" s="117" t="n">
        <v>0.1</v>
      </c>
      <c r="J26" s="117" t="n">
        <v>0.1</v>
      </c>
      <c r="K26" s="221" t="n">
        <v>0.1</v>
      </c>
      <c r="L26" s="221" t="n">
        <v>0.1</v>
      </c>
      <c r="M26" s="221" t="n">
        <v>0.1</v>
      </c>
      <c r="N26" s="222" t="n">
        <v>0.1</v>
      </c>
      <c r="O26" s="222" t="n">
        <v>0.1</v>
      </c>
      <c r="P26" s="223" t="n">
        <v>0.1</v>
      </c>
      <c r="Q26" s="165" t="s">
        <v>288</v>
      </c>
    </row>
    <row r="27" customFormat="false" ht="12.75" hidden="false" customHeight="false" outlineLevel="0" collapsed="false">
      <c r="A27" s="161" t="s">
        <v>290</v>
      </c>
      <c r="B27" s="162"/>
      <c r="E27" s="31" t="s">
        <v>291</v>
      </c>
      <c r="F27" s="117" t="n">
        <v>0.4</v>
      </c>
      <c r="G27" s="117" t="n">
        <v>0.4</v>
      </c>
      <c r="H27" s="117" t="n">
        <v>0.4</v>
      </c>
      <c r="I27" s="117" t="n">
        <v>0.4</v>
      </c>
      <c r="J27" s="117" t="n">
        <v>0.4</v>
      </c>
      <c r="K27" s="221" t="n">
        <v>0.4</v>
      </c>
      <c r="L27" s="221" t="n">
        <v>0.3</v>
      </c>
      <c r="M27" s="221" t="n">
        <v>0.3</v>
      </c>
      <c r="N27" s="222" t="n">
        <v>0.3</v>
      </c>
      <c r="O27" s="222" t="n">
        <v>0.3</v>
      </c>
      <c r="P27" s="223" t="n">
        <v>0.3</v>
      </c>
      <c r="Q27" s="165" t="s">
        <v>290</v>
      </c>
    </row>
    <row r="28" customFormat="false" ht="12.75" hidden="false" customHeight="false" outlineLevel="0" collapsed="false">
      <c r="A28" s="161" t="s">
        <v>292</v>
      </c>
      <c r="B28" s="162"/>
      <c r="E28" s="31" t="s">
        <v>293</v>
      </c>
      <c r="F28" s="117" t="n">
        <v>1.7</v>
      </c>
      <c r="G28" s="117" t="n">
        <v>1.7</v>
      </c>
      <c r="H28" s="117" t="n">
        <v>1.7</v>
      </c>
      <c r="I28" s="117" t="n">
        <v>1.7</v>
      </c>
      <c r="J28" s="117" t="n">
        <v>1.8</v>
      </c>
      <c r="K28" s="221" t="n">
        <v>1.7</v>
      </c>
      <c r="L28" s="221" t="n">
        <v>1.7</v>
      </c>
      <c r="M28" s="221" t="n">
        <v>1.6</v>
      </c>
      <c r="N28" s="222" t="n">
        <v>1.5</v>
      </c>
      <c r="O28" s="222" t="n">
        <v>1.5</v>
      </c>
      <c r="P28" s="223" t="n">
        <v>1.5</v>
      </c>
      <c r="Q28" s="165" t="s">
        <v>292</v>
      </c>
    </row>
    <row r="29" customFormat="false" ht="12.75" hidden="false" customHeight="false" outlineLevel="0" collapsed="false">
      <c r="A29" s="161" t="s">
        <v>294</v>
      </c>
      <c r="B29" s="162"/>
      <c r="E29" s="31" t="s">
        <v>295</v>
      </c>
      <c r="F29" s="117" t="n">
        <v>0.2</v>
      </c>
      <c r="G29" s="117" t="n">
        <v>0.2</v>
      </c>
      <c r="H29" s="117" t="n">
        <v>0.2</v>
      </c>
      <c r="I29" s="117" t="n">
        <v>0.1</v>
      </c>
      <c r="J29" s="117" t="n">
        <v>0.3</v>
      </c>
      <c r="K29" s="221" t="n">
        <v>0.4</v>
      </c>
      <c r="L29" s="221" t="n">
        <v>0.3</v>
      </c>
      <c r="M29" s="221" t="n">
        <v>0.2</v>
      </c>
      <c r="N29" s="222" t="n">
        <v>0.3</v>
      </c>
      <c r="O29" s="222" t="n">
        <v>0.3</v>
      </c>
      <c r="P29" s="223" t="n">
        <v>0.3</v>
      </c>
      <c r="Q29" s="165" t="s">
        <v>294</v>
      </c>
    </row>
    <row r="30" customFormat="false" ht="12.75" hidden="false" customHeight="false" outlineLevel="0" collapsed="false">
      <c r="A30" s="161" t="s">
        <v>296</v>
      </c>
      <c r="B30" s="162"/>
      <c r="E30" s="31" t="s">
        <v>297</v>
      </c>
      <c r="F30" s="117" t="n">
        <v>2.3</v>
      </c>
      <c r="G30" s="117" t="n">
        <v>2.3</v>
      </c>
      <c r="H30" s="117" t="n">
        <v>2.2</v>
      </c>
      <c r="I30" s="117" t="n">
        <v>2.2</v>
      </c>
      <c r="J30" s="117" t="n">
        <v>2.3</v>
      </c>
      <c r="K30" s="221" t="n">
        <v>2.3</v>
      </c>
      <c r="L30" s="221" t="n">
        <v>2.4</v>
      </c>
      <c r="M30" s="221" t="n">
        <v>2.4</v>
      </c>
      <c r="N30" s="222" t="n">
        <v>2.4</v>
      </c>
      <c r="O30" s="222" t="n">
        <v>2.5</v>
      </c>
      <c r="P30" s="223" t="n">
        <v>2.5</v>
      </c>
      <c r="Q30" s="165" t="s">
        <v>296</v>
      </c>
    </row>
    <row r="31" customFormat="false" ht="12.75" hidden="false" customHeight="false" outlineLevel="0" collapsed="false">
      <c r="A31" s="161" t="s">
        <v>298</v>
      </c>
      <c r="B31" s="162"/>
      <c r="E31" s="31" t="s">
        <v>173</v>
      </c>
      <c r="F31" s="117" t="n">
        <v>1.1</v>
      </c>
      <c r="G31" s="117" t="n">
        <v>1.1</v>
      </c>
      <c r="H31" s="117" t="n">
        <v>1.1</v>
      </c>
      <c r="I31" s="117" t="n">
        <v>1.1</v>
      </c>
      <c r="J31" s="117" t="n">
        <v>1.1</v>
      </c>
      <c r="K31" s="221" t="n">
        <v>1.1</v>
      </c>
      <c r="L31" s="221" t="n">
        <v>1.2</v>
      </c>
      <c r="M31" s="221" t="n">
        <v>1.2</v>
      </c>
      <c r="N31" s="222" t="n">
        <v>1.1</v>
      </c>
      <c r="O31" s="222" t="n">
        <v>1.1</v>
      </c>
      <c r="P31" s="223" t="n">
        <v>1.1</v>
      </c>
      <c r="Q31" s="165" t="s">
        <v>298</v>
      </c>
    </row>
    <row r="32" customFormat="false" ht="12.75" hidden="false" customHeight="false" outlineLevel="0" collapsed="false">
      <c r="A32" s="161" t="s">
        <v>299</v>
      </c>
      <c r="B32" s="162"/>
      <c r="E32" s="31" t="s">
        <v>300</v>
      </c>
      <c r="F32" s="117" t="n">
        <v>1</v>
      </c>
      <c r="G32" s="117" t="n">
        <v>1</v>
      </c>
      <c r="H32" s="117" t="n">
        <v>1</v>
      </c>
      <c r="I32" s="117" t="n">
        <v>1</v>
      </c>
      <c r="J32" s="117" t="n">
        <v>0.9</v>
      </c>
      <c r="K32" s="221" t="n">
        <v>0.8</v>
      </c>
      <c r="L32" s="221" t="n">
        <v>0.8</v>
      </c>
      <c r="M32" s="221" t="n">
        <v>0.7</v>
      </c>
      <c r="N32" s="222" t="n">
        <v>0.7</v>
      </c>
      <c r="O32" s="222" t="n">
        <v>0.7</v>
      </c>
      <c r="P32" s="223" t="n">
        <v>0.7</v>
      </c>
      <c r="Q32" s="165" t="s">
        <v>299</v>
      </c>
    </row>
    <row r="33" customFormat="false" ht="12.75" hidden="false" customHeight="false" outlineLevel="0" collapsed="false">
      <c r="A33" s="161" t="s">
        <v>301</v>
      </c>
      <c r="B33" s="162"/>
      <c r="E33" s="31" t="s">
        <v>302</v>
      </c>
      <c r="F33" s="117" t="n">
        <v>2.9</v>
      </c>
      <c r="G33" s="117" t="n">
        <v>2.9</v>
      </c>
      <c r="H33" s="117" t="n">
        <v>3</v>
      </c>
      <c r="I33" s="117" t="n">
        <v>3</v>
      </c>
      <c r="J33" s="117" t="n">
        <v>3</v>
      </c>
      <c r="K33" s="221" t="n">
        <v>3</v>
      </c>
      <c r="L33" s="221" t="n">
        <v>2.9</v>
      </c>
      <c r="M33" s="221" t="n">
        <v>2.9</v>
      </c>
      <c r="N33" s="222" t="n">
        <v>3.1</v>
      </c>
      <c r="O33" s="222" t="n">
        <v>3.1</v>
      </c>
      <c r="P33" s="223" t="n">
        <v>3.2</v>
      </c>
      <c r="Q33" s="165" t="s">
        <v>301</v>
      </c>
    </row>
    <row r="34" customFormat="false" ht="12.75" hidden="false" customHeight="false" outlineLevel="0" collapsed="false">
      <c r="A34" s="161" t="s">
        <v>303</v>
      </c>
      <c r="B34" s="162"/>
      <c r="E34" s="31" t="s">
        <v>304</v>
      </c>
      <c r="F34" s="117" t="n">
        <v>3.4</v>
      </c>
      <c r="G34" s="117" t="n">
        <v>3.4</v>
      </c>
      <c r="H34" s="117" t="n">
        <v>3.5</v>
      </c>
      <c r="I34" s="117" t="n">
        <v>3.3</v>
      </c>
      <c r="J34" s="117" t="n">
        <v>3.5</v>
      </c>
      <c r="K34" s="221" t="n">
        <v>3.5</v>
      </c>
      <c r="L34" s="221" t="n">
        <v>3.4</v>
      </c>
      <c r="M34" s="221" t="n">
        <v>3.4</v>
      </c>
      <c r="N34" s="222" t="n">
        <v>3.5</v>
      </c>
      <c r="O34" s="222" t="n">
        <v>3.5</v>
      </c>
      <c r="P34" s="223" t="n">
        <v>3.7</v>
      </c>
      <c r="Q34" s="165" t="s">
        <v>303</v>
      </c>
    </row>
    <row r="35" customFormat="false" ht="12.75" hidden="false" customHeight="false" outlineLevel="0" collapsed="false">
      <c r="A35" s="161" t="s">
        <v>305</v>
      </c>
      <c r="B35" s="162"/>
      <c r="E35" s="31" t="s">
        <v>306</v>
      </c>
      <c r="F35" s="117" t="n">
        <v>3</v>
      </c>
      <c r="G35" s="117" t="n">
        <v>3.1</v>
      </c>
      <c r="H35" s="117" t="n">
        <v>3.1</v>
      </c>
      <c r="I35" s="117" t="n">
        <v>3.1</v>
      </c>
      <c r="J35" s="117" t="n">
        <v>3.4</v>
      </c>
      <c r="K35" s="221" t="n">
        <v>3</v>
      </c>
      <c r="L35" s="221" t="n">
        <v>3</v>
      </c>
      <c r="M35" s="221" t="n">
        <v>3.1</v>
      </c>
      <c r="N35" s="222" t="n">
        <v>3.2</v>
      </c>
      <c r="O35" s="222" t="n">
        <v>3.1</v>
      </c>
      <c r="P35" s="223" t="n">
        <v>3.2</v>
      </c>
      <c r="Q35" s="165" t="s">
        <v>305</v>
      </c>
    </row>
    <row r="36" customFormat="false" ht="12.75" hidden="false" customHeight="false" outlineLevel="0" collapsed="false">
      <c r="A36" s="161" t="s">
        <v>307</v>
      </c>
      <c r="B36" s="162"/>
      <c r="E36" s="31" t="s">
        <v>308</v>
      </c>
      <c r="F36" s="117" t="n">
        <v>2.8</v>
      </c>
      <c r="G36" s="117" t="n">
        <v>3</v>
      </c>
      <c r="H36" s="117" t="n">
        <v>3.2</v>
      </c>
      <c r="I36" s="117" t="n">
        <v>3.2</v>
      </c>
      <c r="J36" s="117" t="n">
        <v>3.1</v>
      </c>
      <c r="K36" s="221" t="n">
        <v>3.6</v>
      </c>
      <c r="L36" s="221" t="n">
        <v>3.5</v>
      </c>
      <c r="M36" s="221" t="n">
        <v>3.8</v>
      </c>
      <c r="N36" s="222" t="n">
        <v>3.7</v>
      </c>
      <c r="O36" s="222" t="n">
        <v>3.7</v>
      </c>
      <c r="P36" s="223" t="n">
        <v>3.9</v>
      </c>
      <c r="Q36" s="165" t="s">
        <v>307</v>
      </c>
    </row>
    <row r="37" customFormat="false" ht="12.75" hidden="false" customHeight="false" outlineLevel="0" collapsed="false">
      <c r="A37" s="161" t="s">
        <v>309</v>
      </c>
      <c r="B37" s="162"/>
      <c r="E37" s="31" t="s">
        <v>310</v>
      </c>
      <c r="F37" s="117" t="n">
        <v>0.7</v>
      </c>
      <c r="G37" s="117" t="n">
        <v>0.7</v>
      </c>
      <c r="H37" s="117" t="n">
        <v>0.7</v>
      </c>
      <c r="I37" s="117" t="n">
        <v>0.7</v>
      </c>
      <c r="J37" s="117" t="n">
        <v>0.7</v>
      </c>
      <c r="K37" s="221" t="n">
        <v>0.7</v>
      </c>
      <c r="L37" s="221" t="n">
        <v>0.6</v>
      </c>
      <c r="M37" s="221" t="n">
        <v>0.6</v>
      </c>
      <c r="N37" s="222" t="n">
        <v>0.6</v>
      </c>
      <c r="O37" s="222" t="n">
        <v>0.6</v>
      </c>
      <c r="P37" s="223" t="n">
        <v>0.6</v>
      </c>
      <c r="Q37" s="165" t="s">
        <v>309</v>
      </c>
    </row>
    <row r="38" customFormat="false" ht="20.1" hidden="false" customHeight="true" outlineLevel="0" collapsed="false">
      <c r="A38" s="161" t="s">
        <v>311</v>
      </c>
      <c r="B38" s="162"/>
      <c r="D38" s="29" t="s">
        <v>312</v>
      </c>
      <c r="E38" s="31"/>
      <c r="F38" s="117" t="n">
        <v>2.4</v>
      </c>
      <c r="G38" s="117" t="n">
        <v>2.3</v>
      </c>
      <c r="H38" s="117" t="n">
        <v>2.3</v>
      </c>
      <c r="I38" s="117" t="n">
        <v>2.1</v>
      </c>
      <c r="J38" s="221" t="n">
        <v>1.8</v>
      </c>
      <c r="K38" s="221" t="n">
        <v>1.8</v>
      </c>
      <c r="L38" s="221" t="n">
        <v>1.9</v>
      </c>
      <c r="M38" s="221" t="n">
        <v>1.9</v>
      </c>
      <c r="N38" s="222" t="n">
        <v>2.3</v>
      </c>
      <c r="O38" s="222" t="n">
        <v>2.3</v>
      </c>
      <c r="P38" s="223" t="n">
        <v>2.3</v>
      </c>
      <c r="Q38" s="165" t="s">
        <v>311</v>
      </c>
    </row>
    <row r="39" customFormat="false" ht="20.1" hidden="false" customHeight="true" outlineLevel="0" collapsed="false">
      <c r="A39" s="161" t="s">
        <v>313</v>
      </c>
      <c r="B39" s="162"/>
      <c r="C39" s="0" t="s">
        <v>314</v>
      </c>
      <c r="E39" s="31"/>
      <c r="F39" s="117" t="n">
        <v>6.3</v>
      </c>
      <c r="G39" s="117" t="n">
        <v>6</v>
      </c>
      <c r="H39" s="117" t="n">
        <v>5.6</v>
      </c>
      <c r="I39" s="117" t="n">
        <v>5.5</v>
      </c>
      <c r="J39" s="221" t="n">
        <v>5.2</v>
      </c>
      <c r="K39" s="221" t="n">
        <v>4.8</v>
      </c>
      <c r="L39" s="221" t="n">
        <v>4.6</v>
      </c>
      <c r="M39" s="221" t="n">
        <v>4.4</v>
      </c>
      <c r="N39" s="222" t="n">
        <v>4.2</v>
      </c>
      <c r="O39" s="222" t="n">
        <v>4</v>
      </c>
      <c r="P39" s="223" t="n">
        <v>3.8</v>
      </c>
      <c r="Q39" s="165" t="s">
        <v>313</v>
      </c>
    </row>
    <row r="40" customFormat="false" ht="20.1" hidden="false" customHeight="true" outlineLevel="0" collapsed="false">
      <c r="A40" s="161" t="s">
        <v>315</v>
      </c>
      <c r="B40" s="162"/>
      <c r="C40" s="0" t="s">
        <v>316</v>
      </c>
      <c r="E40" s="31"/>
      <c r="F40" s="117" t="n">
        <v>17.6</v>
      </c>
      <c r="G40" s="117" t="n">
        <v>17.8</v>
      </c>
      <c r="H40" s="117" t="n">
        <v>18.1</v>
      </c>
      <c r="I40" s="117" t="n">
        <v>17.8</v>
      </c>
      <c r="J40" s="221" t="n">
        <v>18.2</v>
      </c>
      <c r="K40" s="221" t="n">
        <v>18.2</v>
      </c>
      <c r="L40" s="221" t="n">
        <v>18</v>
      </c>
      <c r="M40" s="221" t="n">
        <v>17.8</v>
      </c>
      <c r="N40" s="222" t="n">
        <v>17.7</v>
      </c>
      <c r="O40" s="222" t="n">
        <v>17.7</v>
      </c>
      <c r="P40" s="223" t="n">
        <v>17.9</v>
      </c>
      <c r="Q40" s="165" t="s">
        <v>315</v>
      </c>
    </row>
    <row r="41" customFormat="false" ht="20.1" hidden="false" customHeight="true" outlineLevel="0" collapsed="false">
      <c r="A41" s="161" t="s">
        <v>317</v>
      </c>
      <c r="B41" s="162"/>
      <c r="D41" s="29" t="s">
        <v>318</v>
      </c>
      <c r="E41" s="31"/>
      <c r="F41" s="117" t="n">
        <v>10.8</v>
      </c>
      <c r="G41" s="117" t="n">
        <v>10.9</v>
      </c>
      <c r="H41" s="117" t="n">
        <v>11.1</v>
      </c>
      <c r="I41" s="117" t="n">
        <v>10.8</v>
      </c>
      <c r="J41" s="221" t="n">
        <v>11.1</v>
      </c>
      <c r="K41" s="221" t="n">
        <v>11.1</v>
      </c>
      <c r="L41" s="221" t="n">
        <v>10.7</v>
      </c>
      <c r="M41" s="221" t="n">
        <v>10.4</v>
      </c>
      <c r="N41" s="222" t="n">
        <v>10.2</v>
      </c>
      <c r="O41" s="222" t="n">
        <v>10.4</v>
      </c>
      <c r="P41" s="223" t="n">
        <v>10.5</v>
      </c>
      <c r="Q41" s="165" t="s">
        <v>317</v>
      </c>
    </row>
    <row r="42" customFormat="false" ht="20.1" hidden="false" customHeight="true" outlineLevel="0" collapsed="false">
      <c r="A42" s="161" t="s">
        <v>319</v>
      </c>
      <c r="B42" s="162"/>
      <c r="D42" s="29" t="s">
        <v>187</v>
      </c>
      <c r="E42" s="31"/>
      <c r="F42" s="117" t="n">
        <v>1.4</v>
      </c>
      <c r="G42" s="117" t="n">
        <v>1.4</v>
      </c>
      <c r="H42" s="117" t="n">
        <v>1.5</v>
      </c>
      <c r="I42" s="117" t="n">
        <v>1.6</v>
      </c>
      <c r="J42" s="221" t="n">
        <v>1.6</v>
      </c>
      <c r="K42" s="221" t="n">
        <v>1.6</v>
      </c>
      <c r="L42" s="221" t="n">
        <v>1.6</v>
      </c>
      <c r="M42" s="221" t="n">
        <v>1.6</v>
      </c>
      <c r="N42" s="222" t="n">
        <v>1.6</v>
      </c>
      <c r="O42" s="222" t="n">
        <v>1.6</v>
      </c>
      <c r="P42" s="223" t="n">
        <v>1.6</v>
      </c>
      <c r="Q42" s="165" t="s">
        <v>319</v>
      </c>
    </row>
    <row r="43" customFormat="false" ht="20.1" hidden="false" customHeight="true" outlineLevel="0" collapsed="false">
      <c r="A43" s="161" t="s">
        <v>320</v>
      </c>
      <c r="B43" s="162"/>
      <c r="D43" s="29" t="s">
        <v>321</v>
      </c>
      <c r="E43" s="31"/>
      <c r="F43" s="117" t="n">
        <v>5.4</v>
      </c>
      <c r="G43" s="117" t="n">
        <v>5.5</v>
      </c>
      <c r="H43" s="117" t="n">
        <v>5.5</v>
      </c>
      <c r="I43" s="117" t="n">
        <v>5.4</v>
      </c>
      <c r="J43" s="221" t="n">
        <v>5.5</v>
      </c>
      <c r="K43" s="221" t="n">
        <v>5.5</v>
      </c>
      <c r="L43" s="221" t="n">
        <v>5.7</v>
      </c>
      <c r="M43" s="221" t="n">
        <v>5.7</v>
      </c>
      <c r="N43" s="222" t="n">
        <v>5.9</v>
      </c>
      <c r="O43" s="222" t="n">
        <v>5.7</v>
      </c>
      <c r="P43" s="223" t="n">
        <v>5.7</v>
      </c>
      <c r="Q43" s="165" t="s">
        <v>320</v>
      </c>
    </row>
    <row r="44" customFormat="false" ht="20.1" hidden="false" customHeight="true" outlineLevel="0" collapsed="false">
      <c r="A44" s="161" t="s">
        <v>322</v>
      </c>
      <c r="B44" s="162"/>
      <c r="C44" s="0" t="s">
        <v>323</v>
      </c>
      <c r="E44" s="31"/>
      <c r="F44" s="117" t="n">
        <v>27.2</v>
      </c>
      <c r="G44" s="117" t="n">
        <v>27.3</v>
      </c>
      <c r="H44" s="117" t="n">
        <v>27.1</v>
      </c>
      <c r="I44" s="117" t="n">
        <v>28</v>
      </c>
      <c r="J44" s="221" t="n">
        <v>27.5</v>
      </c>
      <c r="K44" s="221" t="n">
        <v>28</v>
      </c>
      <c r="L44" s="221" t="n">
        <v>28.6</v>
      </c>
      <c r="M44" s="221" t="n">
        <v>29.3</v>
      </c>
      <c r="N44" s="222" t="n">
        <v>29.1</v>
      </c>
      <c r="O44" s="222" t="n">
        <v>29.4</v>
      </c>
      <c r="P44" s="223" t="n">
        <v>29.4</v>
      </c>
      <c r="Q44" s="165" t="s">
        <v>322</v>
      </c>
    </row>
    <row r="45" customFormat="false" ht="20.1" hidden="false" customHeight="true" outlineLevel="0" collapsed="false">
      <c r="A45" s="161" t="s">
        <v>324</v>
      </c>
      <c r="B45" s="162"/>
      <c r="D45" s="29" t="s">
        <v>325</v>
      </c>
      <c r="E45" s="31"/>
      <c r="F45" s="117" t="n">
        <v>4.9</v>
      </c>
      <c r="G45" s="117" t="n">
        <v>4.9</v>
      </c>
      <c r="H45" s="117" t="n">
        <v>4.6</v>
      </c>
      <c r="I45" s="117" t="n">
        <v>5.3</v>
      </c>
      <c r="J45" s="221" t="n">
        <v>4.2</v>
      </c>
      <c r="K45" s="221" t="n">
        <v>4.1</v>
      </c>
      <c r="L45" s="221" t="n">
        <v>4.4</v>
      </c>
      <c r="M45" s="221" t="n">
        <v>4.7</v>
      </c>
      <c r="N45" s="222" t="n">
        <v>5.1</v>
      </c>
      <c r="O45" s="222" t="n">
        <v>5</v>
      </c>
      <c r="P45" s="223" t="n">
        <v>4.8</v>
      </c>
      <c r="Q45" s="165" t="s">
        <v>324</v>
      </c>
    </row>
    <row r="46" customFormat="false" ht="20.1" hidden="false" customHeight="true" outlineLevel="0" collapsed="false">
      <c r="A46" s="161" t="s">
        <v>326</v>
      </c>
      <c r="B46" s="162"/>
      <c r="D46" s="29" t="s">
        <v>327</v>
      </c>
      <c r="E46" s="31"/>
      <c r="F46" s="117" t="n">
        <v>22.3</v>
      </c>
      <c r="G46" s="117" t="n">
        <v>22.4</v>
      </c>
      <c r="H46" s="117" t="n">
        <v>22.5</v>
      </c>
      <c r="I46" s="117" t="n">
        <v>22.7</v>
      </c>
      <c r="J46" s="221" t="n">
        <v>23.3</v>
      </c>
      <c r="K46" s="221" t="n">
        <v>23.9</v>
      </c>
      <c r="L46" s="221" t="n">
        <v>24.3</v>
      </c>
      <c r="M46" s="221" t="n">
        <v>24.5</v>
      </c>
      <c r="N46" s="222" t="n">
        <v>24</v>
      </c>
      <c r="O46" s="222" t="n">
        <v>24.5</v>
      </c>
      <c r="P46" s="223" t="n">
        <v>24.7</v>
      </c>
      <c r="Q46" s="165" t="s">
        <v>326</v>
      </c>
    </row>
    <row r="47" customFormat="false" ht="20.1" hidden="false" customHeight="true" outlineLevel="0" collapsed="false">
      <c r="A47" s="161" t="s">
        <v>328</v>
      </c>
      <c r="B47" s="162"/>
      <c r="C47" s="0" t="s">
        <v>329</v>
      </c>
      <c r="E47" s="31"/>
      <c r="F47" s="117" t="n">
        <v>22.6</v>
      </c>
      <c r="G47" s="117" t="n">
        <v>22.6</v>
      </c>
      <c r="H47" s="117" t="n">
        <v>22.6</v>
      </c>
      <c r="I47" s="117" t="n">
        <v>22.7</v>
      </c>
      <c r="J47" s="221" t="n">
        <v>22.8</v>
      </c>
      <c r="K47" s="221" t="n">
        <v>22.7</v>
      </c>
      <c r="L47" s="221" t="n">
        <v>23.1</v>
      </c>
      <c r="M47" s="221" t="n">
        <v>23.2</v>
      </c>
      <c r="N47" s="222" t="n">
        <v>22.9</v>
      </c>
      <c r="O47" s="222" t="n">
        <v>22.9</v>
      </c>
      <c r="P47" s="223" t="n">
        <v>22.2</v>
      </c>
      <c r="Q47" s="165" t="s">
        <v>328</v>
      </c>
    </row>
    <row r="48" customFormat="false" ht="20.1" hidden="false" customHeight="true" outlineLevel="0" collapsed="false">
      <c r="A48" s="161" t="s">
        <v>330</v>
      </c>
      <c r="B48" s="162"/>
      <c r="D48" s="29" t="s">
        <v>331</v>
      </c>
      <c r="E48" s="31"/>
      <c r="F48" s="117" t="n">
        <v>6.7</v>
      </c>
      <c r="G48" s="117" t="n">
        <v>6.6</v>
      </c>
      <c r="H48" s="117" t="n">
        <v>6.5</v>
      </c>
      <c r="I48" s="117" t="n">
        <v>6.5</v>
      </c>
      <c r="J48" s="221" t="n">
        <v>6.4</v>
      </c>
      <c r="K48" s="221" t="n">
        <v>6.2</v>
      </c>
      <c r="L48" s="221" t="n">
        <v>6.3</v>
      </c>
      <c r="M48" s="221" t="n">
        <v>6.3</v>
      </c>
      <c r="N48" s="222" t="n">
        <v>6.1</v>
      </c>
      <c r="O48" s="222" t="n">
        <v>6</v>
      </c>
      <c r="P48" s="223" t="n">
        <v>5.8</v>
      </c>
      <c r="Q48" s="165" t="s">
        <v>330</v>
      </c>
    </row>
    <row r="49" customFormat="false" ht="20.1" hidden="false" customHeight="true" outlineLevel="0" collapsed="false">
      <c r="A49" s="173" t="s">
        <v>332</v>
      </c>
      <c r="B49" s="33"/>
      <c r="D49" s="29" t="s">
        <v>333</v>
      </c>
      <c r="E49" s="31"/>
      <c r="F49" s="117" t="n">
        <v>4.4</v>
      </c>
      <c r="G49" s="117" t="n">
        <v>4.4</v>
      </c>
      <c r="H49" s="117" t="n">
        <v>4.4</v>
      </c>
      <c r="I49" s="117" t="n">
        <v>4.5</v>
      </c>
      <c r="J49" s="221" t="n">
        <v>4.5</v>
      </c>
      <c r="K49" s="221" t="n">
        <v>4.5</v>
      </c>
      <c r="L49" s="221" t="n">
        <v>4.6</v>
      </c>
      <c r="M49" s="221" t="n">
        <v>4.5</v>
      </c>
      <c r="N49" s="222" t="n">
        <v>4.6</v>
      </c>
      <c r="O49" s="222" t="n">
        <v>4.6</v>
      </c>
      <c r="P49" s="223" t="n">
        <v>4.4</v>
      </c>
      <c r="Q49" s="174" t="s">
        <v>332</v>
      </c>
    </row>
    <row r="50" customFormat="false" ht="20.1" hidden="false" customHeight="true" outlineLevel="0" collapsed="false">
      <c r="A50" s="173" t="s">
        <v>334</v>
      </c>
      <c r="B50" s="33"/>
      <c r="D50" s="29" t="s">
        <v>335</v>
      </c>
      <c r="E50" s="31"/>
      <c r="F50" s="117" t="n">
        <v>6.5</v>
      </c>
      <c r="G50" s="117" t="n">
        <v>6.5</v>
      </c>
      <c r="H50" s="117" t="n">
        <v>6.6</v>
      </c>
      <c r="I50" s="117" t="n">
        <v>6.6</v>
      </c>
      <c r="J50" s="221" t="n">
        <v>6.7</v>
      </c>
      <c r="K50" s="221" t="n">
        <v>6.8</v>
      </c>
      <c r="L50" s="221" t="n">
        <v>7.1</v>
      </c>
      <c r="M50" s="221" t="n">
        <v>7.2</v>
      </c>
      <c r="N50" s="222" t="n">
        <v>7.1</v>
      </c>
      <c r="O50" s="222" t="n">
        <v>7.2</v>
      </c>
      <c r="P50" s="223" t="n">
        <v>7.1</v>
      </c>
      <c r="Q50" s="174" t="s">
        <v>334</v>
      </c>
    </row>
    <row r="51" customFormat="false" ht="20.1" hidden="false" customHeight="true" outlineLevel="0" collapsed="false">
      <c r="A51" s="173" t="s">
        <v>336</v>
      </c>
      <c r="B51" s="33"/>
      <c r="D51" s="29" t="s">
        <v>337</v>
      </c>
      <c r="E51" s="31"/>
      <c r="F51" s="117" t="n">
        <v>4.6</v>
      </c>
      <c r="G51" s="117" t="n">
        <v>4.7</v>
      </c>
      <c r="H51" s="117" t="n">
        <v>4.8</v>
      </c>
      <c r="I51" s="117" t="n">
        <v>4.8</v>
      </c>
      <c r="J51" s="221" t="n">
        <v>4.9</v>
      </c>
      <c r="K51" s="221" t="n">
        <v>4.9</v>
      </c>
      <c r="L51" s="221" t="n">
        <v>4.8</v>
      </c>
      <c r="M51" s="221" t="n">
        <v>4.8</v>
      </c>
      <c r="N51" s="222" t="n">
        <v>4.7</v>
      </c>
      <c r="O51" s="222" t="n">
        <v>4.8</v>
      </c>
      <c r="P51" s="223" t="n">
        <v>4.6</v>
      </c>
      <c r="Q51" s="174" t="s">
        <v>336</v>
      </c>
    </row>
    <row r="52" customFormat="false" ht="20.1" hidden="false" customHeight="true" outlineLevel="0" collapsed="false">
      <c r="A52" s="173" t="s">
        <v>338</v>
      </c>
      <c r="B52" s="33"/>
      <c r="D52" s="29" t="s">
        <v>195</v>
      </c>
      <c r="E52" s="31"/>
      <c r="F52" s="117" t="n">
        <v>0.3</v>
      </c>
      <c r="G52" s="117" t="n">
        <v>0.3</v>
      </c>
      <c r="H52" s="117" t="n">
        <v>0.3</v>
      </c>
      <c r="I52" s="117" t="n">
        <v>0.3</v>
      </c>
      <c r="J52" s="221" t="n">
        <v>0.3</v>
      </c>
      <c r="K52" s="221" t="n">
        <v>0.3</v>
      </c>
      <c r="L52" s="221" t="n">
        <v>0.3</v>
      </c>
      <c r="M52" s="221" t="n">
        <v>0.3</v>
      </c>
      <c r="N52" s="222" t="n">
        <v>0.3</v>
      </c>
      <c r="O52" s="222" t="n">
        <v>0.3</v>
      </c>
      <c r="P52" s="223" t="n">
        <v>0.3</v>
      </c>
      <c r="Q52" s="174" t="s">
        <v>338</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P55" s="29"/>
    </row>
    <row r="56" customFormat="false" ht="12.75" hidden="false" customHeight="false" outlineLevel="0" collapsed="false">
      <c r="P56" s="29"/>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48</v>
      </c>
      <c r="I1" s="9" t="s">
        <v>347</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4</v>
      </c>
      <c r="B11" s="30"/>
      <c r="C11" s="30"/>
      <c r="D11" s="30"/>
      <c r="E11" s="30"/>
      <c r="F11" s="30"/>
      <c r="G11" s="30"/>
      <c r="H11" s="30"/>
      <c r="I11" s="30" t="s">
        <v>344</v>
      </c>
      <c r="J11" s="30"/>
      <c r="K11" s="30"/>
      <c r="L11" s="30"/>
      <c r="M11" s="30"/>
      <c r="N11" s="30"/>
      <c r="O11" s="30"/>
      <c r="P11" s="30"/>
      <c r="Q11" s="30"/>
      <c r="R11" s="47"/>
      <c r="S11" s="47"/>
    </row>
    <row r="13" s="3" customFormat="true" ht="12.75" hidden="false" customHeight="false" outlineLevel="0" collapsed="false">
      <c r="A13" s="148" t="n">
        <v>1</v>
      </c>
      <c r="B13" s="3" t="s">
        <v>82</v>
      </c>
      <c r="E13" s="149"/>
      <c r="F13" s="215" t="n">
        <v>1</v>
      </c>
      <c r="G13" s="215" t="n">
        <v>1.8</v>
      </c>
      <c r="H13" s="215" t="n">
        <v>2</v>
      </c>
      <c r="I13" s="215" t="n">
        <v>2</v>
      </c>
      <c r="J13" s="215" t="n">
        <v>3.2</v>
      </c>
      <c r="K13" s="215" t="n">
        <v>1.2</v>
      </c>
      <c r="L13" s="224" t="n">
        <v>0</v>
      </c>
      <c r="M13" s="215" t="n">
        <v>-0.2</v>
      </c>
      <c r="N13" s="215" t="n">
        <v>1.2</v>
      </c>
      <c r="O13" s="215" t="n">
        <v>0.8</v>
      </c>
      <c r="P13" s="216" t="n">
        <v>3</v>
      </c>
      <c r="Q13" s="152" t="n">
        <v>0.91</v>
      </c>
    </row>
    <row r="14" customFormat="false" ht="20.1" hidden="false" customHeight="true" outlineLevel="0" collapsed="false">
      <c r="A14" s="178" t="n">
        <v>2</v>
      </c>
      <c r="B14" s="179"/>
      <c r="C14" s="29" t="s">
        <v>207</v>
      </c>
      <c r="E14" s="31"/>
      <c r="F14" s="225" t="n">
        <v>-2.1</v>
      </c>
      <c r="G14" s="225" t="n">
        <v>0.9</v>
      </c>
      <c r="H14" s="225" t="n">
        <v>1.7</v>
      </c>
      <c r="I14" s="225" t="n">
        <v>3.1</v>
      </c>
      <c r="J14" s="225" t="n">
        <v>-0.9</v>
      </c>
      <c r="K14" s="225" t="n">
        <v>-1</v>
      </c>
      <c r="L14" s="225" t="n">
        <v>-2.5</v>
      </c>
      <c r="M14" s="225" t="n">
        <v>-0.9</v>
      </c>
      <c r="N14" s="225" t="n">
        <v>-2.3</v>
      </c>
      <c r="O14" s="225" t="n">
        <v>-1</v>
      </c>
      <c r="P14" s="226" t="n">
        <v>3.4</v>
      </c>
      <c r="Q14" s="183" t="n">
        <v>2</v>
      </c>
    </row>
    <row r="15" s="3" customFormat="true" ht="20.1" hidden="false" customHeight="true" outlineLevel="0" collapsed="false">
      <c r="A15" s="148" t="n">
        <v>3</v>
      </c>
      <c r="B15" s="3" t="s">
        <v>267</v>
      </c>
      <c r="E15" s="149"/>
      <c r="F15" s="215" t="n">
        <v>1.3</v>
      </c>
      <c r="G15" s="215" t="n">
        <v>1.9</v>
      </c>
      <c r="H15" s="215" t="n">
        <v>2.1</v>
      </c>
      <c r="I15" s="215" t="n">
        <v>1.9</v>
      </c>
      <c r="J15" s="215" t="n">
        <v>3.7</v>
      </c>
      <c r="K15" s="215" t="n">
        <v>1.5</v>
      </c>
      <c r="L15" s="215" t="n">
        <v>0.3</v>
      </c>
      <c r="M15" s="215" t="n">
        <v>-0.2</v>
      </c>
      <c r="N15" s="215" t="n">
        <v>1.6</v>
      </c>
      <c r="O15" s="215" t="n">
        <v>1</v>
      </c>
      <c r="P15" s="216" t="n">
        <v>2.9</v>
      </c>
      <c r="Q15" s="152" t="n">
        <v>3</v>
      </c>
    </row>
    <row r="16" customFormat="false" ht="20.1" hidden="false" customHeight="true" outlineLevel="0" collapsed="false">
      <c r="A16" s="161" t="s">
        <v>268</v>
      </c>
      <c r="B16" s="162"/>
      <c r="C16" s="0" t="s">
        <v>269</v>
      </c>
      <c r="E16" s="31"/>
      <c r="F16" s="225" t="n">
        <v>4</v>
      </c>
      <c r="G16" s="225" t="n">
        <v>3.4</v>
      </c>
      <c r="H16" s="225" t="n">
        <v>-6</v>
      </c>
      <c r="I16" s="225" t="n">
        <v>12.8</v>
      </c>
      <c r="J16" s="225" t="n">
        <v>-0.4</v>
      </c>
      <c r="K16" s="225" t="n">
        <v>3.8</v>
      </c>
      <c r="L16" s="225" t="n">
        <v>-7</v>
      </c>
      <c r="M16" s="225" t="n">
        <v>-5.5</v>
      </c>
      <c r="N16" s="225" t="n">
        <v>29.4</v>
      </c>
      <c r="O16" s="225" t="n">
        <v>-16.1</v>
      </c>
      <c r="P16" s="226" t="n">
        <v>-3.2</v>
      </c>
      <c r="Q16" s="165" t="s">
        <v>268</v>
      </c>
    </row>
    <row r="17" customFormat="false" ht="20.1" hidden="false" customHeight="true" outlineLevel="0" collapsed="false">
      <c r="A17" s="161" t="s">
        <v>270</v>
      </c>
      <c r="B17" s="162"/>
      <c r="D17" s="29" t="s">
        <v>271</v>
      </c>
      <c r="E17" s="31"/>
      <c r="F17" s="225" t="n">
        <v>4</v>
      </c>
      <c r="G17" s="225" t="n">
        <v>3.2</v>
      </c>
      <c r="H17" s="225" t="n">
        <v>-6.2</v>
      </c>
      <c r="I17" s="225" t="n">
        <v>13</v>
      </c>
      <c r="J17" s="225" t="n">
        <v>-0.4</v>
      </c>
      <c r="K17" s="225" t="n">
        <v>4.1</v>
      </c>
      <c r="L17" s="225" t="n">
        <v>-6.8</v>
      </c>
      <c r="M17" s="225" t="n">
        <v>-5.8</v>
      </c>
      <c r="N17" s="225" t="n">
        <v>29.7</v>
      </c>
      <c r="O17" s="225" t="n">
        <v>-16.2</v>
      </c>
      <c r="P17" s="226" t="n">
        <v>-3.2</v>
      </c>
      <c r="Q17" s="165" t="s">
        <v>270</v>
      </c>
    </row>
    <row r="18" customFormat="false" ht="20.1" hidden="false" customHeight="true" outlineLevel="0" collapsed="false">
      <c r="A18" s="161" t="s">
        <v>272</v>
      </c>
      <c r="B18" s="162"/>
      <c r="D18" s="29" t="s">
        <v>273</v>
      </c>
      <c r="E18" s="31"/>
      <c r="F18" s="225" t="n">
        <v>5.9</v>
      </c>
      <c r="G18" s="221" t="n">
        <v>26.3</v>
      </c>
      <c r="H18" s="221" t="n">
        <v>21.1</v>
      </c>
      <c r="I18" s="225" t="n">
        <v>-9.1</v>
      </c>
      <c r="J18" s="221" t="n">
        <v>0</v>
      </c>
      <c r="K18" s="225" t="n">
        <v>-27.3</v>
      </c>
      <c r="L18" s="225" t="n">
        <v>-22.7</v>
      </c>
      <c r="M18" s="225" t="n">
        <v>21.7</v>
      </c>
      <c r="N18" s="222" t="n">
        <v>0</v>
      </c>
      <c r="O18" s="225" t="n">
        <v>-13</v>
      </c>
      <c r="P18" s="226" t="n">
        <v>-4.4</v>
      </c>
      <c r="Q18" s="165" t="s">
        <v>272</v>
      </c>
    </row>
    <row r="19" customFormat="false" ht="20.1" hidden="false" customHeight="true" outlineLevel="0" collapsed="false">
      <c r="A19" s="161" t="s">
        <v>274</v>
      </c>
      <c r="B19" s="162"/>
      <c r="C19" s="0" t="s">
        <v>275</v>
      </c>
      <c r="E19" s="31"/>
      <c r="F19" s="225" t="n">
        <v>-1.3</v>
      </c>
      <c r="G19" s="225" t="n">
        <v>3.6</v>
      </c>
      <c r="H19" s="225" t="n">
        <v>1.3</v>
      </c>
      <c r="I19" s="225" t="n">
        <v>0.8</v>
      </c>
      <c r="J19" s="225" t="n">
        <v>6.3</v>
      </c>
      <c r="K19" s="225" t="n">
        <v>1.1</v>
      </c>
      <c r="L19" s="225" t="n">
        <v>-1.4</v>
      </c>
      <c r="M19" s="225" t="n">
        <v>0.4</v>
      </c>
      <c r="N19" s="225" t="n">
        <v>4.7</v>
      </c>
      <c r="O19" s="225" t="n">
        <v>2.7</v>
      </c>
      <c r="P19" s="226" t="n">
        <v>5.9</v>
      </c>
      <c r="Q19" s="165" t="s">
        <v>274</v>
      </c>
    </row>
    <row r="20" customFormat="false" ht="20.1" hidden="false" customHeight="true" outlineLevel="0" collapsed="false">
      <c r="A20" s="161" t="s">
        <v>276</v>
      </c>
      <c r="B20" s="162"/>
      <c r="D20" s="29" t="s">
        <v>277</v>
      </c>
      <c r="E20" s="31"/>
      <c r="F20" s="217" t="n">
        <v>-31.1</v>
      </c>
      <c r="G20" s="217" t="n">
        <v>-1.9</v>
      </c>
      <c r="H20" s="225" t="n">
        <v>1.7</v>
      </c>
      <c r="I20" s="225" t="n">
        <v>-10</v>
      </c>
      <c r="J20" s="225" t="n">
        <v>-3.8</v>
      </c>
      <c r="K20" s="225" t="n">
        <v>-28.7</v>
      </c>
      <c r="L20" s="225" t="n">
        <v>14.2</v>
      </c>
      <c r="M20" s="225" t="n">
        <v>-15.3</v>
      </c>
      <c r="N20" s="225" t="n">
        <v>7.6</v>
      </c>
      <c r="O20" s="225" t="n">
        <v>-19.1</v>
      </c>
      <c r="P20" s="226" t="n">
        <v>5.5</v>
      </c>
      <c r="Q20" s="165" t="s">
        <v>276</v>
      </c>
    </row>
    <row r="21" customFormat="false" ht="20.1" hidden="false" customHeight="true" outlineLevel="0" collapsed="false">
      <c r="A21" s="161" t="s">
        <v>278</v>
      </c>
      <c r="B21" s="162"/>
      <c r="E21" s="31" t="s">
        <v>279</v>
      </c>
      <c r="F21" s="217" t="n">
        <v>-59.2</v>
      </c>
      <c r="G21" s="217" t="n">
        <v>-6.9</v>
      </c>
      <c r="H21" s="225" t="n">
        <v>29.5</v>
      </c>
      <c r="I21" s="225" t="n">
        <v>9.3</v>
      </c>
      <c r="J21" s="225" t="n">
        <v>12.4</v>
      </c>
      <c r="K21" s="225" t="n">
        <v>-22.6</v>
      </c>
      <c r="L21" s="225" t="n">
        <v>20.5</v>
      </c>
      <c r="M21" s="225" t="n">
        <v>-24.3</v>
      </c>
      <c r="N21" s="225" t="n">
        <v>26.9</v>
      </c>
      <c r="O21" s="225" t="n">
        <v>-7.8</v>
      </c>
      <c r="P21" s="226" t="n">
        <v>-7.1</v>
      </c>
      <c r="Q21" s="165" t="s">
        <v>278</v>
      </c>
    </row>
    <row r="22" customFormat="false" ht="12.75" hidden="false" customHeight="false" outlineLevel="0" collapsed="false">
      <c r="A22" s="161" t="s">
        <v>280</v>
      </c>
      <c r="B22" s="162"/>
      <c r="E22" s="31" t="s">
        <v>281</v>
      </c>
      <c r="F22" s="217" t="n">
        <v>27.3</v>
      </c>
      <c r="G22" s="217" t="n">
        <v>2.5</v>
      </c>
      <c r="H22" s="225" t="n">
        <v>-23.8</v>
      </c>
      <c r="I22" s="225" t="n">
        <v>-28.4</v>
      </c>
      <c r="J22" s="225" t="n">
        <v>-19.1</v>
      </c>
      <c r="K22" s="225" t="n">
        <v>-34.7</v>
      </c>
      <c r="L22" s="225" t="n">
        <v>8.7</v>
      </c>
      <c r="M22" s="225" t="n">
        <v>-8.4</v>
      </c>
      <c r="N22" s="225" t="n">
        <v>-5</v>
      </c>
      <c r="O22" s="225" t="n">
        <v>-26.2</v>
      </c>
      <c r="P22" s="226" t="n">
        <v>22.1</v>
      </c>
      <c r="Q22" s="165" t="s">
        <v>280</v>
      </c>
    </row>
    <row r="23" customFormat="false" ht="20.1" hidden="false" customHeight="true" outlineLevel="0" collapsed="false">
      <c r="A23" s="161" t="s">
        <v>282</v>
      </c>
      <c r="B23" s="162"/>
      <c r="D23" s="29" t="s">
        <v>283</v>
      </c>
      <c r="E23" s="31"/>
      <c r="F23" s="225" t="n">
        <v>-2.1</v>
      </c>
      <c r="G23" s="225" t="n">
        <v>4.4</v>
      </c>
      <c r="H23" s="225" t="n">
        <v>1.2</v>
      </c>
      <c r="I23" s="225" t="n">
        <v>0.9</v>
      </c>
      <c r="J23" s="225" t="n">
        <v>6.8</v>
      </c>
      <c r="K23" s="225" t="n">
        <v>1.7</v>
      </c>
      <c r="L23" s="225" t="n">
        <v>-2</v>
      </c>
      <c r="M23" s="225" t="n">
        <v>0.7</v>
      </c>
      <c r="N23" s="225" t="n">
        <v>3.6</v>
      </c>
      <c r="O23" s="225" t="n">
        <v>3.3</v>
      </c>
      <c r="P23" s="226" t="n">
        <v>7.3</v>
      </c>
      <c r="Q23" s="165" t="s">
        <v>282</v>
      </c>
    </row>
    <row r="24" customFormat="false" ht="20.1" hidden="false" customHeight="true" outlineLevel="0" collapsed="false">
      <c r="A24" s="161" t="s">
        <v>284</v>
      </c>
      <c r="B24" s="162"/>
      <c r="E24" s="31" t="s">
        <v>285</v>
      </c>
      <c r="F24" s="217" t="n">
        <v>-0.1</v>
      </c>
      <c r="G24" s="217" t="n">
        <v>1.6</v>
      </c>
      <c r="H24" s="225" t="n">
        <v>-4.8</v>
      </c>
      <c r="I24" s="225" t="n">
        <v>4.5</v>
      </c>
      <c r="J24" s="225" t="n">
        <v>4.4</v>
      </c>
      <c r="K24" s="225" t="n">
        <v>-3.4</v>
      </c>
      <c r="L24" s="225" t="n">
        <v>-5.5</v>
      </c>
      <c r="M24" s="225" t="n">
        <v>-0.4</v>
      </c>
      <c r="N24" s="225" t="n">
        <v>-2.1</v>
      </c>
      <c r="O24" s="225" t="n">
        <v>6.8</v>
      </c>
      <c r="P24" s="226" t="n">
        <v>0.3</v>
      </c>
      <c r="Q24" s="165" t="s">
        <v>284</v>
      </c>
    </row>
    <row r="25" customFormat="false" ht="12.75" hidden="false" customHeight="true" outlineLevel="0" collapsed="false">
      <c r="A25" s="161" t="s">
        <v>286</v>
      </c>
      <c r="B25" s="162"/>
      <c r="E25" s="31" t="s">
        <v>287</v>
      </c>
      <c r="F25" s="225" t="n">
        <v>-2.7</v>
      </c>
      <c r="G25" s="225" t="n">
        <v>-1.9</v>
      </c>
      <c r="H25" s="225" t="n">
        <v>1.2</v>
      </c>
      <c r="I25" s="225" t="n">
        <v>-2.6</v>
      </c>
      <c r="J25" s="225" t="n">
        <v>3.7</v>
      </c>
      <c r="K25" s="225" t="n">
        <v>-3.5</v>
      </c>
      <c r="L25" s="225" t="n">
        <v>-6.4</v>
      </c>
      <c r="M25" s="225" t="n">
        <v>-5.7</v>
      </c>
      <c r="N25" s="225" t="n">
        <v>-0.1</v>
      </c>
      <c r="O25" s="225" t="n">
        <v>0.3</v>
      </c>
      <c r="P25" s="200" t="n">
        <v>0</v>
      </c>
      <c r="Q25" s="165" t="s">
        <v>286</v>
      </c>
    </row>
    <row r="26" customFormat="false" ht="12.75" hidden="false" customHeight="true" outlineLevel="0" collapsed="false">
      <c r="A26" s="161" t="s">
        <v>288</v>
      </c>
      <c r="B26" s="162"/>
      <c r="E26" s="31" t="s">
        <v>289</v>
      </c>
      <c r="F26" s="225" t="n">
        <v>0.3</v>
      </c>
      <c r="G26" s="225" t="n">
        <v>0.1</v>
      </c>
      <c r="H26" s="225" t="n">
        <v>-3.6</v>
      </c>
      <c r="I26" s="225" t="n">
        <v>-2.2</v>
      </c>
      <c r="J26" s="199" t="n">
        <v>0</v>
      </c>
      <c r="K26" s="225" t="n">
        <v>-6.5</v>
      </c>
      <c r="L26" s="225" t="n">
        <v>-6.4</v>
      </c>
      <c r="M26" s="225" t="n">
        <v>-0.9</v>
      </c>
      <c r="N26" s="225" t="n">
        <v>-2</v>
      </c>
      <c r="O26" s="225" t="n">
        <v>2</v>
      </c>
      <c r="P26" s="226" t="n">
        <v>-6.6</v>
      </c>
      <c r="Q26" s="165" t="s">
        <v>288</v>
      </c>
    </row>
    <row r="27" customFormat="false" ht="12.75" hidden="false" customHeight="true" outlineLevel="0" collapsed="false">
      <c r="A27" s="161" t="s">
        <v>290</v>
      </c>
      <c r="B27" s="162"/>
      <c r="E27" s="31" t="s">
        <v>291</v>
      </c>
      <c r="F27" s="225" t="n">
        <v>-9.8</v>
      </c>
      <c r="G27" s="225" t="n">
        <v>1.2</v>
      </c>
      <c r="H27" s="225" t="n">
        <v>-2</v>
      </c>
      <c r="I27" s="225" t="n">
        <v>-0.7</v>
      </c>
      <c r="J27" s="225" t="n">
        <v>1.4</v>
      </c>
      <c r="K27" s="225" t="n">
        <v>-6.8</v>
      </c>
      <c r="L27" s="225" t="n">
        <v>-1.6</v>
      </c>
      <c r="M27" s="225" t="n">
        <v>-9.3</v>
      </c>
      <c r="N27" s="225" t="n">
        <v>-0.1</v>
      </c>
      <c r="O27" s="225" t="n">
        <v>3.4</v>
      </c>
      <c r="P27" s="226" t="n">
        <v>5.6</v>
      </c>
      <c r="Q27" s="165" t="s">
        <v>290</v>
      </c>
    </row>
    <row r="28" customFormat="false" ht="12.75" hidden="false" customHeight="true" outlineLevel="0" collapsed="false">
      <c r="A28" s="161" t="s">
        <v>292</v>
      </c>
      <c r="B28" s="162"/>
      <c r="E28" s="31" t="s">
        <v>293</v>
      </c>
      <c r="F28" s="225" t="n">
        <v>-1.2</v>
      </c>
      <c r="G28" s="225" t="n">
        <v>3.2</v>
      </c>
      <c r="H28" s="225" t="n">
        <v>0.1</v>
      </c>
      <c r="I28" s="225" t="n">
        <v>1.2</v>
      </c>
      <c r="J28" s="225" t="n">
        <v>3.6</v>
      </c>
      <c r="K28" s="225" t="n">
        <v>-5.6</v>
      </c>
      <c r="L28" s="225" t="n">
        <v>-3</v>
      </c>
      <c r="M28" s="225" t="n">
        <v>-3.5</v>
      </c>
      <c r="N28" s="225" t="n">
        <v>1.1</v>
      </c>
      <c r="O28" s="225" t="n">
        <v>5.6</v>
      </c>
      <c r="P28" s="226" t="n">
        <v>3.1</v>
      </c>
      <c r="Q28" s="165" t="s">
        <v>292</v>
      </c>
    </row>
    <row r="29" customFormat="false" ht="12.75" hidden="false" customHeight="true" outlineLevel="0" collapsed="false">
      <c r="A29" s="161" t="s">
        <v>294</v>
      </c>
      <c r="B29" s="162"/>
      <c r="E29" s="31" t="s">
        <v>295</v>
      </c>
      <c r="F29" s="199" t="n">
        <v>0</v>
      </c>
      <c r="G29" s="225" t="n">
        <v>-4.9</v>
      </c>
      <c r="H29" s="225" t="n">
        <v>-93.7</v>
      </c>
      <c r="I29" s="225" t="n">
        <v>-39.4</v>
      </c>
      <c r="J29" s="225" t="n">
        <v>222.7</v>
      </c>
      <c r="K29" s="225" t="n">
        <v>46.8</v>
      </c>
      <c r="L29" s="225" t="n">
        <v>-35</v>
      </c>
      <c r="M29" s="225" t="n">
        <v>-34</v>
      </c>
      <c r="N29" s="225" t="n">
        <v>13.2</v>
      </c>
      <c r="O29" s="225" t="n">
        <v>-4.1</v>
      </c>
      <c r="P29" s="226" t="n">
        <v>15.8</v>
      </c>
      <c r="Q29" s="165" t="s">
        <v>294</v>
      </c>
    </row>
    <row r="30" customFormat="false" ht="12.75" hidden="false" customHeight="true" outlineLevel="0" collapsed="false">
      <c r="A30" s="161" t="s">
        <v>296</v>
      </c>
      <c r="B30" s="162"/>
      <c r="E30" s="31" t="s">
        <v>297</v>
      </c>
      <c r="F30" s="225" t="n">
        <v>-8.1</v>
      </c>
      <c r="G30" s="225" t="n">
        <v>1.3</v>
      </c>
      <c r="H30" s="225" t="n">
        <v>-3.4</v>
      </c>
      <c r="I30" s="225" t="n">
        <v>0.9</v>
      </c>
      <c r="J30" s="225" t="n">
        <v>9.7</v>
      </c>
      <c r="K30" s="225" t="n">
        <v>-0.5</v>
      </c>
      <c r="L30" s="225" t="n">
        <v>5.6</v>
      </c>
      <c r="M30" s="225" t="n">
        <v>3.4</v>
      </c>
      <c r="N30" s="225" t="n">
        <v>7.3</v>
      </c>
      <c r="O30" s="225" t="n">
        <v>6.5</v>
      </c>
      <c r="P30" s="226" t="n">
        <v>5.9</v>
      </c>
      <c r="Q30" s="165" t="s">
        <v>296</v>
      </c>
    </row>
    <row r="31" customFormat="false" ht="12.75" hidden="false" customHeight="true" outlineLevel="0" collapsed="false">
      <c r="A31" s="161" t="s">
        <v>298</v>
      </c>
      <c r="B31" s="162"/>
      <c r="E31" s="31" t="s">
        <v>173</v>
      </c>
      <c r="F31" s="225" t="n">
        <v>-0.7</v>
      </c>
      <c r="G31" s="225" t="n">
        <v>1.2</v>
      </c>
      <c r="H31" s="225" t="n">
        <v>4.4</v>
      </c>
      <c r="I31" s="225" t="n">
        <v>5.4</v>
      </c>
      <c r="J31" s="225" t="n">
        <v>7.7</v>
      </c>
      <c r="K31" s="225" t="n">
        <v>0.1</v>
      </c>
      <c r="L31" s="225" t="n">
        <v>2.8</v>
      </c>
      <c r="M31" s="225" t="n">
        <v>-0.2</v>
      </c>
      <c r="N31" s="225" t="n">
        <v>5.5</v>
      </c>
      <c r="O31" s="225" t="n">
        <v>3.6</v>
      </c>
      <c r="P31" s="226" t="n">
        <v>8.4</v>
      </c>
      <c r="Q31" s="165" t="s">
        <v>298</v>
      </c>
    </row>
    <row r="32" customFormat="false" ht="12.75" hidden="false" customHeight="true" outlineLevel="0" collapsed="false">
      <c r="A32" s="161" t="s">
        <v>299</v>
      </c>
      <c r="B32" s="162"/>
      <c r="E32" s="31" t="s">
        <v>300</v>
      </c>
      <c r="F32" s="225" t="n">
        <v>-7.7</v>
      </c>
      <c r="G32" s="225" t="n">
        <v>-5.1</v>
      </c>
      <c r="H32" s="225" t="n">
        <v>2.7</v>
      </c>
      <c r="I32" s="225" t="n">
        <v>4</v>
      </c>
      <c r="J32" s="225" t="n">
        <v>1.4</v>
      </c>
      <c r="K32" s="225" t="n">
        <v>-4.1</v>
      </c>
      <c r="L32" s="225" t="n">
        <v>-6.2</v>
      </c>
      <c r="M32" s="225" t="n">
        <v>-2.7</v>
      </c>
      <c r="N32" s="225" t="n">
        <v>0.8</v>
      </c>
      <c r="O32" s="225" t="n">
        <v>2.4</v>
      </c>
      <c r="P32" s="226" t="n">
        <v>7.5</v>
      </c>
      <c r="Q32" s="165" t="s">
        <v>299</v>
      </c>
    </row>
    <row r="33" customFormat="false" ht="12.75" hidden="false" customHeight="true" outlineLevel="0" collapsed="false">
      <c r="A33" s="161" t="s">
        <v>301</v>
      </c>
      <c r="B33" s="162"/>
      <c r="E33" s="31" t="s">
        <v>302</v>
      </c>
      <c r="F33" s="225" t="n">
        <v>-6.9</v>
      </c>
      <c r="G33" s="225" t="n">
        <v>4.7</v>
      </c>
      <c r="H33" s="225" t="n">
        <v>4.2</v>
      </c>
      <c r="I33" s="225" t="n">
        <v>-2.5</v>
      </c>
      <c r="J33" s="225" t="n">
        <v>3.3</v>
      </c>
      <c r="K33" s="225" t="n">
        <v>1.5</v>
      </c>
      <c r="L33" s="225" t="n">
        <v>-1.3</v>
      </c>
      <c r="M33" s="225" t="n">
        <v>-0.7</v>
      </c>
      <c r="N33" s="225" t="n">
        <v>2.2</v>
      </c>
      <c r="O33" s="225" t="n">
        <v>-2</v>
      </c>
      <c r="P33" s="226" t="n">
        <v>6</v>
      </c>
      <c r="Q33" s="165" t="s">
        <v>301</v>
      </c>
    </row>
    <row r="34" customFormat="false" ht="12.75" hidden="false" customHeight="true" outlineLevel="0" collapsed="false">
      <c r="A34" s="161" t="s">
        <v>303</v>
      </c>
      <c r="B34" s="162"/>
      <c r="E34" s="31" t="s">
        <v>304</v>
      </c>
      <c r="F34" s="225" t="n">
        <v>2.7</v>
      </c>
      <c r="G34" s="225" t="n">
        <v>7.6</v>
      </c>
      <c r="H34" s="225" t="n">
        <v>2.6</v>
      </c>
      <c r="I34" s="225" t="n">
        <v>-3.4</v>
      </c>
      <c r="J34" s="225" t="n">
        <v>6.3</v>
      </c>
      <c r="K34" s="225" t="n">
        <v>1.3</v>
      </c>
      <c r="L34" s="225" t="n">
        <v>-3.1</v>
      </c>
      <c r="M34" s="225" t="n">
        <v>-2</v>
      </c>
      <c r="N34" s="225" t="n">
        <v>3.5</v>
      </c>
      <c r="O34" s="225" t="n">
        <v>2.8</v>
      </c>
      <c r="P34" s="226" t="n">
        <v>6.7</v>
      </c>
      <c r="Q34" s="165" t="s">
        <v>303</v>
      </c>
    </row>
    <row r="35" customFormat="false" ht="12.75" hidden="false" customHeight="true" outlineLevel="0" collapsed="false">
      <c r="A35" s="161" t="s">
        <v>305</v>
      </c>
      <c r="B35" s="162"/>
      <c r="E35" s="31" t="s">
        <v>306</v>
      </c>
      <c r="F35" s="225" t="n">
        <v>0.4</v>
      </c>
      <c r="G35" s="225" t="n">
        <v>6.8</v>
      </c>
      <c r="H35" s="225" t="n">
        <v>3.2</v>
      </c>
      <c r="I35" s="225" t="n">
        <v>8.5</v>
      </c>
      <c r="J35" s="225" t="n">
        <v>16.2</v>
      </c>
      <c r="K35" s="225" t="n">
        <v>-2.8</v>
      </c>
      <c r="L35" s="225" t="n">
        <v>2.8</v>
      </c>
      <c r="M35" s="225" t="n">
        <v>5.7</v>
      </c>
      <c r="N35" s="225" t="n">
        <v>12</v>
      </c>
      <c r="O35" s="225" t="n">
        <v>5</v>
      </c>
      <c r="P35" s="226" t="n">
        <v>12.4</v>
      </c>
      <c r="Q35" s="165" t="s">
        <v>305</v>
      </c>
    </row>
    <row r="36" customFormat="false" ht="12.75" hidden="false" customHeight="true" outlineLevel="0" collapsed="false">
      <c r="A36" s="161" t="s">
        <v>307</v>
      </c>
      <c r="B36" s="162"/>
      <c r="E36" s="31" t="s">
        <v>308</v>
      </c>
      <c r="F36" s="225" t="n">
        <v>0.2</v>
      </c>
      <c r="G36" s="225" t="n">
        <v>10.9</v>
      </c>
      <c r="H36" s="225" t="n">
        <v>9.2</v>
      </c>
      <c r="I36" s="225" t="n">
        <v>1.6</v>
      </c>
      <c r="J36" s="225" t="n">
        <v>-0.9</v>
      </c>
      <c r="K36" s="225" t="n">
        <v>17.7</v>
      </c>
      <c r="L36" s="225" t="n">
        <v>-3.5</v>
      </c>
      <c r="M36" s="225" t="n">
        <v>7.8</v>
      </c>
      <c r="N36" s="225" t="n">
        <v>1.4</v>
      </c>
      <c r="O36" s="225" t="n">
        <v>3.1</v>
      </c>
      <c r="P36" s="226" t="n">
        <v>11</v>
      </c>
      <c r="Q36" s="165" t="s">
        <v>307</v>
      </c>
    </row>
    <row r="37" customFormat="false" ht="12.75" hidden="false" customHeight="true" outlineLevel="0" collapsed="false">
      <c r="A37" s="161" t="s">
        <v>309</v>
      </c>
      <c r="B37" s="162"/>
      <c r="E37" s="31" t="s">
        <v>310</v>
      </c>
      <c r="F37" s="225" t="n">
        <v>0.1</v>
      </c>
      <c r="G37" s="225" t="n">
        <v>1.3</v>
      </c>
      <c r="H37" s="225" t="n">
        <v>0.9</v>
      </c>
      <c r="I37" s="225" t="n">
        <v>-3.8</v>
      </c>
      <c r="J37" s="225" t="n">
        <v>-0.1</v>
      </c>
      <c r="K37" s="225" t="n">
        <v>-4.1</v>
      </c>
      <c r="L37" s="225" t="n">
        <v>-9.3</v>
      </c>
      <c r="M37" s="225" t="n">
        <v>-7.4</v>
      </c>
      <c r="N37" s="225" t="n">
        <v>-8.8</v>
      </c>
      <c r="O37" s="225" t="n">
        <v>3.8</v>
      </c>
      <c r="P37" s="226" t="n">
        <v>5.3</v>
      </c>
      <c r="Q37" s="165" t="s">
        <v>309</v>
      </c>
    </row>
    <row r="38" s="14" customFormat="true" ht="20.1" hidden="false" customHeight="true" outlineLevel="0" collapsed="false">
      <c r="A38" s="169" t="s">
        <v>311</v>
      </c>
      <c r="B38" s="170"/>
      <c r="D38" s="101" t="s">
        <v>312</v>
      </c>
      <c r="E38" s="171"/>
      <c r="F38" s="225" t="n">
        <v>15</v>
      </c>
      <c r="G38" s="225" t="n">
        <v>-2.8</v>
      </c>
      <c r="H38" s="225" t="n">
        <v>1.9</v>
      </c>
      <c r="I38" s="225" t="n">
        <v>1.1</v>
      </c>
      <c r="J38" s="225" t="n">
        <v>2.3</v>
      </c>
      <c r="K38" s="225" t="n">
        <v>-1.7</v>
      </c>
      <c r="L38" s="225" t="n">
        <v>4.5</v>
      </c>
      <c r="M38" s="225" t="n">
        <v>-1.1</v>
      </c>
      <c r="N38" s="225" t="n">
        <v>17</v>
      </c>
      <c r="O38" s="225" t="n">
        <v>-1.8</v>
      </c>
      <c r="P38" s="226" t="n">
        <v>-7.1</v>
      </c>
      <c r="Q38" s="172" t="s">
        <v>311</v>
      </c>
    </row>
    <row r="39" s="14" customFormat="true" ht="20.1" hidden="false" customHeight="true" outlineLevel="0" collapsed="false">
      <c r="A39" s="169" t="s">
        <v>313</v>
      </c>
      <c r="B39" s="170"/>
      <c r="C39" s="14" t="s">
        <v>314</v>
      </c>
      <c r="E39" s="171"/>
      <c r="F39" s="225" t="n">
        <v>-6.7</v>
      </c>
      <c r="G39" s="225" t="n">
        <v>-2.4</v>
      </c>
      <c r="H39" s="225" t="n">
        <v>-2.8</v>
      </c>
      <c r="I39" s="225" t="n">
        <v>0.8</v>
      </c>
      <c r="J39" s="225" t="n">
        <v>-3.3</v>
      </c>
      <c r="K39" s="225" t="n">
        <v>-5.7</v>
      </c>
      <c r="L39" s="225" t="n">
        <v>-3.6</v>
      </c>
      <c r="M39" s="225" t="n">
        <v>-4.9</v>
      </c>
      <c r="N39" s="225" t="n">
        <v>-3.6</v>
      </c>
      <c r="O39" s="225" t="n">
        <v>-4.9</v>
      </c>
      <c r="P39" s="226" t="n">
        <v>-2.4</v>
      </c>
      <c r="Q39" s="172" t="s">
        <v>313</v>
      </c>
    </row>
    <row r="40" s="14" customFormat="true" ht="20.1" hidden="false" customHeight="true" outlineLevel="0" collapsed="false">
      <c r="A40" s="169" t="s">
        <v>315</v>
      </c>
      <c r="B40" s="170"/>
      <c r="C40" s="14" t="s">
        <v>316</v>
      </c>
      <c r="E40" s="171"/>
      <c r="F40" s="225" t="n">
        <v>0.5</v>
      </c>
      <c r="G40" s="225" t="n">
        <v>2.4</v>
      </c>
      <c r="H40" s="225" t="n">
        <v>3.6</v>
      </c>
      <c r="I40" s="225" t="n">
        <v>3</v>
      </c>
      <c r="J40" s="225" t="n">
        <v>4.6</v>
      </c>
      <c r="K40" s="225" t="n">
        <v>2.9</v>
      </c>
      <c r="L40" s="225" t="n">
        <v>-0.2</v>
      </c>
      <c r="M40" s="225" t="n">
        <v>-0.2</v>
      </c>
      <c r="N40" s="225" t="n">
        <v>2.8</v>
      </c>
      <c r="O40" s="225" t="n">
        <v>0.7</v>
      </c>
      <c r="P40" s="226" t="n">
        <v>4.2</v>
      </c>
      <c r="Q40" s="172" t="s">
        <v>315</v>
      </c>
    </row>
    <row r="41" s="14" customFormat="true" ht="20.1" hidden="false" customHeight="true" outlineLevel="0" collapsed="false">
      <c r="A41" s="169" t="s">
        <v>317</v>
      </c>
      <c r="B41" s="170"/>
      <c r="D41" s="101" t="s">
        <v>318</v>
      </c>
      <c r="E41" s="171"/>
      <c r="F41" s="225" t="n">
        <v>-0.1</v>
      </c>
      <c r="G41" s="225" t="n">
        <v>2</v>
      </c>
      <c r="H41" s="225" t="n">
        <v>3.8</v>
      </c>
      <c r="I41" s="225" t="n">
        <v>1.3</v>
      </c>
      <c r="J41" s="225" t="n">
        <v>5.7</v>
      </c>
      <c r="K41" s="225" t="n">
        <v>3.3</v>
      </c>
      <c r="L41" s="225" t="n">
        <v>-2.1</v>
      </c>
      <c r="M41" s="225" t="n">
        <v>0.3</v>
      </c>
      <c r="N41" s="225" t="n">
        <v>0.9</v>
      </c>
      <c r="O41" s="225" t="n">
        <v>2.1</v>
      </c>
      <c r="P41" s="226" t="n">
        <v>3.5</v>
      </c>
      <c r="Q41" s="172" t="s">
        <v>317</v>
      </c>
    </row>
    <row r="42" s="14" customFormat="true" ht="20.1" hidden="false" customHeight="true" outlineLevel="0" collapsed="false">
      <c r="A42" s="169" t="s">
        <v>319</v>
      </c>
      <c r="B42" s="170"/>
      <c r="D42" s="101" t="s">
        <v>187</v>
      </c>
      <c r="E42" s="171"/>
      <c r="F42" s="225" t="n">
        <v>-3.5</v>
      </c>
      <c r="G42" s="225" t="n">
        <v>3.2</v>
      </c>
      <c r="H42" s="225" t="n">
        <v>2.7</v>
      </c>
      <c r="I42" s="225" t="n">
        <v>2.8</v>
      </c>
      <c r="J42" s="225" t="n">
        <v>4.1</v>
      </c>
      <c r="K42" s="225" t="n">
        <v>0.8</v>
      </c>
      <c r="L42" s="225" t="n">
        <v>-5.4</v>
      </c>
      <c r="M42" s="225" t="n">
        <v>-1.9</v>
      </c>
      <c r="N42" s="225" t="n">
        <v>0.8</v>
      </c>
      <c r="O42" s="225" t="n">
        <v>2.9</v>
      </c>
      <c r="P42" s="226" t="n">
        <v>2.2</v>
      </c>
      <c r="Q42" s="172" t="s">
        <v>319</v>
      </c>
    </row>
    <row r="43" s="14" customFormat="true" ht="20.1" hidden="false" customHeight="true" outlineLevel="0" collapsed="false">
      <c r="A43" s="169" t="s">
        <v>320</v>
      </c>
      <c r="B43" s="170"/>
      <c r="D43" s="101" t="s">
        <v>321</v>
      </c>
      <c r="E43" s="171"/>
      <c r="F43" s="225" t="n">
        <v>2.7</v>
      </c>
      <c r="G43" s="225" t="n">
        <v>2.9</v>
      </c>
      <c r="H43" s="225" t="n">
        <v>3.4</v>
      </c>
      <c r="I43" s="225" t="n">
        <v>6.5</v>
      </c>
      <c r="J43" s="225" t="n">
        <v>2.8</v>
      </c>
      <c r="K43" s="225" t="n">
        <v>2.7</v>
      </c>
      <c r="L43" s="225" t="n">
        <v>5</v>
      </c>
      <c r="M43" s="225" t="n">
        <v>-0.7</v>
      </c>
      <c r="N43" s="225" t="n">
        <v>6.9</v>
      </c>
      <c r="O43" s="225" t="n">
        <v>-2.4</v>
      </c>
      <c r="P43" s="226" t="n">
        <v>6.2</v>
      </c>
      <c r="Q43" s="172" t="s">
        <v>320</v>
      </c>
    </row>
    <row r="44" s="14" customFormat="true" ht="20.1" hidden="false" customHeight="true" outlineLevel="0" collapsed="false">
      <c r="A44" s="169" t="s">
        <v>322</v>
      </c>
      <c r="B44" s="170"/>
      <c r="C44" s="14" t="s">
        <v>323</v>
      </c>
      <c r="E44" s="171"/>
      <c r="F44" s="225" t="n">
        <v>5.2</v>
      </c>
      <c r="G44" s="225" t="n">
        <v>2</v>
      </c>
      <c r="H44" s="225" t="n">
        <v>3.3</v>
      </c>
      <c r="I44" s="225" t="n">
        <v>2</v>
      </c>
      <c r="J44" s="225" t="n">
        <v>3.7</v>
      </c>
      <c r="K44" s="225" t="n">
        <v>3.1</v>
      </c>
      <c r="L44" s="225" t="n">
        <v>1.7</v>
      </c>
      <c r="M44" s="225" t="n">
        <v>0.4</v>
      </c>
      <c r="N44" s="225" t="n">
        <v>-0.7</v>
      </c>
      <c r="O44" s="225" t="n">
        <v>1.4</v>
      </c>
      <c r="P44" s="226" t="n">
        <v>2.1</v>
      </c>
      <c r="Q44" s="172" t="s">
        <v>322</v>
      </c>
    </row>
    <row r="45" s="14" customFormat="true" ht="20.1" hidden="false" customHeight="true" outlineLevel="0" collapsed="false">
      <c r="A45" s="169" t="s">
        <v>324</v>
      </c>
      <c r="B45" s="170"/>
      <c r="D45" s="101" t="s">
        <v>325</v>
      </c>
      <c r="E45" s="171"/>
      <c r="F45" s="225" t="n">
        <v>3.3</v>
      </c>
      <c r="G45" s="225" t="n">
        <v>4.2</v>
      </c>
      <c r="H45" s="225" t="n">
        <v>0.8</v>
      </c>
      <c r="I45" s="225" t="n">
        <v>5.9</v>
      </c>
      <c r="J45" s="225" t="n">
        <v>-3.1</v>
      </c>
      <c r="K45" s="225" t="n">
        <v>-3.4</v>
      </c>
      <c r="L45" s="225" t="n">
        <v>4.7</v>
      </c>
      <c r="M45" s="225" t="n">
        <v>-10.1</v>
      </c>
      <c r="N45" s="225" t="n">
        <v>-1.4</v>
      </c>
      <c r="O45" s="225" t="n">
        <v>-1.4</v>
      </c>
      <c r="P45" s="226" t="n">
        <v>7.1</v>
      </c>
      <c r="Q45" s="172" t="s">
        <v>324</v>
      </c>
    </row>
    <row r="46" s="14" customFormat="true" ht="20.1" hidden="false" customHeight="true" outlineLevel="0" collapsed="false">
      <c r="A46" s="169" t="s">
        <v>326</v>
      </c>
      <c r="B46" s="170"/>
      <c r="D46" s="101" t="s">
        <v>327</v>
      </c>
      <c r="E46" s="171"/>
      <c r="F46" s="225" t="n">
        <v>5.6</v>
      </c>
      <c r="G46" s="225" t="n">
        <v>1.5</v>
      </c>
      <c r="H46" s="225" t="n">
        <v>3.9</v>
      </c>
      <c r="I46" s="225" t="n">
        <v>1.3</v>
      </c>
      <c r="J46" s="225" t="n">
        <v>5.2</v>
      </c>
      <c r="K46" s="225" t="n">
        <v>4.3</v>
      </c>
      <c r="L46" s="225" t="n">
        <v>1.2</v>
      </c>
      <c r="M46" s="225" t="n">
        <v>2.2</v>
      </c>
      <c r="N46" s="225" t="n">
        <v>-0.6</v>
      </c>
      <c r="O46" s="225" t="n">
        <v>2</v>
      </c>
      <c r="P46" s="226" t="n">
        <v>1.1</v>
      </c>
      <c r="Q46" s="172" t="s">
        <v>326</v>
      </c>
    </row>
    <row r="47" s="14" customFormat="true" ht="20.1" hidden="false" customHeight="true" outlineLevel="0" collapsed="false">
      <c r="A47" s="169" t="s">
        <v>328</v>
      </c>
      <c r="B47" s="170"/>
      <c r="C47" s="14" t="s">
        <v>329</v>
      </c>
      <c r="E47" s="171"/>
      <c r="F47" s="225" t="n">
        <v>2.7</v>
      </c>
      <c r="G47" s="225" t="n">
        <v>0.7</v>
      </c>
      <c r="H47" s="225" t="n">
        <v>2</v>
      </c>
      <c r="I47" s="225" t="n">
        <v>1.8</v>
      </c>
      <c r="J47" s="225" t="n">
        <v>2</v>
      </c>
      <c r="K47" s="225" t="n">
        <v>0.4</v>
      </c>
      <c r="L47" s="225" t="n">
        <v>1.9</v>
      </c>
      <c r="M47" s="225" t="n">
        <v>-0.1</v>
      </c>
      <c r="N47" s="225" t="n">
        <v>0.2</v>
      </c>
      <c r="O47" s="225" t="n">
        <v>0.6</v>
      </c>
      <c r="P47" s="226" t="n">
        <v>0.7</v>
      </c>
      <c r="Q47" s="172" t="s">
        <v>328</v>
      </c>
    </row>
    <row r="48" s="14" customFormat="true" ht="20.1" hidden="false" customHeight="true" outlineLevel="0" collapsed="false">
      <c r="A48" s="169" t="s">
        <v>330</v>
      </c>
      <c r="B48" s="170"/>
      <c r="D48" s="101" t="s">
        <v>331</v>
      </c>
      <c r="E48" s="171"/>
      <c r="F48" s="225" t="n">
        <v>0.3</v>
      </c>
      <c r="G48" s="225" t="n">
        <v>-0.5</v>
      </c>
      <c r="H48" s="225" t="n">
        <v>0.1</v>
      </c>
      <c r="I48" s="199" t="n">
        <v>0</v>
      </c>
      <c r="J48" s="225" t="n">
        <v>0.8</v>
      </c>
      <c r="K48" s="225" t="n">
        <v>-0.8</v>
      </c>
      <c r="L48" s="225" t="n">
        <v>0.9</v>
      </c>
      <c r="M48" s="225" t="n">
        <v>-0.9</v>
      </c>
      <c r="N48" s="225" t="n">
        <v>-0.7</v>
      </c>
      <c r="O48" s="225" t="n">
        <v>-0.5</v>
      </c>
      <c r="P48" s="226" t="n">
        <v>-0.4</v>
      </c>
      <c r="Q48" s="172" t="s">
        <v>330</v>
      </c>
    </row>
    <row r="49" s="14" customFormat="true" ht="20.1" hidden="false" customHeight="true" outlineLevel="0" collapsed="false">
      <c r="A49" s="189" t="s">
        <v>332</v>
      </c>
      <c r="B49" s="190"/>
      <c r="D49" s="101" t="s">
        <v>333</v>
      </c>
      <c r="E49" s="171"/>
      <c r="F49" s="225" t="n">
        <v>2</v>
      </c>
      <c r="G49" s="225" t="n">
        <v>1.3</v>
      </c>
      <c r="H49" s="225" t="n">
        <v>1.6</v>
      </c>
      <c r="I49" s="225" t="n">
        <v>-0.6</v>
      </c>
      <c r="J49" s="225" t="n">
        <v>1.8</v>
      </c>
      <c r="K49" s="225" t="n">
        <v>-0.7</v>
      </c>
      <c r="L49" s="225" t="n">
        <v>0.4</v>
      </c>
      <c r="M49" s="225" t="n">
        <v>-0.7</v>
      </c>
      <c r="N49" s="225" t="n">
        <v>1.9</v>
      </c>
      <c r="O49" s="225" t="n">
        <v>-0.4</v>
      </c>
      <c r="P49" s="200" t="n">
        <v>0</v>
      </c>
      <c r="Q49" s="194" t="s">
        <v>332</v>
      </c>
    </row>
    <row r="50" s="14" customFormat="true" ht="20.1" hidden="false" customHeight="true" outlineLevel="0" collapsed="false">
      <c r="A50" s="189" t="s">
        <v>334</v>
      </c>
      <c r="B50" s="190"/>
      <c r="D50" s="101" t="s">
        <v>335</v>
      </c>
      <c r="E50" s="171"/>
      <c r="F50" s="225" t="n">
        <v>8.2</v>
      </c>
      <c r="G50" s="225" t="n">
        <v>3.3</v>
      </c>
      <c r="H50" s="225" t="n">
        <v>2.9</v>
      </c>
      <c r="I50" s="225" t="n">
        <v>4.5</v>
      </c>
      <c r="J50" s="225" t="n">
        <v>3</v>
      </c>
      <c r="K50" s="225" t="n">
        <v>2.9</v>
      </c>
      <c r="L50" s="225" t="n">
        <v>7.3</v>
      </c>
      <c r="M50" s="225" t="n">
        <v>1.4</v>
      </c>
      <c r="N50" s="225" t="n">
        <v>-0.6</v>
      </c>
      <c r="O50" s="225" t="n">
        <v>2.2</v>
      </c>
      <c r="P50" s="226" t="n">
        <v>3</v>
      </c>
      <c r="Q50" s="194" t="s">
        <v>334</v>
      </c>
    </row>
    <row r="51" s="14" customFormat="true" ht="20.1" hidden="false" customHeight="true" outlineLevel="0" collapsed="false">
      <c r="A51" s="189" t="s">
        <v>336</v>
      </c>
      <c r="B51" s="190"/>
      <c r="D51" s="101" t="s">
        <v>337</v>
      </c>
      <c r="E51" s="171"/>
      <c r="F51" s="225" t="n">
        <v>-0.6</v>
      </c>
      <c r="G51" s="225" t="n">
        <v>-2</v>
      </c>
      <c r="H51" s="225" t="n">
        <v>3.6</v>
      </c>
      <c r="I51" s="225" t="n">
        <v>2.4</v>
      </c>
      <c r="J51" s="225" t="n">
        <v>2.7</v>
      </c>
      <c r="K51" s="225" t="n">
        <v>-0.5</v>
      </c>
      <c r="L51" s="225" t="n">
        <v>-2.5</v>
      </c>
      <c r="M51" s="225" t="n">
        <v>-0.6</v>
      </c>
      <c r="N51" s="225" t="n">
        <v>0.7</v>
      </c>
      <c r="O51" s="225" t="n">
        <v>0.5</v>
      </c>
      <c r="P51" s="226" t="n">
        <v>-0.7</v>
      </c>
      <c r="Q51" s="194" t="s">
        <v>336</v>
      </c>
    </row>
    <row r="52" s="14" customFormat="true" ht="20.1" hidden="false" customHeight="true" outlineLevel="0" collapsed="false">
      <c r="A52" s="189" t="s">
        <v>338</v>
      </c>
      <c r="B52" s="190"/>
      <c r="D52" s="101" t="s">
        <v>195</v>
      </c>
      <c r="E52" s="171"/>
      <c r="F52" s="225" t="n">
        <v>0.4</v>
      </c>
      <c r="G52" s="225" t="n">
        <v>3.5</v>
      </c>
      <c r="H52" s="225" t="n">
        <v>2.9</v>
      </c>
      <c r="I52" s="225" t="n">
        <v>4.5</v>
      </c>
      <c r="J52" s="221" t="n">
        <v>0</v>
      </c>
      <c r="K52" s="225" t="n">
        <v>-0.3</v>
      </c>
      <c r="L52" s="225" t="n">
        <v>-1.9</v>
      </c>
      <c r="M52" s="225" t="n">
        <v>0.3</v>
      </c>
      <c r="N52" s="225" t="n">
        <v>0.9</v>
      </c>
      <c r="O52" s="225" t="n">
        <v>0.2</v>
      </c>
      <c r="P52" s="226" t="n">
        <v>2.1</v>
      </c>
      <c r="Q52" s="194" t="s">
        <v>338</v>
      </c>
    </row>
    <row r="53" s="14" customFormat="true" ht="12.75" hidden="false" customHeight="false" outlineLevel="0" collapsed="false">
      <c r="G53" s="199"/>
      <c r="H53" s="199"/>
      <c r="I53" s="199"/>
      <c r="J53" s="199"/>
      <c r="K53" s="199"/>
      <c r="P53" s="101"/>
    </row>
    <row r="54" s="14" customFormat="true" ht="12.75" hidden="false" customHeight="false" outlineLevel="0" collapsed="false">
      <c r="P54" s="101"/>
    </row>
    <row r="55" s="14" customFormat="true" ht="12.75" hidden="false" customHeight="false" outlineLevel="0" collapsed="false">
      <c r="P55" s="101"/>
    </row>
    <row r="56" s="14" customFormat="true" ht="12.75" hidden="false" customHeight="false" outlineLevel="0" collapsed="false">
      <c r="P56" s="101"/>
    </row>
    <row r="57" s="14" customFormat="true" ht="12.75" hidden="false" customHeight="false" outlineLevel="0" collapsed="false">
      <c r="P57" s="101"/>
    </row>
    <row r="58" s="14" customFormat="true" ht="12.75" hidden="false" customHeight="false" outlineLevel="0" collapsed="false">
      <c r="P58" s="101"/>
    </row>
    <row r="59" s="14" customFormat="true" ht="12.75" hidden="false" customHeight="false" outlineLevel="0" collapsed="false">
      <c r="P59" s="101"/>
    </row>
    <row r="60" s="14" customFormat="true" ht="12.75" hidden="false" customHeight="false" outlineLevel="0" collapsed="false">
      <c r="P60" s="101"/>
    </row>
    <row r="61" s="14" customFormat="true" ht="12.75" hidden="false" customHeight="false" outlineLevel="0" collapsed="false">
      <c r="P61" s="101"/>
    </row>
    <row r="62" s="14" customFormat="true" ht="12.75" hidden="false" customHeight="false" outlineLevel="0" collapsed="false">
      <c r="P62" s="101"/>
    </row>
    <row r="63" s="14" customFormat="true" ht="12.75" hidden="false" customHeight="false" outlineLevel="0" collapsed="false">
      <c r="P63" s="101"/>
    </row>
    <row r="64" s="14"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48</v>
      </c>
      <c r="I1" s="9" t="s">
        <v>347</v>
      </c>
    </row>
    <row r="2" s="3" customFormat="true" ht="14.25" hidden="false" customHeight="false" outlineLevel="0" collapsed="false">
      <c r="A2" s="138"/>
      <c r="B2" s="138"/>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8</v>
      </c>
      <c r="B11" s="30"/>
      <c r="C11" s="30"/>
      <c r="D11" s="30"/>
      <c r="E11" s="30"/>
      <c r="F11" s="30"/>
      <c r="G11" s="30"/>
      <c r="H11" s="30"/>
      <c r="I11" s="30" t="s">
        <v>248</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16" t="n">
        <v>91.4</v>
      </c>
      <c r="G13" s="116" t="n">
        <v>93.1</v>
      </c>
      <c r="H13" s="116" t="n">
        <v>95</v>
      </c>
      <c r="I13" s="116" t="n">
        <v>96.9</v>
      </c>
      <c r="J13" s="116" t="n">
        <v>100</v>
      </c>
      <c r="K13" s="224" t="n">
        <v>101.2</v>
      </c>
      <c r="L13" s="224" t="n">
        <v>101.2</v>
      </c>
      <c r="M13" s="224" t="n">
        <v>101</v>
      </c>
      <c r="N13" s="227" t="n">
        <v>102.2</v>
      </c>
      <c r="O13" s="227" t="n">
        <v>103</v>
      </c>
      <c r="P13" s="228" t="n">
        <v>106.1</v>
      </c>
      <c r="Q13" s="152" t="n">
        <v>1</v>
      </c>
    </row>
    <row r="14" customFormat="false" ht="20.1" hidden="false" customHeight="true" outlineLevel="0" collapsed="false">
      <c r="A14" s="178" t="n">
        <v>2</v>
      </c>
      <c r="B14" s="179"/>
      <c r="C14" s="29" t="s">
        <v>207</v>
      </c>
      <c r="E14" s="31"/>
      <c r="F14" s="117" t="n">
        <v>95.5</v>
      </c>
      <c r="G14" s="117" t="n">
        <v>96.3</v>
      </c>
      <c r="H14" s="117" t="n">
        <v>97.9</v>
      </c>
      <c r="I14" s="117" t="n">
        <v>101</v>
      </c>
      <c r="J14" s="117" t="n">
        <v>100</v>
      </c>
      <c r="K14" s="221" t="n">
        <v>99.1</v>
      </c>
      <c r="L14" s="221" t="n">
        <v>96.6</v>
      </c>
      <c r="M14" s="221" t="n">
        <v>95.8</v>
      </c>
      <c r="N14" s="222" t="n">
        <v>93.5</v>
      </c>
      <c r="O14" s="222" t="n">
        <v>92.6</v>
      </c>
      <c r="P14" s="223" t="n">
        <v>95.8</v>
      </c>
      <c r="Q14" s="183" t="n">
        <v>2</v>
      </c>
    </row>
    <row r="15" s="3" customFormat="true" ht="20.1" hidden="false" customHeight="true" outlineLevel="0" collapsed="false">
      <c r="A15" s="148" t="n">
        <v>3</v>
      </c>
      <c r="B15" s="3" t="s">
        <v>267</v>
      </c>
      <c r="E15" s="149"/>
      <c r="F15" s="116" t="n">
        <v>91</v>
      </c>
      <c r="G15" s="116" t="n">
        <v>92.7</v>
      </c>
      <c r="H15" s="116" t="n">
        <v>94.7</v>
      </c>
      <c r="I15" s="116" t="n">
        <v>96.5</v>
      </c>
      <c r="J15" s="116" t="n">
        <v>100</v>
      </c>
      <c r="K15" s="224" t="n">
        <v>101.5</v>
      </c>
      <c r="L15" s="224" t="n">
        <v>101.8</v>
      </c>
      <c r="M15" s="224" t="n">
        <v>101.6</v>
      </c>
      <c r="N15" s="227" t="n">
        <v>103.2</v>
      </c>
      <c r="O15" s="227" t="n">
        <v>104.2</v>
      </c>
      <c r="P15" s="228" t="n">
        <v>107.3</v>
      </c>
      <c r="Q15" s="152" t="n">
        <v>3</v>
      </c>
    </row>
    <row r="16" customFormat="false" ht="20.1" hidden="false" customHeight="true" outlineLevel="0" collapsed="false">
      <c r="A16" s="161" t="s">
        <v>268</v>
      </c>
      <c r="B16" s="162"/>
      <c r="C16" s="0" t="s">
        <v>269</v>
      </c>
      <c r="E16" s="31"/>
      <c r="F16" s="117" t="n">
        <v>91.7</v>
      </c>
      <c r="G16" s="117" t="n">
        <v>94.7</v>
      </c>
      <c r="H16" s="117" t="n">
        <v>89.1</v>
      </c>
      <c r="I16" s="117" t="n">
        <v>100.4</v>
      </c>
      <c r="J16" s="117" t="n">
        <v>100</v>
      </c>
      <c r="K16" s="221" t="n">
        <v>103.8</v>
      </c>
      <c r="L16" s="221" t="n">
        <v>96.6</v>
      </c>
      <c r="M16" s="221" t="n">
        <v>91.2</v>
      </c>
      <c r="N16" s="222" t="n">
        <v>118</v>
      </c>
      <c r="O16" s="222" t="n">
        <v>99</v>
      </c>
      <c r="P16" s="223" t="n">
        <v>95.8</v>
      </c>
      <c r="Q16" s="165" t="s">
        <v>268</v>
      </c>
    </row>
    <row r="17" customFormat="false" ht="20.1" hidden="false" customHeight="true" outlineLevel="0" collapsed="false">
      <c r="A17" s="161" t="s">
        <v>270</v>
      </c>
      <c r="B17" s="162"/>
      <c r="D17" s="29" t="s">
        <v>271</v>
      </c>
      <c r="E17" s="31"/>
      <c r="F17" s="117" t="n">
        <v>91.9</v>
      </c>
      <c r="G17" s="117" t="n">
        <v>94.8</v>
      </c>
      <c r="H17" s="117" t="n">
        <v>88.9</v>
      </c>
      <c r="I17" s="117" t="n">
        <v>100.4</v>
      </c>
      <c r="J17" s="117" t="n">
        <v>100</v>
      </c>
      <c r="K17" s="221" t="n">
        <v>104.1</v>
      </c>
      <c r="L17" s="221" t="n">
        <v>97</v>
      </c>
      <c r="M17" s="221" t="n">
        <v>91.4</v>
      </c>
      <c r="N17" s="222" t="n">
        <v>118.5</v>
      </c>
      <c r="O17" s="222" t="n">
        <v>99.4</v>
      </c>
      <c r="P17" s="223" t="n">
        <v>96.2</v>
      </c>
      <c r="Q17" s="165" t="s">
        <v>270</v>
      </c>
    </row>
    <row r="18" customFormat="false" ht="20.1" hidden="false" customHeight="true" outlineLevel="0" collapsed="false">
      <c r="A18" s="161" t="s">
        <v>272</v>
      </c>
      <c r="B18" s="162"/>
      <c r="D18" s="29" t="s">
        <v>273</v>
      </c>
      <c r="E18" s="31"/>
      <c r="F18" s="117" t="n">
        <v>71.9</v>
      </c>
      <c r="G18" s="117" t="n">
        <v>90.9</v>
      </c>
      <c r="H18" s="117" t="n">
        <v>110</v>
      </c>
      <c r="I18" s="117" t="n">
        <v>100</v>
      </c>
      <c r="J18" s="117" t="n">
        <v>100</v>
      </c>
      <c r="K18" s="221" t="n">
        <v>72.7</v>
      </c>
      <c r="L18" s="221" t="n">
        <v>56.2</v>
      </c>
      <c r="M18" s="221" t="n">
        <v>68.4</v>
      </c>
      <c r="N18" s="222" t="n">
        <v>68.4</v>
      </c>
      <c r="O18" s="222" t="n">
        <v>59.5</v>
      </c>
      <c r="P18" s="223" t="n">
        <v>56.9</v>
      </c>
      <c r="Q18" s="165" t="s">
        <v>272</v>
      </c>
    </row>
    <row r="19" customFormat="false" ht="20.1" hidden="false" customHeight="true" outlineLevel="0" collapsed="false">
      <c r="A19" s="161" t="s">
        <v>274</v>
      </c>
      <c r="B19" s="162"/>
      <c r="C19" s="0" t="s">
        <v>275</v>
      </c>
      <c r="E19" s="31"/>
      <c r="F19" s="117" t="n">
        <v>89</v>
      </c>
      <c r="G19" s="117" t="n">
        <v>92.2</v>
      </c>
      <c r="H19" s="117" t="n">
        <v>93.3</v>
      </c>
      <c r="I19" s="117" t="n">
        <v>94.1</v>
      </c>
      <c r="J19" s="117" t="n">
        <v>100</v>
      </c>
      <c r="K19" s="221" t="n">
        <v>101.1</v>
      </c>
      <c r="L19" s="221" t="n">
        <v>99.7</v>
      </c>
      <c r="M19" s="221" t="n">
        <v>100.1</v>
      </c>
      <c r="N19" s="222" t="n">
        <v>104.8</v>
      </c>
      <c r="O19" s="222" t="n">
        <v>107.6</v>
      </c>
      <c r="P19" s="223" t="n">
        <v>114</v>
      </c>
      <c r="Q19" s="165" t="s">
        <v>274</v>
      </c>
    </row>
    <row r="20" customFormat="false" ht="20.1" hidden="false" customHeight="true" outlineLevel="0" collapsed="false">
      <c r="A20" s="161" t="s">
        <v>276</v>
      </c>
      <c r="B20" s="162"/>
      <c r="D20" s="29" t="s">
        <v>277</v>
      </c>
      <c r="E20" s="31"/>
      <c r="F20" s="117" t="n">
        <v>115.8</v>
      </c>
      <c r="G20" s="117" t="n">
        <v>113.6</v>
      </c>
      <c r="H20" s="117" t="n">
        <v>115.5</v>
      </c>
      <c r="I20" s="117" t="n">
        <v>104</v>
      </c>
      <c r="J20" s="117" t="n">
        <v>100</v>
      </c>
      <c r="K20" s="221" t="n">
        <v>71.3</v>
      </c>
      <c r="L20" s="221" t="n">
        <v>81.5</v>
      </c>
      <c r="M20" s="221" t="n">
        <v>69</v>
      </c>
      <c r="N20" s="222" t="n">
        <v>74.3</v>
      </c>
      <c r="O20" s="222" t="n">
        <v>60.1</v>
      </c>
      <c r="P20" s="223" t="n">
        <v>63.4</v>
      </c>
      <c r="Q20" s="165" t="s">
        <v>276</v>
      </c>
    </row>
    <row r="21" customFormat="false" ht="20.1" hidden="false" customHeight="true" outlineLevel="0" collapsed="false">
      <c r="A21" s="161" t="s">
        <v>278</v>
      </c>
      <c r="B21" s="162"/>
      <c r="E21" s="31" t="s">
        <v>279</v>
      </c>
      <c r="F21" s="117" t="n">
        <v>67.5</v>
      </c>
      <c r="G21" s="117" t="n">
        <v>62.9</v>
      </c>
      <c r="H21" s="117" t="n">
        <v>81.4</v>
      </c>
      <c r="I21" s="117" t="n">
        <v>89</v>
      </c>
      <c r="J21" s="117" t="n">
        <v>100</v>
      </c>
      <c r="K21" s="117" t="n">
        <v>77.4</v>
      </c>
      <c r="L21" s="117" t="n">
        <v>93.3</v>
      </c>
      <c r="M21" s="117" t="n">
        <v>70.6</v>
      </c>
      <c r="N21" s="199" t="n">
        <v>89.6</v>
      </c>
      <c r="O21" s="199" t="n">
        <v>82.7</v>
      </c>
      <c r="P21" s="200" t="n">
        <v>76.8</v>
      </c>
      <c r="Q21" s="165" t="s">
        <v>278</v>
      </c>
    </row>
    <row r="22" customFormat="false" ht="12.75" hidden="false" customHeight="false" outlineLevel="0" collapsed="false">
      <c r="A22" s="161" t="s">
        <v>280</v>
      </c>
      <c r="B22" s="162"/>
      <c r="E22" s="31" t="s">
        <v>281</v>
      </c>
      <c r="F22" s="117" t="n">
        <v>221</v>
      </c>
      <c r="G22" s="117" t="n">
        <v>226.6</v>
      </c>
      <c r="H22" s="117" t="n">
        <v>172.6</v>
      </c>
      <c r="I22" s="117" t="n">
        <v>123.6</v>
      </c>
      <c r="J22" s="117" t="n">
        <v>100</v>
      </c>
      <c r="K22" s="117" t="n">
        <v>65.3</v>
      </c>
      <c r="L22" s="117" t="n">
        <v>71</v>
      </c>
      <c r="M22" s="117" t="n">
        <v>65</v>
      </c>
      <c r="N22" s="199" t="n">
        <v>61.7</v>
      </c>
      <c r="O22" s="199" t="n">
        <v>45.6</v>
      </c>
      <c r="P22" s="200" t="n">
        <v>55.6</v>
      </c>
      <c r="Q22" s="165" t="s">
        <v>280</v>
      </c>
    </row>
    <row r="23" customFormat="false" ht="20.1" hidden="false" customHeight="true" outlineLevel="0" collapsed="false">
      <c r="A23" s="161" t="s">
        <v>282</v>
      </c>
      <c r="B23" s="162"/>
      <c r="D23" s="29" t="s">
        <v>283</v>
      </c>
      <c r="E23" s="31"/>
      <c r="F23" s="117" t="n">
        <v>87.8</v>
      </c>
      <c r="G23" s="117" t="n">
        <v>91.7</v>
      </c>
      <c r="H23" s="117" t="n">
        <v>92.8</v>
      </c>
      <c r="I23" s="117" t="n">
        <v>93.7</v>
      </c>
      <c r="J23" s="117" t="n">
        <v>100</v>
      </c>
      <c r="K23" s="221" t="n">
        <v>101.7</v>
      </c>
      <c r="L23" s="221" t="n">
        <v>99.6</v>
      </c>
      <c r="M23" s="221" t="n">
        <v>100.3</v>
      </c>
      <c r="N23" s="222" t="n">
        <v>103.9</v>
      </c>
      <c r="O23" s="222" t="n">
        <v>107.4</v>
      </c>
      <c r="P23" s="223" t="n">
        <v>115.2</v>
      </c>
      <c r="Q23" s="165" t="s">
        <v>282</v>
      </c>
    </row>
    <row r="24" customFormat="false" ht="20.1" hidden="false" customHeight="true" outlineLevel="0" collapsed="false">
      <c r="A24" s="161" t="s">
        <v>284</v>
      </c>
      <c r="B24" s="162"/>
      <c r="E24" s="31" t="s">
        <v>285</v>
      </c>
      <c r="F24" s="117" t="n">
        <v>94.7</v>
      </c>
      <c r="G24" s="117" t="n">
        <v>96.3</v>
      </c>
      <c r="H24" s="117" t="n">
        <v>91.7</v>
      </c>
      <c r="I24" s="117" t="n">
        <v>95.8</v>
      </c>
      <c r="J24" s="117" t="n">
        <v>100</v>
      </c>
      <c r="K24" s="117" t="n">
        <v>96.6</v>
      </c>
      <c r="L24" s="117" t="n">
        <v>91.3</v>
      </c>
      <c r="M24" s="117" t="n">
        <v>91</v>
      </c>
      <c r="N24" s="199" t="n">
        <v>89.1</v>
      </c>
      <c r="O24" s="199" t="n">
        <v>95.1</v>
      </c>
      <c r="P24" s="200" t="n">
        <v>95.3</v>
      </c>
      <c r="Q24" s="165" t="s">
        <v>284</v>
      </c>
    </row>
    <row r="25" customFormat="false" ht="12.75" hidden="false" customHeight="false" outlineLevel="0" collapsed="false">
      <c r="A25" s="161" t="s">
        <v>286</v>
      </c>
      <c r="B25" s="162"/>
      <c r="E25" s="31" t="s">
        <v>287</v>
      </c>
      <c r="F25" s="117" t="n">
        <v>99.6</v>
      </c>
      <c r="G25" s="117" t="n">
        <v>97.7</v>
      </c>
      <c r="H25" s="117" t="n">
        <v>99</v>
      </c>
      <c r="I25" s="117" t="n">
        <v>96.4</v>
      </c>
      <c r="J25" s="117" t="n">
        <v>100</v>
      </c>
      <c r="K25" s="117" t="n">
        <v>96.5</v>
      </c>
      <c r="L25" s="117" t="n">
        <v>90.4</v>
      </c>
      <c r="M25" s="117" t="n">
        <v>85.2</v>
      </c>
      <c r="N25" s="199" t="n">
        <v>85.1</v>
      </c>
      <c r="O25" s="199" t="n">
        <v>85.4</v>
      </c>
      <c r="P25" s="200" t="n">
        <v>85.4</v>
      </c>
      <c r="Q25" s="165" t="s">
        <v>286</v>
      </c>
    </row>
    <row r="26" customFormat="false" ht="12.75" hidden="false" customHeight="false" outlineLevel="0" collapsed="false">
      <c r="A26" s="161" t="s">
        <v>288</v>
      </c>
      <c r="B26" s="162"/>
      <c r="E26" s="31" t="s">
        <v>289</v>
      </c>
      <c r="F26" s="117" t="n">
        <v>106</v>
      </c>
      <c r="G26" s="117" t="n">
        <v>106.1</v>
      </c>
      <c r="H26" s="117" t="n">
        <v>102.3</v>
      </c>
      <c r="I26" s="117" t="n">
        <v>100</v>
      </c>
      <c r="J26" s="117" t="n">
        <v>100</v>
      </c>
      <c r="K26" s="117" t="n">
        <v>93.5</v>
      </c>
      <c r="L26" s="117" t="n">
        <v>87.5</v>
      </c>
      <c r="M26" s="117" t="n">
        <v>86.7</v>
      </c>
      <c r="N26" s="199" t="n">
        <v>85</v>
      </c>
      <c r="O26" s="199" t="n">
        <v>86.7</v>
      </c>
      <c r="P26" s="200" t="n">
        <v>81</v>
      </c>
      <c r="Q26" s="165" t="s">
        <v>288</v>
      </c>
    </row>
    <row r="27" customFormat="false" ht="12.75" hidden="false" customHeight="false" outlineLevel="0" collapsed="false">
      <c r="A27" s="161" t="s">
        <v>290</v>
      </c>
      <c r="B27" s="162"/>
      <c r="E27" s="31" t="s">
        <v>291</v>
      </c>
      <c r="F27" s="117" t="n">
        <v>100.1</v>
      </c>
      <c r="G27" s="117" t="n">
        <v>101.4</v>
      </c>
      <c r="H27" s="117" t="n">
        <v>99.4</v>
      </c>
      <c r="I27" s="117" t="n">
        <v>98.7</v>
      </c>
      <c r="J27" s="117" t="n">
        <v>100</v>
      </c>
      <c r="K27" s="117" t="n">
        <v>93.2</v>
      </c>
      <c r="L27" s="117" t="n">
        <v>91.7</v>
      </c>
      <c r="M27" s="117" t="n">
        <v>83.2</v>
      </c>
      <c r="N27" s="199" t="n">
        <v>83.1</v>
      </c>
      <c r="O27" s="199" t="n">
        <v>86</v>
      </c>
      <c r="P27" s="200" t="n">
        <v>90.8</v>
      </c>
      <c r="Q27" s="165" t="s">
        <v>290</v>
      </c>
    </row>
    <row r="28" customFormat="false" ht="12.75" hidden="false" customHeight="false" outlineLevel="0" collapsed="false">
      <c r="A28" s="161" t="s">
        <v>292</v>
      </c>
      <c r="B28" s="162"/>
      <c r="E28" s="31" t="s">
        <v>293</v>
      </c>
      <c r="F28" s="117" t="n">
        <v>92.4</v>
      </c>
      <c r="G28" s="117" t="n">
        <v>95.3</v>
      </c>
      <c r="H28" s="117" t="n">
        <v>95.4</v>
      </c>
      <c r="I28" s="117" t="n">
        <v>96.6</v>
      </c>
      <c r="J28" s="117" t="n">
        <v>100</v>
      </c>
      <c r="K28" s="117" t="n">
        <v>94.4</v>
      </c>
      <c r="L28" s="117" t="n">
        <v>91.5</v>
      </c>
      <c r="M28" s="117" t="n">
        <v>88.4</v>
      </c>
      <c r="N28" s="199" t="n">
        <v>89.3</v>
      </c>
      <c r="O28" s="199" t="n">
        <v>94.3</v>
      </c>
      <c r="P28" s="200" t="n">
        <v>97.3</v>
      </c>
      <c r="Q28" s="165" t="s">
        <v>292</v>
      </c>
    </row>
    <row r="29" customFormat="false" ht="12.75" hidden="false" customHeight="false" outlineLevel="0" collapsed="false">
      <c r="A29" s="161" t="s">
        <v>294</v>
      </c>
      <c r="B29" s="162"/>
      <c r="E29" s="31" t="s">
        <v>295</v>
      </c>
      <c r="F29" s="117" t="n">
        <v>850.1</v>
      </c>
      <c r="G29" s="117" t="n">
        <v>808</v>
      </c>
      <c r="H29" s="117" t="n">
        <v>51.1</v>
      </c>
      <c r="I29" s="117" t="n">
        <v>31</v>
      </c>
      <c r="J29" s="117" t="n">
        <v>100</v>
      </c>
      <c r="K29" s="117" t="n">
        <v>146.8</v>
      </c>
      <c r="L29" s="117" t="n">
        <v>95.4</v>
      </c>
      <c r="M29" s="117" t="n">
        <v>63</v>
      </c>
      <c r="N29" s="199" t="n">
        <v>71.4</v>
      </c>
      <c r="O29" s="199" t="n">
        <v>68.5</v>
      </c>
      <c r="P29" s="200" t="n">
        <v>79.3</v>
      </c>
      <c r="Q29" s="165" t="s">
        <v>294</v>
      </c>
    </row>
    <row r="30" customFormat="false" ht="12.75" hidden="false" customHeight="false" outlineLevel="0" collapsed="false">
      <c r="A30" s="161" t="s">
        <v>296</v>
      </c>
      <c r="B30" s="162"/>
      <c r="E30" s="31" t="s">
        <v>297</v>
      </c>
      <c r="F30" s="117" t="n">
        <v>92.3</v>
      </c>
      <c r="G30" s="117" t="n">
        <v>93.5</v>
      </c>
      <c r="H30" s="117" t="n">
        <v>90.3</v>
      </c>
      <c r="I30" s="117" t="n">
        <v>91.1</v>
      </c>
      <c r="J30" s="117" t="n">
        <v>100</v>
      </c>
      <c r="K30" s="117" t="n">
        <v>99.5</v>
      </c>
      <c r="L30" s="117" t="n">
        <v>105.1</v>
      </c>
      <c r="M30" s="117" t="n">
        <v>108.7</v>
      </c>
      <c r="N30" s="199" t="n">
        <v>116.6</v>
      </c>
      <c r="O30" s="199" t="n">
        <v>124.2</v>
      </c>
      <c r="P30" s="200" t="n">
        <v>131.6</v>
      </c>
      <c r="Q30" s="165" t="s">
        <v>296</v>
      </c>
    </row>
    <row r="31" customFormat="false" ht="12.75" hidden="false" customHeight="false" outlineLevel="0" collapsed="false">
      <c r="A31" s="161" t="s">
        <v>298</v>
      </c>
      <c r="B31" s="162"/>
      <c r="E31" s="31" t="s">
        <v>173</v>
      </c>
      <c r="F31" s="117" t="n">
        <v>83.3</v>
      </c>
      <c r="G31" s="117" t="n">
        <v>84.4</v>
      </c>
      <c r="H31" s="117" t="n">
        <v>88</v>
      </c>
      <c r="I31" s="117" t="n">
        <v>92.8</v>
      </c>
      <c r="J31" s="117" t="n">
        <v>100</v>
      </c>
      <c r="K31" s="117" t="n">
        <v>100.1</v>
      </c>
      <c r="L31" s="117" t="n">
        <v>102.9</v>
      </c>
      <c r="M31" s="117" t="n">
        <v>102.7</v>
      </c>
      <c r="N31" s="199" t="n">
        <v>108.4</v>
      </c>
      <c r="O31" s="199" t="n">
        <v>112.4</v>
      </c>
      <c r="P31" s="200" t="n">
        <v>121.8</v>
      </c>
      <c r="Q31" s="165" t="s">
        <v>298</v>
      </c>
    </row>
    <row r="32" customFormat="false" ht="12.75" hidden="false" customHeight="false" outlineLevel="0" collapsed="false">
      <c r="A32" s="161" t="s">
        <v>299</v>
      </c>
      <c r="B32" s="162"/>
      <c r="E32" s="31" t="s">
        <v>300</v>
      </c>
      <c r="F32" s="117" t="n">
        <v>97.2</v>
      </c>
      <c r="G32" s="117" t="n">
        <v>92.3</v>
      </c>
      <c r="H32" s="117" t="n">
        <v>94.8</v>
      </c>
      <c r="I32" s="117" t="n">
        <v>98.6</v>
      </c>
      <c r="J32" s="117" t="n">
        <v>100</v>
      </c>
      <c r="K32" s="117" t="n">
        <v>95.9</v>
      </c>
      <c r="L32" s="117" t="n">
        <v>89.9</v>
      </c>
      <c r="M32" s="117" t="n">
        <v>87.5</v>
      </c>
      <c r="N32" s="199" t="n">
        <v>88.2</v>
      </c>
      <c r="O32" s="199" t="n">
        <v>90.3</v>
      </c>
      <c r="P32" s="200" t="n">
        <v>97</v>
      </c>
      <c r="Q32" s="165" t="s">
        <v>299</v>
      </c>
    </row>
    <row r="33" customFormat="false" ht="12.75" hidden="false" customHeight="false" outlineLevel="0" collapsed="false">
      <c r="A33" s="161" t="s">
        <v>301</v>
      </c>
      <c r="B33" s="162"/>
      <c r="E33" s="31" t="s">
        <v>302</v>
      </c>
      <c r="F33" s="117" t="n">
        <v>91.1</v>
      </c>
      <c r="G33" s="117" t="n">
        <v>95.4</v>
      </c>
      <c r="H33" s="117" t="n">
        <v>99.3</v>
      </c>
      <c r="I33" s="117" t="n">
        <v>96.9</v>
      </c>
      <c r="J33" s="117" t="n">
        <v>100</v>
      </c>
      <c r="K33" s="117" t="n">
        <v>101.5</v>
      </c>
      <c r="L33" s="117" t="n">
        <v>100.2</v>
      </c>
      <c r="M33" s="117" t="n">
        <v>99.5</v>
      </c>
      <c r="N33" s="199" t="n">
        <v>101.7</v>
      </c>
      <c r="O33" s="199" t="n">
        <v>99.6</v>
      </c>
      <c r="P33" s="200" t="n">
        <v>105.6</v>
      </c>
      <c r="Q33" s="165" t="s">
        <v>301</v>
      </c>
    </row>
    <row r="34" customFormat="false" ht="12.75" hidden="false" customHeight="false" outlineLevel="0" collapsed="false">
      <c r="A34" s="161" t="s">
        <v>303</v>
      </c>
      <c r="B34" s="162"/>
      <c r="E34" s="31" t="s">
        <v>304</v>
      </c>
      <c r="F34" s="117" t="n">
        <v>88.2</v>
      </c>
      <c r="G34" s="117" t="n">
        <v>94.9</v>
      </c>
      <c r="H34" s="117" t="n">
        <v>97.4</v>
      </c>
      <c r="I34" s="117" t="n">
        <v>94.1</v>
      </c>
      <c r="J34" s="117" t="n">
        <v>100</v>
      </c>
      <c r="K34" s="117" t="n">
        <v>101.3</v>
      </c>
      <c r="L34" s="117" t="n">
        <v>98.2</v>
      </c>
      <c r="M34" s="117" t="n">
        <v>96.2</v>
      </c>
      <c r="N34" s="199" t="n">
        <v>99.6</v>
      </c>
      <c r="O34" s="199" t="n">
        <v>102.5</v>
      </c>
      <c r="P34" s="200" t="n">
        <v>109.3</v>
      </c>
      <c r="Q34" s="165" t="s">
        <v>303</v>
      </c>
    </row>
    <row r="35" customFormat="false" ht="12.75" hidden="false" customHeight="false" outlineLevel="0" collapsed="false">
      <c r="A35" s="161" t="s">
        <v>305</v>
      </c>
      <c r="B35" s="162"/>
      <c r="E35" s="31" t="s">
        <v>306</v>
      </c>
      <c r="F35" s="117" t="n">
        <v>72</v>
      </c>
      <c r="G35" s="117" t="n">
        <v>76.9</v>
      </c>
      <c r="H35" s="117" t="n">
        <v>79.3</v>
      </c>
      <c r="I35" s="117" t="n">
        <v>86</v>
      </c>
      <c r="J35" s="117" t="n">
        <v>100</v>
      </c>
      <c r="K35" s="117" t="n">
        <v>97.2</v>
      </c>
      <c r="L35" s="117" t="n">
        <v>100</v>
      </c>
      <c r="M35" s="117" t="n">
        <v>105.6</v>
      </c>
      <c r="N35" s="199" t="n">
        <v>118.3</v>
      </c>
      <c r="O35" s="199" t="n">
        <v>124.2</v>
      </c>
      <c r="P35" s="200" t="n">
        <v>139.6</v>
      </c>
      <c r="Q35" s="165" t="s">
        <v>305</v>
      </c>
    </row>
    <row r="36" customFormat="false" ht="12.75" hidden="false" customHeight="false" outlineLevel="0" collapsed="false">
      <c r="A36" s="161" t="s">
        <v>307</v>
      </c>
      <c r="B36" s="162"/>
      <c r="E36" s="31" t="s">
        <v>308</v>
      </c>
      <c r="F36" s="117" t="n">
        <v>82</v>
      </c>
      <c r="G36" s="117" t="n">
        <v>91</v>
      </c>
      <c r="H36" s="117" t="n">
        <v>99.4</v>
      </c>
      <c r="I36" s="117" t="n">
        <v>101</v>
      </c>
      <c r="J36" s="117" t="n">
        <v>100</v>
      </c>
      <c r="K36" s="117" t="n">
        <v>117.7</v>
      </c>
      <c r="L36" s="117" t="n">
        <v>113.7</v>
      </c>
      <c r="M36" s="117" t="n">
        <v>122.5</v>
      </c>
      <c r="N36" s="199" t="n">
        <v>124.2</v>
      </c>
      <c r="O36" s="199" t="n">
        <v>128</v>
      </c>
      <c r="P36" s="200" t="n">
        <v>142</v>
      </c>
      <c r="Q36" s="165" t="s">
        <v>307</v>
      </c>
    </row>
    <row r="37" customFormat="false" ht="12.75" hidden="false" customHeight="false" outlineLevel="0" collapsed="false">
      <c r="A37" s="161" t="s">
        <v>309</v>
      </c>
      <c r="B37" s="162"/>
      <c r="E37" s="31" t="s">
        <v>310</v>
      </c>
      <c r="F37" s="117" t="n">
        <v>101.7</v>
      </c>
      <c r="G37" s="117" t="n">
        <v>103.1</v>
      </c>
      <c r="H37" s="117" t="n">
        <v>104</v>
      </c>
      <c r="I37" s="117" t="n">
        <v>100.1</v>
      </c>
      <c r="J37" s="117" t="n">
        <v>100</v>
      </c>
      <c r="K37" s="117" t="n">
        <v>95.9</v>
      </c>
      <c r="L37" s="117" t="n">
        <v>87</v>
      </c>
      <c r="M37" s="117" t="n">
        <v>80.5</v>
      </c>
      <c r="N37" s="199" t="n">
        <v>73.4</v>
      </c>
      <c r="O37" s="199" t="n">
        <v>76.2</v>
      </c>
      <c r="P37" s="200" t="n">
        <v>80.3</v>
      </c>
      <c r="Q37" s="165" t="s">
        <v>309</v>
      </c>
    </row>
    <row r="38" customFormat="false" ht="20.1" hidden="false" customHeight="true" outlineLevel="0" collapsed="false">
      <c r="A38" s="161" t="s">
        <v>311</v>
      </c>
      <c r="B38" s="162"/>
      <c r="D38" s="29" t="s">
        <v>312</v>
      </c>
      <c r="E38" s="31"/>
      <c r="F38" s="117" t="n">
        <v>97.6</v>
      </c>
      <c r="G38" s="117" t="n">
        <v>94.9</v>
      </c>
      <c r="H38" s="117" t="n">
        <v>96.6</v>
      </c>
      <c r="I38" s="117" t="n">
        <v>97.7</v>
      </c>
      <c r="J38" s="117" t="n">
        <v>100</v>
      </c>
      <c r="K38" s="221" t="n">
        <v>98.3</v>
      </c>
      <c r="L38" s="221" t="n">
        <v>102.7</v>
      </c>
      <c r="M38" s="221" t="n">
        <v>101.6</v>
      </c>
      <c r="N38" s="222" t="n">
        <v>118.8</v>
      </c>
      <c r="O38" s="222" t="n">
        <v>116.7</v>
      </c>
      <c r="P38" s="223" t="n">
        <v>108.5</v>
      </c>
      <c r="Q38" s="165" t="s">
        <v>311</v>
      </c>
    </row>
    <row r="39" customFormat="false" ht="20.1" hidden="false" customHeight="true" outlineLevel="0" collapsed="false">
      <c r="A39" s="161" t="s">
        <v>313</v>
      </c>
      <c r="B39" s="162"/>
      <c r="C39" s="0" t="s">
        <v>314</v>
      </c>
      <c r="E39" s="31"/>
      <c r="F39" s="117" t="n">
        <v>108.2</v>
      </c>
      <c r="G39" s="117" t="n">
        <v>105.6</v>
      </c>
      <c r="H39" s="117" t="n">
        <v>102.6</v>
      </c>
      <c r="I39" s="117" t="n">
        <v>103.4</v>
      </c>
      <c r="J39" s="117" t="n">
        <v>100</v>
      </c>
      <c r="K39" s="221" t="n">
        <v>94.4</v>
      </c>
      <c r="L39" s="221" t="n">
        <v>91</v>
      </c>
      <c r="M39" s="221" t="n">
        <v>86.5</v>
      </c>
      <c r="N39" s="222" t="n">
        <v>83.3</v>
      </c>
      <c r="O39" s="222" t="n">
        <v>79.3</v>
      </c>
      <c r="P39" s="223" t="n">
        <v>77.4</v>
      </c>
      <c r="Q39" s="165" t="s">
        <v>313</v>
      </c>
    </row>
    <row r="40" customFormat="false" ht="20.1" hidden="false" customHeight="true" outlineLevel="0" collapsed="false">
      <c r="A40" s="161" t="s">
        <v>315</v>
      </c>
      <c r="B40" s="162"/>
      <c r="C40" s="0" t="s">
        <v>316</v>
      </c>
      <c r="E40" s="31"/>
      <c r="F40" s="117" t="n">
        <v>87.5</v>
      </c>
      <c r="G40" s="117" t="n">
        <v>89.6</v>
      </c>
      <c r="H40" s="117" t="n">
        <v>92.8</v>
      </c>
      <c r="I40" s="117" t="n">
        <v>95.6</v>
      </c>
      <c r="J40" s="117" t="n">
        <v>100</v>
      </c>
      <c r="K40" s="221" t="n">
        <v>102.9</v>
      </c>
      <c r="L40" s="221" t="n">
        <v>102.6</v>
      </c>
      <c r="M40" s="221" t="n">
        <v>102.4</v>
      </c>
      <c r="N40" s="222" t="n">
        <v>105.3</v>
      </c>
      <c r="O40" s="222" t="n">
        <v>106</v>
      </c>
      <c r="P40" s="223" t="n">
        <v>110.5</v>
      </c>
      <c r="Q40" s="165" t="s">
        <v>315</v>
      </c>
    </row>
    <row r="41" customFormat="false" ht="20.1" hidden="false" customHeight="true" outlineLevel="0" collapsed="false">
      <c r="A41" s="161" t="s">
        <v>317</v>
      </c>
      <c r="B41" s="162"/>
      <c r="D41" s="29" t="s">
        <v>318</v>
      </c>
      <c r="E41" s="31"/>
      <c r="F41" s="117" t="n">
        <v>88.3</v>
      </c>
      <c r="G41" s="117" t="n">
        <v>90.1</v>
      </c>
      <c r="H41" s="117" t="n">
        <v>93.5</v>
      </c>
      <c r="I41" s="117" t="n">
        <v>94.7</v>
      </c>
      <c r="J41" s="117" t="n">
        <v>100</v>
      </c>
      <c r="K41" s="221" t="n">
        <v>103.3</v>
      </c>
      <c r="L41" s="221" t="n">
        <v>101.2</v>
      </c>
      <c r="M41" s="221" t="n">
        <v>101.5</v>
      </c>
      <c r="N41" s="222" t="n">
        <v>102.4</v>
      </c>
      <c r="O41" s="222" t="n">
        <v>104.5</v>
      </c>
      <c r="P41" s="223" t="n">
        <v>108.2</v>
      </c>
      <c r="Q41" s="165" t="s">
        <v>317</v>
      </c>
    </row>
    <row r="42" customFormat="false" ht="20.1" hidden="false" customHeight="true" outlineLevel="0" collapsed="false">
      <c r="A42" s="161" t="s">
        <v>319</v>
      </c>
      <c r="B42" s="162"/>
      <c r="D42" s="29" t="s">
        <v>187</v>
      </c>
      <c r="E42" s="31"/>
      <c r="F42" s="117" t="n">
        <v>88.2</v>
      </c>
      <c r="G42" s="117" t="n">
        <v>91</v>
      </c>
      <c r="H42" s="117" t="n">
        <v>93.5</v>
      </c>
      <c r="I42" s="117" t="n">
        <v>96.1</v>
      </c>
      <c r="J42" s="117" t="n">
        <v>100</v>
      </c>
      <c r="K42" s="221" t="n">
        <v>100.8</v>
      </c>
      <c r="L42" s="221" t="n">
        <v>95.3</v>
      </c>
      <c r="M42" s="221" t="n">
        <v>93.5</v>
      </c>
      <c r="N42" s="222" t="n">
        <v>94.3</v>
      </c>
      <c r="O42" s="222" t="n">
        <v>97</v>
      </c>
      <c r="P42" s="223" t="n">
        <v>99.1</v>
      </c>
      <c r="Q42" s="165" t="s">
        <v>319</v>
      </c>
    </row>
    <row r="43" customFormat="false" ht="20.1" hidden="false" customHeight="true" outlineLevel="0" collapsed="false">
      <c r="A43" s="161" t="s">
        <v>320</v>
      </c>
      <c r="B43" s="162"/>
      <c r="D43" s="29" t="s">
        <v>321</v>
      </c>
      <c r="E43" s="31"/>
      <c r="F43" s="117" t="n">
        <v>85.8</v>
      </c>
      <c r="G43" s="117" t="n">
        <v>88.3</v>
      </c>
      <c r="H43" s="117" t="n">
        <v>91.3</v>
      </c>
      <c r="I43" s="117" t="n">
        <v>97.3</v>
      </c>
      <c r="J43" s="117" t="n">
        <v>100</v>
      </c>
      <c r="K43" s="221" t="n">
        <v>102.7</v>
      </c>
      <c r="L43" s="221" t="n">
        <v>107.7</v>
      </c>
      <c r="M43" s="221" t="n">
        <v>106.9</v>
      </c>
      <c r="N43" s="222" t="n">
        <v>114.3</v>
      </c>
      <c r="O43" s="222" t="n">
        <v>111.6</v>
      </c>
      <c r="P43" s="223" t="n">
        <v>118.4</v>
      </c>
      <c r="Q43" s="165" t="s">
        <v>320</v>
      </c>
    </row>
    <row r="44" customFormat="false" ht="20.1" hidden="false" customHeight="true" outlineLevel="0" collapsed="false">
      <c r="A44" s="161" t="s">
        <v>322</v>
      </c>
      <c r="B44" s="162"/>
      <c r="C44" s="0" t="s">
        <v>323</v>
      </c>
      <c r="E44" s="31"/>
      <c r="F44" s="117" t="n">
        <v>89.7</v>
      </c>
      <c r="G44" s="117" t="n">
        <v>91.5</v>
      </c>
      <c r="H44" s="117" t="n">
        <v>94.5</v>
      </c>
      <c r="I44" s="117" t="n">
        <v>96.5</v>
      </c>
      <c r="J44" s="117" t="n">
        <v>100</v>
      </c>
      <c r="K44" s="221" t="n">
        <v>103.1</v>
      </c>
      <c r="L44" s="221" t="n">
        <v>104.9</v>
      </c>
      <c r="M44" s="221" t="n">
        <v>105.2</v>
      </c>
      <c r="N44" s="222" t="n">
        <v>104.5</v>
      </c>
      <c r="O44" s="222" t="n">
        <v>105.9</v>
      </c>
      <c r="P44" s="223" t="n">
        <v>108.2</v>
      </c>
      <c r="Q44" s="165" t="s">
        <v>322</v>
      </c>
    </row>
    <row r="45" customFormat="false" ht="20.1" hidden="false" customHeight="true" outlineLevel="0" collapsed="false">
      <c r="A45" s="161" t="s">
        <v>324</v>
      </c>
      <c r="B45" s="162"/>
      <c r="D45" s="29" t="s">
        <v>325</v>
      </c>
      <c r="E45" s="31"/>
      <c r="F45" s="117" t="n">
        <v>92.8</v>
      </c>
      <c r="G45" s="117" t="n">
        <v>96.6</v>
      </c>
      <c r="H45" s="117" t="n">
        <v>97.5</v>
      </c>
      <c r="I45" s="117" t="n">
        <v>103.2</v>
      </c>
      <c r="J45" s="117" t="n">
        <v>100</v>
      </c>
      <c r="K45" s="221" t="n">
        <v>96.6</v>
      </c>
      <c r="L45" s="221" t="n">
        <v>101.1</v>
      </c>
      <c r="M45" s="221" t="n">
        <v>90.9</v>
      </c>
      <c r="N45" s="222" t="n">
        <v>89.6</v>
      </c>
      <c r="O45" s="222" t="n">
        <v>88.4</v>
      </c>
      <c r="P45" s="223" t="n">
        <v>94.6</v>
      </c>
      <c r="Q45" s="165" t="s">
        <v>324</v>
      </c>
    </row>
    <row r="46" customFormat="false" ht="20.1" hidden="false" customHeight="true" outlineLevel="0" collapsed="false">
      <c r="A46" s="161" t="s">
        <v>326</v>
      </c>
      <c r="B46" s="162"/>
      <c r="D46" s="29" t="s">
        <v>327</v>
      </c>
      <c r="E46" s="31"/>
      <c r="F46" s="117" t="n">
        <v>89</v>
      </c>
      <c r="G46" s="117" t="n">
        <v>90.3</v>
      </c>
      <c r="H46" s="117" t="n">
        <v>93.8</v>
      </c>
      <c r="I46" s="117" t="n">
        <v>95</v>
      </c>
      <c r="J46" s="117" t="n">
        <v>100</v>
      </c>
      <c r="K46" s="221" t="n">
        <v>104.3</v>
      </c>
      <c r="L46" s="221" t="n">
        <v>105.5</v>
      </c>
      <c r="M46" s="221" t="n">
        <v>107.9</v>
      </c>
      <c r="N46" s="222" t="n">
        <v>107.3</v>
      </c>
      <c r="O46" s="222" t="n">
        <v>109.4</v>
      </c>
      <c r="P46" s="223" t="n">
        <v>110.6</v>
      </c>
      <c r="Q46" s="165" t="s">
        <v>326</v>
      </c>
    </row>
    <row r="47" customFormat="false" ht="20.1" hidden="false" customHeight="true" outlineLevel="0" collapsed="false">
      <c r="A47" s="161" t="s">
        <v>328</v>
      </c>
      <c r="B47" s="162"/>
      <c r="C47" s="0" t="s">
        <v>329</v>
      </c>
      <c r="E47" s="31"/>
      <c r="F47" s="117" t="n">
        <v>93.8</v>
      </c>
      <c r="G47" s="117" t="n">
        <v>94.5</v>
      </c>
      <c r="H47" s="117" t="n">
        <v>96.3</v>
      </c>
      <c r="I47" s="117" t="n">
        <v>98</v>
      </c>
      <c r="J47" s="117" t="n">
        <v>100</v>
      </c>
      <c r="K47" s="221" t="n">
        <v>100.4</v>
      </c>
      <c r="L47" s="221" t="n">
        <v>102.3</v>
      </c>
      <c r="M47" s="221" t="n">
        <v>102.2</v>
      </c>
      <c r="N47" s="222" t="n">
        <v>102.4</v>
      </c>
      <c r="O47" s="222" t="n">
        <v>103</v>
      </c>
      <c r="P47" s="223" t="n">
        <v>103.7</v>
      </c>
      <c r="Q47" s="165" t="s">
        <v>328</v>
      </c>
    </row>
    <row r="48" customFormat="false" ht="20.1" hidden="false" customHeight="true" outlineLevel="0" collapsed="false">
      <c r="A48" s="161" t="s">
        <v>330</v>
      </c>
      <c r="B48" s="162"/>
      <c r="D48" s="29" t="s">
        <v>331</v>
      </c>
      <c r="E48" s="31"/>
      <c r="F48" s="117" t="n">
        <v>99.7</v>
      </c>
      <c r="G48" s="117" t="n">
        <v>99.1</v>
      </c>
      <c r="H48" s="117" t="n">
        <v>99.2</v>
      </c>
      <c r="I48" s="117" t="n">
        <v>99.2</v>
      </c>
      <c r="J48" s="117" t="n">
        <v>100</v>
      </c>
      <c r="K48" s="221" t="n">
        <v>99.2</v>
      </c>
      <c r="L48" s="221" t="n">
        <v>100.1</v>
      </c>
      <c r="M48" s="221" t="n">
        <v>99.2</v>
      </c>
      <c r="N48" s="222" t="n">
        <v>98.5</v>
      </c>
      <c r="O48" s="222" t="n">
        <v>98</v>
      </c>
      <c r="P48" s="223" t="n">
        <v>97.6</v>
      </c>
      <c r="Q48" s="165" t="s">
        <v>330</v>
      </c>
    </row>
    <row r="49" customFormat="false" ht="20.1" hidden="false" customHeight="true" outlineLevel="0" collapsed="false">
      <c r="A49" s="173" t="s">
        <v>332</v>
      </c>
      <c r="B49" s="33"/>
      <c r="D49" s="29" t="s">
        <v>333</v>
      </c>
      <c r="E49" s="31"/>
      <c r="F49" s="117" t="n">
        <v>96.1</v>
      </c>
      <c r="G49" s="117" t="n">
        <v>97.3</v>
      </c>
      <c r="H49" s="117" t="n">
        <v>98.8</v>
      </c>
      <c r="I49" s="117" t="n">
        <v>98.3</v>
      </c>
      <c r="J49" s="117" t="n">
        <v>100</v>
      </c>
      <c r="K49" s="221" t="n">
        <v>99.3</v>
      </c>
      <c r="L49" s="221" t="n">
        <v>99.6</v>
      </c>
      <c r="M49" s="221" t="n">
        <v>98.9</v>
      </c>
      <c r="N49" s="222" t="n">
        <v>100.8</v>
      </c>
      <c r="O49" s="222" t="n">
        <v>100.4</v>
      </c>
      <c r="P49" s="223" t="n">
        <v>100.4</v>
      </c>
      <c r="Q49" s="174" t="s">
        <v>332</v>
      </c>
    </row>
    <row r="50" customFormat="false" ht="20.1" hidden="false" customHeight="true" outlineLevel="0" collapsed="false">
      <c r="A50" s="173" t="s">
        <v>334</v>
      </c>
      <c r="B50" s="33"/>
      <c r="D50" s="29" t="s">
        <v>335</v>
      </c>
      <c r="E50" s="31"/>
      <c r="F50" s="117" t="n">
        <v>87.5</v>
      </c>
      <c r="G50" s="117" t="n">
        <v>90.4</v>
      </c>
      <c r="H50" s="117" t="n">
        <v>93</v>
      </c>
      <c r="I50" s="117" t="n">
        <v>97.1</v>
      </c>
      <c r="J50" s="117" t="n">
        <v>100</v>
      </c>
      <c r="K50" s="221" t="n">
        <v>102.9</v>
      </c>
      <c r="L50" s="221" t="n">
        <v>110.4</v>
      </c>
      <c r="M50" s="221" t="n">
        <v>112</v>
      </c>
      <c r="N50" s="222" t="n">
        <v>111.3</v>
      </c>
      <c r="O50" s="222" t="n">
        <v>113.8</v>
      </c>
      <c r="P50" s="223" t="n">
        <v>117.2</v>
      </c>
      <c r="Q50" s="174" t="s">
        <v>334</v>
      </c>
    </row>
    <row r="51" customFormat="false" ht="20.1" hidden="false" customHeight="true" outlineLevel="0" collapsed="false">
      <c r="A51" s="173" t="s">
        <v>336</v>
      </c>
      <c r="B51" s="33"/>
      <c r="D51" s="29" t="s">
        <v>337</v>
      </c>
      <c r="E51" s="31"/>
      <c r="F51" s="117" t="n">
        <v>93.7</v>
      </c>
      <c r="G51" s="117" t="n">
        <v>91.8</v>
      </c>
      <c r="H51" s="117" t="n">
        <v>95.1</v>
      </c>
      <c r="I51" s="117" t="n">
        <v>97.4</v>
      </c>
      <c r="J51" s="117" t="n">
        <v>100</v>
      </c>
      <c r="K51" s="221" t="n">
        <v>99.5</v>
      </c>
      <c r="L51" s="221" t="n">
        <v>97.1</v>
      </c>
      <c r="M51" s="221" t="n">
        <v>96.5</v>
      </c>
      <c r="N51" s="222" t="n">
        <v>97.2</v>
      </c>
      <c r="O51" s="222" t="n">
        <v>97.6</v>
      </c>
      <c r="P51" s="223" t="n">
        <v>97</v>
      </c>
      <c r="Q51" s="174" t="s">
        <v>336</v>
      </c>
    </row>
    <row r="52" customFormat="false" ht="20.1" hidden="false" customHeight="true" outlineLevel="0" collapsed="false">
      <c r="A52" s="173" t="s">
        <v>338</v>
      </c>
      <c r="B52" s="33"/>
      <c r="D52" s="29" t="s">
        <v>195</v>
      </c>
      <c r="E52" s="31"/>
      <c r="F52" s="117" t="n">
        <v>89.9</v>
      </c>
      <c r="G52" s="117" t="n">
        <v>93</v>
      </c>
      <c r="H52" s="117" t="n">
        <v>95.7</v>
      </c>
      <c r="I52" s="117" t="n">
        <v>100</v>
      </c>
      <c r="J52" s="117" t="n">
        <v>100</v>
      </c>
      <c r="K52" s="221" t="n">
        <v>99.7</v>
      </c>
      <c r="L52" s="221" t="n">
        <v>97.8</v>
      </c>
      <c r="M52" s="221" t="n">
        <v>98.1</v>
      </c>
      <c r="N52" s="222" t="n">
        <v>99</v>
      </c>
      <c r="O52" s="222" t="n">
        <v>99.2</v>
      </c>
      <c r="P52" s="223" t="n">
        <v>101.2</v>
      </c>
      <c r="Q52" s="174" t="s">
        <v>338</v>
      </c>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20" min="11" style="0" width="11.7"/>
    <col collapsed="false" customWidth="true" hidden="false" outlineLevel="0" max="21" min="21" style="0" width="5.99"/>
  </cols>
  <sheetData>
    <row r="1" customFormat="false" ht="15" hidden="false" customHeight="false" outlineLevel="0" collapsed="false">
      <c r="J1" s="137" t="s">
        <v>349</v>
      </c>
      <c r="K1" s="12" t="s">
        <v>350</v>
      </c>
    </row>
    <row r="2" customFormat="false" ht="12.75" hidden="false" customHeight="false" outlineLevel="0" collapsed="false">
      <c r="J2" s="191"/>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42</v>
      </c>
      <c r="B5" s="39" t="s">
        <v>351</v>
      </c>
      <c r="C5" s="39" t="s">
        <v>352</v>
      </c>
      <c r="D5" s="39" t="s">
        <v>353</v>
      </c>
      <c r="E5" s="37" t="s">
        <v>354</v>
      </c>
      <c r="F5" s="39" t="s">
        <v>355</v>
      </c>
      <c r="G5" s="37" t="s">
        <v>356</v>
      </c>
      <c r="H5" s="37" t="s">
        <v>357</v>
      </c>
      <c r="I5" s="37" t="s">
        <v>358</v>
      </c>
      <c r="J5" s="39" t="s">
        <v>359</v>
      </c>
      <c r="K5" s="36" t="s">
        <v>360</v>
      </c>
      <c r="L5" s="37" t="s">
        <v>361</v>
      </c>
      <c r="M5" s="36" t="s">
        <v>362</v>
      </c>
      <c r="N5" s="37" t="s">
        <v>363</v>
      </c>
      <c r="O5" s="37" t="s">
        <v>364</v>
      </c>
      <c r="P5" s="37" t="s">
        <v>365</v>
      </c>
      <c r="Q5" s="37" t="s">
        <v>238</v>
      </c>
      <c r="R5" s="37" t="s">
        <v>366</v>
      </c>
      <c r="S5" s="37" t="s">
        <v>367</v>
      </c>
      <c r="T5" s="37" t="s">
        <v>368</v>
      </c>
      <c r="U5" s="39" t="s">
        <v>242</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10"/>
      <c r="D9" s="33"/>
      <c r="E9" s="110"/>
      <c r="F9" s="33"/>
      <c r="G9" s="110"/>
      <c r="H9" s="33"/>
      <c r="I9" s="33"/>
      <c r="J9" s="110"/>
      <c r="K9" s="110"/>
      <c r="L9" s="110"/>
      <c r="M9" s="29"/>
      <c r="N9" s="29"/>
      <c r="O9" s="110"/>
      <c r="P9" s="29"/>
      <c r="Q9" s="110"/>
      <c r="R9" s="29"/>
      <c r="S9" s="29"/>
      <c r="T9" s="110"/>
      <c r="U9" s="29"/>
    </row>
    <row r="10" customFormat="false" ht="17.1" hidden="false" customHeight="true" outlineLevel="0" collapsed="false"/>
    <row r="11" customFormat="false" ht="17.1" hidden="false" customHeight="true" outlineLevel="0" collapsed="false">
      <c r="A11" s="30" t="s">
        <v>243</v>
      </c>
      <c r="B11" s="30"/>
      <c r="C11" s="30"/>
      <c r="D11" s="30"/>
      <c r="E11" s="30"/>
      <c r="F11" s="30"/>
      <c r="G11" s="30"/>
      <c r="H11" s="30"/>
      <c r="I11" s="30"/>
      <c r="J11" s="30"/>
      <c r="K11" s="30" t="s">
        <v>243</v>
      </c>
      <c r="L11" s="30"/>
      <c r="M11" s="30"/>
      <c r="N11" s="30"/>
      <c r="O11" s="30"/>
      <c r="P11" s="30"/>
      <c r="Q11" s="30"/>
      <c r="R11" s="30"/>
      <c r="S11" s="30"/>
      <c r="T11" s="30"/>
      <c r="U11" s="30"/>
    </row>
    <row r="12" customFormat="false" ht="17.1" hidden="false" customHeight="true" outlineLevel="0" collapsed="false"/>
    <row r="13" customFormat="false" ht="17.1" hidden="false" customHeight="true" outlineLevel="0" collapsed="false">
      <c r="A13" s="229" t="n">
        <v>1996</v>
      </c>
      <c r="B13" s="230" t="n">
        <v>266373.016</v>
      </c>
      <c r="C13" s="230" t="n">
        <v>311293.603</v>
      </c>
      <c r="D13" s="230" t="n">
        <v>78715.982</v>
      </c>
      <c r="E13" s="230" t="n">
        <v>39882.567</v>
      </c>
      <c r="F13" s="230" t="n">
        <v>20349.873</v>
      </c>
      <c r="G13" s="230" t="n">
        <v>66220.521</v>
      </c>
      <c r="H13" s="230" t="n">
        <v>166866.258</v>
      </c>
      <c r="I13" s="230" t="n">
        <v>28371.831</v>
      </c>
      <c r="J13" s="230" t="n">
        <v>162797.315</v>
      </c>
      <c r="K13" s="230" t="n">
        <v>419921.807</v>
      </c>
      <c r="L13" s="230" t="n">
        <v>83375.375</v>
      </c>
      <c r="M13" s="230" t="n">
        <v>22764.391</v>
      </c>
      <c r="N13" s="230" t="n">
        <v>72599.629</v>
      </c>
      <c r="O13" s="230" t="n">
        <v>40098.414</v>
      </c>
      <c r="P13" s="230" t="n">
        <v>60269.831</v>
      </c>
      <c r="Q13" s="230" t="n">
        <v>36279.593</v>
      </c>
      <c r="R13" s="230" t="n">
        <v>1876180</v>
      </c>
      <c r="S13" s="230" t="n">
        <v>217232.034</v>
      </c>
      <c r="T13" s="231" t="n">
        <v>1580231.99</v>
      </c>
      <c r="U13" s="232" t="n">
        <v>1996</v>
      </c>
    </row>
    <row r="14" customFormat="false" ht="17.1" hidden="false" customHeight="true" outlineLevel="0" collapsed="false">
      <c r="A14" s="229" t="n">
        <v>1997</v>
      </c>
      <c r="B14" s="230" t="n">
        <v>271943.072</v>
      </c>
      <c r="C14" s="230" t="n">
        <v>319156.632</v>
      </c>
      <c r="D14" s="230" t="n">
        <v>77719.297</v>
      </c>
      <c r="E14" s="230" t="n">
        <v>41058.655</v>
      </c>
      <c r="F14" s="230" t="n">
        <v>21013.138</v>
      </c>
      <c r="G14" s="230" t="n">
        <v>68311.899</v>
      </c>
      <c r="H14" s="230" t="n">
        <v>169581.308</v>
      </c>
      <c r="I14" s="230" t="n">
        <v>28909.484</v>
      </c>
      <c r="J14" s="230" t="n">
        <v>165901.82</v>
      </c>
      <c r="K14" s="230" t="n">
        <v>429835.728</v>
      </c>
      <c r="L14" s="230" t="n">
        <v>85323.437</v>
      </c>
      <c r="M14" s="230" t="n">
        <v>23259.7</v>
      </c>
      <c r="N14" s="230" t="n">
        <v>72973.157</v>
      </c>
      <c r="O14" s="230" t="n">
        <v>41422.54</v>
      </c>
      <c r="P14" s="230" t="n">
        <v>61487.859</v>
      </c>
      <c r="Q14" s="230" t="n">
        <v>37682.283</v>
      </c>
      <c r="R14" s="230" t="n">
        <v>1915580</v>
      </c>
      <c r="S14" s="230" t="n">
        <v>222046.119</v>
      </c>
      <c r="T14" s="231" t="n">
        <v>1615814.593</v>
      </c>
      <c r="U14" s="232" t="n">
        <v>1997</v>
      </c>
    </row>
    <row r="15" customFormat="false" ht="17.1" hidden="false" customHeight="true" outlineLevel="0" collapsed="false">
      <c r="A15" s="229" t="n">
        <v>1998</v>
      </c>
      <c r="B15" s="230" t="n">
        <v>280462.418</v>
      </c>
      <c r="C15" s="230" t="n">
        <v>332675.283</v>
      </c>
      <c r="D15" s="230" t="n">
        <v>77576.333</v>
      </c>
      <c r="E15" s="230" t="n">
        <v>41971.293</v>
      </c>
      <c r="F15" s="230" t="n">
        <v>21269.744</v>
      </c>
      <c r="G15" s="230" t="n">
        <v>69955.298</v>
      </c>
      <c r="H15" s="230" t="n">
        <v>172396.97</v>
      </c>
      <c r="I15" s="230" t="n">
        <v>28992.884</v>
      </c>
      <c r="J15" s="230" t="n">
        <v>171851.97</v>
      </c>
      <c r="K15" s="230" t="n">
        <v>441097.184</v>
      </c>
      <c r="L15" s="230" t="n">
        <v>86733.821</v>
      </c>
      <c r="M15" s="230" t="n">
        <v>23710.108</v>
      </c>
      <c r="N15" s="230" t="n">
        <v>73769.864</v>
      </c>
      <c r="O15" s="230" t="n">
        <v>42071.268</v>
      </c>
      <c r="P15" s="230" t="n">
        <v>62343.66</v>
      </c>
      <c r="Q15" s="230" t="n">
        <v>38501.925</v>
      </c>
      <c r="R15" s="230" t="n">
        <v>1965380</v>
      </c>
      <c r="S15" s="230" t="n">
        <v>225307.234</v>
      </c>
      <c r="T15" s="231" t="n">
        <v>1662496.456</v>
      </c>
      <c r="U15" s="232" t="n">
        <v>1998</v>
      </c>
    </row>
    <row r="16" customFormat="false" ht="17.1" hidden="false" customHeight="true" outlineLevel="0" collapsed="false">
      <c r="A16" s="229" t="n">
        <v>1999</v>
      </c>
      <c r="B16" s="230" t="n">
        <v>289426.428</v>
      </c>
      <c r="C16" s="230" t="n">
        <v>344192.107</v>
      </c>
      <c r="D16" s="230" t="n">
        <v>77945.961</v>
      </c>
      <c r="E16" s="230" t="n">
        <v>43633.382</v>
      </c>
      <c r="F16" s="230" t="n">
        <v>21359.276</v>
      </c>
      <c r="G16" s="230" t="n">
        <v>70640.263</v>
      </c>
      <c r="H16" s="230" t="n">
        <v>179606.682</v>
      </c>
      <c r="I16" s="230" t="n">
        <v>29791.933</v>
      </c>
      <c r="J16" s="230" t="n">
        <v>174885.212</v>
      </c>
      <c r="K16" s="230" t="n">
        <v>446047.357</v>
      </c>
      <c r="L16" s="230" t="n">
        <v>89060.44</v>
      </c>
      <c r="M16" s="230" t="n">
        <v>24008.33</v>
      </c>
      <c r="N16" s="230" t="n">
        <v>75495.194</v>
      </c>
      <c r="O16" s="230" t="n">
        <v>42712.044</v>
      </c>
      <c r="P16" s="230" t="n">
        <v>63334.82</v>
      </c>
      <c r="Q16" s="230" t="n">
        <v>39860.557</v>
      </c>
      <c r="R16" s="230" t="n">
        <v>2012000</v>
      </c>
      <c r="S16" s="230" t="n">
        <v>231493.11</v>
      </c>
      <c r="T16" s="231" t="n">
        <v>1702560.915</v>
      </c>
      <c r="U16" s="232" t="n">
        <v>1999</v>
      </c>
    </row>
    <row r="17" customFormat="false" ht="17.1" hidden="false" customHeight="true" outlineLevel="0" collapsed="false">
      <c r="A17" s="229" t="n">
        <v>2000</v>
      </c>
      <c r="B17" s="230" t="n">
        <v>297392.619</v>
      </c>
      <c r="C17" s="230" t="n">
        <v>359376.12</v>
      </c>
      <c r="D17" s="230" t="n">
        <v>78381.78</v>
      </c>
      <c r="E17" s="230" t="n">
        <v>44985.049</v>
      </c>
      <c r="F17" s="230" t="n">
        <v>22109.574</v>
      </c>
      <c r="G17" s="230" t="n">
        <v>72554.231</v>
      </c>
      <c r="H17" s="230" t="n">
        <v>183100.186</v>
      </c>
      <c r="I17" s="230" t="n">
        <v>30060.515</v>
      </c>
      <c r="J17" s="230" t="n">
        <v>180117.372</v>
      </c>
      <c r="K17" s="230" t="n">
        <v>454249.686</v>
      </c>
      <c r="L17" s="230" t="n">
        <v>91036.09</v>
      </c>
      <c r="M17" s="230" t="n">
        <v>24736.745</v>
      </c>
      <c r="N17" s="230" t="n">
        <v>75665.991</v>
      </c>
      <c r="O17" s="230" t="n">
        <v>43279.309</v>
      </c>
      <c r="P17" s="230" t="n">
        <v>64852.684</v>
      </c>
      <c r="Q17" s="230" t="n">
        <v>40602.051</v>
      </c>
      <c r="R17" s="230" t="n">
        <v>2062500</v>
      </c>
      <c r="S17" s="230" t="n">
        <v>234592.915</v>
      </c>
      <c r="T17" s="231" t="n">
        <v>1749525.307</v>
      </c>
      <c r="U17" s="232" t="n">
        <v>2000</v>
      </c>
    </row>
    <row r="18" customFormat="false" ht="17.1" hidden="false" customHeight="true" outlineLevel="0" collapsed="false">
      <c r="A18" s="229" t="n">
        <v>2001</v>
      </c>
      <c r="B18" s="230" t="n">
        <v>309522.292</v>
      </c>
      <c r="C18" s="230" t="n">
        <v>369518.153</v>
      </c>
      <c r="D18" s="230" t="n">
        <v>78685.96</v>
      </c>
      <c r="E18" s="230" t="n">
        <v>45946.115</v>
      </c>
      <c r="F18" s="230" t="n">
        <v>22727.862</v>
      </c>
      <c r="G18" s="230" t="n">
        <v>76416.564</v>
      </c>
      <c r="H18" s="230" t="n">
        <v>189495.088</v>
      </c>
      <c r="I18" s="230" t="n">
        <v>30657.953</v>
      </c>
      <c r="J18" s="230" t="n">
        <v>181851.513</v>
      </c>
      <c r="K18" s="230" t="n">
        <v>461886.658</v>
      </c>
      <c r="L18" s="230" t="n">
        <v>91053.479</v>
      </c>
      <c r="M18" s="230" t="n">
        <v>25151.325</v>
      </c>
      <c r="N18" s="230" t="n">
        <v>78097.935</v>
      </c>
      <c r="O18" s="230" t="n">
        <v>44008.426</v>
      </c>
      <c r="P18" s="230" t="n">
        <v>66471.711</v>
      </c>
      <c r="Q18" s="230" t="n">
        <v>41668.963</v>
      </c>
      <c r="R18" s="230" t="n">
        <v>2113160</v>
      </c>
      <c r="S18" s="230" t="n">
        <v>240379.392</v>
      </c>
      <c r="T18" s="231" t="n">
        <v>1794094.645</v>
      </c>
      <c r="U18" s="232" t="n">
        <v>2001</v>
      </c>
    </row>
    <row r="19" customFormat="false" ht="17.1" hidden="false" customHeight="true" outlineLevel="0" collapsed="false">
      <c r="A19" s="229" t="n">
        <v>2002</v>
      </c>
      <c r="B19" s="230" t="n">
        <v>312021.536</v>
      </c>
      <c r="C19" s="230" t="n">
        <v>379035.227</v>
      </c>
      <c r="D19" s="230" t="n">
        <v>78687.767</v>
      </c>
      <c r="E19" s="230" t="n">
        <v>46593.662</v>
      </c>
      <c r="F19" s="230" t="n">
        <v>23287.598</v>
      </c>
      <c r="G19" s="230" t="n">
        <v>77573.819</v>
      </c>
      <c r="H19" s="230" t="n">
        <v>191108.296</v>
      </c>
      <c r="I19" s="230" t="n">
        <v>30877.887</v>
      </c>
      <c r="J19" s="230" t="n">
        <v>181670.147</v>
      </c>
      <c r="K19" s="230" t="n">
        <v>468618.243</v>
      </c>
      <c r="L19" s="230" t="n">
        <v>93354.907</v>
      </c>
      <c r="M19" s="230" t="n">
        <v>25239.655</v>
      </c>
      <c r="N19" s="230" t="n">
        <v>81343.078</v>
      </c>
      <c r="O19" s="230" t="n">
        <v>45776.73</v>
      </c>
      <c r="P19" s="230" t="n">
        <v>65561.662</v>
      </c>
      <c r="Q19" s="230" t="n">
        <v>42429.802</v>
      </c>
      <c r="R19" s="230" t="n">
        <v>2143180</v>
      </c>
      <c r="S19" s="230" t="n">
        <v>247021.159</v>
      </c>
      <c r="T19" s="231" t="n">
        <v>1817471.09</v>
      </c>
      <c r="U19" s="232" t="n">
        <v>2002</v>
      </c>
    </row>
    <row r="20" customFormat="false" ht="17.1" hidden="false" customHeight="true" outlineLevel="0" collapsed="false">
      <c r="A20" s="229" t="n">
        <v>2003</v>
      </c>
      <c r="B20" s="230" t="n">
        <v>315237.155</v>
      </c>
      <c r="C20" s="230" t="n">
        <v>381810.132</v>
      </c>
      <c r="D20" s="230" t="n">
        <v>78123.764</v>
      </c>
      <c r="E20" s="230" t="n">
        <v>46918.848</v>
      </c>
      <c r="F20" s="230" t="n">
        <v>23785.648</v>
      </c>
      <c r="G20" s="230" t="n">
        <v>77934.923</v>
      </c>
      <c r="H20" s="230" t="n">
        <v>195782.673</v>
      </c>
      <c r="I20" s="230" t="n">
        <v>31118.341</v>
      </c>
      <c r="J20" s="230" t="n">
        <v>183390.329</v>
      </c>
      <c r="K20" s="230" t="n">
        <v>471274.569</v>
      </c>
      <c r="L20" s="230" t="n">
        <v>93974.805</v>
      </c>
      <c r="M20" s="230" t="n">
        <v>25447.854</v>
      </c>
      <c r="N20" s="230" t="n">
        <v>83165.638</v>
      </c>
      <c r="O20" s="230" t="n">
        <v>46057.202</v>
      </c>
      <c r="P20" s="230" t="n">
        <v>66367.065</v>
      </c>
      <c r="Q20" s="230" t="n">
        <v>43411.059</v>
      </c>
      <c r="R20" s="230" t="n">
        <v>2163800</v>
      </c>
      <c r="S20" s="230" t="n">
        <v>250671.088</v>
      </c>
      <c r="T20" s="231" t="n">
        <v>1835005.153</v>
      </c>
      <c r="U20" s="232" t="n">
        <v>2003</v>
      </c>
    </row>
    <row r="21" customFormat="false" ht="17.1" hidden="false" customHeight="true" outlineLevel="0" collapsed="false">
      <c r="A21" s="229" t="n">
        <v>2004</v>
      </c>
      <c r="B21" s="230" t="n">
        <v>319945.323</v>
      </c>
      <c r="C21" s="230" t="n">
        <v>392165.242</v>
      </c>
      <c r="D21" s="230" t="n">
        <v>77623.723</v>
      </c>
      <c r="E21" s="230" t="n">
        <v>48291.008</v>
      </c>
      <c r="F21" s="230" t="n">
        <v>24259.868</v>
      </c>
      <c r="G21" s="230" t="n">
        <v>79205.477</v>
      </c>
      <c r="H21" s="230" t="n">
        <v>199059.986</v>
      </c>
      <c r="I21" s="230" t="n">
        <v>31837.327</v>
      </c>
      <c r="J21" s="230" t="n">
        <v>187171.036</v>
      </c>
      <c r="K21" s="230" t="n">
        <v>483008.889</v>
      </c>
      <c r="L21" s="230" t="n">
        <v>96729.089</v>
      </c>
      <c r="M21" s="230" t="n">
        <v>26671.222</v>
      </c>
      <c r="N21" s="230" t="n">
        <v>85608.179</v>
      </c>
      <c r="O21" s="230" t="n">
        <v>47157.77</v>
      </c>
      <c r="P21" s="230" t="n">
        <v>67518.639</v>
      </c>
      <c r="Q21" s="230" t="n">
        <v>44647.205</v>
      </c>
      <c r="R21" s="230" t="n">
        <v>2210900</v>
      </c>
      <c r="S21" s="230" t="n">
        <v>257541.489</v>
      </c>
      <c r="T21" s="231" t="n">
        <v>1875734.771</v>
      </c>
      <c r="U21" s="232" t="n">
        <v>2004</v>
      </c>
    </row>
    <row r="22" customFormat="false" ht="17.1" hidden="false" customHeight="true" outlineLevel="0" collapsed="false">
      <c r="A22" s="229" t="n">
        <v>2005</v>
      </c>
      <c r="B22" s="230" t="n">
        <v>322683.242</v>
      </c>
      <c r="C22" s="230" t="n">
        <v>399757.889</v>
      </c>
      <c r="D22" s="230" t="n">
        <v>79234.289</v>
      </c>
      <c r="E22" s="230" t="n">
        <v>49024.15</v>
      </c>
      <c r="F22" s="230" t="n">
        <v>24802.838</v>
      </c>
      <c r="G22" s="230" t="n">
        <v>81276.684</v>
      </c>
      <c r="H22" s="230" t="n">
        <v>202576.597</v>
      </c>
      <c r="I22" s="230" t="n">
        <v>32115.616</v>
      </c>
      <c r="J22" s="230" t="n">
        <v>192597.661</v>
      </c>
      <c r="K22" s="230" t="n">
        <v>488840.731</v>
      </c>
      <c r="L22" s="230" t="n">
        <v>96861.573</v>
      </c>
      <c r="M22" s="230" t="n">
        <v>27944.676</v>
      </c>
      <c r="N22" s="230" t="n">
        <v>85508.556</v>
      </c>
      <c r="O22" s="230" t="n">
        <v>47271.48</v>
      </c>
      <c r="P22" s="230" t="n">
        <v>67827.786</v>
      </c>
      <c r="Q22" s="230" t="n">
        <v>44876.227</v>
      </c>
      <c r="R22" s="230" t="n">
        <v>2243200</v>
      </c>
      <c r="S22" s="230" t="n">
        <v>258796.029</v>
      </c>
      <c r="T22" s="231" t="n">
        <v>1905169.677</v>
      </c>
      <c r="U22" s="232" t="n">
        <v>2005</v>
      </c>
    </row>
    <row r="23" customFormat="false" ht="17.1" hidden="false" customHeight="true" outlineLevel="0" collapsed="false">
      <c r="A23" s="229" t="n">
        <v>2006</v>
      </c>
      <c r="B23" s="230" t="n">
        <v>340150.148</v>
      </c>
      <c r="C23" s="230" t="n">
        <v>412759.264</v>
      </c>
      <c r="D23" s="230" t="n">
        <v>81674.957</v>
      </c>
      <c r="E23" s="230" t="n">
        <v>50888.41</v>
      </c>
      <c r="F23" s="230" t="n">
        <v>25865.06</v>
      </c>
      <c r="G23" s="230" t="n">
        <v>83170.452</v>
      </c>
      <c r="H23" s="230" t="n">
        <v>208174.807</v>
      </c>
      <c r="I23" s="230" t="n">
        <v>32956.606</v>
      </c>
      <c r="J23" s="230" t="n">
        <v>199267.271</v>
      </c>
      <c r="K23" s="230" t="n">
        <v>502783.831</v>
      </c>
      <c r="L23" s="230" t="n">
        <v>100253.883</v>
      </c>
      <c r="M23" s="230" t="n">
        <v>28875.625</v>
      </c>
      <c r="N23" s="230" t="n">
        <v>88961.657</v>
      </c>
      <c r="O23" s="230" t="n">
        <v>49184.297</v>
      </c>
      <c r="P23" s="230" t="n">
        <v>69899.284</v>
      </c>
      <c r="Q23" s="230" t="n">
        <v>46634.445</v>
      </c>
      <c r="R23" s="230" t="n">
        <v>2321500</v>
      </c>
      <c r="S23" s="230" t="n">
        <v>268625.415</v>
      </c>
      <c r="T23" s="231" t="n">
        <v>1971199.625</v>
      </c>
      <c r="U23" s="232" t="n">
        <v>2006</v>
      </c>
    </row>
    <row r="24" customFormat="false" ht="17.1" hidden="false" customHeight="true" outlineLevel="0" collapsed="false">
      <c r="A24" s="233"/>
      <c r="B24" s="230"/>
      <c r="C24" s="230"/>
      <c r="D24" s="230"/>
      <c r="E24" s="230"/>
      <c r="F24" s="230"/>
      <c r="G24" s="230"/>
      <c r="H24" s="230"/>
      <c r="I24" s="230"/>
      <c r="J24" s="230"/>
      <c r="K24" s="230"/>
      <c r="L24" s="230"/>
      <c r="M24" s="230"/>
      <c r="N24" s="230"/>
      <c r="O24" s="230"/>
      <c r="P24" s="230"/>
      <c r="Q24" s="230"/>
      <c r="R24" s="230"/>
      <c r="S24" s="230"/>
      <c r="T24" s="234"/>
      <c r="U24" s="235"/>
    </row>
    <row r="25" customFormat="false" ht="17.1" hidden="false" customHeight="true" outlineLevel="0" collapsed="false"/>
    <row r="26" customFormat="false" ht="17.1" hidden="false" customHeight="true" outlineLevel="0" collapsed="false">
      <c r="A26" s="30" t="s">
        <v>244</v>
      </c>
      <c r="B26" s="30"/>
      <c r="C26" s="30"/>
      <c r="D26" s="30"/>
      <c r="E26" s="30"/>
      <c r="F26" s="30"/>
      <c r="G26" s="30"/>
      <c r="H26" s="30"/>
      <c r="I26" s="30"/>
      <c r="J26" s="30"/>
      <c r="K26" s="30" t="s">
        <v>244</v>
      </c>
      <c r="L26" s="30"/>
      <c r="M26" s="30"/>
      <c r="N26" s="30"/>
      <c r="O26" s="30"/>
      <c r="P26" s="30"/>
      <c r="Q26" s="30"/>
      <c r="R26" s="30"/>
      <c r="S26" s="30"/>
      <c r="T26" s="30"/>
      <c r="U26" s="30"/>
    </row>
    <row r="27" customFormat="false" ht="17.1" hidden="false" customHeight="true" outlineLevel="0" collapsed="false"/>
    <row r="28" customFormat="false" ht="17.1" hidden="false" customHeight="true" outlineLevel="0" collapsed="false">
      <c r="A28" s="229" t="n">
        <v>1996</v>
      </c>
      <c r="B28" s="236" t="n">
        <v>2</v>
      </c>
      <c r="C28" s="236" t="n">
        <v>2</v>
      </c>
      <c r="D28" s="236" t="n">
        <v>-1.5</v>
      </c>
      <c r="E28" s="236" t="n">
        <v>4.5</v>
      </c>
      <c r="F28" s="236" t="n">
        <v>0.4</v>
      </c>
      <c r="G28" s="236" t="n">
        <v>2.1</v>
      </c>
      <c r="H28" s="236" t="n">
        <v>2.6</v>
      </c>
      <c r="I28" s="236" t="n">
        <v>3.7</v>
      </c>
      <c r="J28" s="236" t="n">
        <v>0.8</v>
      </c>
      <c r="K28" s="236" t="n">
        <v>0.4</v>
      </c>
      <c r="L28" s="236" t="n">
        <v>0.5</v>
      </c>
      <c r="M28" s="236" t="n">
        <v>-2.4</v>
      </c>
      <c r="N28" s="236" t="n">
        <v>3.8</v>
      </c>
      <c r="O28" s="236" t="n">
        <v>3.9</v>
      </c>
      <c r="P28" s="236" t="n">
        <v>1.8</v>
      </c>
      <c r="Q28" s="236" t="n">
        <v>3.7</v>
      </c>
      <c r="R28" s="236" t="n">
        <v>1.5</v>
      </c>
      <c r="S28" s="236" t="n">
        <v>3.9</v>
      </c>
      <c r="T28" s="237" t="n">
        <v>1.3</v>
      </c>
      <c r="U28" s="232" t="n">
        <v>1996</v>
      </c>
    </row>
    <row r="29" customFormat="false" ht="17.1" hidden="false" customHeight="true" outlineLevel="0" collapsed="false">
      <c r="A29" s="229" t="n">
        <v>1997</v>
      </c>
      <c r="B29" s="236" t="n">
        <v>2.1</v>
      </c>
      <c r="C29" s="236" t="n">
        <v>2.5</v>
      </c>
      <c r="D29" s="236" t="n">
        <v>-1.3</v>
      </c>
      <c r="E29" s="236" t="n">
        <v>2.9</v>
      </c>
      <c r="F29" s="236" t="n">
        <v>3.3</v>
      </c>
      <c r="G29" s="236" t="n">
        <v>3.2</v>
      </c>
      <c r="H29" s="236" t="n">
        <v>1.6</v>
      </c>
      <c r="I29" s="236" t="n">
        <v>1.9</v>
      </c>
      <c r="J29" s="236" t="n">
        <v>1.9</v>
      </c>
      <c r="K29" s="236" t="n">
        <v>2.4</v>
      </c>
      <c r="L29" s="236" t="n">
        <v>2.3</v>
      </c>
      <c r="M29" s="236" t="n">
        <v>2.2</v>
      </c>
      <c r="N29" s="236" t="n">
        <v>0.5</v>
      </c>
      <c r="O29" s="236" t="n">
        <v>3.3</v>
      </c>
      <c r="P29" s="236" t="n">
        <v>2</v>
      </c>
      <c r="Q29" s="236" t="n">
        <v>3.9</v>
      </c>
      <c r="R29" s="236" t="n">
        <v>2.1</v>
      </c>
      <c r="S29" s="236" t="n">
        <v>2.2</v>
      </c>
      <c r="T29" s="237" t="n">
        <v>2.3</v>
      </c>
      <c r="U29" s="232" t="n">
        <v>1997</v>
      </c>
    </row>
    <row r="30" customFormat="false" ht="17.1" hidden="false" customHeight="true" outlineLevel="0" collapsed="false">
      <c r="A30" s="229" t="n">
        <v>1998</v>
      </c>
      <c r="B30" s="236" t="n">
        <v>3.1</v>
      </c>
      <c r="C30" s="236" t="n">
        <v>4.2</v>
      </c>
      <c r="D30" s="236" t="n">
        <v>-0.2</v>
      </c>
      <c r="E30" s="236" t="n">
        <v>2.2</v>
      </c>
      <c r="F30" s="236" t="n">
        <v>1.2</v>
      </c>
      <c r="G30" s="236" t="n">
        <v>2.4</v>
      </c>
      <c r="H30" s="236" t="n">
        <v>1.7</v>
      </c>
      <c r="I30" s="236" t="n">
        <v>0.3</v>
      </c>
      <c r="J30" s="236" t="n">
        <v>3.6</v>
      </c>
      <c r="K30" s="236" t="n">
        <v>2.6</v>
      </c>
      <c r="L30" s="236" t="n">
        <v>1.7</v>
      </c>
      <c r="M30" s="236" t="n">
        <v>1.9</v>
      </c>
      <c r="N30" s="236" t="n">
        <v>1.1</v>
      </c>
      <c r="O30" s="236" t="n">
        <v>1.6</v>
      </c>
      <c r="P30" s="236" t="n">
        <v>1.4</v>
      </c>
      <c r="Q30" s="236" t="n">
        <v>2.2</v>
      </c>
      <c r="R30" s="236" t="n">
        <v>2.6</v>
      </c>
      <c r="S30" s="236" t="n">
        <v>1.5</v>
      </c>
      <c r="T30" s="237" t="n">
        <v>2.9</v>
      </c>
      <c r="U30" s="232" t="n">
        <v>1998</v>
      </c>
    </row>
    <row r="31" customFormat="false" ht="17.1" hidden="false" customHeight="true" outlineLevel="0" collapsed="false">
      <c r="A31" s="229" t="n">
        <v>1999</v>
      </c>
      <c r="B31" s="236" t="n">
        <v>3.2</v>
      </c>
      <c r="C31" s="236" t="n">
        <v>3.5</v>
      </c>
      <c r="D31" s="236" t="n">
        <v>0.5</v>
      </c>
      <c r="E31" s="236" t="n">
        <v>4</v>
      </c>
      <c r="F31" s="236" t="n">
        <v>0.4</v>
      </c>
      <c r="G31" s="236" t="n">
        <v>1</v>
      </c>
      <c r="H31" s="236" t="n">
        <v>4.2</v>
      </c>
      <c r="I31" s="236" t="n">
        <v>2.8</v>
      </c>
      <c r="J31" s="236" t="n">
        <v>1.8</v>
      </c>
      <c r="K31" s="236" t="n">
        <v>1.1</v>
      </c>
      <c r="L31" s="236" t="n">
        <v>2.7</v>
      </c>
      <c r="M31" s="236" t="n">
        <v>1.3</v>
      </c>
      <c r="N31" s="236" t="n">
        <v>2.3</v>
      </c>
      <c r="O31" s="236" t="n">
        <v>1.5</v>
      </c>
      <c r="P31" s="236" t="n">
        <v>1.6</v>
      </c>
      <c r="Q31" s="236" t="n">
        <v>3.5</v>
      </c>
      <c r="R31" s="236" t="n">
        <v>2.4</v>
      </c>
      <c r="S31" s="236" t="n">
        <v>2.7</v>
      </c>
      <c r="T31" s="237" t="n">
        <v>2.4</v>
      </c>
      <c r="U31" s="232" t="n">
        <v>1999</v>
      </c>
    </row>
    <row r="32" customFormat="false" ht="17.1" hidden="false" customHeight="true" outlineLevel="0" collapsed="false">
      <c r="A32" s="229" t="n">
        <v>2000</v>
      </c>
      <c r="B32" s="236" t="n">
        <v>2.8</v>
      </c>
      <c r="C32" s="236" t="n">
        <v>4.4</v>
      </c>
      <c r="D32" s="236" t="n">
        <v>0.6</v>
      </c>
      <c r="E32" s="236" t="n">
        <v>3.1</v>
      </c>
      <c r="F32" s="236" t="n">
        <v>3.5</v>
      </c>
      <c r="G32" s="236" t="n">
        <v>2.7</v>
      </c>
      <c r="H32" s="236" t="n">
        <v>1.9</v>
      </c>
      <c r="I32" s="236" t="n">
        <v>0.9</v>
      </c>
      <c r="J32" s="236" t="n">
        <v>3</v>
      </c>
      <c r="K32" s="236" t="n">
        <v>1.8</v>
      </c>
      <c r="L32" s="236" t="n">
        <v>2.2</v>
      </c>
      <c r="M32" s="236" t="n">
        <v>3</v>
      </c>
      <c r="N32" s="236" t="n">
        <v>0.2</v>
      </c>
      <c r="O32" s="236" t="n">
        <v>1.3</v>
      </c>
      <c r="P32" s="236" t="n">
        <v>2.4</v>
      </c>
      <c r="Q32" s="236" t="n">
        <v>1.9</v>
      </c>
      <c r="R32" s="236" t="n">
        <v>2.5</v>
      </c>
      <c r="S32" s="236" t="n">
        <v>1.3</v>
      </c>
      <c r="T32" s="237" t="n">
        <v>2.8</v>
      </c>
      <c r="U32" s="232" t="n">
        <v>2000</v>
      </c>
    </row>
    <row r="33" customFormat="false" ht="17.1" hidden="false" customHeight="true" outlineLevel="0" collapsed="false">
      <c r="A33" s="229" t="n">
        <v>2001</v>
      </c>
      <c r="B33" s="236" t="n">
        <v>4.1</v>
      </c>
      <c r="C33" s="236" t="n">
        <v>2.8</v>
      </c>
      <c r="D33" s="236" t="n">
        <v>0.4</v>
      </c>
      <c r="E33" s="236" t="n">
        <v>2.1</v>
      </c>
      <c r="F33" s="236" t="n">
        <v>2.8</v>
      </c>
      <c r="G33" s="236" t="n">
        <v>5.3</v>
      </c>
      <c r="H33" s="236" t="n">
        <v>3.5</v>
      </c>
      <c r="I33" s="236" t="n">
        <v>2</v>
      </c>
      <c r="J33" s="236" t="n">
        <v>1</v>
      </c>
      <c r="K33" s="236" t="n">
        <v>1.7</v>
      </c>
      <c r="L33" s="236" t="n">
        <v>0.02</v>
      </c>
      <c r="M33" s="236" t="n">
        <v>1.7</v>
      </c>
      <c r="N33" s="236" t="n">
        <v>3.2</v>
      </c>
      <c r="O33" s="236" t="n">
        <v>1.7</v>
      </c>
      <c r="P33" s="236" t="n">
        <v>2.5</v>
      </c>
      <c r="Q33" s="236" t="n">
        <v>2.6</v>
      </c>
      <c r="R33" s="236" t="n">
        <v>2.5</v>
      </c>
      <c r="S33" s="236" t="n">
        <v>2.5</v>
      </c>
      <c r="T33" s="237" t="n">
        <v>2.5</v>
      </c>
      <c r="U33" s="232" t="n">
        <v>2001</v>
      </c>
    </row>
    <row r="34" customFormat="false" ht="17.1" hidden="false" customHeight="true" outlineLevel="0" collapsed="false">
      <c r="A34" s="229" t="n">
        <v>2002</v>
      </c>
      <c r="B34" s="236" t="n">
        <v>0.8</v>
      </c>
      <c r="C34" s="236" t="n">
        <v>2.6</v>
      </c>
      <c r="D34" s="236" t="n">
        <v>0.002</v>
      </c>
      <c r="E34" s="236" t="n">
        <v>1.4</v>
      </c>
      <c r="F34" s="236" t="n">
        <v>2.5</v>
      </c>
      <c r="G34" s="236" t="n">
        <v>1.5</v>
      </c>
      <c r="H34" s="236" t="n">
        <v>0.9</v>
      </c>
      <c r="I34" s="236" t="n">
        <v>0.7</v>
      </c>
      <c r="J34" s="236" t="n">
        <v>-0.1</v>
      </c>
      <c r="K34" s="236" t="n">
        <v>1.5</v>
      </c>
      <c r="L34" s="236" t="n">
        <v>2.5</v>
      </c>
      <c r="M34" s="236" t="n">
        <v>0.4</v>
      </c>
      <c r="N34" s="236" t="n">
        <v>4.2</v>
      </c>
      <c r="O34" s="236" t="n">
        <v>4</v>
      </c>
      <c r="P34" s="236" t="n">
        <v>-1.4</v>
      </c>
      <c r="Q34" s="236" t="n">
        <v>1.8</v>
      </c>
      <c r="R34" s="236" t="n">
        <v>1.4</v>
      </c>
      <c r="S34" s="236" t="n">
        <v>2.8</v>
      </c>
      <c r="T34" s="237" t="n">
        <v>1.3</v>
      </c>
      <c r="U34" s="232" t="n">
        <v>2002</v>
      </c>
    </row>
    <row r="35" customFormat="false" ht="17.1" hidden="false" customHeight="true" outlineLevel="0" collapsed="false">
      <c r="A35" s="229" t="n">
        <v>2003</v>
      </c>
      <c r="B35" s="236" t="n">
        <v>1</v>
      </c>
      <c r="C35" s="236" t="n">
        <v>0.7</v>
      </c>
      <c r="D35" s="236" t="n">
        <v>-0.7</v>
      </c>
      <c r="E35" s="236" t="n">
        <v>0.7</v>
      </c>
      <c r="F35" s="236" t="n">
        <v>2.1</v>
      </c>
      <c r="G35" s="236" t="n">
        <v>0.5</v>
      </c>
      <c r="H35" s="236" t="n">
        <v>2.4</v>
      </c>
      <c r="I35" s="236" t="n">
        <v>0.8</v>
      </c>
      <c r="J35" s="236" t="n">
        <v>0.9</v>
      </c>
      <c r="K35" s="236" t="n">
        <v>0.6</v>
      </c>
      <c r="L35" s="236" t="n">
        <v>0.7</v>
      </c>
      <c r="M35" s="236" t="n">
        <v>0.8</v>
      </c>
      <c r="N35" s="236" t="n">
        <v>2.2</v>
      </c>
      <c r="O35" s="236" t="n">
        <v>0.6</v>
      </c>
      <c r="P35" s="236" t="n">
        <v>1.2</v>
      </c>
      <c r="Q35" s="236" t="n">
        <v>2.3</v>
      </c>
      <c r="R35" s="236" t="n">
        <v>1</v>
      </c>
      <c r="S35" s="236" t="n">
        <v>1.5</v>
      </c>
      <c r="T35" s="237" t="n">
        <v>1</v>
      </c>
      <c r="U35" s="232" t="n">
        <v>2003</v>
      </c>
    </row>
    <row r="36" customFormat="false" ht="17.1" hidden="false" customHeight="true" outlineLevel="0" collapsed="false">
      <c r="A36" s="229" t="n">
        <v>2004</v>
      </c>
      <c r="B36" s="236" t="n">
        <v>1.5</v>
      </c>
      <c r="C36" s="236" t="n">
        <v>2.7</v>
      </c>
      <c r="D36" s="236" t="n">
        <v>-0.6</v>
      </c>
      <c r="E36" s="236" t="n">
        <v>2.9</v>
      </c>
      <c r="F36" s="236" t="n">
        <v>2</v>
      </c>
      <c r="G36" s="236" t="n">
        <v>1.6</v>
      </c>
      <c r="H36" s="236" t="n">
        <v>1.7</v>
      </c>
      <c r="I36" s="236" t="n">
        <v>2.3</v>
      </c>
      <c r="J36" s="236" t="n">
        <v>2.1</v>
      </c>
      <c r="K36" s="236" t="n">
        <v>2.5</v>
      </c>
      <c r="L36" s="236" t="n">
        <v>2.9</v>
      </c>
      <c r="M36" s="236" t="n">
        <v>4.8</v>
      </c>
      <c r="N36" s="236" t="n">
        <v>2.9</v>
      </c>
      <c r="O36" s="236" t="n">
        <v>2.4</v>
      </c>
      <c r="P36" s="236" t="n">
        <v>1.7</v>
      </c>
      <c r="Q36" s="236" t="n">
        <v>2.8</v>
      </c>
      <c r="R36" s="236" t="n">
        <v>2.2</v>
      </c>
      <c r="S36" s="236" t="n">
        <v>2.7</v>
      </c>
      <c r="T36" s="237" t="n">
        <v>2.2</v>
      </c>
      <c r="U36" s="232" t="n">
        <v>2004</v>
      </c>
    </row>
    <row r="37" customFormat="false" ht="17.1" hidden="false" customHeight="true" outlineLevel="0" collapsed="false">
      <c r="A37" s="229" t="n">
        <v>2005</v>
      </c>
      <c r="B37" s="236" t="n">
        <v>0.9</v>
      </c>
      <c r="C37" s="236" t="n">
        <v>1.9</v>
      </c>
      <c r="D37" s="236" t="n">
        <v>2.1</v>
      </c>
      <c r="E37" s="236" t="n">
        <v>1.5</v>
      </c>
      <c r="F37" s="236" t="n">
        <v>2.2</v>
      </c>
      <c r="G37" s="236" t="n">
        <v>2.6</v>
      </c>
      <c r="H37" s="236" t="n">
        <v>1.8</v>
      </c>
      <c r="I37" s="236" t="n">
        <v>0.9</v>
      </c>
      <c r="J37" s="236" t="n">
        <v>2.9</v>
      </c>
      <c r="K37" s="236" t="n">
        <v>1.2</v>
      </c>
      <c r="L37" s="236" t="n">
        <v>0.1</v>
      </c>
      <c r="M37" s="236" t="n">
        <v>4.8</v>
      </c>
      <c r="N37" s="236" t="n">
        <v>-0.1</v>
      </c>
      <c r="O37" s="236" t="n">
        <v>0.2</v>
      </c>
      <c r="P37" s="236" t="n">
        <v>0.5</v>
      </c>
      <c r="Q37" s="236" t="n">
        <v>0.5</v>
      </c>
      <c r="R37" s="236" t="n">
        <v>1.5</v>
      </c>
      <c r="S37" s="236" t="n">
        <v>0.5</v>
      </c>
      <c r="T37" s="237" t="n">
        <v>1.6</v>
      </c>
      <c r="U37" s="232" t="n">
        <v>2005</v>
      </c>
    </row>
    <row r="38" customFormat="false" ht="17.1" hidden="false" customHeight="true" outlineLevel="0" collapsed="false">
      <c r="A38" s="229" t="n">
        <v>2006</v>
      </c>
      <c r="B38" s="236" t="n">
        <v>5.4</v>
      </c>
      <c r="C38" s="236" t="n">
        <v>3.3</v>
      </c>
      <c r="D38" s="236" t="n">
        <v>3.1</v>
      </c>
      <c r="E38" s="236" t="n">
        <v>3.8</v>
      </c>
      <c r="F38" s="236" t="n">
        <v>4.3</v>
      </c>
      <c r="G38" s="236" t="n">
        <v>2.3</v>
      </c>
      <c r="H38" s="236" t="n">
        <v>2.8</v>
      </c>
      <c r="I38" s="236" t="n">
        <v>2.6</v>
      </c>
      <c r="J38" s="236" t="n">
        <v>3.5</v>
      </c>
      <c r="K38" s="236" t="n">
        <v>2.9</v>
      </c>
      <c r="L38" s="236" t="n">
        <v>3.5</v>
      </c>
      <c r="M38" s="236" t="n">
        <v>3.3</v>
      </c>
      <c r="N38" s="236" t="n">
        <v>4</v>
      </c>
      <c r="O38" s="236" t="n">
        <v>4</v>
      </c>
      <c r="P38" s="236" t="n">
        <v>3.1</v>
      </c>
      <c r="Q38" s="236" t="n">
        <v>3.9</v>
      </c>
      <c r="R38" s="236" t="n">
        <v>3.5</v>
      </c>
      <c r="S38" s="236" t="n">
        <v>3.8</v>
      </c>
      <c r="T38" s="237" t="n">
        <v>3.5</v>
      </c>
      <c r="U38" s="232" t="n">
        <v>2006</v>
      </c>
    </row>
    <row r="39" customFormat="false" ht="17.1" hidden="false" customHeight="true" outlineLevel="0" collapsed="false">
      <c r="A39" s="233"/>
      <c r="B39" s="236"/>
      <c r="C39" s="236"/>
      <c r="D39" s="236"/>
      <c r="E39" s="236"/>
      <c r="F39" s="236"/>
      <c r="G39" s="236"/>
      <c r="H39" s="236"/>
      <c r="I39" s="236"/>
      <c r="J39" s="236"/>
      <c r="K39" s="236"/>
      <c r="L39" s="236"/>
      <c r="M39" s="236"/>
      <c r="N39" s="236"/>
      <c r="O39" s="236"/>
      <c r="P39" s="236"/>
      <c r="Q39" s="236"/>
      <c r="R39" s="236"/>
      <c r="S39" s="236"/>
      <c r="T39" s="238"/>
      <c r="U39" s="235"/>
    </row>
    <row r="40" customFormat="false" ht="17.1" hidden="false" customHeight="true" outlineLevel="0" collapsed="false">
      <c r="A40" s="233"/>
    </row>
    <row r="41" customFormat="false" ht="17.1" hidden="false" customHeight="true" outlineLevel="0" collapsed="false">
      <c r="A41" s="30" t="s">
        <v>245</v>
      </c>
      <c r="B41" s="30"/>
      <c r="C41" s="30"/>
      <c r="D41" s="30"/>
      <c r="E41" s="30"/>
      <c r="F41" s="30"/>
      <c r="G41" s="30"/>
      <c r="H41" s="30"/>
      <c r="I41" s="30"/>
      <c r="J41" s="30"/>
      <c r="K41" s="30" t="s">
        <v>245</v>
      </c>
      <c r="L41" s="30"/>
      <c r="M41" s="30"/>
      <c r="N41" s="30"/>
      <c r="O41" s="30"/>
      <c r="P41" s="30"/>
      <c r="Q41" s="30"/>
      <c r="R41" s="30"/>
      <c r="S41" s="30"/>
      <c r="T41" s="30"/>
      <c r="U41" s="30"/>
    </row>
    <row r="42" customFormat="false" ht="17.1" hidden="false" customHeight="true" outlineLevel="0" collapsed="false">
      <c r="A42" s="233"/>
      <c r="T42" s="29"/>
    </row>
    <row r="43" customFormat="false" ht="17.1" hidden="false" customHeight="true" outlineLevel="0" collapsed="false">
      <c r="A43" s="229" t="n">
        <v>1996</v>
      </c>
      <c r="B43" s="239" t="n">
        <v>14.2</v>
      </c>
      <c r="C43" s="239" t="n">
        <v>16.6</v>
      </c>
      <c r="D43" s="239" t="n">
        <v>4.2</v>
      </c>
      <c r="E43" s="239" t="n">
        <v>2.1</v>
      </c>
      <c r="F43" s="239" t="n">
        <v>1.1</v>
      </c>
      <c r="G43" s="239" t="n">
        <v>3.5</v>
      </c>
      <c r="H43" s="239" t="n">
        <v>8.9</v>
      </c>
      <c r="I43" s="239" t="n">
        <v>1.5</v>
      </c>
      <c r="J43" s="239" t="n">
        <v>8.7</v>
      </c>
      <c r="K43" s="239" t="n">
        <v>22.4</v>
      </c>
      <c r="L43" s="239" t="n">
        <v>4.4</v>
      </c>
      <c r="M43" s="239" t="n">
        <v>1.2</v>
      </c>
      <c r="N43" s="239" t="n">
        <v>3.9</v>
      </c>
      <c r="O43" s="239" t="n">
        <v>2.1</v>
      </c>
      <c r="P43" s="239" t="n">
        <v>3.2</v>
      </c>
      <c r="Q43" s="239" t="n">
        <v>1.9</v>
      </c>
      <c r="R43" s="230" t="n">
        <v>100</v>
      </c>
      <c r="S43" s="238" t="n">
        <v>11.6</v>
      </c>
      <c r="T43" s="240" t="n">
        <v>84.2</v>
      </c>
      <c r="U43" s="232" t="n">
        <v>1996</v>
      </c>
    </row>
    <row r="44" customFormat="false" ht="17.1" hidden="false" customHeight="true" outlineLevel="0" collapsed="false">
      <c r="A44" s="229" t="n">
        <v>1997</v>
      </c>
      <c r="B44" s="239" t="n">
        <v>14.2</v>
      </c>
      <c r="C44" s="239" t="n">
        <v>16.7</v>
      </c>
      <c r="D44" s="239" t="n">
        <v>4.1</v>
      </c>
      <c r="E44" s="239" t="n">
        <v>2.1</v>
      </c>
      <c r="F44" s="239" t="n">
        <v>1.1</v>
      </c>
      <c r="G44" s="239" t="n">
        <v>3.6</v>
      </c>
      <c r="H44" s="239" t="n">
        <v>8.9</v>
      </c>
      <c r="I44" s="239" t="n">
        <v>1.5</v>
      </c>
      <c r="J44" s="239" t="n">
        <v>8.7</v>
      </c>
      <c r="K44" s="239" t="n">
        <v>22.4</v>
      </c>
      <c r="L44" s="239" t="n">
        <v>4.5</v>
      </c>
      <c r="M44" s="239" t="n">
        <v>1.2</v>
      </c>
      <c r="N44" s="239" t="n">
        <v>3.8</v>
      </c>
      <c r="O44" s="239" t="n">
        <v>2.2</v>
      </c>
      <c r="P44" s="239" t="n">
        <v>3.2</v>
      </c>
      <c r="Q44" s="239" t="n">
        <v>2</v>
      </c>
      <c r="R44" s="230" t="n">
        <v>100</v>
      </c>
      <c r="S44" s="238" t="n">
        <v>11.6</v>
      </c>
      <c r="T44" s="240" t="n">
        <v>84.4</v>
      </c>
      <c r="U44" s="232" t="n">
        <v>1997</v>
      </c>
    </row>
    <row r="45" customFormat="false" ht="17.1" hidden="false" customHeight="true" outlineLevel="0" collapsed="false">
      <c r="A45" s="229" t="n">
        <v>1998</v>
      </c>
      <c r="B45" s="239" t="n">
        <v>14.3</v>
      </c>
      <c r="C45" s="239" t="n">
        <v>16.9</v>
      </c>
      <c r="D45" s="239" t="n">
        <v>3.9</v>
      </c>
      <c r="E45" s="239" t="n">
        <v>2.1</v>
      </c>
      <c r="F45" s="239" t="n">
        <v>1.1</v>
      </c>
      <c r="G45" s="239" t="n">
        <v>3.6</v>
      </c>
      <c r="H45" s="239" t="n">
        <v>8.8</v>
      </c>
      <c r="I45" s="239" t="n">
        <v>1.5</v>
      </c>
      <c r="J45" s="239" t="n">
        <v>8.7</v>
      </c>
      <c r="K45" s="239" t="n">
        <v>22.4</v>
      </c>
      <c r="L45" s="239" t="n">
        <v>4.4</v>
      </c>
      <c r="M45" s="239" t="n">
        <v>1.2</v>
      </c>
      <c r="N45" s="239" t="n">
        <v>3.8</v>
      </c>
      <c r="O45" s="239" t="n">
        <v>2.1</v>
      </c>
      <c r="P45" s="239" t="n">
        <v>3.2</v>
      </c>
      <c r="Q45" s="239" t="n">
        <v>2</v>
      </c>
      <c r="R45" s="230" t="n">
        <v>100</v>
      </c>
      <c r="S45" s="238" t="n">
        <v>11.5</v>
      </c>
      <c r="T45" s="240" t="n">
        <v>84.6</v>
      </c>
      <c r="U45" s="232" t="n">
        <v>1998</v>
      </c>
    </row>
    <row r="46" customFormat="false" ht="17.1" hidden="false" customHeight="true" outlineLevel="0" collapsed="false">
      <c r="A46" s="229" t="n">
        <v>1999</v>
      </c>
      <c r="B46" s="239" t="n">
        <v>14.4</v>
      </c>
      <c r="C46" s="239" t="n">
        <v>17.1</v>
      </c>
      <c r="D46" s="239" t="n">
        <v>3.9</v>
      </c>
      <c r="E46" s="239" t="n">
        <v>2.2</v>
      </c>
      <c r="F46" s="239" t="n">
        <v>1.1</v>
      </c>
      <c r="G46" s="239" t="n">
        <v>3.5</v>
      </c>
      <c r="H46" s="239" t="n">
        <v>8.9</v>
      </c>
      <c r="I46" s="239" t="n">
        <v>1.5</v>
      </c>
      <c r="J46" s="239" t="n">
        <v>8.7</v>
      </c>
      <c r="K46" s="239" t="n">
        <v>22.2</v>
      </c>
      <c r="L46" s="239" t="n">
        <v>4.4</v>
      </c>
      <c r="M46" s="239" t="n">
        <v>1.2</v>
      </c>
      <c r="N46" s="239" t="n">
        <v>3.8</v>
      </c>
      <c r="O46" s="239" t="n">
        <v>2.1</v>
      </c>
      <c r="P46" s="239" t="n">
        <v>3.1</v>
      </c>
      <c r="Q46" s="239" t="n">
        <v>2</v>
      </c>
      <c r="R46" s="230" t="n">
        <v>100</v>
      </c>
      <c r="S46" s="238" t="n">
        <v>11.5</v>
      </c>
      <c r="T46" s="240" t="n">
        <v>84.6</v>
      </c>
      <c r="U46" s="232" t="n">
        <v>1999</v>
      </c>
    </row>
    <row r="47" customFormat="false" ht="17.1" hidden="false" customHeight="true" outlineLevel="0" collapsed="false">
      <c r="A47" s="229" t="n">
        <v>2000</v>
      </c>
      <c r="B47" s="239" t="n">
        <v>14.4</v>
      </c>
      <c r="C47" s="239" t="n">
        <v>17.4</v>
      </c>
      <c r="D47" s="239" t="n">
        <v>3.8</v>
      </c>
      <c r="E47" s="239" t="n">
        <v>2.2</v>
      </c>
      <c r="F47" s="239" t="n">
        <v>1.1</v>
      </c>
      <c r="G47" s="239" t="n">
        <v>3.5</v>
      </c>
      <c r="H47" s="239" t="n">
        <v>8.9</v>
      </c>
      <c r="I47" s="239" t="n">
        <v>1.5</v>
      </c>
      <c r="J47" s="239" t="n">
        <v>8.7</v>
      </c>
      <c r="K47" s="239" t="n">
        <v>22</v>
      </c>
      <c r="L47" s="239" t="n">
        <v>4.4</v>
      </c>
      <c r="M47" s="239" t="n">
        <v>1.2</v>
      </c>
      <c r="N47" s="239" t="n">
        <v>3.7</v>
      </c>
      <c r="O47" s="239" t="n">
        <v>2.1</v>
      </c>
      <c r="P47" s="239" t="n">
        <v>3.1</v>
      </c>
      <c r="Q47" s="239" t="n">
        <v>2</v>
      </c>
      <c r="R47" s="230" t="n">
        <v>100</v>
      </c>
      <c r="S47" s="238" t="n">
        <v>11.4</v>
      </c>
      <c r="T47" s="240" t="n">
        <v>84.8</v>
      </c>
      <c r="U47" s="232" t="n">
        <v>2000</v>
      </c>
    </row>
    <row r="48" customFormat="false" ht="17.1" hidden="false" customHeight="true" outlineLevel="0" collapsed="false">
      <c r="A48" s="229" t="n">
        <v>2001</v>
      </c>
      <c r="B48" s="239" t="n">
        <v>14.6</v>
      </c>
      <c r="C48" s="239" t="n">
        <v>17.5</v>
      </c>
      <c r="D48" s="239" t="n">
        <v>3.7</v>
      </c>
      <c r="E48" s="239" t="n">
        <v>2.2</v>
      </c>
      <c r="F48" s="239" t="n">
        <v>1.1</v>
      </c>
      <c r="G48" s="239" t="n">
        <v>3.6</v>
      </c>
      <c r="H48" s="239" t="n">
        <v>9</v>
      </c>
      <c r="I48" s="239" t="n">
        <v>1.5</v>
      </c>
      <c r="J48" s="239" t="n">
        <v>8.6</v>
      </c>
      <c r="K48" s="239" t="n">
        <v>21.9</v>
      </c>
      <c r="L48" s="239" t="n">
        <v>4.3</v>
      </c>
      <c r="M48" s="239" t="n">
        <v>1.2</v>
      </c>
      <c r="N48" s="239" t="n">
        <v>3.7</v>
      </c>
      <c r="O48" s="239" t="n">
        <v>2.1</v>
      </c>
      <c r="P48" s="239" t="n">
        <v>3.1</v>
      </c>
      <c r="Q48" s="239" t="n">
        <v>2</v>
      </c>
      <c r="R48" s="230" t="n">
        <v>100</v>
      </c>
      <c r="S48" s="238" t="n">
        <v>11.4</v>
      </c>
      <c r="T48" s="240" t="n">
        <v>84.9</v>
      </c>
      <c r="U48" s="232" t="n">
        <v>2001</v>
      </c>
    </row>
    <row r="49" customFormat="false" ht="17.1" hidden="false" customHeight="true" outlineLevel="0" collapsed="false">
      <c r="A49" s="229" t="n">
        <v>2002</v>
      </c>
      <c r="B49" s="239" t="n">
        <v>14.6</v>
      </c>
      <c r="C49" s="239" t="n">
        <v>17.7</v>
      </c>
      <c r="D49" s="239" t="n">
        <v>3.7</v>
      </c>
      <c r="E49" s="239" t="n">
        <v>2.2</v>
      </c>
      <c r="F49" s="239" t="n">
        <v>1.1</v>
      </c>
      <c r="G49" s="239" t="n">
        <v>3.6</v>
      </c>
      <c r="H49" s="239" t="n">
        <v>8.9</v>
      </c>
      <c r="I49" s="239" t="n">
        <v>1.4</v>
      </c>
      <c r="J49" s="239" t="n">
        <v>8.5</v>
      </c>
      <c r="K49" s="239" t="n">
        <v>21.9</v>
      </c>
      <c r="L49" s="239" t="n">
        <v>4.4</v>
      </c>
      <c r="M49" s="239" t="n">
        <v>1.2</v>
      </c>
      <c r="N49" s="239" t="n">
        <v>3.8</v>
      </c>
      <c r="O49" s="239" t="n">
        <v>2.1</v>
      </c>
      <c r="P49" s="239" t="n">
        <v>3.1</v>
      </c>
      <c r="Q49" s="239" t="n">
        <v>2</v>
      </c>
      <c r="R49" s="230" t="n">
        <v>100</v>
      </c>
      <c r="S49" s="238" t="n">
        <v>11.5</v>
      </c>
      <c r="T49" s="240" t="n">
        <v>84.8</v>
      </c>
      <c r="U49" s="232" t="n">
        <v>2002</v>
      </c>
    </row>
    <row r="50" customFormat="false" ht="17.1" hidden="false" customHeight="true" outlineLevel="0" collapsed="false">
      <c r="A50" s="229" t="n">
        <v>2003</v>
      </c>
      <c r="B50" s="239" t="n">
        <v>14.6</v>
      </c>
      <c r="C50" s="239" t="n">
        <v>17.6</v>
      </c>
      <c r="D50" s="239" t="n">
        <v>3.6</v>
      </c>
      <c r="E50" s="239" t="n">
        <v>2.2</v>
      </c>
      <c r="F50" s="239" t="n">
        <v>1.1</v>
      </c>
      <c r="G50" s="239" t="n">
        <v>3.6</v>
      </c>
      <c r="H50" s="239" t="n">
        <v>9</v>
      </c>
      <c r="I50" s="239" t="n">
        <v>1.4</v>
      </c>
      <c r="J50" s="239" t="n">
        <v>8.5</v>
      </c>
      <c r="K50" s="239" t="n">
        <v>21.8</v>
      </c>
      <c r="L50" s="239" t="n">
        <v>4.3</v>
      </c>
      <c r="M50" s="239" t="n">
        <v>1.2</v>
      </c>
      <c r="N50" s="239" t="n">
        <v>3.8</v>
      </c>
      <c r="O50" s="239" t="n">
        <v>2.1</v>
      </c>
      <c r="P50" s="239" t="n">
        <v>3.1</v>
      </c>
      <c r="Q50" s="239" t="n">
        <v>2</v>
      </c>
      <c r="R50" s="230" t="n">
        <v>100</v>
      </c>
      <c r="S50" s="238" t="n">
        <v>11.6</v>
      </c>
      <c r="T50" s="240" t="n">
        <v>84.8</v>
      </c>
      <c r="U50" s="232" t="n">
        <v>2003</v>
      </c>
    </row>
    <row r="51" customFormat="false" ht="17.1" hidden="false" customHeight="true" outlineLevel="0" collapsed="false">
      <c r="A51" s="241" t="n">
        <v>2004</v>
      </c>
      <c r="B51" s="239" t="n">
        <v>14.5</v>
      </c>
      <c r="C51" s="239" t="n">
        <v>17.7</v>
      </c>
      <c r="D51" s="239" t="n">
        <v>3.5</v>
      </c>
      <c r="E51" s="239" t="n">
        <v>2.2</v>
      </c>
      <c r="F51" s="239" t="n">
        <v>1.1</v>
      </c>
      <c r="G51" s="239" t="n">
        <v>3.6</v>
      </c>
      <c r="H51" s="239" t="n">
        <v>9</v>
      </c>
      <c r="I51" s="239" t="n">
        <v>1.4</v>
      </c>
      <c r="J51" s="239" t="n">
        <v>8.5</v>
      </c>
      <c r="K51" s="239" t="n">
        <v>21.8</v>
      </c>
      <c r="L51" s="239" t="n">
        <v>4.4</v>
      </c>
      <c r="M51" s="239" t="n">
        <v>1.2</v>
      </c>
      <c r="N51" s="239" t="n">
        <v>3.9</v>
      </c>
      <c r="O51" s="239" t="n">
        <v>2.1</v>
      </c>
      <c r="P51" s="239" t="n">
        <v>3.1</v>
      </c>
      <c r="Q51" s="239" t="n">
        <v>2</v>
      </c>
      <c r="R51" s="230" t="n">
        <v>100</v>
      </c>
      <c r="S51" s="238" t="n">
        <v>11.6</v>
      </c>
      <c r="T51" s="240" t="n">
        <v>84.8</v>
      </c>
      <c r="U51" s="242" t="n">
        <v>2004</v>
      </c>
    </row>
    <row r="52" customFormat="false" ht="17.1" hidden="false" customHeight="true" outlineLevel="0" collapsed="false">
      <c r="A52" s="241" t="n">
        <v>2005</v>
      </c>
      <c r="B52" s="239" t="n">
        <v>14.4</v>
      </c>
      <c r="C52" s="239" t="n">
        <v>17.8</v>
      </c>
      <c r="D52" s="239" t="n">
        <v>3.5</v>
      </c>
      <c r="E52" s="239" t="n">
        <v>2.2</v>
      </c>
      <c r="F52" s="239" t="n">
        <v>1.1</v>
      </c>
      <c r="G52" s="239" t="n">
        <v>3.6</v>
      </c>
      <c r="H52" s="239" t="n">
        <v>9</v>
      </c>
      <c r="I52" s="239" t="n">
        <v>1.4</v>
      </c>
      <c r="J52" s="239" t="n">
        <v>8.6</v>
      </c>
      <c r="K52" s="239" t="n">
        <v>21.8</v>
      </c>
      <c r="L52" s="239" t="n">
        <v>4.3</v>
      </c>
      <c r="M52" s="239" t="n">
        <v>1.2</v>
      </c>
      <c r="N52" s="239" t="n">
        <v>3.8</v>
      </c>
      <c r="O52" s="239" t="n">
        <v>2.1</v>
      </c>
      <c r="P52" s="239" t="n">
        <v>3</v>
      </c>
      <c r="Q52" s="239" t="n">
        <v>2</v>
      </c>
      <c r="R52" s="230" t="n">
        <v>100</v>
      </c>
      <c r="S52" s="238" t="n">
        <v>11.5</v>
      </c>
      <c r="T52" s="240" t="n">
        <v>84.9</v>
      </c>
      <c r="U52" s="242" t="n">
        <v>2005</v>
      </c>
    </row>
    <row r="53" customFormat="false" ht="17.1" hidden="false" customHeight="true" outlineLevel="0" collapsed="false">
      <c r="A53" s="241" t="n">
        <v>2006</v>
      </c>
      <c r="B53" s="239" t="n">
        <v>14.7</v>
      </c>
      <c r="C53" s="239" t="n">
        <v>17.8</v>
      </c>
      <c r="D53" s="239" t="n">
        <v>3.5</v>
      </c>
      <c r="E53" s="239" t="n">
        <v>2.2</v>
      </c>
      <c r="F53" s="239" t="n">
        <v>1.1</v>
      </c>
      <c r="G53" s="239" t="n">
        <v>3.6</v>
      </c>
      <c r="H53" s="239" t="n">
        <v>9</v>
      </c>
      <c r="I53" s="239" t="n">
        <v>1.4</v>
      </c>
      <c r="J53" s="239" t="n">
        <v>8.6</v>
      </c>
      <c r="K53" s="239" t="n">
        <v>21.7</v>
      </c>
      <c r="L53" s="239" t="n">
        <v>4.3</v>
      </c>
      <c r="M53" s="239" t="n">
        <v>1.2</v>
      </c>
      <c r="N53" s="239" t="n">
        <v>3.8</v>
      </c>
      <c r="O53" s="239" t="n">
        <v>2.1</v>
      </c>
      <c r="P53" s="239" t="n">
        <v>3</v>
      </c>
      <c r="Q53" s="239" t="n">
        <v>2</v>
      </c>
      <c r="R53" s="230" t="n">
        <v>100</v>
      </c>
      <c r="S53" s="238" t="n">
        <v>11.6</v>
      </c>
      <c r="T53" s="240" t="n">
        <v>84.9</v>
      </c>
      <c r="U53" s="242" t="n">
        <v>2006</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3" t="s">
        <v>41</v>
      </c>
      <c r="B4" s="14"/>
      <c r="H4" s="0" t="n">
        <v>2</v>
      </c>
    </row>
    <row r="5" customFormat="false" ht="12.75" hidden="false" customHeight="false" outlineLevel="0" collapsed="false">
      <c r="A5" s="14"/>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5" t="s">
        <v>43</v>
      </c>
      <c r="B8" s="14" t="s">
        <v>44</v>
      </c>
      <c r="H8" s="0" t="n">
        <v>8</v>
      </c>
    </row>
    <row r="9" customFormat="false" ht="12.75" hidden="false" customHeight="false" outlineLevel="0" collapsed="false">
      <c r="A9" s="13"/>
    </row>
    <row r="10" customFormat="false" ht="12.75" hidden="false" customHeight="false" outlineLevel="0" collapsed="false">
      <c r="A10" s="15" t="s">
        <v>45</v>
      </c>
      <c r="B10" s="14" t="s">
        <v>46</v>
      </c>
    </row>
    <row r="11" customFormat="false" ht="12.75" hidden="false" customHeight="false" outlineLevel="0" collapsed="false">
      <c r="A11" s="15"/>
      <c r="B11" s="14" t="s">
        <v>47</v>
      </c>
      <c r="H11" s="14" t="n">
        <v>8</v>
      </c>
    </row>
    <row r="12" customFormat="false" ht="12.75" hidden="false" customHeight="false" outlineLevel="0" collapsed="false">
      <c r="A12" s="15"/>
      <c r="B12" s="14"/>
      <c r="H12" s="14"/>
    </row>
    <row r="13" customFormat="false" ht="12.75" hidden="false" customHeight="false" outlineLevel="0" collapsed="false">
      <c r="A13" s="15" t="s">
        <v>48</v>
      </c>
      <c r="B13" s="14" t="s">
        <v>49</v>
      </c>
    </row>
    <row r="14" customFormat="false" ht="12.75" hidden="false" customHeight="false" outlineLevel="0" collapsed="false">
      <c r="A14" s="15"/>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5" t="s">
        <v>53</v>
      </c>
      <c r="B19" s="14" t="s">
        <v>54</v>
      </c>
      <c r="H19" s="14" t="n">
        <v>10</v>
      </c>
    </row>
    <row r="20" customFormat="false" ht="12.75" hidden="false" customHeight="false" outlineLevel="0" collapsed="false">
      <c r="A20" s="13"/>
      <c r="B20" s="14"/>
    </row>
    <row r="21" customFormat="false" ht="12.75" hidden="false" customHeight="false" outlineLevel="0" collapsed="false">
      <c r="A21" s="15"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3"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6"/>
      <c r="B31" s="14" t="s">
        <v>60</v>
      </c>
      <c r="H31" s="14" t="n">
        <v>12</v>
      </c>
    </row>
    <row r="32" customFormat="false" ht="12.75" hidden="false" customHeight="false" outlineLevel="0" collapsed="false">
      <c r="A32" s="16"/>
    </row>
    <row r="33" customFormat="false" ht="12.75" hidden="false" customHeight="false" outlineLevel="0" collapsed="false">
      <c r="A33" s="16" t="s">
        <v>45</v>
      </c>
      <c r="B33" s="0" t="s">
        <v>61</v>
      </c>
    </row>
    <row r="34" customFormat="false" ht="12.75" hidden="false" customHeight="false" outlineLevel="0" collapsed="false">
      <c r="A34" s="16"/>
      <c r="B34" s="14" t="s">
        <v>60</v>
      </c>
      <c r="H34" s="0" t="n">
        <v>14</v>
      </c>
    </row>
    <row r="35" customFormat="false" ht="12.75" hidden="false" customHeight="false" outlineLevel="0" collapsed="false">
      <c r="A35" s="16"/>
    </row>
    <row r="36" customFormat="false" ht="12.75" hidden="false" customHeight="false" outlineLevel="0" collapsed="false">
      <c r="A36" s="16" t="s">
        <v>48</v>
      </c>
      <c r="B36" s="0" t="s">
        <v>62</v>
      </c>
    </row>
    <row r="37" customFormat="false" ht="12.75" hidden="false" customHeight="false" outlineLevel="0" collapsed="false">
      <c r="A37" s="16"/>
      <c r="B37" s="14" t="s">
        <v>63</v>
      </c>
      <c r="H37" s="0" t="n">
        <v>16</v>
      </c>
    </row>
    <row r="38" customFormat="false" ht="12.75" hidden="false" customHeight="false" outlineLevel="0" collapsed="false">
      <c r="A38" s="16"/>
    </row>
    <row r="39" customFormat="false" ht="12.75" hidden="false" customHeight="false" outlineLevel="0" collapsed="false">
      <c r="A39" s="16" t="s">
        <v>50</v>
      </c>
      <c r="B39" s="0" t="s">
        <v>64</v>
      </c>
    </row>
    <row r="40" customFormat="false" ht="12.75" hidden="false" customHeight="false" outlineLevel="0" collapsed="false">
      <c r="A40" s="16"/>
      <c r="B40" s="14" t="s">
        <v>60</v>
      </c>
      <c r="H40" s="0" t="n">
        <v>18</v>
      </c>
    </row>
    <row r="41" customFormat="false" ht="12.75" hidden="false" customHeight="false" outlineLevel="0" collapsed="false">
      <c r="A41" s="16"/>
      <c r="B41" s="14"/>
    </row>
    <row r="42" customFormat="false" ht="12.75" hidden="false" customHeight="false" outlineLevel="0" collapsed="false">
      <c r="A42" s="17" t="s">
        <v>53</v>
      </c>
      <c r="B42" s="14" t="s">
        <v>65</v>
      </c>
    </row>
    <row r="43" customFormat="false" ht="12.75" hidden="false" customHeight="false" outlineLevel="0" collapsed="false">
      <c r="A43" s="16"/>
      <c r="B43" s="14" t="s">
        <v>66</v>
      </c>
      <c r="H43" s="14" t="n">
        <v>20</v>
      </c>
    </row>
    <row r="44" customFormat="false" ht="12.75" hidden="false" customHeight="false" outlineLevel="0" collapsed="false">
      <c r="A44" s="16"/>
    </row>
    <row r="45" customFormat="false" ht="12.75" hidden="false" customHeight="false" outlineLevel="0" collapsed="false">
      <c r="A45" s="17" t="s">
        <v>55</v>
      </c>
      <c r="B45" s="14" t="s">
        <v>67</v>
      </c>
    </row>
    <row r="46" customFormat="false" ht="12.75" hidden="false" customHeight="false" outlineLevel="0" collapsed="false">
      <c r="A46" s="16"/>
      <c r="B46" s="14" t="s">
        <v>66</v>
      </c>
      <c r="H46" s="14" t="n">
        <v>32</v>
      </c>
    </row>
    <row r="47" customFormat="false" ht="12.75" hidden="false" customHeight="false" outlineLevel="0" collapsed="false">
      <c r="A47" s="16"/>
    </row>
    <row r="48" customFormat="false" ht="12.75" hidden="false" customHeight="false" outlineLevel="0" collapsed="false">
      <c r="A48" s="17" t="s">
        <v>68</v>
      </c>
      <c r="B48" s="14" t="s">
        <v>69</v>
      </c>
      <c r="H48" s="14" t="n">
        <v>42</v>
      </c>
    </row>
    <row r="49" customFormat="false" ht="12.75" hidden="false" customHeight="false" outlineLevel="0" collapsed="false">
      <c r="A49" s="16"/>
    </row>
    <row r="50" customFormat="false" ht="12.75" hidden="false" customHeight="false" outlineLevel="0" collapsed="false">
      <c r="A5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175" t="s">
        <v>369</v>
      </c>
      <c r="K1" s="9" t="s">
        <v>350</v>
      </c>
    </row>
    <row r="2" s="11" customFormat="true" ht="12.75" hidden="false" customHeight="true" outlineLevel="0" collapsed="false">
      <c r="J2" s="243"/>
    </row>
    <row r="3" customFormat="false" ht="12.75" hidden="false" customHeight="true" outlineLevel="0" collapsed="false">
      <c r="J3" s="191"/>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42</v>
      </c>
      <c r="B5" s="39" t="s">
        <v>351</v>
      </c>
      <c r="C5" s="39" t="s">
        <v>352</v>
      </c>
      <c r="D5" s="39" t="s">
        <v>353</v>
      </c>
      <c r="E5" s="37" t="s">
        <v>354</v>
      </c>
      <c r="F5" s="39" t="s">
        <v>355</v>
      </c>
      <c r="G5" s="37" t="s">
        <v>356</v>
      </c>
      <c r="H5" s="37" t="s">
        <v>357</v>
      </c>
      <c r="I5" s="37" t="s">
        <v>358</v>
      </c>
      <c r="J5" s="39" t="s">
        <v>359</v>
      </c>
      <c r="K5" s="36" t="s">
        <v>360</v>
      </c>
      <c r="L5" s="37" t="s">
        <v>361</v>
      </c>
      <c r="M5" s="36" t="s">
        <v>362</v>
      </c>
      <c r="N5" s="37" t="s">
        <v>363</v>
      </c>
      <c r="O5" s="37" t="s">
        <v>364</v>
      </c>
      <c r="P5" s="37" t="s">
        <v>365</v>
      </c>
      <c r="Q5" s="37" t="s">
        <v>238</v>
      </c>
      <c r="R5" s="37" t="s">
        <v>366</v>
      </c>
      <c r="S5" s="37" t="s">
        <v>367</v>
      </c>
      <c r="T5" s="37" t="s">
        <v>368</v>
      </c>
      <c r="U5" s="39" t="s">
        <v>242</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10"/>
      <c r="D9" s="33"/>
      <c r="E9" s="110"/>
      <c r="F9" s="33"/>
      <c r="G9" s="110"/>
      <c r="H9" s="33"/>
      <c r="I9" s="33"/>
      <c r="J9" s="110"/>
      <c r="K9" s="110"/>
      <c r="L9" s="110"/>
      <c r="M9" s="29"/>
      <c r="N9" s="29"/>
      <c r="O9" s="110"/>
      <c r="P9" s="29"/>
      <c r="Q9" s="110"/>
      <c r="R9" s="29"/>
      <c r="S9" s="29"/>
      <c r="T9" s="110"/>
      <c r="U9" s="29"/>
    </row>
    <row r="10" customFormat="false" ht="17.1" hidden="false" customHeight="true" outlineLevel="0" collapsed="false">
      <c r="A10" s="29"/>
      <c r="B10" s="33"/>
      <c r="C10" s="110"/>
      <c r="D10" s="33"/>
      <c r="E10" s="110"/>
      <c r="F10" s="33"/>
      <c r="G10" s="110"/>
      <c r="H10" s="33"/>
      <c r="I10" s="33"/>
      <c r="J10" s="110"/>
      <c r="K10" s="110"/>
      <c r="L10" s="110"/>
      <c r="M10" s="29"/>
      <c r="N10" s="29"/>
      <c r="O10" s="110"/>
      <c r="P10" s="29"/>
      <c r="Q10" s="110"/>
      <c r="R10" s="29"/>
      <c r="S10" s="29"/>
      <c r="T10" s="110"/>
    </row>
    <row r="11" customFormat="false" ht="17.1" hidden="false" customHeight="true" outlineLevel="0" collapsed="false">
      <c r="A11" s="30" t="s">
        <v>247</v>
      </c>
      <c r="B11" s="30"/>
      <c r="C11" s="30"/>
      <c r="D11" s="30"/>
      <c r="E11" s="30"/>
      <c r="F11" s="30"/>
      <c r="G11" s="30"/>
      <c r="H11" s="30"/>
      <c r="I11" s="30"/>
      <c r="J11" s="30"/>
      <c r="K11" s="30" t="s">
        <v>247</v>
      </c>
      <c r="L11" s="30"/>
      <c r="M11" s="30"/>
      <c r="N11" s="30"/>
      <c r="O11" s="30"/>
      <c r="P11" s="30"/>
      <c r="Q11" s="30"/>
      <c r="R11" s="30"/>
      <c r="S11" s="30"/>
      <c r="T11" s="30"/>
      <c r="U11" s="30"/>
    </row>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29" t="n">
        <v>1996</v>
      </c>
      <c r="B14" s="239" t="n">
        <v>1.9</v>
      </c>
      <c r="C14" s="239" t="n">
        <v>1.8</v>
      </c>
      <c r="D14" s="239" t="n">
        <v>-1.7</v>
      </c>
      <c r="E14" s="239" t="n">
        <v>3</v>
      </c>
      <c r="F14" s="239" t="n">
        <v>0</v>
      </c>
      <c r="G14" s="239" t="n">
        <v>1.3</v>
      </c>
      <c r="H14" s="239" t="n">
        <v>2.4</v>
      </c>
      <c r="I14" s="239" t="n">
        <v>2.8</v>
      </c>
      <c r="J14" s="239" t="n">
        <v>0.3</v>
      </c>
      <c r="K14" s="239" t="n">
        <v>-0.4</v>
      </c>
      <c r="L14" s="239" t="n">
        <v>-0.6</v>
      </c>
      <c r="M14" s="239" t="n">
        <v>-2.9</v>
      </c>
      <c r="N14" s="239" t="n">
        <v>3</v>
      </c>
      <c r="O14" s="239" t="n">
        <v>2.6</v>
      </c>
      <c r="P14" s="239" t="n">
        <v>1.2</v>
      </c>
      <c r="Q14" s="239" t="n">
        <v>2.8</v>
      </c>
      <c r="R14" s="239" t="n">
        <v>1</v>
      </c>
      <c r="S14" s="239" t="n">
        <v>2.8</v>
      </c>
      <c r="T14" s="239" t="n">
        <v>0.9</v>
      </c>
      <c r="U14" s="244" t="n">
        <v>1996</v>
      </c>
    </row>
    <row r="15" customFormat="false" ht="17.1" hidden="false" customHeight="true" outlineLevel="0" collapsed="false">
      <c r="A15" s="229" t="n">
        <v>1997</v>
      </c>
      <c r="B15" s="239" t="n">
        <v>2.4</v>
      </c>
      <c r="C15" s="239" t="n">
        <v>2.3</v>
      </c>
      <c r="D15" s="239" t="n">
        <v>-1.9</v>
      </c>
      <c r="E15" s="239" t="n">
        <v>2.2</v>
      </c>
      <c r="F15" s="239" t="n">
        <v>3</v>
      </c>
      <c r="G15" s="239" t="n">
        <v>1.7</v>
      </c>
      <c r="H15" s="239" t="n">
        <v>1.5</v>
      </c>
      <c r="I15" s="239" t="n">
        <v>1.8</v>
      </c>
      <c r="J15" s="239" t="n">
        <v>1.7</v>
      </c>
      <c r="K15" s="239" t="n">
        <v>1.8</v>
      </c>
      <c r="L15" s="239" t="n">
        <v>2</v>
      </c>
      <c r="M15" s="239" t="n">
        <v>2.3</v>
      </c>
      <c r="N15" s="239" t="n">
        <v>0.2</v>
      </c>
      <c r="O15" s="239" t="n">
        <v>3</v>
      </c>
      <c r="P15" s="239" t="n">
        <v>1.7</v>
      </c>
      <c r="Q15" s="239" t="n">
        <v>3.7</v>
      </c>
      <c r="R15" s="239" t="n">
        <v>1.8</v>
      </c>
      <c r="S15" s="239" t="n">
        <v>1.9</v>
      </c>
      <c r="T15" s="239" t="n">
        <v>2</v>
      </c>
      <c r="U15" s="244" t="n">
        <v>1997</v>
      </c>
    </row>
    <row r="16" customFormat="false" ht="17.1" hidden="false" customHeight="true" outlineLevel="0" collapsed="false">
      <c r="A16" s="229" t="n">
        <v>1998</v>
      </c>
      <c r="B16" s="239" t="n">
        <v>2.5</v>
      </c>
      <c r="C16" s="239" t="n">
        <v>3.8</v>
      </c>
      <c r="D16" s="239" t="n">
        <v>-0.2</v>
      </c>
      <c r="E16" s="239" t="n">
        <v>1</v>
      </c>
      <c r="F16" s="239" t="n">
        <v>1</v>
      </c>
      <c r="G16" s="239" t="n">
        <v>0.8</v>
      </c>
      <c r="H16" s="239" t="n">
        <v>1.4</v>
      </c>
      <c r="I16" s="239" t="n">
        <v>-0.2</v>
      </c>
      <c r="J16" s="239" t="n">
        <v>2.5</v>
      </c>
      <c r="K16" s="239" t="n">
        <v>2.1</v>
      </c>
      <c r="L16" s="239" t="n">
        <v>1.1</v>
      </c>
      <c r="M16" s="239" t="n">
        <v>2.8</v>
      </c>
      <c r="N16" s="239" t="n">
        <v>0.6</v>
      </c>
      <c r="O16" s="239" t="n">
        <v>0.5</v>
      </c>
      <c r="P16" s="239" t="n">
        <v>0.6</v>
      </c>
      <c r="Q16" s="239" t="n">
        <v>1.7</v>
      </c>
      <c r="R16" s="239" t="n">
        <v>2</v>
      </c>
      <c r="S16" s="239" t="n">
        <v>0.8</v>
      </c>
      <c r="T16" s="239" t="n">
        <v>2.3</v>
      </c>
      <c r="U16" s="244" t="n">
        <v>1998</v>
      </c>
    </row>
    <row r="17" customFormat="false" ht="17.1" hidden="false" customHeight="true" outlineLevel="0" collapsed="false">
      <c r="A17" s="229" t="n">
        <v>1999</v>
      </c>
      <c r="B17" s="239" t="n">
        <v>2.7</v>
      </c>
      <c r="C17" s="239" t="n">
        <v>3</v>
      </c>
      <c r="D17" s="239" t="n">
        <v>-0.7</v>
      </c>
      <c r="E17" s="239" t="n">
        <v>4.1</v>
      </c>
      <c r="F17" s="239" t="n">
        <v>0.3</v>
      </c>
      <c r="G17" s="239" t="n">
        <v>0.8</v>
      </c>
      <c r="H17" s="239" t="n">
        <v>3.3</v>
      </c>
      <c r="I17" s="239" t="n">
        <v>3.4</v>
      </c>
      <c r="J17" s="239" t="n">
        <v>1.4</v>
      </c>
      <c r="K17" s="239" t="n">
        <v>0.8</v>
      </c>
      <c r="L17" s="239" t="n">
        <v>2.6</v>
      </c>
      <c r="M17" s="239" t="n">
        <v>2</v>
      </c>
      <c r="N17" s="239" t="n">
        <v>2.3</v>
      </c>
      <c r="O17" s="239" t="n">
        <v>1.8</v>
      </c>
      <c r="P17" s="239" t="n">
        <v>1.5</v>
      </c>
      <c r="Q17" s="239" t="n">
        <v>3.4</v>
      </c>
      <c r="R17" s="239" t="n">
        <v>2</v>
      </c>
      <c r="S17" s="239" t="n">
        <v>2.8</v>
      </c>
      <c r="T17" s="239" t="n">
        <v>2</v>
      </c>
      <c r="U17" s="244" t="n">
        <v>1999</v>
      </c>
    </row>
    <row r="18" customFormat="false" ht="17.1" hidden="false" customHeight="true" outlineLevel="0" collapsed="false">
      <c r="A18" s="229" t="n">
        <v>2000</v>
      </c>
      <c r="B18" s="239" t="n">
        <v>3.7</v>
      </c>
      <c r="C18" s="239" t="n">
        <v>5.5</v>
      </c>
      <c r="D18" s="239" t="n">
        <v>1.1</v>
      </c>
      <c r="E18" s="239" t="n">
        <v>3.5</v>
      </c>
      <c r="F18" s="239" t="n">
        <v>4.2</v>
      </c>
      <c r="G18" s="239" t="n">
        <v>3.9</v>
      </c>
      <c r="H18" s="239" t="n">
        <v>3.4</v>
      </c>
      <c r="I18" s="239" t="n">
        <v>0.4</v>
      </c>
      <c r="J18" s="239" t="n">
        <v>2.8</v>
      </c>
      <c r="K18" s="239" t="n">
        <v>2.4</v>
      </c>
      <c r="L18" s="239" t="n">
        <v>2.8</v>
      </c>
      <c r="M18" s="239" t="n">
        <v>4.5</v>
      </c>
      <c r="N18" s="239" t="n">
        <v>0.5</v>
      </c>
      <c r="O18" s="239" t="n">
        <v>1.3</v>
      </c>
      <c r="P18" s="239" t="n">
        <v>2.8</v>
      </c>
      <c r="Q18" s="239" t="n">
        <v>2.1</v>
      </c>
      <c r="R18" s="239" t="n">
        <v>3.2</v>
      </c>
      <c r="S18" s="239" t="n">
        <v>1.5</v>
      </c>
      <c r="T18" s="239" t="n">
        <v>3.5</v>
      </c>
      <c r="U18" s="244" t="n">
        <v>2000</v>
      </c>
    </row>
    <row r="19" customFormat="false" ht="17.1" hidden="false" customHeight="true" outlineLevel="0" collapsed="false">
      <c r="A19" s="229" t="n">
        <v>2001</v>
      </c>
      <c r="B19" s="239" t="n">
        <v>2.7</v>
      </c>
      <c r="C19" s="239" t="n">
        <v>2.2</v>
      </c>
      <c r="D19" s="239" t="n">
        <v>-1.2</v>
      </c>
      <c r="E19" s="239" t="n">
        <v>0.5</v>
      </c>
      <c r="F19" s="239" t="n">
        <v>1.1</v>
      </c>
      <c r="G19" s="239" t="n">
        <v>4.1</v>
      </c>
      <c r="H19" s="239" t="n">
        <v>1.7</v>
      </c>
      <c r="I19" s="239" t="n">
        <v>0.3</v>
      </c>
      <c r="J19" s="239" t="n">
        <v>-0.7</v>
      </c>
      <c r="K19" s="239" t="n">
        <v>0.7</v>
      </c>
      <c r="L19" s="239" t="n">
        <v>-1.2</v>
      </c>
      <c r="M19" s="239" t="n">
        <v>1.4</v>
      </c>
      <c r="N19" s="239" t="n">
        <v>1.7</v>
      </c>
      <c r="O19" s="239" t="n">
        <v>0</v>
      </c>
      <c r="P19" s="239" t="n">
        <v>1</v>
      </c>
      <c r="Q19" s="239" t="n">
        <v>1.4</v>
      </c>
      <c r="R19" s="239" t="n">
        <v>1.2</v>
      </c>
      <c r="S19" s="239" t="n">
        <v>0.9</v>
      </c>
      <c r="T19" s="239" t="n">
        <v>1.4</v>
      </c>
      <c r="U19" s="244" t="n">
        <v>2001</v>
      </c>
    </row>
    <row r="20" customFormat="false" ht="17.1" hidden="false" customHeight="true" outlineLevel="0" collapsed="false">
      <c r="A20" s="229" t="n">
        <v>2002</v>
      </c>
      <c r="B20" s="239" t="n">
        <v>-1.3</v>
      </c>
      <c r="C20" s="239" t="n">
        <v>1.4</v>
      </c>
      <c r="D20" s="239" t="n">
        <v>-1.7</v>
      </c>
      <c r="E20" s="239" t="n">
        <v>-0.2</v>
      </c>
      <c r="F20" s="239" t="n">
        <v>1.3</v>
      </c>
      <c r="G20" s="239" t="n">
        <v>0.2</v>
      </c>
      <c r="H20" s="239" t="n">
        <v>-1</v>
      </c>
      <c r="I20" s="239" t="n">
        <v>0.1</v>
      </c>
      <c r="J20" s="239" t="n">
        <v>-0.7</v>
      </c>
      <c r="K20" s="239" t="n">
        <v>0.1</v>
      </c>
      <c r="L20" s="239" t="n">
        <v>1.2</v>
      </c>
      <c r="M20" s="239" t="n">
        <v>-1.2</v>
      </c>
      <c r="N20" s="239" t="n">
        <v>2.3</v>
      </c>
      <c r="O20" s="239" t="n">
        <v>2.1</v>
      </c>
      <c r="P20" s="239" t="n">
        <v>-1.9</v>
      </c>
      <c r="Q20" s="239" t="n">
        <v>0.3</v>
      </c>
      <c r="R20" s="239" t="n">
        <v>0</v>
      </c>
      <c r="S20" s="239" t="n">
        <v>1.2</v>
      </c>
      <c r="T20" s="239" t="n">
        <v>-0.1</v>
      </c>
      <c r="U20" s="244" t="n">
        <v>2002</v>
      </c>
    </row>
    <row r="21" customFormat="false" ht="17.1" hidden="false" customHeight="true" outlineLevel="0" collapsed="false">
      <c r="A21" s="229" t="n">
        <v>2003</v>
      </c>
      <c r="B21" s="239" t="n">
        <v>-0.3</v>
      </c>
      <c r="C21" s="239" t="n">
        <v>0.3</v>
      </c>
      <c r="D21" s="239" t="n">
        <v>-2.2</v>
      </c>
      <c r="E21" s="239" t="n">
        <v>-0.3</v>
      </c>
      <c r="F21" s="239" t="n">
        <v>0.7</v>
      </c>
      <c r="G21" s="239" t="n">
        <v>-3</v>
      </c>
      <c r="H21" s="239" t="n">
        <v>0.5</v>
      </c>
      <c r="I21" s="239" t="n">
        <v>-0.2</v>
      </c>
      <c r="J21" s="239" t="n">
        <v>0.2</v>
      </c>
      <c r="K21" s="239" t="n">
        <v>-0.8</v>
      </c>
      <c r="L21" s="239" t="n">
        <v>-0.4</v>
      </c>
      <c r="M21" s="239" t="n">
        <v>-0.7</v>
      </c>
      <c r="N21" s="239" t="n">
        <v>1.5</v>
      </c>
      <c r="O21" s="239" t="n">
        <v>-0.1</v>
      </c>
      <c r="P21" s="239" t="n">
        <v>0.2</v>
      </c>
      <c r="Q21" s="239" t="n">
        <v>1.8</v>
      </c>
      <c r="R21" s="239" t="n">
        <v>-0.2</v>
      </c>
      <c r="S21" s="239" t="n">
        <v>0.7</v>
      </c>
      <c r="T21" s="239" t="n">
        <v>-0.3</v>
      </c>
      <c r="U21" s="244" t="n">
        <v>2003</v>
      </c>
    </row>
    <row r="22" customFormat="false" ht="17.1" hidden="false" customHeight="true" outlineLevel="0" collapsed="false">
      <c r="A22" s="229" t="n">
        <v>2004</v>
      </c>
      <c r="B22" s="239" t="n">
        <v>0.7</v>
      </c>
      <c r="C22" s="239" t="n">
        <v>2</v>
      </c>
      <c r="D22" s="239" t="n">
        <v>-2</v>
      </c>
      <c r="E22" s="239" t="n">
        <v>1.5</v>
      </c>
      <c r="F22" s="239" t="n">
        <v>0.1</v>
      </c>
      <c r="G22" s="239" t="n">
        <v>0.5</v>
      </c>
      <c r="H22" s="239" t="n">
        <v>0.4</v>
      </c>
      <c r="I22" s="239" t="n">
        <v>1.6</v>
      </c>
      <c r="J22" s="239" t="n">
        <v>1.2</v>
      </c>
      <c r="K22" s="239" t="n">
        <v>1.4</v>
      </c>
      <c r="L22" s="239" t="n">
        <v>2.3</v>
      </c>
      <c r="M22" s="239" t="n">
        <v>3.6</v>
      </c>
      <c r="N22" s="239" t="n">
        <v>2</v>
      </c>
      <c r="O22" s="239" t="n">
        <v>1.2</v>
      </c>
      <c r="P22" s="239" t="n">
        <v>1.1</v>
      </c>
      <c r="Q22" s="239" t="n">
        <v>2.1</v>
      </c>
      <c r="R22" s="239" t="n">
        <v>1.2</v>
      </c>
      <c r="S22" s="239" t="n">
        <v>1.7</v>
      </c>
      <c r="T22" s="239" t="n">
        <v>1.3</v>
      </c>
      <c r="U22" s="244" t="n">
        <v>2004</v>
      </c>
    </row>
    <row r="23" customFormat="false" ht="17.1" hidden="false" customHeight="true" outlineLevel="0" collapsed="false">
      <c r="A23" s="229" t="n">
        <v>2005</v>
      </c>
      <c r="B23" s="239" t="n">
        <v>0.4</v>
      </c>
      <c r="C23" s="239" t="n">
        <v>1.7</v>
      </c>
      <c r="D23" s="239" t="n">
        <v>0.9</v>
      </c>
      <c r="E23" s="239" t="n">
        <v>0.7</v>
      </c>
      <c r="F23" s="239" t="n">
        <v>1.7</v>
      </c>
      <c r="G23" s="239" t="n">
        <v>1.1</v>
      </c>
      <c r="H23" s="239" t="n">
        <v>0.9</v>
      </c>
      <c r="I23" s="239" t="n">
        <v>0.4</v>
      </c>
      <c r="J23" s="239" t="n">
        <v>2.1</v>
      </c>
      <c r="K23" s="239" t="n">
        <v>0.1</v>
      </c>
      <c r="L23" s="239" t="n">
        <v>-0.2</v>
      </c>
      <c r="M23" s="239" t="n">
        <v>3.4</v>
      </c>
      <c r="N23" s="239" t="n">
        <v>0</v>
      </c>
      <c r="O23" s="239" t="n">
        <v>-0.6</v>
      </c>
      <c r="P23" s="239" t="n">
        <v>0.1</v>
      </c>
      <c r="Q23" s="239" t="n">
        <v>0.3</v>
      </c>
      <c r="R23" s="239" t="n">
        <v>0.8</v>
      </c>
      <c r="S23" s="239" t="n">
        <v>0.1</v>
      </c>
      <c r="T23" s="239" t="n">
        <v>0.9</v>
      </c>
      <c r="U23" s="244" t="n">
        <v>2005</v>
      </c>
    </row>
    <row r="24" customFormat="false" ht="17.1" hidden="false" customHeight="true" outlineLevel="0" collapsed="false">
      <c r="A24" s="229" t="n">
        <v>2006</v>
      </c>
      <c r="B24" s="239" t="n">
        <v>5.1</v>
      </c>
      <c r="C24" s="239" t="n">
        <v>2.9</v>
      </c>
      <c r="D24" s="239" t="n">
        <v>2.4</v>
      </c>
      <c r="E24" s="239" t="n">
        <v>2.8</v>
      </c>
      <c r="F24" s="239" t="n">
        <v>3.7</v>
      </c>
      <c r="G24" s="239" t="n">
        <v>1.7</v>
      </c>
      <c r="H24" s="239" t="n">
        <v>2.4</v>
      </c>
      <c r="I24" s="239" t="n">
        <v>2.1</v>
      </c>
      <c r="J24" s="239" t="n">
        <v>2.7</v>
      </c>
      <c r="K24" s="239" t="n">
        <v>1.9</v>
      </c>
      <c r="L24" s="239" t="n">
        <v>3.2</v>
      </c>
      <c r="M24" s="239" t="n">
        <v>2.5</v>
      </c>
      <c r="N24" s="239" t="n">
        <v>4</v>
      </c>
      <c r="O24" s="239" t="n">
        <v>3.2</v>
      </c>
      <c r="P24" s="239" t="n">
        <v>2.8</v>
      </c>
      <c r="Q24" s="239" t="n">
        <v>3.5</v>
      </c>
      <c r="R24" s="239" t="n">
        <v>3</v>
      </c>
      <c r="S24" s="239" t="n">
        <v>3.3</v>
      </c>
      <c r="T24" s="239" t="n">
        <v>2.9</v>
      </c>
      <c r="U24" s="244" t="n">
        <v>2006</v>
      </c>
    </row>
    <row r="25" customFormat="false" ht="17.1" hidden="false" customHeight="true" outlineLevel="0" collapsed="false">
      <c r="A25" s="233"/>
      <c r="B25" s="239"/>
      <c r="C25" s="239"/>
      <c r="D25" s="239"/>
      <c r="E25" s="239"/>
      <c r="F25" s="239"/>
      <c r="G25" s="239"/>
      <c r="H25" s="239"/>
      <c r="I25" s="239"/>
      <c r="J25" s="239"/>
      <c r="K25" s="239"/>
      <c r="L25" s="239"/>
      <c r="M25" s="239"/>
      <c r="N25" s="239"/>
      <c r="O25" s="239"/>
      <c r="P25" s="239"/>
      <c r="Q25" s="239"/>
      <c r="R25" s="239"/>
      <c r="S25" s="239"/>
      <c r="T25" s="239"/>
      <c r="U25" s="233"/>
    </row>
    <row r="26" customFormat="false" ht="17.1" hidden="false" customHeight="true" outlineLevel="0" collapsed="false"/>
    <row r="27" customFormat="false" ht="17.1" hidden="false" customHeight="true" outlineLevel="0" collapsed="false">
      <c r="A27" s="30" t="s">
        <v>248</v>
      </c>
      <c r="B27" s="30"/>
      <c r="C27" s="30"/>
      <c r="D27" s="30"/>
      <c r="E27" s="30"/>
      <c r="F27" s="30"/>
      <c r="G27" s="30"/>
      <c r="H27" s="30"/>
      <c r="I27" s="30"/>
      <c r="J27" s="30"/>
      <c r="K27" s="30" t="s">
        <v>248</v>
      </c>
      <c r="L27" s="30"/>
      <c r="M27" s="30"/>
      <c r="N27" s="30"/>
      <c r="O27" s="30"/>
      <c r="P27" s="30"/>
      <c r="Q27" s="30"/>
      <c r="R27" s="30"/>
      <c r="S27" s="30"/>
      <c r="T27" s="30"/>
      <c r="U27" s="30"/>
    </row>
    <row r="28" customFormat="false" ht="17.1" hidden="false" customHeight="true" outlineLevel="0" collapsed="false">
      <c r="A28" s="108"/>
      <c r="B28" s="108"/>
      <c r="C28" s="108"/>
      <c r="D28" s="108"/>
      <c r="E28" s="108"/>
      <c r="F28" s="108"/>
      <c r="G28" s="108"/>
      <c r="H28" s="108"/>
      <c r="I28" s="108"/>
      <c r="J28" s="108"/>
      <c r="K28" s="108"/>
      <c r="L28" s="108"/>
      <c r="M28" s="108"/>
      <c r="N28" s="108"/>
      <c r="O28" s="108"/>
      <c r="P28" s="108"/>
      <c r="Q28" s="108"/>
      <c r="R28" s="108"/>
      <c r="S28" s="108"/>
      <c r="T28" s="108"/>
      <c r="U28" s="108"/>
    </row>
    <row r="29" customFormat="false" ht="17.1" hidden="false" customHeight="true" outlineLevel="0" collapsed="false">
      <c r="A29" s="108"/>
      <c r="B29" s="108"/>
      <c r="C29" s="108"/>
      <c r="D29" s="108"/>
      <c r="E29" s="108"/>
      <c r="F29" s="108"/>
      <c r="G29" s="108"/>
      <c r="H29" s="108"/>
      <c r="I29" s="108"/>
      <c r="J29" s="108"/>
      <c r="K29" s="108"/>
      <c r="L29" s="108"/>
      <c r="M29" s="108"/>
      <c r="N29" s="108"/>
      <c r="O29" s="108"/>
      <c r="P29" s="108"/>
      <c r="Q29" s="108"/>
      <c r="R29" s="108"/>
      <c r="S29" s="108"/>
      <c r="T29" s="108"/>
      <c r="U29" s="108"/>
    </row>
    <row r="30" customFormat="false" ht="17.1" hidden="false" customHeight="true" outlineLevel="0" collapsed="false">
      <c r="A30" s="229" t="n">
        <v>1996</v>
      </c>
      <c r="B30" s="236" t="n">
        <v>89.5</v>
      </c>
      <c r="C30" s="236" t="n">
        <v>86.6</v>
      </c>
      <c r="D30" s="236" t="n">
        <v>101.8</v>
      </c>
      <c r="E30" s="236" t="n">
        <v>89.9</v>
      </c>
      <c r="F30" s="236" t="n">
        <v>91.9</v>
      </c>
      <c r="G30" s="236" t="n">
        <v>93.1</v>
      </c>
      <c r="H30" s="236" t="n">
        <v>90.9</v>
      </c>
      <c r="I30" s="236" t="n">
        <v>94.9</v>
      </c>
      <c r="J30" s="236" t="n">
        <v>92.1</v>
      </c>
      <c r="K30" s="236" t="n">
        <v>93.2</v>
      </c>
      <c r="L30" s="236" t="n">
        <v>91.9</v>
      </c>
      <c r="M30" s="236" t="n">
        <v>89.1</v>
      </c>
      <c r="N30" s="236" t="n">
        <v>96.5</v>
      </c>
      <c r="O30" s="236" t="n">
        <v>93.7</v>
      </c>
      <c r="P30" s="236" t="n">
        <v>93.6</v>
      </c>
      <c r="Q30" s="236" t="n">
        <v>89.9</v>
      </c>
      <c r="R30" s="236" t="n">
        <v>91.4</v>
      </c>
      <c r="S30" s="236" t="n">
        <v>93.4</v>
      </c>
      <c r="T30" s="237" t="n">
        <v>90.7</v>
      </c>
      <c r="U30" s="244" t="n">
        <v>1996</v>
      </c>
    </row>
    <row r="31" customFormat="false" ht="17.1" hidden="false" customHeight="true" outlineLevel="0" collapsed="false">
      <c r="A31" s="229" t="n">
        <v>1997</v>
      </c>
      <c r="B31" s="236" t="n">
        <v>91.6</v>
      </c>
      <c r="C31" s="236" t="n">
        <v>88.6</v>
      </c>
      <c r="D31" s="236" t="n">
        <v>99.9</v>
      </c>
      <c r="E31" s="236" t="n">
        <v>91.9</v>
      </c>
      <c r="F31" s="236" t="n">
        <v>94.7</v>
      </c>
      <c r="G31" s="236" t="n">
        <v>94.7</v>
      </c>
      <c r="H31" s="236" t="n">
        <v>92.3</v>
      </c>
      <c r="I31" s="236" t="n">
        <v>96.6</v>
      </c>
      <c r="J31" s="236" t="n">
        <v>93.6</v>
      </c>
      <c r="K31" s="236" t="n">
        <v>94.8</v>
      </c>
      <c r="L31" s="236" t="n">
        <v>93.7</v>
      </c>
      <c r="M31" s="236" t="n">
        <v>91.2</v>
      </c>
      <c r="N31" s="236" t="n">
        <v>96.7</v>
      </c>
      <c r="O31" s="236" t="n">
        <v>96.5</v>
      </c>
      <c r="P31" s="236" t="n">
        <v>95.2</v>
      </c>
      <c r="Q31" s="236" t="n">
        <v>93.2</v>
      </c>
      <c r="R31" s="236" t="n">
        <v>93.1</v>
      </c>
      <c r="S31" s="236" t="n">
        <v>95.1</v>
      </c>
      <c r="T31" s="237" t="n">
        <v>92.5</v>
      </c>
      <c r="U31" s="244" t="n">
        <v>1997</v>
      </c>
    </row>
    <row r="32" customFormat="false" ht="17.1" hidden="false" customHeight="true" outlineLevel="0" collapsed="false">
      <c r="A32" s="229" t="n">
        <v>1998</v>
      </c>
      <c r="B32" s="236" t="n">
        <v>93.9</v>
      </c>
      <c r="C32" s="236" t="n">
        <v>92</v>
      </c>
      <c r="D32" s="236" t="n">
        <v>99.6</v>
      </c>
      <c r="E32" s="236" t="n">
        <v>92.8</v>
      </c>
      <c r="F32" s="236" t="n">
        <v>95.7</v>
      </c>
      <c r="G32" s="236" t="n">
        <v>95.4</v>
      </c>
      <c r="H32" s="236" t="n">
        <v>93.6</v>
      </c>
      <c r="I32" s="236" t="n">
        <v>96.4</v>
      </c>
      <c r="J32" s="236" t="n">
        <v>96</v>
      </c>
      <c r="K32" s="236" t="n">
        <v>96.8</v>
      </c>
      <c r="L32" s="236" t="n">
        <v>94.8</v>
      </c>
      <c r="M32" s="236" t="n">
        <v>93.8</v>
      </c>
      <c r="N32" s="236" t="n">
        <v>97.3</v>
      </c>
      <c r="O32" s="236" t="n">
        <v>97</v>
      </c>
      <c r="P32" s="236" t="n">
        <v>95.8</v>
      </c>
      <c r="Q32" s="236" t="n">
        <v>94.8</v>
      </c>
      <c r="R32" s="236" t="n">
        <v>95</v>
      </c>
      <c r="S32" s="236" t="n">
        <v>95.8</v>
      </c>
      <c r="T32" s="237" t="n">
        <v>94.7</v>
      </c>
      <c r="U32" s="244" t="n">
        <v>1998</v>
      </c>
    </row>
    <row r="33" customFormat="false" ht="17.1" hidden="false" customHeight="true" outlineLevel="0" collapsed="false">
      <c r="A33" s="229" t="n">
        <v>1999</v>
      </c>
      <c r="B33" s="236" t="n">
        <v>96.5</v>
      </c>
      <c r="C33" s="236" t="n">
        <v>94.8</v>
      </c>
      <c r="D33" s="236" t="n">
        <v>98.9</v>
      </c>
      <c r="E33" s="236" t="n">
        <v>96.6</v>
      </c>
      <c r="F33" s="236" t="n">
        <v>96</v>
      </c>
      <c r="G33" s="236" t="n">
        <v>96.2</v>
      </c>
      <c r="H33" s="236" t="n">
        <v>96.7</v>
      </c>
      <c r="I33" s="236" t="n">
        <v>99.6</v>
      </c>
      <c r="J33" s="236" t="n">
        <v>97.3</v>
      </c>
      <c r="K33" s="236" t="n">
        <v>97.7</v>
      </c>
      <c r="L33" s="236" t="n">
        <v>97.3</v>
      </c>
      <c r="M33" s="236" t="n">
        <v>95.7</v>
      </c>
      <c r="N33" s="236" t="n">
        <v>99.5</v>
      </c>
      <c r="O33" s="236" t="n">
        <v>98.7</v>
      </c>
      <c r="P33" s="236" t="n">
        <v>97.3</v>
      </c>
      <c r="Q33" s="236" t="n">
        <v>98</v>
      </c>
      <c r="R33" s="236" t="n">
        <v>96.9</v>
      </c>
      <c r="S33" s="236" t="n">
        <v>98.5</v>
      </c>
      <c r="T33" s="237" t="n">
        <v>96.6</v>
      </c>
      <c r="U33" s="244" t="n">
        <v>1999</v>
      </c>
    </row>
    <row r="34" customFormat="false" ht="17.1" hidden="false" customHeight="true" outlineLevel="0" collapsed="false">
      <c r="A34" s="229" t="n">
        <v>2000</v>
      </c>
      <c r="B34" s="236" t="n">
        <v>100</v>
      </c>
      <c r="C34" s="236" t="n">
        <v>100</v>
      </c>
      <c r="D34" s="236" t="n">
        <v>100</v>
      </c>
      <c r="E34" s="236" t="n">
        <v>100</v>
      </c>
      <c r="F34" s="236" t="n">
        <v>100</v>
      </c>
      <c r="G34" s="236" t="n">
        <v>100</v>
      </c>
      <c r="H34" s="236" t="n">
        <v>100</v>
      </c>
      <c r="I34" s="236" t="n">
        <v>100</v>
      </c>
      <c r="J34" s="236" t="n">
        <v>100</v>
      </c>
      <c r="K34" s="236" t="n">
        <v>100</v>
      </c>
      <c r="L34" s="236" t="n">
        <v>100</v>
      </c>
      <c r="M34" s="236" t="n">
        <v>100</v>
      </c>
      <c r="N34" s="236" t="n">
        <v>100</v>
      </c>
      <c r="O34" s="236" t="n">
        <v>100</v>
      </c>
      <c r="P34" s="236" t="n">
        <v>100</v>
      </c>
      <c r="Q34" s="236" t="n">
        <v>100</v>
      </c>
      <c r="R34" s="236" t="n">
        <v>100</v>
      </c>
      <c r="S34" s="236" t="n">
        <v>100</v>
      </c>
      <c r="T34" s="237" t="n">
        <v>100</v>
      </c>
      <c r="U34" s="244" t="n">
        <v>2000</v>
      </c>
    </row>
    <row r="35" customFormat="false" ht="17.1" hidden="false" customHeight="true" outlineLevel="0" collapsed="false">
      <c r="A35" s="229" t="n">
        <v>2001</v>
      </c>
      <c r="B35" s="236" t="n">
        <v>102.7</v>
      </c>
      <c r="C35" s="236" t="n">
        <v>102.2</v>
      </c>
      <c r="D35" s="236" t="n">
        <v>98.8</v>
      </c>
      <c r="E35" s="236" t="n">
        <v>100.5</v>
      </c>
      <c r="F35" s="236" t="n">
        <v>101.1</v>
      </c>
      <c r="G35" s="236" t="n">
        <v>104.1</v>
      </c>
      <c r="H35" s="236" t="n">
        <v>101.7</v>
      </c>
      <c r="I35" s="236" t="n">
        <v>100.3</v>
      </c>
      <c r="J35" s="236" t="n">
        <v>99.3</v>
      </c>
      <c r="K35" s="236" t="n">
        <v>100.7</v>
      </c>
      <c r="L35" s="236" t="n">
        <v>98.8</v>
      </c>
      <c r="M35" s="236" t="n">
        <v>101.4</v>
      </c>
      <c r="N35" s="236" t="n">
        <v>101.7</v>
      </c>
      <c r="O35" s="236" t="n">
        <v>100</v>
      </c>
      <c r="P35" s="236" t="n">
        <v>101</v>
      </c>
      <c r="Q35" s="236" t="n">
        <v>101.4</v>
      </c>
      <c r="R35" s="236" t="n">
        <v>101.2</v>
      </c>
      <c r="S35" s="236" t="n">
        <v>100.9</v>
      </c>
      <c r="T35" s="237" t="n">
        <v>101.4</v>
      </c>
      <c r="U35" s="244" t="n">
        <v>2001</v>
      </c>
    </row>
    <row r="36" customFormat="false" ht="17.1" hidden="false" customHeight="true" outlineLevel="0" collapsed="false">
      <c r="A36" s="229" t="n">
        <v>2002</v>
      </c>
      <c r="B36" s="236" t="n">
        <v>101.4</v>
      </c>
      <c r="C36" s="236" t="n">
        <v>103.6</v>
      </c>
      <c r="D36" s="236" t="n">
        <v>97.2</v>
      </c>
      <c r="E36" s="236" t="n">
        <v>100.2</v>
      </c>
      <c r="F36" s="236" t="n">
        <v>102.4</v>
      </c>
      <c r="G36" s="236" t="n">
        <v>104.3</v>
      </c>
      <c r="H36" s="236" t="n">
        <v>100.6</v>
      </c>
      <c r="I36" s="236" t="n">
        <v>100.3</v>
      </c>
      <c r="J36" s="236" t="n">
        <v>98.6</v>
      </c>
      <c r="K36" s="236" t="n">
        <v>100.9</v>
      </c>
      <c r="L36" s="236" t="n">
        <v>100</v>
      </c>
      <c r="M36" s="236" t="n">
        <v>100.2</v>
      </c>
      <c r="N36" s="236" t="n">
        <v>104.1</v>
      </c>
      <c r="O36" s="236" t="n">
        <v>102.1</v>
      </c>
      <c r="P36" s="236" t="n">
        <v>99.1</v>
      </c>
      <c r="Q36" s="236" t="n">
        <v>101.7</v>
      </c>
      <c r="R36" s="236" t="n">
        <v>101.2</v>
      </c>
      <c r="S36" s="236" t="n">
        <v>102.1</v>
      </c>
      <c r="T36" s="237" t="n">
        <v>101.3</v>
      </c>
      <c r="U36" s="244" t="n">
        <v>2002</v>
      </c>
    </row>
    <row r="37" customFormat="false" ht="17.1" hidden="false" customHeight="true" outlineLevel="0" collapsed="false">
      <c r="A37" s="229" t="n">
        <v>2003</v>
      </c>
      <c r="B37" s="236" t="n">
        <v>101.2</v>
      </c>
      <c r="C37" s="236" t="n">
        <v>104</v>
      </c>
      <c r="D37" s="236" t="n">
        <v>95.1</v>
      </c>
      <c r="E37" s="236" t="n">
        <v>100</v>
      </c>
      <c r="F37" s="236" t="n">
        <v>103.2</v>
      </c>
      <c r="G37" s="236" t="n">
        <v>101.2</v>
      </c>
      <c r="H37" s="236" t="n">
        <v>101.1</v>
      </c>
      <c r="I37" s="236" t="n">
        <v>100.2</v>
      </c>
      <c r="J37" s="236" t="n">
        <v>98.7</v>
      </c>
      <c r="K37" s="236" t="n">
        <v>100</v>
      </c>
      <c r="L37" s="236" t="n">
        <v>99.6</v>
      </c>
      <c r="M37" s="236" t="n">
        <v>99.5</v>
      </c>
      <c r="N37" s="236" t="n">
        <v>105.7</v>
      </c>
      <c r="O37" s="236" t="n">
        <v>102</v>
      </c>
      <c r="P37" s="236" t="n">
        <v>99.3</v>
      </c>
      <c r="Q37" s="236" t="n">
        <v>103.5</v>
      </c>
      <c r="R37" s="236" t="n">
        <v>101</v>
      </c>
      <c r="S37" s="236" t="n">
        <v>102.8</v>
      </c>
      <c r="T37" s="237" t="n">
        <v>101</v>
      </c>
      <c r="U37" s="244" t="n">
        <v>2003</v>
      </c>
    </row>
    <row r="38" customFormat="false" ht="17.1" hidden="false" customHeight="true" outlineLevel="0" collapsed="false">
      <c r="A38" s="229" t="n">
        <v>2004</v>
      </c>
      <c r="B38" s="236" t="n">
        <v>101.9</v>
      </c>
      <c r="C38" s="236" t="n">
        <v>106</v>
      </c>
      <c r="D38" s="236" t="n">
        <v>93.2</v>
      </c>
      <c r="E38" s="236" t="n">
        <v>101.5</v>
      </c>
      <c r="F38" s="236" t="n">
        <v>103.2</v>
      </c>
      <c r="G38" s="236" t="n">
        <v>101.7</v>
      </c>
      <c r="H38" s="236" t="n">
        <v>101.5</v>
      </c>
      <c r="I38" s="236" t="n">
        <v>101.8</v>
      </c>
      <c r="J38" s="236" t="n">
        <v>100</v>
      </c>
      <c r="K38" s="236" t="n">
        <v>101.4</v>
      </c>
      <c r="L38" s="236" t="n">
        <v>101.9</v>
      </c>
      <c r="M38" s="236" t="n">
        <v>103</v>
      </c>
      <c r="N38" s="236" t="n">
        <v>107.7</v>
      </c>
      <c r="O38" s="236" t="n">
        <v>103.2</v>
      </c>
      <c r="P38" s="236" t="n">
        <v>100.4</v>
      </c>
      <c r="Q38" s="236" t="n">
        <v>105.7</v>
      </c>
      <c r="R38" s="236" t="n">
        <v>102.2</v>
      </c>
      <c r="S38" s="236" t="n">
        <v>104.6</v>
      </c>
      <c r="T38" s="237" t="n">
        <v>102.3</v>
      </c>
      <c r="U38" s="244" t="n">
        <v>2004</v>
      </c>
    </row>
    <row r="39" customFormat="false" ht="17.1" hidden="false" customHeight="true" outlineLevel="0" collapsed="false">
      <c r="A39" s="229" t="n">
        <v>2005</v>
      </c>
      <c r="B39" s="236" t="n">
        <v>102.3</v>
      </c>
      <c r="C39" s="236" t="n">
        <v>107.8</v>
      </c>
      <c r="D39" s="236" t="n">
        <v>94</v>
      </c>
      <c r="E39" s="236" t="n">
        <v>102.3</v>
      </c>
      <c r="F39" s="236" t="n">
        <v>105</v>
      </c>
      <c r="G39" s="236" t="n">
        <v>102.7</v>
      </c>
      <c r="H39" s="236" t="n">
        <v>102.4</v>
      </c>
      <c r="I39" s="236" t="n">
        <v>102.2</v>
      </c>
      <c r="J39" s="236" t="n">
        <v>102.1</v>
      </c>
      <c r="K39" s="236" t="n">
        <v>101.5</v>
      </c>
      <c r="L39" s="236" t="n">
        <v>101.7</v>
      </c>
      <c r="M39" s="236" t="n">
        <v>106.5</v>
      </c>
      <c r="N39" s="236" t="n">
        <v>107.7</v>
      </c>
      <c r="O39" s="236" t="n">
        <v>102.6</v>
      </c>
      <c r="P39" s="236" t="n">
        <v>100.5</v>
      </c>
      <c r="Q39" s="236" t="n">
        <v>106</v>
      </c>
      <c r="R39" s="236" t="n">
        <v>103</v>
      </c>
      <c r="S39" s="236" t="n">
        <v>104.7</v>
      </c>
      <c r="T39" s="237" t="n">
        <v>103.2</v>
      </c>
      <c r="U39" s="244" t="n">
        <v>2005</v>
      </c>
    </row>
    <row r="40" customFormat="false" ht="17.1" hidden="false" customHeight="true" outlineLevel="0" collapsed="false">
      <c r="A40" s="229" t="n">
        <v>2006</v>
      </c>
      <c r="B40" s="236" t="n">
        <v>107.6</v>
      </c>
      <c r="C40" s="236" t="n">
        <v>110.9</v>
      </c>
      <c r="D40" s="236" t="n">
        <v>96.3</v>
      </c>
      <c r="E40" s="236" t="n">
        <v>105.2</v>
      </c>
      <c r="F40" s="236" t="n">
        <v>108.9</v>
      </c>
      <c r="G40" s="236" t="n">
        <v>104.5</v>
      </c>
      <c r="H40" s="236" t="n">
        <v>104.9</v>
      </c>
      <c r="I40" s="236" t="n">
        <v>104.3</v>
      </c>
      <c r="J40" s="236" t="n">
        <v>104.8</v>
      </c>
      <c r="K40" s="236" t="n">
        <v>103.4</v>
      </c>
      <c r="L40" s="236" t="n">
        <v>105</v>
      </c>
      <c r="M40" s="236" t="n">
        <v>109.1</v>
      </c>
      <c r="N40" s="236" t="n">
        <v>112</v>
      </c>
      <c r="O40" s="236" t="n">
        <v>105.9</v>
      </c>
      <c r="P40" s="236" t="n">
        <v>103.4</v>
      </c>
      <c r="Q40" s="236" t="n">
        <v>109.7</v>
      </c>
      <c r="R40" s="236" t="n">
        <v>106.1</v>
      </c>
      <c r="S40" s="236" t="n">
        <v>108.2</v>
      </c>
      <c r="T40" s="237" t="n">
        <v>106.2</v>
      </c>
      <c r="U40" s="244" t="n">
        <v>2006</v>
      </c>
    </row>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8" t="s">
        <v>70</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71</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72</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73</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20"/>
      <c r="B18" s="20"/>
      <c r="C18" s="20"/>
      <c r="D18" s="20"/>
      <c r="E18" s="20"/>
      <c r="F18" s="20"/>
      <c r="G18" s="20"/>
      <c r="H18" s="20"/>
    </row>
    <row r="19" customFormat="false" ht="12.75" hidden="false" customHeight="true" outlineLevel="0" collapsed="false">
      <c r="A19" s="18" t="s">
        <v>74</v>
      </c>
      <c r="B19" s="18"/>
      <c r="C19" s="18"/>
      <c r="D19" s="18"/>
      <c r="E19" s="18"/>
      <c r="F19" s="18"/>
      <c r="G19" s="18"/>
      <c r="H19" s="18"/>
    </row>
    <row r="20" customFormat="false" ht="12.75" hidden="false" customHeight="true" outlineLevel="0" collapsed="false">
      <c r="A20" s="18"/>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false" outlineLevel="0" collapsed="false">
      <c r="A24" s="22"/>
      <c r="B24" s="22"/>
      <c r="C24" s="22"/>
      <c r="D24" s="22"/>
      <c r="E24" s="22"/>
      <c r="F24" s="22"/>
      <c r="G24" s="22"/>
      <c r="H24" s="22"/>
    </row>
    <row r="25" customFormat="false" ht="12.75" hidden="false" customHeight="false" outlineLevel="0" collapsed="false">
      <c r="A25" s="22"/>
      <c r="B25" s="22"/>
      <c r="C25" s="22"/>
      <c r="D25" s="22"/>
      <c r="E25" s="22"/>
      <c r="F25" s="22"/>
      <c r="G25" s="22"/>
      <c r="H25" s="22"/>
    </row>
    <row r="26" customFormat="false" ht="12.75" hidden="false" customHeight="false" outlineLevel="0" collapsed="false">
      <c r="A26" s="22"/>
      <c r="B26" s="22"/>
      <c r="C26" s="22"/>
      <c r="D26" s="22"/>
      <c r="E26" s="22"/>
      <c r="F26" s="22"/>
      <c r="G26" s="22"/>
      <c r="H26" s="22"/>
    </row>
    <row r="27" customFormat="false" ht="12.75" hidden="false" customHeight="false" outlineLevel="0" collapsed="false">
      <c r="A27" s="22"/>
      <c r="B27" s="22"/>
      <c r="C27" s="22"/>
      <c r="D27" s="22"/>
      <c r="E27" s="22"/>
      <c r="F27" s="22"/>
      <c r="G27" s="22"/>
      <c r="H27" s="22"/>
    </row>
    <row r="28" customFormat="false" ht="12.75" hidden="false" customHeight="false" outlineLevel="0" collapsed="false">
      <c r="A28" s="22"/>
      <c r="B28" s="22"/>
      <c r="C28" s="22"/>
      <c r="D28" s="22"/>
      <c r="E28" s="22"/>
      <c r="F28" s="22"/>
      <c r="G28" s="22"/>
      <c r="H28" s="22"/>
    </row>
    <row r="29" customFormat="false" ht="12.75" hidden="false" customHeight="false" outlineLevel="0" collapsed="false">
      <c r="A29" s="22"/>
      <c r="B29" s="22"/>
      <c r="C29" s="22"/>
      <c r="D29" s="22"/>
      <c r="E29" s="22"/>
      <c r="F29" s="22"/>
      <c r="G29" s="22"/>
      <c r="H29" s="22"/>
    </row>
    <row r="31" customFormat="false" ht="12.75" hidden="false" customHeight="true" outlineLevel="0" collapsed="false">
      <c r="A31" s="22" t="s">
        <v>76</v>
      </c>
      <c r="B31" s="22"/>
      <c r="C31" s="22"/>
      <c r="D31" s="22"/>
      <c r="E31" s="22"/>
      <c r="F31" s="22"/>
      <c r="G31" s="22"/>
      <c r="H31" s="22"/>
    </row>
    <row r="32" customFormat="false" ht="12.75" hidden="false" customHeight="false" outlineLevel="0" collapsed="false">
      <c r="A32" s="22"/>
      <c r="B32" s="22"/>
      <c r="C32" s="22"/>
      <c r="D32" s="22"/>
      <c r="E32" s="22"/>
      <c r="F32" s="22"/>
      <c r="G32" s="22"/>
      <c r="H32" s="22"/>
    </row>
    <row r="33" customFormat="false" ht="12.75" hidden="false" customHeight="false" outlineLevel="0" collapsed="false">
      <c r="A33" s="22"/>
      <c r="B33" s="22"/>
      <c r="C33" s="22"/>
      <c r="D33" s="22"/>
      <c r="E33" s="22"/>
      <c r="F33" s="22"/>
      <c r="G33" s="22"/>
      <c r="H33" s="22"/>
    </row>
    <row r="34" customFormat="false" ht="12.75" hidden="false" customHeight="false" outlineLevel="0" collapsed="false">
      <c r="A34" s="22"/>
      <c r="B34" s="22"/>
      <c r="C34" s="22"/>
      <c r="D34" s="22"/>
      <c r="E34" s="22"/>
      <c r="F34" s="22"/>
      <c r="G34" s="22"/>
      <c r="H34" s="22"/>
    </row>
    <row r="35" customFormat="false" ht="12.75" hidden="false" customHeight="false" outlineLevel="0" collapsed="false">
      <c r="A35" s="22"/>
      <c r="B35" s="22"/>
      <c r="C35" s="22"/>
      <c r="D35" s="22"/>
      <c r="E35" s="22"/>
      <c r="F35" s="22"/>
      <c r="G35" s="22"/>
      <c r="H35" s="22"/>
    </row>
    <row r="36" customFormat="false" ht="12.75" hidden="false" customHeight="false" outlineLevel="0" collapsed="false">
      <c r="A36" s="22"/>
      <c r="B36" s="22"/>
      <c r="C36" s="22"/>
      <c r="D36" s="22"/>
      <c r="E36" s="22"/>
      <c r="F36" s="22"/>
      <c r="G36" s="22"/>
      <c r="H36" s="22"/>
    </row>
    <row r="37" customFormat="false" ht="12.75" hidden="false" customHeight="true" outlineLevel="0" collapsed="false">
      <c r="A37" s="21"/>
      <c r="B37" s="21"/>
      <c r="C37" s="21"/>
      <c r="D37" s="21"/>
      <c r="E37" s="21"/>
      <c r="F37" s="21"/>
      <c r="G37" s="21"/>
      <c r="H37" s="21"/>
    </row>
    <row r="38" customFormat="false" ht="12.75" hidden="false" customHeight="true" outlineLevel="0" collapsed="false">
      <c r="A38" s="21"/>
      <c r="B38" s="21"/>
      <c r="C38" s="21"/>
      <c r="D38" s="21"/>
      <c r="E38" s="21"/>
      <c r="F38" s="21"/>
      <c r="G38" s="21"/>
      <c r="H38" s="21"/>
    </row>
    <row r="39" customFormat="false" ht="12.75" hidden="false" customHeight="true" outlineLevel="0" collapsed="false">
      <c r="A39" s="21"/>
      <c r="B39" s="21"/>
      <c r="C39" s="21"/>
      <c r="D39" s="21"/>
      <c r="E39" s="21"/>
      <c r="F39" s="21"/>
      <c r="G39" s="21"/>
      <c r="H39" s="21"/>
    </row>
    <row r="40" customFormat="false" ht="12.75" hidden="false" customHeight="true" outlineLevel="0" collapsed="false">
      <c r="A40" s="21"/>
      <c r="B40" s="21"/>
      <c r="C40" s="21"/>
      <c r="D40" s="21"/>
      <c r="E40" s="21"/>
      <c r="F40" s="21"/>
      <c r="G40" s="21"/>
      <c r="H40" s="21"/>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fals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false" outlineLevel="0" collapsed="false">
      <c r="A50" s="29" t="s">
        <v>86</v>
      </c>
      <c r="C50" s="31"/>
      <c r="D50" s="32" t="s">
        <v>87</v>
      </c>
      <c r="E50" s="32"/>
      <c r="F50" s="32" t="s">
        <v>84</v>
      </c>
      <c r="G50" s="32"/>
      <c r="H50" s="33" t="n">
        <v>1991</v>
      </c>
    </row>
    <row r="51" customFormat="false" ht="12.75" hidden="false" customHeight="false" outlineLevel="0" collapsed="false">
      <c r="A51" s="29"/>
      <c r="C51" s="31"/>
      <c r="D51" s="34"/>
      <c r="E51" s="31"/>
      <c r="F51" s="35"/>
      <c r="G51" s="31"/>
      <c r="H51" s="10"/>
    </row>
    <row r="52" customFormat="false" ht="12.75" hidden="false" customHeight="false" outlineLevel="0" collapsed="false">
      <c r="A52" s="29" t="s">
        <v>88</v>
      </c>
      <c r="C52" s="31"/>
      <c r="D52" s="32" t="s">
        <v>87</v>
      </c>
      <c r="E52" s="32"/>
      <c r="F52" s="32" t="s">
        <v>89</v>
      </c>
      <c r="G52" s="32"/>
      <c r="H52" s="33" t="n">
        <v>1991</v>
      </c>
    </row>
    <row r="53" customFormat="false" ht="12.75" hidden="false" customHeight="false" outlineLevel="0" collapsed="false">
      <c r="A53" s="29"/>
      <c r="C53" s="31"/>
      <c r="D53" s="34"/>
      <c r="E53" s="31"/>
      <c r="F53" s="35"/>
      <c r="G53" s="31"/>
      <c r="H53" s="33"/>
    </row>
    <row r="54" customFormat="false" ht="12.75" hidden="false" customHeight="false" outlineLevel="0" collapsed="false">
      <c r="A54" s="29" t="s">
        <v>90</v>
      </c>
      <c r="C54" s="31"/>
      <c r="D54" s="32" t="s">
        <v>87</v>
      </c>
      <c r="E54" s="32"/>
      <c r="F54" s="32" t="s">
        <v>89</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false" outlineLevel="0" collapsed="false">
      <c r="A61" s="29" t="s">
        <v>91</v>
      </c>
      <c r="C61" s="31"/>
      <c r="D61" s="32" t="s">
        <v>92</v>
      </c>
      <c r="E61" s="32"/>
      <c r="F61" s="32" t="s">
        <v>93</v>
      </c>
      <c r="G61" s="32"/>
      <c r="H61" s="33" t="n">
        <v>1991</v>
      </c>
    </row>
    <row r="62" customFormat="false" ht="12.75" hidden="false" customHeight="false" outlineLevel="0" collapsed="false">
      <c r="A62" s="29"/>
      <c r="B62" s="29"/>
      <c r="C62" s="31"/>
      <c r="D62" s="33"/>
      <c r="E62" s="42"/>
      <c r="F62" s="35"/>
      <c r="G62" s="31"/>
      <c r="H62" s="33"/>
    </row>
    <row r="63" customFormat="false" ht="12.75" hidden="false" customHeight="false" outlineLevel="0" collapsed="false">
      <c r="A63" s="29" t="s">
        <v>94</v>
      </c>
      <c r="C63" s="31"/>
      <c r="D63" s="32" t="s">
        <v>92</v>
      </c>
      <c r="E63" s="32"/>
      <c r="F63" s="32" t="s">
        <v>93</v>
      </c>
      <c r="G63" s="32"/>
      <c r="H63" s="33" t="n">
        <v>1991</v>
      </c>
    </row>
    <row r="64" customFormat="false" ht="12.75" hidden="false" customHeight="false" outlineLevel="0" collapsed="false">
      <c r="A64" s="43"/>
      <c r="C64" s="31"/>
      <c r="D64" s="44"/>
      <c r="E64" s="42"/>
      <c r="F64" s="35"/>
      <c r="G64" s="31"/>
      <c r="H64" s="33"/>
    </row>
    <row r="65" customFormat="false" ht="12.75" hidden="false" customHeight="false" outlineLevel="0" collapsed="false">
      <c r="A65" s="29" t="s">
        <v>95</v>
      </c>
      <c r="C65" s="31"/>
      <c r="D65" s="32" t="s">
        <v>92</v>
      </c>
      <c r="E65" s="32"/>
      <c r="F65" s="32" t="s">
        <v>96</v>
      </c>
      <c r="G65" s="32"/>
      <c r="H65" s="33" t="n">
        <v>1991</v>
      </c>
    </row>
    <row r="66" customFormat="false" ht="12.75" hidden="false" customHeight="false" outlineLevel="0" collapsed="false">
      <c r="A66" s="29"/>
      <c r="C66" s="31"/>
      <c r="D66" s="34"/>
      <c r="E66" s="31"/>
      <c r="F66" s="35"/>
      <c r="G66" s="31"/>
      <c r="H66" s="33"/>
    </row>
    <row r="67" customFormat="false" ht="12.75" hidden="false" customHeight="false" outlineLevel="0" collapsed="false">
      <c r="A67" s="29" t="s">
        <v>97</v>
      </c>
      <c r="C67" s="31"/>
      <c r="D67" s="32" t="s">
        <v>92</v>
      </c>
      <c r="E67" s="32"/>
      <c r="F67" s="32" t="s">
        <v>96</v>
      </c>
      <c r="G67" s="32"/>
      <c r="H67" s="33" t="n">
        <v>1991</v>
      </c>
    </row>
    <row r="68" customFormat="false" ht="12.75" hidden="false" customHeight="false" outlineLevel="0" collapsed="false">
      <c r="A68" s="29"/>
      <c r="C68" s="31"/>
      <c r="D68" s="34"/>
      <c r="E68" s="31"/>
      <c r="F68" s="35"/>
      <c r="G68" s="31"/>
      <c r="H68" s="33"/>
    </row>
    <row r="69" customFormat="false" ht="12.75" hidden="false" customHeight="false" outlineLevel="0" collapsed="false">
      <c r="A69" s="29" t="s">
        <v>98</v>
      </c>
      <c r="C69" s="31"/>
      <c r="D69" s="32" t="s">
        <v>92</v>
      </c>
      <c r="E69" s="32"/>
      <c r="F69" s="32" t="s">
        <v>96</v>
      </c>
      <c r="G69" s="32"/>
      <c r="H69" s="33" t="n">
        <v>1991</v>
      </c>
    </row>
    <row r="70" customFormat="false" ht="12.75" hidden="false" customHeight="false" outlineLevel="0" collapsed="false">
      <c r="A70" s="29"/>
      <c r="C70" s="31"/>
      <c r="D70" s="34"/>
      <c r="E70" s="31"/>
      <c r="F70" s="35"/>
      <c r="G70" s="31"/>
      <c r="H70" s="33"/>
    </row>
    <row r="71" customFormat="false" ht="12.75" hidden="false" customHeight="false" outlineLevel="0" collapsed="false">
      <c r="A71" s="29" t="s">
        <v>99</v>
      </c>
      <c r="C71" s="31"/>
      <c r="D71" s="32" t="s">
        <v>92</v>
      </c>
      <c r="E71" s="32"/>
      <c r="F71" s="32" t="s">
        <v>96</v>
      </c>
      <c r="G71" s="32"/>
      <c r="H71" s="33" t="n">
        <v>1991</v>
      </c>
    </row>
    <row r="72" customFormat="false" ht="12.75" hidden="false" customHeight="false" outlineLevel="0" collapsed="false">
      <c r="A72" s="43"/>
      <c r="C72" s="31"/>
      <c r="D72" s="44"/>
      <c r="E72" s="42"/>
      <c r="F72" s="35"/>
      <c r="G72" s="31"/>
      <c r="H72" s="33"/>
    </row>
    <row r="73" customFormat="false" ht="12.75" hidden="false" customHeight="false" outlineLevel="0" collapsed="false">
      <c r="A73" s="29" t="s">
        <v>100</v>
      </c>
      <c r="C73" s="31"/>
      <c r="D73" s="32" t="s">
        <v>92</v>
      </c>
      <c r="E73" s="32"/>
      <c r="F73" s="32" t="s">
        <v>101</v>
      </c>
      <c r="G73" s="32"/>
      <c r="H73" s="33" t="n">
        <v>1991</v>
      </c>
    </row>
    <row r="74" customFormat="false" ht="12.75" hidden="false" customHeight="false" outlineLevel="0" collapsed="false">
      <c r="A74" s="43"/>
      <c r="C74" s="31"/>
      <c r="D74" s="44"/>
      <c r="E74" s="42"/>
      <c r="F74" s="35"/>
      <c r="G74" s="31"/>
      <c r="H74" s="33"/>
    </row>
    <row r="75" customFormat="false" ht="12.75" hidden="false" customHeight="false" outlineLevel="0" collapsed="false">
      <c r="A75" s="29" t="s">
        <v>102</v>
      </c>
      <c r="C75" s="31"/>
      <c r="D75" s="32" t="s">
        <v>92</v>
      </c>
      <c r="E75" s="32"/>
      <c r="F75" s="32" t="s">
        <v>84</v>
      </c>
      <c r="G75" s="32"/>
      <c r="H75" s="33" t="n">
        <v>1991</v>
      </c>
    </row>
    <row r="76" customFormat="false" ht="12.75" hidden="false" customHeight="false" outlineLevel="0" collapsed="false">
      <c r="C76" s="31"/>
      <c r="E76" s="31"/>
      <c r="G76" s="31"/>
    </row>
    <row r="77" customFormat="false" ht="12.75" hidden="false" customHeight="fals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false" outlineLevel="0" collapsed="false">
      <c r="A79" s="0" t="s">
        <v>106</v>
      </c>
      <c r="C79" s="31"/>
      <c r="D79" s="32" t="s">
        <v>87</v>
      </c>
      <c r="E79" s="32"/>
      <c r="F79" s="32" t="s">
        <v>105</v>
      </c>
      <c r="G79" s="32"/>
      <c r="H79" s="33" t="n">
        <v>1991</v>
      </c>
    </row>
    <row r="80" customFormat="false" ht="12.75" hidden="false" customHeight="false" outlineLevel="0" collapsed="false">
      <c r="C80" s="31"/>
      <c r="E80" s="31"/>
      <c r="G80" s="31"/>
    </row>
    <row r="81" customFormat="false" ht="12.75" hidden="false" customHeight="false" outlineLevel="0" collapsed="false">
      <c r="A81" s="0" t="s">
        <v>107</v>
      </c>
      <c r="C81" s="31"/>
      <c r="D81" s="45" t="s">
        <v>87</v>
      </c>
      <c r="E81" s="45"/>
      <c r="F81" s="32" t="s">
        <v>105</v>
      </c>
      <c r="G81" s="32"/>
      <c r="H81" s="33" t="n">
        <v>1991</v>
      </c>
    </row>
    <row r="82" customFormat="false" ht="12.75" hidden="false" customHeight="false" outlineLevel="0" collapsed="false">
      <c r="C82" s="31"/>
      <c r="D82" s="33"/>
      <c r="E82" s="42"/>
      <c r="F82" s="33"/>
      <c r="G82" s="42"/>
      <c r="H82" s="33"/>
    </row>
    <row r="83" customFormat="false" ht="12.75" hidden="false" customHeight="false" outlineLevel="0" collapsed="false">
      <c r="A83" s="0" t="s">
        <v>108</v>
      </c>
      <c r="C83" s="31"/>
      <c r="D83" s="32" t="s">
        <v>92</v>
      </c>
      <c r="E83" s="32"/>
      <c r="F83" s="32" t="s">
        <v>109</v>
      </c>
      <c r="G83" s="32"/>
      <c r="H83" s="33" t="n">
        <v>1991</v>
      </c>
    </row>
    <row r="84" customFormat="false" ht="12.75" hidden="false" customHeight="false" outlineLevel="0" collapsed="false">
      <c r="C84" s="31"/>
      <c r="D84" s="33"/>
      <c r="E84" s="42"/>
      <c r="F84" s="33"/>
      <c r="G84" s="42"/>
      <c r="H84" s="33"/>
    </row>
    <row r="85" customFormat="false" ht="12.75" hidden="false" customHeight="false" outlineLevel="0" collapsed="false">
      <c r="A85" s="0" t="s">
        <v>110</v>
      </c>
      <c r="C85" s="31"/>
      <c r="D85" s="32" t="s">
        <v>92</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false" outlineLevel="0" collapsed="false">
      <c r="A89" s="29" t="s">
        <v>82</v>
      </c>
      <c r="C89" s="31"/>
      <c r="D89" s="32" t="s">
        <v>112</v>
      </c>
      <c r="E89" s="32"/>
      <c r="F89" s="32" t="s">
        <v>113</v>
      </c>
      <c r="G89" s="32"/>
      <c r="H89" s="44" t="n">
        <v>1991</v>
      </c>
    </row>
    <row r="90" customFormat="false" ht="12.75" hidden="false" customHeight="false" outlineLevel="0" collapsed="false">
      <c r="A90" s="29"/>
      <c r="C90" s="31"/>
      <c r="D90" s="35"/>
      <c r="E90" s="31"/>
      <c r="F90" s="35"/>
      <c r="H90" s="44"/>
    </row>
    <row r="91" customFormat="false" ht="12.75" hidden="false" customHeight="false" outlineLevel="0" collapsed="false">
      <c r="A91" s="29" t="s">
        <v>114</v>
      </c>
      <c r="C91" s="31"/>
      <c r="D91" s="32" t="s">
        <v>112</v>
      </c>
      <c r="E91" s="32"/>
      <c r="F91" s="32" t="s">
        <v>113</v>
      </c>
      <c r="G91" s="32"/>
      <c r="H91" s="44" t="n">
        <v>1991</v>
      </c>
    </row>
    <row r="92" customFormat="false" ht="12.75" hidden="false" customHeight="false" outlineLevel="0" collapsed="false">
      <c r="A92" s="29"/>
      <c r="C92" s="31"/>
      <c r="D92" s="35"/>
      <c r="E92" s="31"/>
      <c r="F92" s="35"/>
      <c r="H92" s="44"/>
    </row>
    <row r="93" customFormat="false" ht="12.75" hidden="false" customHeight="false" outlineLevel="0" collapsed="false">
      <c r="A93" s="29" t="s">
        <v>115</v>
      </c>
      <c r="C93" s="31"/>
      <c r="D93" s="32" t="s">
        <v>92</v>
      </c>
      <c r="E93" s="32"/>
      <c r="F93" s="32" t="s">
        <v>116</v>
      </c>
      <c r="G93" s="32"/>
      <c r="H93" s="44" t="n">
        <v>1996</v>
      </c>
    </row>
    <row r="94" customFormat="false" ht="12.75" hidden="false" customHeight="false" outlineLevel="0" collapsed="false">
      <c r="A94" s="29"/>
      <c r="C94" s="31"/>
      <c r="D94" s="35"/>
      <c r="E94" s="31"/>
      <c r="F94" s="35"/>
      <c r="H94" s="44"/>
    </row>
    <row r="95" customFormat="false" ht="12.75" hidden="false" customHeight="false" outlineLevel="0" collapsed="false">
      <c r="A95" s="29" t="s">
        <v>117</v>
      </c>
      <c r="C95" s="31"/>
      <c r="D95" s="32" t="s">
        <v>92</v>
      </c>
      <c r="E95" s="32"/>
      <c r="F95" s="32" t="s">
        <v>116</v>
      </c>
      <c r="G95" s="32"/>
      <c r="H95" s="44" t="n">
        <v>1996</v>
      </c>
    </row>
    <row r="96" customFormat="false" ht="12.75" hidden="false" customHeight="false" outlineLevel="0" collapsed="false">
      <c r="A96" s="29"/>
      <c r="C96" s="31"/>
      <c r="D96" s="35"/>
      <c r="E96" s="31"/>
      <c r="F96" s="35"/>
      <c r="H96" s="44"/>
    </row>
    <row r="97" customFormat="false" ht="12.75" hidden="false" customHeight="true" outlineLevel="0" collapsed="false">
      <c r="A97" s="29" t="s">
        <v>118</v>
      </c>
      <c r="C97" s="31"/>
      <c r="D97" s="35"/>
      <c r="E97" s="31"/>
      <c r="F97" s="35"/>
      <c r="H97" s="44"/>
    </row>
    <row r="98" customFormat="false" ht="12.75" hidden="false" customHeight="true" outlineLevel="0" collapsed="false">
      <c r="A98" s="29" t="s">
        <v>119</v>
      </c>
      <c r="C98" s="31"/>
      <c r="D98" s="32" t="s">
        <v>92</v>
      </c>
      <c r="E98" s="32"/>
      <c r="F98" s="32" t="s">
        <v>120</v>
      </c>
      <c r="G98" s="32"/>
      <c r="H98" s="44" t="n">
        <v>1995</v>
      </c>
    </row>
    <row r="101" customFormat="false" ht="15" hidden="false" customHeight="false" outlineLevel="0" collapsed="false">
      <c r="A101" s="12" t="s">
        <v>121</v>
      </c>
    </row>
    <row r="103" customFormat="false" ht="12.75" hidden="false" customHeight="false" outlineLevel="0" collapsed="false">
      <c r="A103" s="3" t="s">
        <v>122</v>
      </c>
    </row>
    <row r="104" customFormat="false" ht="12.75" hidden="false" customHeight="true" outlineLevel="0" collapsed="false">
      <c r="A104" s="18" t="s">
        <v>123</v>
      </c>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true" outlineLevel="0" collapsed="false">
      <c r="A111" s="18" t="s">
        <v>124</v>
      </c>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8" t="s">
        <v>126</v>
      </c>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true" outlineLevel="0" collapsed="false"/>
    <row r="120" customFormat="false" ht="12.75" hidden="false" customHeight="false" outlineLevel="0" collapsed="false">
      <c r="A120" s="47" t="s">
        <v>82</v>
      </c>
      <c r="B120" s="48"/>
      <c r="C120" s="48"/>
      <c r="D120" s="48"/>
      <c r="E120" s="48"/>
      <c r="F120" s="48"/>
      <c r="G120" s="48"/>
      <c r="H120" s="48"/>
    </row>
    <row r="121" customFormat="false" ht="12.75" hidden="false" customHeight="true" outlineLevel="0" collapsed="false">
      <c r="A121" s="18" t="s">
        <v>127</v>
      </c>
      <c r="B121" s="18"/>
      <c r="C121" s="18"/>
      <c r="D121" s="18"/>
      <c r="E121" s="18"/>
      <c r="F121" s="18"/>
      <c r="G121" s="18"/>
      <c r="H121" s="18"/>
    </row>
    <row r="122" customFormat="false" ht="12.75" hidden="false" customHeight="tru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8"/>
      <c r="B125" s="18"/>
      <c r="C125" s="18"/>
      <c r="D125" s="18"/>
      <c r="E125" s="18"/>
      <c r="F125" s="18"/>
      <c r="G125" s="18"/>
      <c r="H125" s="18"/>
    </row>
    <row r="126" customFormat="false" ht="12.75" hidden="false" customHeight="false" outlineLevel="0" collapsed="false">
      <c r="A126" s="14"/>
    </row>
    <row r="127" customFormat="false" ht="12.75" hidden="false" customHeight="false" outlineLevel="0" collapsed="false">
      <c r="A127" s="3" t="s">
        <v>85</v>
      </c>
    </row>
    <row r="128" customFormat="false" ht="12.75" hidden="false" customHeight="true" outlineLevel="0" collapsed="false">
      <c r="A128" s="18" t="s">
        <v>128</v>
      </c>
      <c r="B128" s="18"/>
      <c r="C128" s="18"/>
      <c r="D128" s="18"/>
      <c r="E128" s="18"/>
      <c r="F128" s="18"/>
      <c r="G128" s="18"/>
      <c r="H128" s="18"/>
    </row>
    <row r="129" customFormat="false" ht="12.75" hidden="false" customHeight="tru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3" t="s">
        <v>129</v>
      </c>
      <c r="B135" s="19"/>
      <c r="C135" s="19"/>
      <c r="D135" s="19"/>
      <c r="E135" s="19"/>
      <c r="F135" s="19"/>
      <c r="G135" s="19"/>
      <c r="H135" s="19"/>
    </row>
    <row r="136" customFormat="false" ht="12.75" hidden="false" customHeight="true" outlineLevel="0" collapsed="false">
      <c r="A136" s="18" t="s">
        <v>130</v>
      </c>
      <c r="B136" s="18"/>
      <c r="C136" s="18"/>
      <c r="D136" s="18"/>
      <c r="E136" s="18"/>
      <c r="F136" s="18"/>
      <c r="G136" s="18"/>
      <c r="H136" s="18"/>
    </row>
    <row r="137" customFormat="false" ht="12.75" hidden="false" customHeight="tru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true" outlineLevel="0" collapsed="false">
      <c r="A145" s="18" t="s">
        <v>131</v>
      </c>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t="s">
        <v>132</v>
      </c>
      <c r="B147" s="18"/>
      <c r="C147" s="18"/>
      <c r="D147" s="18"/>
      <c r="E147" s="18"/>
      <c r="F147" s="18"/>
      <c r="G147" s="18"/>
      <c r="H147" s="18"/>
    </row>
    <row r="148" customFormat="false" ht="12.75" hidden="false" customHeight="true" outlineLevel="0" collapsed="false">
      <c r="A148" s="18"/>
      <c r="B148" s="18"/>
      <c r="C148" s="18"/>
      <c r="D148" s="18"/>
      <c r="E148" s="18"/>
      <c r="F148" s="18"/>
      <c r="G148" s="18"/>
      <c r="H148" s="18"/>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3" t="s">
        <v>133</v>
      </c>
      <c r="H150" s="19"/>
    </row>
    <row r="151" customFormat="false" ht="12.75" hidden="false" customHeight="true" outlineLevel="0" collapsed="false">
      <c r="A151" s="22" t="s">
        <v>134</v>
      </c>
      <c r="B151" s="22"/>
      <c r="C151" s="22"/>
      <c r="D151" s="22"/>
      <c r="E151" s="22"/>
      <c r="F151" s="22"/>
      <c r="G151" s="22"/>
      <c r="H151" s="22"/>
    </row>
    <row r="152" customFormat="false" ht="12.75" hidden="false" customHeight="true" outlineLevel="0" collapsed="false">
      <c r="A152" s="22"/>
      <c r="B152" s="22"/>
      <c r="C152" s="22"/>
      <c r="D152" s="22"/>
      <c r="E152" s="22"/>
      <c r="F152" s="22"/>
      <c r="G152" s="22"/>
      <c r="H152" s="22"/>
    </row>
    <row r="153" customFormat="false" ht="12.75" hidden="false" customHeight="false" outlineLevel="0" collapsed="false">
      <c r="A153" s="22"/>
      <c r="B153" s="22"/>
      <c r="C153" s="22"/>
      <c r="D153" s="22"/>
      <c r="E153" s="22"/>
      <c r="F153" s="22"/>
      <c r="G153" s="22"/>
      <c r="H153" s="22"/>
    </row>
    <row r="154" customFormat="false" ht="12.75" hidden="false" customHeight="false" outlineLevel="0" collapsed="false">
      <c r="A154" s="22"/>
      <c r="B154" s="22"/>
      <c r="C154" s="22"/>
      <c r="D154" s="22"/>
      <c r="E154" s="22"/>
      <c r="F154" s="22"/>
      <c r="G154" s="22"/>
      <c r="H154" s="22"/>
    </row>
    <row r="155" customFormat="false" ht="12.75" hidden="false" customHeight="false" outlineLevel="0" collapsed="false">
      <c r="A155" s="19"/>
      <c r="B155" s="19"/>
      <c r="C155" s="19"/>
      <c r="D155" s="19"/>
      <c r="E155" s="19"/>
      <c r="F155" s="19"/>
      <c r="G155" s="19"/>
      <c r="H155" s="19"/>
    </row>
    <row r="156" customFormat="false" ht="12.75" hidden="false" customHeight="true" outlineLevel="0" collapsed="false">
      <c r="A156" s="3" t="s">
        <v>135</v>
      </c>
      <c r="B156" s="19"/>
      <c r="C156" s="19"/>
      <c r="D156" s="19"/>
      <c r="E156" s="19"/>
      <c r="F156" s="19"/>
      <c r="G156" s="19"/>
      <c r="H156" s="19"/>
    </row>
    <row r="157" customFormat="false" ht="12.75" hidden="false" customHeight="true" outlineLevel="0" collapsed="false">
      <c r="A157" s="18" t="s">
        <v>136</v>
      </c>
      <c r="B157" s="18"/>
      <c r="C157" s="18"/>
      <c r="D157" s="18"/>
      <c r="E157" s="18"/>
      <c r="F157" s="18"/>
      <c r="G157" s="18"/>
      <c r="H157" s="18"/>
    </row>
    <row r="158" customFormat="false" ht="12.75" hidden="false" customHeight="tru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3"/>
      <c r="B161" s="19"/>
      <c r="C161" s="19"/>
      <c r="D161" s="19"/>
      <c r="E161" s="19"/>
      <c r="F161" s="19"/>
      <c r="G161" s="19"/>
      <c r="H161" s="19"/>
    </row>
    <row r="162" customFormat="false" ht="12.75" hidden="false" customHeight="false" outlineLevel="0" collapsed="false">
      <c r="A162" s="3" t="s">
        <v>137</v>
      </c>
      <c r="B162" s="19"/>
      <c r="C162" s="19"/>
      <c r="D162" s="19"/>
      <c r="E162" s="19"/>
      <c r="F162" s="19"/>
      <c r="G162" s="19"/>
      <c r="H162" s="19"/>
    </row>
    <row r="163" customFormat="false" ht="12.75" hidden="false" customHeight="true" outlineLevel="0" collapsed="false">
      <c r="A163" s="18" t="s">
        <v>138</v>
      </c>
      <c r="B163" s="18"/>
      <c r="C163" s="18"/>
      <c r="D163" s="18"/>
      <c r="E163" s="18"/>
      <c r="F163" s="18"/>
      <c r="G163" s="18"/>
      <c r="H163" s="18"/>
    </row>
    <row r="164" customFormat="false" ht="12.75" hidden="false" customHeight="tru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9" customFormat="false" ht="12.75" hidden="false" customHeight="false" outlineLevel="0" collapsed="false">
      <c r="A169" s="3" t="s">
        <v>139</v>
      </c>
    </row>
    <row r="170" customFormat="false" ht="12.75" hidden="false" customHeight="false" outlineLevel="0" collapsed="false">
      <c r="A170" s="3"/>
    </row>
    <row r="171" customFormat="false" ht="12.75" hidden="false" customHeight="true" outlineLevel="0" collapsed="false">
      <c r="A171" s="18" t="s">
        <v>140</v>
      </c>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14" t="s">
        <v>141</v>
      </c>
    </row>
    <row r="184" customFormat="false" ht="12.75" hidden="false" customHeight="true" outlineLevel="0" collapsed="false">
      <c r="A184" s="18" t="s">
        <v>142</v>
      </c>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0" t="s">
        <v>143</v>
      </c>
    </row>
    <row r="189" customFormat="false" ht="12.75" hidden="false" customHeight="false" outlineLevel="0" collapsed="false">
      <c r="A189" s="0" t="s">
        <v>144</v>
      </c>
      <c r="E189" s="48" t="s">
        <v>145</v>
      </c>
      <c r="F189" s="0" t="s">
        <v>146</v>
      </c>
    </row>
    <row r="190" customFormat="false" ht="12.75" hidden="false" customHeight="false" outlineLevel="0" collapsed="false">
      <c r="A190" s="14"/>
    </row>
    <row r="191" customFormat="false" ht="12.75" hidden="false" customHeight="false" outlineLevel="0" collapsed="false">
      <c r="A191" s="14" t="s">
        <v>147</v>
      </c>
    </row>
    <row r="192" customFormat="false" ht="12.75" hidden="false" customHeight="true" outlineLevel="0" collapsed="false">
      <c r="A192" s="18" t="s">
        <v>148</v>
      </c>
      <c r="B192" s="18"/>
      <c r="C192" s="18"/>
      <c r="D192" s="18"/>
      <c r="E192" s="18"/>
      <c r="F192" s="18"/>
      <c r="G192" s="18"/>
      <c r="H192" s="18"/>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0" t="s">
        <v>143</v>
      </c>
    </row>
    <row r="197" customFormat="false" ht="12.75" hidden="false" customHeight="false" outlineLevel="0" collapsed="false">
      <c r="A197" s="0" t="s">
        <v>149</v>
      </c>
      <c r="E197" s="48" t="s">
        <v>145</v>
      </c>
      <c r="F197" s="0" t="s">
        <v>150</v>
      </c>
    </row>
    <row r="198" customFormat="false" ht="12.75" hidden="false" customHeight="false" outlineLevel="0" collapsed="false">
      <c r="E198" s="48"/>
    </row>
    <row r="199" customFormat="false" ht="12.75" hidden="false" customHeight="false" outlineLevel="0" collapsed="false">
      <c r="A199" s="14" t="s">
        <v>151</v>
      </c>
    </row>
    <row r="200" customFormat="false" ht="12.75" hidden="false" customHeight="true" outlineLevel="0" collapsed="false">
      <c r="A200" s="18" t="s">
        <v>152</v>
      </c>
      <c r="B200" s="18"/>
      <c r="C200" s="18"/>
      <c r="D200" s="18"/>
      <c r="E200" s="18"/>
      <c r="F200" s="18"/>
      <c r="G200" s="18"/>
      <c r="H200" s="18"/>
    </row>
    <row r="201" customFormat="false" ht="12.75" hidden="false" customHeight="false" outlineLevel="0" collapsed="false">
      <c r="A201" s="18"/>
      <c r="B201" s="18"/>
      <c r="C201" s="18"/>
      <c r="D201" s="18"/>
      <c r="E201" s="18"/>
      <c r="F201" s="18"/>
      <c r="G201" s="18"/>
      <c r="H201" s="18"/>
    </row>
    <row r="202" customFormat="false" ht="12.75" hidden="false" customHeight="false" outlineLevel="0" collapsed="false">
      <c r="A202" s="18"/>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0" t="s">
        <v>143</v>
      </c>
    </row>
    <row r="205" customFormat="false" ht="12.75" hidden="false" customHeight="false" outlineLevel="0" collapsed="false">
      <c r="A205" s="0" t="s">
        <v>153</v>
      </c>
      <c r="E205" s="48" t="s">
        <v>145</v>
      </c>
      <c r="F205" s="0" t="s">
        <v>154</v>
      </c>
    </row>
    <row r="206" customFormat="false" ht="12.75" hidden="false" customHeight="false" outlineLevel="0" collapsed="false">
      <c r="E206" s="48"/>
    </row>
    <row r="207" customFormat="false" ht="12.75" hidden="false" customHeight="true" outlineLevel="0" collapsed="false">
      <c r="A207" s="14" t="s">
        <v>155</v>
      </c>
    </row>
    <row r="208" customFormat="false" ht="12.75" hidden="false" customHeight="true" outlineLevel="0" collapsed="false">
      <c r="A208" s="18" t="s">
        <v>156</v>
      </c>
      <c r="B208" s="18"/>
      <c r="C208" s="18"/>
      <c r="D208" s="18"/>
      <c r="E208" s="18"/>
      <c r="F208" s="18"/>
      <c r="G208" s="18"/>
      <c r="H208" s="18"/>
    </row>
    <row r="209" customFormat="false" ht="12.75" hidden="false" customHeight="false" outlineLevel="0" collapsed="false">
      <c r="A209" s="18"/>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false" outlineLevel="0" collapsed="false">
      <c r="A213" s="18"/>
      <c r="B213" s="18"/>
      <c r="C213" s="18"/>
      <c r="D213" s="18"/>
      <c r="E213" s="18"/>
      <c r="F213" s="18"/>
      <c r="G213" s="18"/>
      <c r="H213" s="18"/>
    </row>
    <row r="214" customFormat="false" ht="12.75" hidden="false" customHeight="false" outlineLevel="0" collapsed="false">
      <c r="A214" s="0" t="s">
        <v>143</v>
      </c>
    </row>
    <row r="215" customFormat="false" ht="12.75" hidden="false" customHeight="false" outlineLevel="0" collapsed="false">
      <c r="A215" s="0" t="s">
        <v>157</v>
      </c>
      <c r="E215" s="48" t="s">
        <v>145</v>
      </c>
      <c r="F215" s="0" t="s">
        <v>158</v>
      </c>
    </row>
    <row r="216" customFormat="false" ht="12.75" hidden="false" customHeight="false" outlineLevel="0" collapsed="false">
      <c r="A216" s="14"/>
    </row>
    <row r="217" customFormat="false" ht="12.75" hidden="false" customHeight="true" outlineLevel="0" collapsed="false">
      <c r="A217" s="18" t="s">
        <v>159</v>
      </c>
      <c r="B217" s="18"/>
      <c r="C217" s="18"/>
      <c r="D217" s="18"/>
      <c r="E217" s="18"/>
      <c r="F217" s="18"/>
      <c r="G217" s="18"/>
      <c r="H217" s="18"/>
    </row>
    <row r="218" customFormat="false" ht="12.75" hidden="false" customHeight="false" outlineLevel="0" collapsed="false">
      <c r="A218" s="18"/>
      <c r="B218" s="18"/>
      <c r="C218" s="18"/>
      <c r="D218" s="18"/>
      <c r="E218" s="18"/>
      <c r="F218" s="18"/>
      <c r="G218" s="18"/>
      <c r="H218" s="18"/>
    </row>
    <row r="219" customFormat="false" ht="12.75" hidden="false" customHeight="false" outlineLevel="0" collapsed="false">
      <c r="A219" s="18"/>
      <c r="B219" s="18"/>
      <c r="C219" s="18"/>
      <c r="D219" s="18"/>
      <c r="E219" s="18"/>
      <c r="F219" s="18"/>
      <c r="G219" s="18"/>
      <c r="H219" s="18"/>
    </row>
    <row r="220" customFormat="false" ht="12.75" hidden="false" customHeight="false" outlineLevel="0" collapsed="false">
      <c r="A220" s="18"/>
      <c r="B220" s="18"/>
      <c r="C220" s="18"/>
      <c r="D220" s="18"/>
      <c r="E220" s="18"/>
      <c r="F220" s="18"/>
      <c r="G220" s="18"/>
      <c r="H220" s="18"/>
    </row>
    <row r="221" customFormat="false" ht="12.75" hidden="false" customHeight="false" outlineLevel="0" collapsed="false">
      <c r="A221" s="14" t="s">
        <v>143</v>
      </c>
    </row>
    <row r="222" customFormat="false" ht="12.75" hidden="false" customHeight="false" outlineLevel="0" collapsed="false">
      <c r="A222" s="14" t="s">
        <v>160</v>
      </c>
      <c r="E222" s="14" t="s">
        <v>145</v>
      </c>
      <c r="F222" s="14" t="s">
        <v>161</v>
      </c>
    </row>
    <row r="225" customFormat="false" ht="12.75" hidden="false" customHeight="false" outlineLevel="0" collapsed="false">
      <c r="A225" s="3" t="s">
        <v>162</v>
      </c>
    </row>
    <row r="226" customFormat="false" ht="12.75" hidden="false" customHeight="false" outlineLevel="0" collapsed="false">
      <c r="A226" s="3"/>
    </row>
    <row r="227" customFormat="false" ht="12.75" hidden="false" customHeight="true" outlineLevel="0" collapsed="false">
      <c r="A227" s="18" t="s">
        <v>163</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4" t="s">
        <v>164</v>
      </c>
    </row>
    <row r="231" customFormat="false" ht="12.75" hidden="false" customHeight="false" outlineLevel="0" collapsed="false">
      <c r="A231" s="14"/>
    </row>
    <row r="232" customFormat="false" ht="12.75" hidden="false" customHeight="false" outlineLevel="0" collapsed="false">
      <c r="A232" s="14" t="s">
        <v>165</v>
      </c>
    </row>
    <row r="233" customFormat="false" ht="12.75" hidden="false" customHeight="false" outlineLevel="0" collapsed="false">
      <c r="A233" s="14"/>
    </row>
    <row r="234" customFormat="false" ht="12.75" hidden="false" customHeight="false" outlineLevel="0" collapsed="false">
      <c r="A234" s="14" t="s">
        <v>166</v>
      </c>
    </row>
    <row r="235" customFormat="false" ht="12.75" hidden="false" customHeight="false" outlineLevel="0" collapsed="false">
      <c r="A235" s="14"/>
    </row>
    <row r="236" customFormat="false" ht="12.75" hidden="false" customHeight="false" outlineLevel="0" collapsed="false">
      <c r="A236" s="14" t="s">
        <v>167</v>
      </c>
    </row>
    <row r="237" customFormat="false" ht="12.75" hidden="false" customHeight="false" outlineLevel="0" collapsed="false">
      <c r="A237" s="14"/>
    </row>
    <row r="238" customFormat="false" ht="12.75" hidden="false" customHeight="true" outlineLevel="0" collapsed="false">
      <c r="A238" s="18" t="s">
        <v>168</v>
      </c>
      <c r="B238" s="18"/>
      <c r="C238" s="18"/>
      <c r="D238" s="18"/>
      <c r="E238" s="18"/>
      <c r="F238" s="18"/>
      <c r="G238" s="18"/>
      <c r="H238" s="18"/>
    </row>
    <row r="239" customFormat="false" ht="12.75" hidden="false" customHeight="false" outlineLevel="0" collapsed="false">
      <c r="A239" s="18"/>
      <c r="B239" s="18"/>
      <c r="C239" s="18"/>
      <c r="D239" s="18"/>
      <c r="E239" s="18"/>
      <c r="F239" s="18"/>
      <c r="G239" s="18"/>
      <c r="H239" s="18"/>
    </row>
    <row r="240" customFormat="false" ht="12.75" hidden="false" customHeight="false" outlineLevel="0" collapsed="false">
      <c r="A240" s="14"/>
    </row>
    <row r="241" customFormat="false" ht="12.75" hidden="false" customHeight="false" outlineLevel="0" collapsed="false">
      <c r="A241" s="14" t="s">
        <v>169</v>
      </c>
    </row>
    <row r="242" customFormat="false" ht="12.75" hidden="false" customHeight="false" outlineLevel="0" collapsed="false">
      <c r="A242" s="14" t="s">
        <v>15</v>
      </c>
    </row>
    <row r="243" customFormat="false" ht="12.75" hidden="false" customHeight="true" outlineLevel="0" collapsed="false">
      <c r="A243" s="49" t="s">
        <v>170</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71</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3" t="s">
        <v>172</v>
      </c>
    </row>
    <row r="252" customFormat="false" ht="12.75" hidden="false" customHeight="false" outlineLevel="0" collapsed="false">
      <c r="A252" s="14"/>
    </row>
    <row r="253" customFormat="false" ht="12.75" hidden="false" customHeight="false" outlineLevel="0" collapsed="false">
      <c r="A253" s="14" t="s">
        <v>173</v>
      </c>
      <c r="F253" s="50" t="s">
        <v>174</v>
      </c>
      <c r="G253" s="48"/>
      <c r="H253" s="48"/>
    </row>
    <row r="254" customFormat="false" ht="12.75" hidden="false" customHeight="false" outlineLevel="0" collapsed="false">
      <c r="A254" s="14"/>
      <c r="F254" s="48" t="s">
        <v>175</v>
      </c>
      <c r="G254" s="48"/>
      <c r="H254" s="48"/>
    </row>
    <row r="255" customFormat="false" ht="12.75" hidden="false" customHeight="false" outlineLevel="0" collapsed="false">
      <c r="A255" s="14"/>
    </row>
    <row r="256" customFormat="false" ht="12.75" hidden="false" customHeight="false" outlineLevel="0" collapsed="false">
      <c r="A256" s="14" t="s">
        <v>176</v>
      </c>
      <c r="F256" s="14" t="s">
        <v>177</v>
      </c>
    </row>
    <row r="257" customFormat="false" ht="12.75" hidden="false" customHeight="false" outlineLevel="0" collapsed="false">
      <c r="A257" s="14" t="s">
        <v>178</v>
      </c>
      <c r="F257" s="14" t="s">
        <v>179</v>
      </c>
    </row>
    <row r="258" customFormat="false" ht="12.75" hidden="false" customHeight="false" outlineLevel="0" collapsed="false">
      <c r="C258" s="14" t="s">
        <v>180</v>
      </c>
    </row>
    <row r="259" customFormat="false" ht="12.75" hidden="false" customHeight="false" outlineLevel="0" collapsed="false">
      <c r="A259" s="14"/>
    </row>
    <row r="260" customFormat="false" ht="12.75" hidden="false" customHeight="false" outlineLevel="0" collapsed="false">
      <c r="A260" s="14" t="s">
        <v>181</v>
      </c>
      <c r="F260" s="14" t="s">
        <v>182</v>
      </c>
    </row>
    <row r="261" customFormat="false" ht="12.75" hidden="false" customHeight="false" outlineLevel="0" collapsed="false">
      <c r="A261" s="14" t="s">
        <v>183</v>
      </c>
      <c r="F261" s="14" t="s">
        <v>184</v>
      </c>
    </row>
    <row r="262" customFormat="false" ht="12.75" hidden="false" customHeight="false" outlineLevel="0" collapsed="false">
      <c r="A262" s="14"/>
    </row>
    <row r="263" customFormat="false" ht="12.75" hidden="false" customHeight="false" outlineLevel="0" collapsed="false">
      <c r="A263" s="14" t="s">
        <v>185</v>
      </c>
      <c r="F263" s="14" t="s">
        <v>186</v>
      </c>
    </row>
    <row r="264" customFormat="false" ht="12.75" hidden="false" customHeight="false" outlineLevel="0" collapsed="false">
      <c r="A264" s="14" t="s">
        <v>187</v>
      </c>
      <c r="F264" s="14" t="s">
        <v>188</v>
      </c>
    </row>
    <row r="265" customFormat="false" ht="12.75" hidden="false" customHeight="false" outlineLevel="0" collapsed="false">
      <c r="A265" s="14"/>
    </row>
    <row r="266" customFormat="false" ht="12.75" hidden="false" customHeight="false" outlineLevel="0" collapsed="false">
      <c r="A266" s="14" t="s">
        <v>189</v>
      </c>
      <c r="F266" s="14" t="s">
        <v>190</v>
      </c>
    </row>
    <row r="267" customFormat="false" ht="12.75" hidden="false" customHeight="false" outlineLevel="0" collapsed="false">
      <c r="A267" s="14" t="s">
        <v>191</v>
      </c>
      <c r="F267" s="14" t="s">
        <v>192</v>
      </c>
    </row>
    <row r="268" customFormat="false" ht="12.75" hidden="false" customHeight="false" outlineLevel="0" collapsed="false">
      <c r="A268" s="14" t="s">
        <v>193</v>
      </c>
      <c r="F268" s="14" t="s">
        <v>194</v>
      </c>
    </row>
    <row r="269" customFormat="false" ht="14.25" hidden="false" customHeight="false" outlineLevel="0" collapsed="false">
      <c r="A269" s="9"/>
      <c r="F269" s="14" t="s">
        <v>195</v>
      </c>
    </row>
    <row r="270" customFormat="false" ht="14.25" hidden="false" customHeight="false" outlineLevel="0" collapsed="false">
      <c r="A270" s="9"/>
      <c r="F270" s="14"/>
    </row>
    <row r="271" customFormat="false" ht="14.25" hidden="false" customHeight="false" outlineLevel="0" collapsed="false">
      <c r="A271" s="9" t="s">
        <v>196</v>
      </c>
      <c r="F271" s="14" t="s">
        <v>197</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3" t="s">
        <v>198</v>
      </c>
    </row>
    <row r="275" customFormat="false" ht="12.75" hidden="false" customHeight="false" outlineLevel="0" collapsed="false">
      <c r="A275" s="48" t="s">
        <v>199</v>
      </c>
      <c r="B275" s="48"/>
      <c r="C275" s="48"/>
      <c r="D275" s="48"/>
      <c r="E275" s="48"/>
      <c r="F275" s="48"/>
      <c r="G275" s="48"/>
      <c r="H275" s="48"/>
    </row>
    <row r="276" customFormat="false" ht="12.75" hidden="false" customHeight="false" outlineLevel="0" collapsed="false">
      <c r="A276" s="51" t="s">
        <v>200</v>
      </c>
      <c r="E276" s="48"/>
      <c r="F276" s="48"/>
      <c r="G276" s="48"/>
      <c r="H276" s="48"/>
    </row>
    <row r="277" customFormat="false" ht="12.75" hidden="false" customHeight="true" outlineLevel="0" collapsed="false">
      <c r="A277" s="52" t="s">
        <v>201</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3"/>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3"/>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4">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1:H181"/>
    <mergeCell ref="A184:H187"/>
    <mergeCell ref="A192:H195"/>
    <mergeCell ref="A200:H203"/>
    <mergeCell ref="A208:H213"/>
    <mergeCell ref="A217:H220"/>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202</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203</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4</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5</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6</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7</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8</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9</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10</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11</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12</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13</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9</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4</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5</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6</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7</v>
      </c>
      <c r="B37" s="93"/>
      <c r="C37" s="94" t="s">
        <v>218</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9</v>
      </c>
      <c r="B39" s="57"/>
      <c r="C39" s="57"/>
      <c r="D39" s="57"/>
      <c r="E39" s="69"/>
      <c r="F39" s="57"/>
      <c r="G39" s="57"/>
      <c r="H39" s="57"/>
      <c r="I39" s="84"/>
      <c r="J39" s="57"/>
      <c r="M39" s="57"/>
      <c r="N39" s="89"/>
    </row>
    <row r="40" customFormat="false" ht="10.5" hidden="false" customHeight="true" outlineLevel="0" collapsed="false">
      <c r="A40" s="57" t="s">
        <v>220</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21</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22</v>
      </c>
      <c r="B44" s="57"/>
      <c r="C44" s="57"/>
      <c r="D44" s="69"/>
      <c r="E44" s="57"/>
      <c r="F44" s="57"/>
      <c r="G44" s="97"/>
      <c r="H44" s="84"/>
      <c r="J44" s="57"/>
      <c r="M44" s="57"/>
      <c r="N44" s="89"/>
    </row>
    <row r="45" customFormat="false" ht="11.25" hidden="false" customHeight="true" outlineLevel="0" collapsed="false">
      <c r="A45" s="57" t="s">
        <v>223</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4</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5</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4" customFormat="true" ht="12.75" hidden="false" customHeight="true" outlineLevel="0" collapsed="false">
      <c r="A52" s="3" t="s">
        <v>226</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7</v>
      </c>
      <c r="B54" s="98"/>
      <c r="C54" s="98"/>
      <c r="D54" s="98"/>
      <c r="E54" s="98"/>
      <c r="F54" s="103" t="s">
        <v>228</v>
      </c>
      <c r="G54" s="103"/>
      <c r="H54" s="103"/>
      <c r="I54" s="104" t="s">
        <v>229</v>
      </c>
      <c r="J54" s="104"/>
      <c r="K54" s="104"/>
      <c r="L54" s="105"/>
      <c r="M54" s="106"/>
      <c r="N54" s="90"/>
      <c r="O54" s="54" t="s">
        <v>230</v>
      </c>
    </row>
    <row r="55" customFormat="false" ht="12.75" hidden="false" customHeight="true" outlineLevel="0" collapsed="false"/>
    <row r="56" customFormat="false" ht="12.75" hidden="false" customHeight="true" outlineLevel="0" collapsed="false">
      <c r="A56" s="54" t="s">
        <v>231</v>
      </c>
    </row>
    <row r="57" customFormat="false" ht="12.75" hidden="false" customHeight="true" outlineLevel="0" collapsed="false">
      <c r="A57" s="54" t="s">
        <v>232</v>
      </c>
    </row>
    <row r="58" customFormat="false" ht="12.75" hidden="false" customHeight="true" outlineLevel="0" collapsed="false">
      <c r="A58" s="54" t="s">
        <v>233</v>
      </c>
    </row>
    <row r="59" customFormat="false" ht="12.75" hidden="false" customHeight="true" outlineLevel="0" collapsed="false">
      <c r="A59" s="54" t="s">
        <v>234</v>
      </c>
    </row>
    <row r="60" customFormat="false" ht="12.75" hidden="false" customHeight="true" outlineLevel="0" collapsed="false">
      <c r="A60" s="54" t="s">
        <v>235</v>
      </c>
    </row>
    <row r="61" customFormat="false" ht="12.75" hidden="false" customHeight="true" outlineLevel="0" collapsed="false">
      <c r="A61" s="54" t="s">
        <v>236</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09-03-06T10:03:27Z</cp:lastPrinted>
  <dcterms:modified xsi:type="dcterms:W3CDTF">2009-03-11T08:14:08Z</dcterms:modified>
  <cp:revision>0</cp:revision>
  <dc:subject/>
  <dc:title/>
</cp:coreProperties>
</file>