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76743904"/>
        <c:axId val="77661393"/>
      </c:barChart>
      <c:catAx>
        <c:axId val="76743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7661393"/>
        <c:crossesAt val="0"/>
        <c:auto val="1"/>
        <c:lblAlgn val="ctr"/>
        <c:lblOffset val="100"/>
        <c:noMultiLvlLbl val="0"/>
      </c:catAx>
      <c:valAx>
        <c:axId val="77661393"/>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43904"/>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34206906"/>
        <c:axId val="9373024"/>
      </c:barChart>
      <c:catAx>
        <c:axId val="34206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373024"/>
        <c:crossesAt val="0"/>
        <c:auto val="1"/>
        <c:lblAlgn val="ctr"/>
        <c:lblOffset val="100"/>
        <c:noMultiLvlLbl val="0"/>
      </c:catAx>
      <c:valAx>
        <c:axId val="9373024"/>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206906"/>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14222435"/>
        <c:axId val="50043302"/>
      </c:barChart>
      <c:catAx>
        <c:axId val="1422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0043302"/>
        <c:crossesAt val="0"/>
        <c:auto val="1"/>
        <c:lblAlgn val="ctr"/>
        <c:lblOffset val="100"/>
        <c:noMultiLvlLbl val="0"/>
      </c:catAx>
      <c:valAx>
        <c:axId val="50043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2243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42009250"/>
        <c:axId val="47628171"/>
      </c:barChart>
      <c:catAx>
        <c:axId val="42009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7628171"/>
        <c:crossesAt val="0"/>
        <c:auto val="1"/>
        <c:lblAlgn val="ctr"/>
        <c:lblOffset val="100"/>
        <c:noMultiLvlLbl val="0"/>
      </c:catAx>
      <c:valAx>
        <c:axId val="476281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009250"/>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43990310"/>
        <c:axId val="12165324"/>
      </c:barChart>
      <c:catAx>
        <c:axId val="43990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165324"/>
        <c:crossesAt val="0"/>
        <c:auto val="1"/>
        <c:lblAlgn val="ctr"/>
        <c:lblOffset val="100"/>
        <c:noMultiLvlLbl val="0"/>
      </c:catAx>
      <c:valAx>
        <c:axId val="121653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90310"/>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