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83661792"/>
        <c:axId val="83544345"/>
      </c:barChart>
      <c:catAx>
        <c:axId val="83661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3544345"/>
        <c:crossesAt val="0"/>
        <c:auto val="1"/>
        <c:lblAlgn val="ctr"/>
        <c:lblOffset val="100"/>
        <c:noMultiLvlLbl val="0"/>
      </c:catAx>
      <c:valAx>
        <c:axId val="83544345"/>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61792"/>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27836085"/>
        <c:axId val="55758328"/>
      </c:barChart>
      <c:catAx>
        <c:axId val="27836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5758328"/>
        <c:crossesAt val="0"/>
        <c:auto val="1"/>
        <c:lblAlgn val="ctr"/>
        <c:lblOffset val="100"/>
        <c:noMultiLvlLbl val="0"/>
      </c:catAx>
      <c:valAx>
        <c:axId val="55758328"/>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836085"/>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48624359"/>
        <c:axId val="45952546"/>
      </c:barChart>
      <c:catAx>
        <c:axId val="48624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5952546"/>
        <c:crossesAt val="0"/>
        <c:auto val="1"/>
        <c:lblAlgn val="ctr"/>
        <c:lblOffset val="100"/>
        <c:noMultiLvlLbl val="0"/>
      </c:catAx>
      <c:valAx>
        <c:axId val="459525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62435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12179440"/>
        <c:axId val="61941338"/>
      </c:barChart>
      <c:catAx>
        <c:axId val="12179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1941338"/>
        <c:crossesAt val="0"/>
        <c:auto val="1"/>
        <c:lblAlgn val="ctr"/>
        <c:lblOffset val="100"/>
        <c:noMultiLvlLbl val="0"/>
      </c:catAx>
      <c:valAx>
        <c:axId val="619413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179440"/>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1494564"/>
        <c:axId val="59573679"/>
      </c:barChart>
      <c:catAx>
        <c:axId val="1494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573679"/>
        <c:crossesAt val="0"/>
        <c:auto val="1"/>
        <c:lblAlgn val="ctr"/>
        <c:lblOffset val="100"/>
        <c:noMultiLvlLbl val="0"/>
      </c:catAx>
      <c:valAx>
        <c:axId val="595736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564"/>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