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17661602"/>
        <c:axId val="53988828"/>
      </c:barChart>
      <c:catAx>
        <c:axId val="17661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3988828"/>
        <c:crossesAt val="0"/>
        <c:auto val="1"/>
        <c:lblAlgn val="ctr"/>
        <c:lblOffset val="100"/>
        <c:noMultiLvlLbl val="0"/>
      </c:catAx>
      <c:valAx>
        <c:axId val="53988828"/>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661602"/>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86409631"/>
        <c:axId val="54441303"/>
      </c:barChart>
      <c:catAx>
        <c:axId val="86409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4441303"/>
        <c:crossesAt val="0"/>
        <c:auto val="1"/>
        <c:lblAlgn val="ctr"/>
        <c:lblOffset val="100"/>
        <c:noMultiLvlLbl val="0"/>
      </c:catAx>
      <c:valAx>
        <c:axId val="54441303"/>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409631"/>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61896810"/>
        <c:axId val="85464381"/>
      </c:barChart>
      <c:catAx>
        <c:axId val="61896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5464381"/>
        <c:crossesAt val="0"/>
        <c:auto val="1"/>
        <c:lblAlgn val="ctr"/>
        <c:lblOffset val="100"/>
        <c:noMultiLvlLbl val="0"/>
      </c:catAx>
      <c:valAx>
        <c:axId val="85464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89681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18439290"/>
        <c:axId val="70941098"/>
      </c:barChart>
      <c:catAx>
        <c:axId val="18439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0941098"/>
        <c:crossesAt val="0"/>
        <c:auto val="1"/>
        <c:lblAlgn val="ctr"/>
        <c:lblOffset val="100"/>
        <c:noMultiLvlLbl val="0"/>
      </c:catAx>
      <c:valAx>
        <c:axId val="70941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439290"/>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69778674"/>
        <c:axId val="7490165"/>
      </c:barChart>
      <c:catAx>
        <c:axId val="69778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0165"/>
        <c:crossesAt val="0"/>
        <c:auto val="1"/>
        <c:lblAlgn val="ctr"/>
        <c:lblOffset val="100"/>
        <c:noMultiLvlLbl val="0"/>
      </c:catAx>
      <c:valAx>
        <c:axId val="74901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78674"/>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