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 r:id="rId29"/>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70">
  <si>
    <t xml:space="preserve">Impressum</t>
  </si>
  <si>
    <t xml:space="preserve">Einkommens- und Verbrauchsstichprobe in Thüringen 2008 - Wohnsituation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8 nach dem Gebiet </t>
  </si>
  <si>
    <t xml:space="preserve">2.</t>
  </si>
  <si>
    <t xml:space="preserve">Wohnverhältnisse der privaten Haushalte 1993, 1998, 2003 und 2008</t>
  </si>
  <si>
    <t xml:space="preserve">3.</t>
  </si>
  <si>
    <t xml:space="preserve">Wohnverhältnisse der privaten Haushalte 2003 und 2008 nach der Haushaltsgröße   </t>
  </si>
  <si>
    <t xml:space="preserve">4.</t>
  </si>
  <si>
    <t xml:space="preserve">Wohnverhältnisse der privaten Haushalte am 1.1.2008 nach monatlichem Haushaltsnettoeinkommen</t>
  </si>
  <si>
    <t xml:space="preserve">Tabellen</t>
  </si>
  <si>
    <t xml:space="preserve">Vergleich der Ergebnisse 1998, 2003 und 2008</t>
  </si>
  <si>
    <t xml:space="preserve">1.1</t>
  </si>
  <si>
    <t xml:space="preserve">Wohnverhältnisse der privaten Haushalte 1998, 2003 und 2008</t>
  </si>
  <si>
    <t xml:space="preserve">1.2</t>
  </si>
  <si>
    <t xml:space="preserve">Wohnverhältnisse der privaten Haushalte 1998, 2003 und 2008 nach dem Gebiet</t>
  </si>
  <si>
    <t xml:space="preserve">1.3</t>
  </si>
  <si>
    <t xml:space="preserve">Wohnverhältnisse der privaten Haushalte 1998, 2003 und 2008 nach der Haushaltsgröße </t>
  </si>
  <si>
    <t xml:space="preserve">1.4</t>
  </si>
  <si>
    <t xml:space="preserve">Wohnverhältnisse der privaten Haushalte 1998, 2003 und 2008 nach der sozialen Stellung des Haupteinkommensbeziehers</t>
  </si>
  <si>
    <t xml:space="preserve">1.5</t>
  </si>
  <si>
    <t xml:space="preserve">Wohnverhältnisse der privaten Haushalte 1998, 2003 und 2008 nach Haushaltstyp und Anzahl der Kinder unter 18 Jahren</t>
  </si>
  <si>
    <t xml:space="preserve">1.6</t>
  </si>
  <si>
    <t xml:space="preserve">Wohnverhältnisse der privaten Haushalte 1998, 2003 und 2008 nach dem Alter des Haupteinkommensbeziehers</t>
  </si>
  <si>
    <t xml:space="preserve">Ergebnisse der Einkommens- und Verbrauchsstichprobe 2008</t>
  </si>
  <si>
    <t xml:space="preserve">2.1</t>
  </si>
  <si>
    <t xml:space="preserve">Wohnverhältnisse der privaten Haushalte am 1.1.2008 nach dem Gebiet</t>
  </si>
  <si>
    <t xml:space="preserve">2.2</t>
  </si>
  <si>
    <t xml:space="preserve">Wohnverhältnisse der privaten Haushalte am 1.1.2008 nach der Haushaltsgröße                      </t>
  </si>
  <si>
    <t xml:space="preserve">2.3</t>
  </si>
  <si>
    <t xml:space="preserve">Wohnverhältnisse der privaten Haushalte am 1.1.2008 nach der sozialen Stellung des Haupteinkommensbeziehers</t>
  </si>
  <si>
    <t xml:space="preserve">2.4</t>
  </si>
  <si>
    <t xml:space="preserve">Wohnverhältnisse der privaten Haushalte am 1.1.2008 nach Haushaltstyp und Anzahl der ledigen Kinder unter 18 Jahren</t>
  </si>
  <si>
    <t xml:space="preserve">2.5</t>
  </si>
  <si>
    <t xml:space="preserve">Wohnverhältnisse der privaten Haushalte am 1.1.2008 nach dem Alter des Haupteinkommensbeziehers                                                                                                                                   </t>
  </si>
  <si>
    <t xml:space="preserve">2.6</t>
  </si>
  <si>
    <t xml:space="preserve">2.7</t>
  </si>
  <si>
    <t xml:space="preserve">Private Haushalte nach Heizungssystem, Energieart und Garage/Stellplatz am 1.1.2008 sowie nach dem Gebiet</t>
  </si>
  <si>
    <t xml:space="preserve">2.8</t>
  </si>
  <si>
    <t xml:space="preserve">Private Haushalte nach Heizungssystem, Energieart und Garage/Stellplatz am 1.1.2008 sowie nach Haushaltsgröße</t>
  </si>
  <si>
    <t xml:space="preserve">2.9</t>
  </si>
  <si>
    <t xml:space="preserve">Private Haushalte nach Heizungssystem, Energieart und Garage/Stellplatz am 1.1.2008 sowie nach Haushaltstyp und Anzahl der ledigen Kinder unter 18 Jahren </t>
  </si>
  <si>
    <t xml:space="preserve">2.10</t>
  </si>
  <si>
    <t xml:space="preserve">Private Haushalte nach Heizungssystem, Energieart und Garage/Stellplatz am 1.1.2008 sowie nach der sozialen Stellung des Haupteinkommensbeziehers</t>
  </si>
  <si>
    <t xml:space="preserve">2.11</t>
  </si>
  <si>
    <t xml:space="preserve">Private Haushalte nach Heizungssystem, Energieart und Garage/Stellplatz am 1.1.2008 sowie nach dem Alter des Haupteinkommensbeziehers</t>
  </si>
  <si>
    <t xml:space="preserve">2.12</t>
  </si>
  <si>
    <t xml:space="preserve">Private Haushalte nach Heizungssystem, Energieart und Garage/Stellplatz am 1.1.2008 sowie nach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1998, 2003 und 2008</t>
  </si>
  <si>
    <t xml:space="preserve">1.1 Wohnverhältnisse der privaten Haushalte 1998, 2003 und 2008</t>
  </si>
  <si>
    <t xml:space="preserve">Merkmal</t>
  </si>
  <si>
    <t xml:space="preserve">Einheit</t>
  </si>
  <si>
    <t xml:space="preserve">2003</t>
  </si>
  <si>
    <t xml:space="preserve">2008</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r>
      <rPr>
        <b val="true"/>
        <sz val="8"/>
        <rFont val="Arial"/>
        <family val="2"/>
      </rPr>
      <t xml:space="preserve">Haushalte in Mietwohnung</t>
    </r>
    <r>
      <rPr>
        <b val="true"/>
        <vertAlign val="superscript"/>
        <sz val="8"/>
        <rFont val="Arial"/>
        <family val="2"/>
      </rPr>
      <t xml:space="preserve">1)</t>
    </r>
  </si>
  <si>
    <t xml:space="preserve">Haushalte zusammen</t>
  </si>
  <si>
    <t xml:space="preserve">          / </t>
  </si>
  <si>
    <t xml:space="preserve">Haushalte in Wohneigentum</t>
  </si>
  <si>
    <t xml:space="preserve">__________</t>
  </si>
  <si>
    <t xml:space="preserve">1) Mieterhaushalte und mietfreie Haushalte</t>
  </si>
  <si>
    <t xml:space="preserve">- 11 -</t>
  </si>
  <si>
    <t xml:space="preserve">1.2 Wohnverhältnisse der privaten Haushalte 1998, 2003 und 2008 nach dem Gebiet</t>
  </si>
  <si>
    <t xml:space="preserve">Thüringen</t>
  </si>
  <si>
    <t xml:space="preserve">Neue Bundes-
länder
ein-
schließlich Berlin-Ost</t>
  </si>
  <si>
    <t xml:space="preserve">Früheres
Bundes-gebiet</t>
  </si>
  <si>
    <t xml:space="preserve">Neue
Bundes-
länder
ein-
schließlich Berlin-Ost</t>
  </si>
  <si>
    <t xml:space="preserve">Wohngebäude mit 3 und </t>
  </si>
  <si>
    <t xml:space="preserve">mehr Wohnungen</t>
  </si>
  <si>
    <t xml:space="preserve">Wohn- und Schlafräume </t>
  </si>
  <si>
    <t xml:space="preserve">je Haushalt</t>
  </si>
  <si>
    <t xml:space="preserve">- 12 -</t>
  </si>
  <si>
    <t xml:space="preserve">-13 -</t>
  </si>
  <si>
    <t xml:space="preserve">1.3 Wohnverhältnisse der privaten Haushalte </t>
  </si>
  <si>
    <t xml:space="preserve">1998, 2003 und 2008 nach der Haushaltsgröße</t>
  </si>
  <si>
    <t xml:space="preserve">Lfd.
Nr.</t>
  </si>
  <si>
    <t xml:space="preserve">Haushalte
insgesamt</t>
  </si>
  <si>
    <t xml:space="preserve">Davon mit … Person(en)</t>
  </si>
  <si>
    <t xml:space="preserve">5 und mehr</t>
  </si>
  <si>
    <t xml:space="preserve">(29)</t>
  </si>
  <si>
    <t xml:space="preserve">1 076</t>
  </si>
  <si>
    <t xml:space="preserve">(6,4)</t>
  </si>
  <si>
    <t xml:space="preserve">(63,5)</t>
  </si>
  <si>
    <t xml:space="preserve">(7,2)</t>
  </si>
  <si>
    <t xml:space="preserve">(13,9)</t>
  </si>
  <si>
    <t xml:space="preserve">(9,6)</t>
  </si>
  <si>
    <t xml:space="preserve">Wohngebäude mit 3 und mehr Wohnungen</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2003 und 2008</t>
  </si>
  <si>
    <t xml:space="preserve"> nach der sozialen Stellung des Haupteinkommensbeziehers</t>
  </si>
  <si>
    <t xml:space="preserve">Darunter nach der sozialen Stellung des Haupteinkommensbeziehers </t>
  </si>
  <si>
    <r>
      <rPr>
        <sz val="8"/>
        <rFont val="Arial"/>
        <family val="2"/>
      </rPr>
      <t xml:space="preserve">Selbständiger</t>
    </r>
    <r>
      <rPr>
        <vertAlign val="superscript"/>
        <sz val="8"/>
        <rFont val="Arial"/>
        <family val="2"/>
      </rPr>
      <t xml:space="preserve">1)</t>
    </r>
  </si>
  <si>
    <t xml:space="preserve">Zweifamlilienhaus</t>
  </si>
  <si>
    <r>
      <rPr>
        <b val="true"/>
        <sz val="8"/>
        <rFont val="Arial"/>
        <family val="2"/>
      </rPr>
      <t xml:space="preserve">Haushalte in Mietwohnung </t>
    </r>
    <r>
      <rPr>
        <b val="true"/>
        <vertAlign val="superscript"/>
        <sz val="8"/>
        <rFont val="Arial"/>
        <family val="2"/>
      </rPr>
      <t xml:space="preserve">2)</t>
    </r>
  </si>
  <si>
    <t xml:space="preserve">1) Gewerbetreibende, freiberuflich Tätige und Landwirte </t>
  </si>
  <si>
    <t xml:space="preserve">2) Mieterhaushalte und mietfreie Haushalte</t>
  </si>
  <si>
    <t xml:space="preserve">- 16 -</t>
  </si>
  <si>
    <t xml:space="preserve">- 17 -</t>
  </si>
  <si>
    <t xml:space="preserve">1.5 Wohnverhältnisse der privaten Haushalte 1998, 2003 und 2008 </t>
  </si>
  <si>
    <t xml:space="preserve">nach Haushaltstyp und Anzahl der Kinder unter 18 Jahren</t>
  </si>
  <si>
    <t xml:space="preserve">Lfd. Nr.</t>
  </si>
  <si>
    <t xml:space="preserve">Darunter nach</t>
  </si>
  <si>
    <r>
      <rPr>
        <sz val="8"/>
        <rFont val="Arial"/>
        <family val="0"/>
      </rPr>
      <t xml:space="preserve"> Alleinerziehenden und Paaren mit Kind(ern)</t>
    </r>
    <r>
      <rPr>
        <vertAlign val="superscript"/>
        <sz val="8"/>
        <rFont val="Arial"/>
        <family val="2"/>
      </rPr>
      <t xml:space="preserve">1)</t>
    </r>
  </si>
  <si>
    <t xml:space="preserve">Alleinerziehende</t>
  </si>
  <si>
    <t xml:space="preserve">darunter mit 1 Kind</t>
  </si>
  <si>
    <r>
      <rPr>
        <sz val="8"/>
        <rFont val="Arial"/>
        <family val="0"/>
      </rPr>
      <t xml:space="preserve">Paare</t>
    </r>
    <r>
      <rPr>
        <vertAlign val="superscript"/>
        <sz val="8"/>
        <rFont val="Arial"/>
        <family val="2"/>
      </rPr>
      <t xml:space="preserve">2)</t>
    </r>
    <r>
      <rPr>
        <sz val="8"/>
        <rFont val="Arial"/>
        <family val="0"/>
      </rPr>
      <t xml:space="preserve"> mit Kind(ern)</t>
    </r>
  </si>
  <si>
    <t xml:space="preserve">1</t>
  </si>
  <si>
    <t xml:space="preserve">2</t>
  </si>
  <si>
    <t xml:space="preserve">1000</t>
  </si>
  <si>
    <t xml:space="preserve">(8,4)</t>
  </si>
  <si>
    <t xml:space="preserve">62,8</t>
  </si>
  <si>
    <t xml:space="preserve">(77,9)</t>
  </si>
  <si>
    <t xml:space="preserve">51,0</t>
  </si>
  <si>
    <r>
      <rPr>
        <b val="true"/>
        <sz val="8"/>
        <rFont val="Arial"/>
        <family val="0"/>
      </rPr>
      <t xml:space="preserve">Haushalte in Mietwohnung</t>
    </r>
    <r>
      <rPr>
        <b val="true"/>
        <vertAlign val="superscript"/>
        <sz val="8"/>
        <rFont val="Arial"/>
        <family val="0"/>
      </rPr>
      <t xml:space="preserve">3)</t>
    </r>
  </si>
  <si>
    <r>
      <rPr>
        <b val="true"/>
        <sz val="8"/>
        <rFont val="Arial"/>
        <family val="2"/>
      </rPr>
      <t xml:space="preserve">Haushalte in Mietwohnung</t>
    </r>
    <r>
      <rPr>
        <b val="true"/>
        <vertAlign val="superscript"/>
        <sz val="8"/>
        <rFont val="Arial"/>
        <family val="2"/>
      </rPr>
      <t xml:space="preserve">3)</t>
    </r>
  </si>
  <si>
    <t xml:space="preserve">(89,7)</t>
  </si>
  <si>
    <t xml:space="preserve">(15,5)</t>
  </si>
  <si>
    <t xml:space="preserve">(65,6)</t>
  </si>
  <si>
    <t xml:space="preserve">1) ledige(s) Kind(er) unter 18 Jahren </t>
  </si>
  <si>
    <t xml:space="preserve">2) Ehepaare und nichteheliche Lebensgemeinschaften einschl. gleichgeschlechtlicher Lebenspartnerschaften </t>
  </si>
  <si>
    <t xml:space="preserve">3) Mieterhaushalte und mietfreie Haushalte</t>
  </si>
  <si>
    <t xml:space="preserve">1.6 Wohnverhältnisse der privaten Haushalte 1998, 2003 und</t>
  </si>
  <si>
    <t xml:space="preserve">2008 nach dem Alter des Haupteinkommensbeziehers</t>
  </si>
  <si>
    <t xml:space="preserve">Darunter </t>
  </si>
  <si>
    <t xml:space="preserve">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 mehr Wohnungen</t>
  </si>
  <si>
    <t xml:space="preserve">Wohn- und Schlafräume</t>
  </si>
  <si>
    <r>
      <rPr>
        <b val="true"/>
        <sz val="8"/>
        <rFont val="Arial"/>
        <family val="0"/>
      </rPr>
      <t xml:space="preserve">Haushalte in Mietwohnung</t>
    </r>
    <r>
      <rPr>
        <b val="true"/>
        <vertAlign val="superscript"/>
        <sz val="8"/>
        <rFont val="Arial"/>
        <family val="0"/>
      </rPr>
      <t xml:space="preserve">1)</t>
    </r>
  </si>
  <si>
    <t xml:space="preserve">- 20 -</t>
  </si>
  <si>
    <t xml:space="preserve">2. Ergebnisse der Einkommens- und Verbrauchsstichprobe 2008</t>
  </si>
  <si>
    <t xml:space="preserve">2.1 Wohnverhältnisse der privaten Haushalte am 1.1.2008 nach dem Gebiet</t>
  </si>
  <si>
    <t xml:space="preserve">Neue Bundesländer
einschließlich Berlin-Ost</t>
  </si>
  <si>
    <t xml:space="preserve">Früheres
Bundesgebiet</t>
  </si>
  <si>
    <t xml:space="preserve">- 21 -</t>
  </si>
  <si>
    <t xml:space="preserve">2.2 Wohnverhältnisse der privaten Haushalte am 1.1.2008 nach der Haushaltsgröße</t>
  </si>
  <si>
    <t xml:space="preserve">Haushalte ztusammen</t>
  </si>
  <si>
    <t xml:space="preserve">2.3 Wohnverhältnisse der privaten Haushalte am 1.1.2008</t>
  </si>
  <si>
    <t xml:space="preserve">Davon </t>
  </si>
  <si>
    <t xml:space="preserve">nach der sozialen Stellung des Haupteinkommensbeziehers </t>
  </si>
  <si>
    <t xml:space="preserve">Nicht-
erwerbs-
tätiger</t>
  </si>
  <si>
    <t xml:space="preserve">darunter Rentner</t>
  </si>
  <si>
    <r>
      <rPr>
        <b val="true"/>
        <sz val="8"/>
        <rFont val="Arial"/>
        <family val="2"/>
      </rPr>
      <t xml:space="preserve">Haushalte in Mietwohnung</t>
    </r>
    <r>
      <rPr>
        <b val="true"/>
        <vertAlign val="superscript"/>
        <sz val="8"/>
        <rFont val="Arial"/>
        <family val="2"/>
      </rPr>
      <t xml:space="preserve">2)</t>
    </r>
  </si>
  <si>
    <t xml:space="preserve">Haushalte zusammen </t>
  </si>
  <si>
    <t xml:space="preserve">1) Gewerbetreibende, freiberuflich Tätige und Landwirte</t>
  </si>
  <si>
    <t xml:space="preserve">- 24 -</t>
  </si>
  <si>
    <t xml:space="preserve">2.4 Wohnverhältnisse der privaten Haushalte am 1.1.2008 nach Haushaltstyp und Anzahl der ledigen Kinder unter 18 Jahren</t>
  </si>
  <si>
    <t xml:space="preserve">Darunter</t>
  </si>
  <si>
    <t xml:space="preserve">Allein-
erziehende</t>
  </si>
  <si>
    <t xml:space="preserve">darunter
 mit 1 Kind </t>
  </si>
  <si>
    <r>
      <rPr>
        <sz val="8"/>
        <rFont val="Arial"/>
        <family val="2"/>
      </rPr>
      <t xml:space="preserve">Paare</t>
    </r>
    <r>
      <rPr>
        <vertAlign val="superscript"/>
        <sz val="8"/>
        <rFont val="Arial"/>
        <family val="2"/>
      </rPr>
      <t xml:space="preserve">1)</t>
    </r>
    <r>
      <rPr>
        <sz val="8"/>
        <rFont val="Arial"/>
        <family val="2"/>
      </rPr>
      <t xml:space="preserve"> mit Kind(ern)</t>
    </r>
  </si>
  <si>
    <t xml:space="preserve">darunter mit Kind(ern)</t>
  </si>
  <si>
    <t xml:space="preserve">1) Ehepaare und nichteheliche Lebensgemeinschaften einschl. gleichgeschlechtlicher Lebenspartnerschaften </t>
  </si>
  <si>
    <t xml:space="preserve">- 25 -</t>
  </si>
  <si>
    <t xml:space="preserve">2.5 Wohnverhältnisse der privaten Haushalte am 1.1.2008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08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am 1.1.2008 und ohne Haushalte von Landwirten</t>
  </si>
  <si>
    <t xml:space="preserve">- 27 -</t>
  </si>
  <si>
    <t xml:space="preserve">2.7 Private Haushalte nach Heizungssystem, Energieart und Garage/Stellplatz am 1.1.2008 </t>
  </si>
  <si>
    <t xml:space="preserve"> sowie nach dem Gebiet</t>
  </si>
  <si>
    <t xml:space="preserve">Neue Bundesländer
einschließlich
 Berlin-Os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t>
    </r>
    <r>
      <rPr>
        <b val="true"/>
        <vertAlign val="superscript"/>
        <sz val="8"/>
        <rFont val="Arial"/>
        <family val="2"/>
      </rPr>
      <t xml:space="preserve">1)</t>
    </r>
  </si>
  <si>
    <t xml:space="preserve">Haushalte mit</t>
  </si>
  <si>
    <t xml:space="preserve">Strom</t>
  </si>
  <si>
    <r>
      <rPr>
        <sz val="8"/>
        <rFont val="Arial"/>
        <family val="2"/>
      </rPr>
      <t xml:space="preserve">%</t>
    </r>
    <r>
      <rPr>
        <vertAlign val="superscript"/>
        <sz val="8"/>
        <rFont val="Arial"/>
        <family val="2"/>
      </rPr>
      <t xml:space="preserve">2)</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1) ohne Fernheizung</t>
  </si>
  <si>
    <t xml:space="preserve">2) bezogen auf alle Haushalte ohne Fernheizung</t>
  </si>
  <si>
    <t xml:space="preserve">- 28 -</t>
  </si>
  <si>
    <t xml:space="preserve">2.8 Private Haushalte nach Heizungssystem, Energieart und Garage/Stellplatz am 1.1.2008  </t>
  </si>
  <si>
    <t xml:space="preserve">sowie nach Haushaltsgröße</t>
  </si>
  <si>
    <t xml:space="preserve">Davon mit . . . Person(en)</t>
  </si>
  <si>
    <t xml:space="preserve">3</t>
  </si>
  <si>
    <t xml:space="preserve">4</t>
  </si>
  <si>
    <t xml:space="preserve">- 29 -</t>
  </si>
  <si>
    <t xml:space="preserve">2.9 Private Haushalte nach Heizungssystem, Energieart und Garage/Stellplatz am 1.1.2008  sowie nach Haushaltstyp </t>
  </si>
  <si>
    <t xml:space="preserve">und Anzahl der ledigen Kinder unter 18 Jahren</t>
  </si>
  <si>
    <t xml:space="preserve">Allein-erziehende</t>
  </si>
  <si>
    <t xml:space="preserve">darunter
 mit 1 Kind</t>
  </si>
  <si>
    <r>
      <rPr>
        <sz val="8"/>
        <rFont val="Arial"/>
        <family val="2"/>
      </rPr>
      <t xml:space="preserve">Paare</t>
    </r>
    <r>
      <rPr>
        <vertAlign val="superscript"/>
        <sz val="8"/>
        <rFont val="Arial"/>
        <family val="2"/>
      </rPr>
      <t xml:space="preserve">1) </t>
    </r>
    <r>
      <rPr>
        <sz val="8"/>
        <rFont val="Arial"/>
        <family val="2"/>
      </rPr>
      <t xml:space="preserve">mit Kind(ern)</t>
    </r>
  </si>
  <si>
    <t xml:space="preserve">2 </t>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Ehepaare und nichteheliche Lebensgemeinschaften einschl. gleichgeschlechtlicher Lebenspartnerschaften</t>
  </si>
  <si>
    <t xml:space="preserve">2) ohne Fernheizung</t>
  </si>
  <si>
    <t xml:space="preserve">3) bezogen auf alle Haushalte ohne Fernheizung </t>
  </si>
  <si>
    <t xml:space="preserve">2.10 Private Haushalte nach Heizungssystem, Energieart und Garage/Stellplatz am 1.1.2008  sowie</t>
  </si>
  <si>
    <t xml:space="preserve">Davon nach </t>
  </si>
  <si>
    <t xml:space="preserve">der sozialen Stellung des Haupteinkommensbeziehers</t>
  </si>
  <si>
    <t xml:space="preserve">darunter      Rentner</t>
  </si>
  <si>
    <t xml:space="preserve">3) bezogen auf alle Haushalte ohne Fernheizung</t>
  </si>
  <si>
    <t xml:space="preserve">- 32 -</t>
  </si>
  <si>
    <t xml:space="preserve">2.11 Private Haushalte nach Heizungssystem, Energieart und Garage/Stellplatz am 1.1.2008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08  </t>
  </si>
  <si>
    <t xml:space="preserve">sowie nach monatlichem Haushaltsnettoeinkommen</t>
  </si>
  <si>
    <r>
      <rPr>
        <b val="true"/>
        <sz val="8"/>
        <rFont val="Arial"/>
        <family val="0"/>
      </rPr>
      <t xml:space="preserve">nach überwiegender Heizenergieart </t>
    </r>
    <r>
      <rPr>
        <b val="true"/>
        <vertAlign val="superscript"/>
        <sz val="8"/>
        <rFont val="Arial"/>
        <family val="2"/>
      </rPr>
      <t xml:space="preserve">2)</t>
    </r>
  </si>
</sst>
</file>

<file path=xl/styles.xml><?xml version="1.0" encoding="utf-8"?>
<styleSheet xmlns="http://schemas.openxmlformats.org/spreadsheetml/2006/main">
  <numFmts count="56">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0\)_D"/>
    <numFmt numFmtId="182" formatCode="##0.0_D_D"/>
    <numFmt numFmtId="183" formatCode="\(###.0\)_D"/>
    <numFmt numFmtId="184" formatCode="##0_D"/>
    <numFmt numFmtId="185" formatCode="@_D"/>
    <numFmt numFmtId="186" formatCode="\(##0.0\)_D_D"/>
    <numFmt numFmtId="187" formatCode="#\ ###\ ##0_D_D"/>
    <numFmt numFmtId="188" formatCode="#\ ###_D_D"/>
    <numFmt numFmtId="189" formatCode="\(###\)_D_D"/>
    <numFmt numFmtId="190" formatCode="@_D_D"/>
    <numFmt numFmtId="191" formatCode="\(###.0\)_D_D"/>
    <numFmt numFmtId="192" formatCode="\(###.#\)_D_D"/>
    <numFmt numFmtId="193" formatCode="#\ ###.0_D_D;@_D_D"/>
    <numFmt numFmtId="194" formatCode="\(###\)_D_D_D"/>
    <numFmt numFmtId="195" formatCode="\(##0\)_D_D"/>
    <numFmt numFmtId="196" formatCode="#\ ##0_D_D;@_D_D"/>
    <numFmt numFmtId="197" formatCode="##0_D_D"/>
    <numFmt numFmtId="198" formatCode="#\ ###_D_D_D"/>
    <numFmt numFmtId="199" formatCode="##0.0_D_D_D"/>
    <numFmt numFmtId="200" formatCode="#\ ###_D;@_D"/>
    <numFmt numFmtId="201" formatCode="\(###\)_D"/>
    <numFmt numFmtId="202" formatCode="#\ ###_D"/>
    <numFmt numFmtId="203" formatCode="##0.0_D"/>
    <numFmt numFmtId="204" formatCode="\(##0\)_D"/>
    <numFmt numFmtId="205" formatCode="&quot;- &quot;##&quot; -&quot;"/>
    <numFmt numFmtId="206" formatCode="\(#\ ###\)_D_D"/>
    <numFmt numFmtId="207" formatCode="#\ ###\ ###_D_D_D_D"/>
    <numFmt numFmtId="208" formatCode="#\ ###.0_D_D_D_D;@_D_D_D_D"/>
    <numFmt numFmtId="209" formatCode="\(###.0\)_D_D_D_D"/>
    <numFmt numFmtId="210" formatCode="0.0"/>
    <numFmt numFmtId="211" formatCode="#\ ###_D_D_D_D;@_D_D_D_D"/>
    <numFmt numFmtId="212" formatCode="\(###\)_D_D_D_D"/>
    <numFmt numFmtId="213" formatCode="#\ ###_D_D;@_D_D"/>
    <numFmt numFmtId="214" formatCode="#\ ###_D_D_D;@_D_D_D"/>
    <numFmt numFmtId="215" formatCode="###"/>
    <numFmt numFmtId="216" formatCode="#\ ###_D_i;@_D_i"/>
    <numFmt numFmtId="217" formatCode="\(###\)_D_i"/>
    <numFmt numFmtId="218" formatCode="#\ ###.0_D_i;@_D_i"/>
    <numFmt numFmtId="219" formatCode="\(###.0\)_D_i"/>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0"/>
    </font>
    <font>
      <b val="true"/>
      <sz val="12"/>
      <color rgb="FF000000"/>
      <name val="Arial"/>
      <family val="2"/>
    </font>
    <font>
      <b val="true"/>
      <sz val="9"/>
      <color rgb="FF000000"/>
      <name val="Arial"/>
      <family val="2"/>
    </font>
    <font>
      <sz val="9"/>
      <color rgb="FF000000"/>
      <name val="Arial"/>
      <family val="2"/>
    </font>
    <font>
      <sz val="10"/>
      <color rgb="FF000000"/>
      <name val="Arial"/>
      <family val="2"/>
    </font>
    <font>
      <sz val="8"/>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
      <name val="Arial"/>
      <family val="2"/>
    </font>
    <font>
      <b val="true"/>
      <vertAlign val="superscript"/>
      <sz val="8"/>
      <name val="Arial"/>
      <family val="2"/>
    </font>
    <font>
      <sz val="8"/>
      <color rgb="FFFF0000"/>
      <name val="Arial"/>
      <family val="2"/>
    </font>
    <font>
      <b val="true"/>
      <sz val="8"/>
      <name val="Arial"/>
      <family val="0"/>
    </font>
    <font>
      <vertAlign val="superscript"/>
      <sz val="8"/>
      <name val="Arial"/>
      <family val="2"/>
    </font>
    <font>
      <sz val="8"/>
      <name val="Arial"/>
      <family val="2"/>
    </font>
    <font>
      <b val="true"/>
      <vertAlign val="superscript"/>
      <sz val="8"/>
      <name val="Arial"/>
      <family val="0"/>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thin"/>
      <bottom style="hair"/>
      <diagonal/>
    </border>
    <border diagonalUp="false" diagonalDown="false">
      <left/>
      <right/>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9" fillId="0" borderId="2"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3"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19" fillId="0" borderId="15"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76" fontId="19" fillId="0" borderId="3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8" fontId="24"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9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bottom" textRotation="0" wrapText="false" indent="0" shrinkToFit="false"/>
      <protection locked="true" hidden="false"/>
    </xf>
    <xf numFmtId="192"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9" fillId="0" borderId="5" xfId="0" applyFont="true" applyBorder="true" applyAlignment="true" applyProtection="false">
      <alignment horizontal="center" vertical="top" textRotation="0" wrapText="false" indent="0" shrinkToFit="false"/>
      <protection locked="true" hidden="false"/>
    </xf>
    <xf numFmtId="167" fontId="19" fillId="0" borderId="16" xfId="0" applyFont="true" applyBorder="true" applyAlignment="true" applyProtection="false">
      <alignment horizontal="center" vertical="center" textRotation="0" wrapText="true" indent="0" shrinkToFit="false"/>
      <protection locked="true" hidden="false"/>
    </xf>
    <xf numFmtId="165" fontId="19" fillId="0" borderId="17"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95" fontId="18" fillId="0" borderId="0" xfId="0" applyFont="true" applyBorder="true" applyAlignment="true" applyProtection="false">
      <alignment horizontal="right" vertical="bottom" textRotation="0" wrapText="false" indent="0" shrinkToFit="false"/>
      <protection locked="true" hidden="false"/>
    </xf>
    <xf numFmtId="167" fontId="19" fillId="0" borderId="30" xfId="0" applyFont="true" applyBorder="true" applyAlignment="true" applyProtection="false">
      <alignment horizontal="center" vertical="center" textRotation="0" wrapText="false" indent="0" shrinkToFit="false"/>
      <protection locked="true" hidden="false"/>
    </xf>
    <xf numFmtId="168" fontId="18" fillId="0" borderId="33"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center" vertical="center"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9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center" vertical="bottom"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76" fontId="19" fillId="0" borderId="3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97" fontId="19" fillId="0" borderId="0" xfId="0" applyFont="true" applyBorder="tru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10" fillId="0" borderId="35"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left"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5" fontId="10" fillId="0" borderId="27" xfId="20"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fals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4" fillId="0" borderId="3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88" fontId="24" fillId="0" borderId="0" xfId="0" applyFont="true" applyBorder="true" applyAlignment="true" applyProtection="false">
      <alignment horizontal="right" vertical="bottom" textRotation="0" wrapText="false" indent="0" shrinkToFit="false"/>
      <protection locked="true" hidden="false"/>
    </xf>
    <xf numFmtId="188" fontId="24" fillId="0" borderId="8" xfId="0" applyFont="true" applyBorder="true" applyAlignment="true" applyProtection="false">
      <alignment horizontal="right" vertical="bottom" textRotation="0" wrapText="false" indent="0" shrinkToFit="false"/>
      <protection locked="true" hidden="false"/>
    </xf>
    <xf numFmtId="200" fontId="24" fillId="0" borderId="8" xfId="0" applyFont="true" applyBorder="true" applyAlignment="true" applyProtection="false">
      <alignment horizontal="right" vertical="bottom" textRotation="0" wrapText="false" indent="0" shrinkToFit="false"/>
      <protection locked="true" hidden="false"/>
    </xf>
    <xf numFmtId="189" fontId="24" fillId="0" borderId="8" xfId="0" applyFont="true" applyBorder="true" applyAlignment="true" applyProtection="false">
      <alignment horizontal="right" vertical="bottom" textRotation="0" wrapText="false" indent="0" shrinkToFit="false"/>
      <protection locked="true" hidden="false"/>
    </xf>
    <xf numFmtId="201" fontId="24" fillId="0" borderId="8" xfId="0" applyFont="true" applyBorder="true" applyAlignment="true" applyProtection="false">
      <alignment horizontal="right" vertical="bottom" textRotation="0" wrapText="false" indent="0" shrinkToFit="false"/>
      <protection locked="true" hidden="false"/>
    </xf>
    <xf numFmtId="202" fontId="24" fillId="0" borderId="0"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true" applyProtection="false">
      <alignment horizontal="center" vertical="center" textRotation="0" wrapText="false" indent="0" shrinkToFit="false"/>
      <protection locked="true" hidden="false"/>
    </xf>
    <xf numFmtId="165" fontId="10" fillId="0" borderId="33"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30" xfId="0" applyFont="true" applyBorder="true" applyAlignment="true" applyProtection="false">
      <alignment horizontal="right" vertical="center" textRotation="0" wrapText="false" indent="0" shrinkToFit="false"/>
      <protection locked="true" hidden="false"/>
    </xf>
    <xf numFmtId="165" fontId="24" fillId="0" borderId="33"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center" vertical="bottom" textRotation="0" wrapText="false" indent="0" shrinkToFit="false"/>
      <protection locked="true" hidden="false"/>
    </xf>
    <xf numFmtId="189" fontId="24" fillId="0" borderId="0" xfId="0" applyFont="true" applyBorder="false" applyAlignment="true" applyProtection="false">
      <alignment horizontal="right" vertical="bottom" textRotation="0" wrapText="false" indent="0" shrinkToFit="false"/>
      <protection locked="true" hidden="false"/>
    </xf>
    <xf numFmtId="201" fontId="24" fillId="0" borderId="0" xfId="0" applyFont="true" applyBorder="fals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203"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true" applyAlignment="true" applyProtection="false">
      <alignment horizontal="right" vertical="bottom" textRotation="0" wrapText="false" indent="0" shrinkToFit="false"/>
      <protection locked="true" hidden="false"/>
    </xf>
    <xf numFmtId="202" fontId="10" fillId="0" borderId="0" xfId="0" applyFont="true" applyBorder="tru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200" fontId="10" fillId="0" borderId="0" xfId="0" applyFont="true" applyBorder="true" applyAlignment="true" applyProtection="false">
      <alignment horizontal="right" vertical="bottom" textRotation="0" wrapText="false" indent="0" shrinkToFit="false"/>
      <protection locked="true" hidden="false"/>
    </xf>
    <xf numFmtId="204" fontId="10" fillId="0" borderId="0" xfId="0" applyFont="true" applyBorder="true" applyAlignment="true" applyProtection="false">
      <alignment horizontal="right" vertical="bottom" textRotation="0" wrapText="false" indent="0" shrinkToFit="false"/>
      <protection locked="true" hidden="false"/>
    </xf>
    <xf numFmtId="165" fontId="10" fillId="0" borderId="33" xfId="0" applyFont="true" applyBorder="true" applyAlignment="true" applyProtection="false">
      <alignment horizontal="left" vertical="bottom" textRotation="0" wrapText="false" indent="0" shrinkToFit="false"/>
      <protection locked="true" hidden="false"/>
    </xf>
    <xf numFmtId="168" fontId="10" fillId="0" borderId="3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205" fontId="10" fillId="0" borderId="0" xfId="0" applyFont="true" applyBorder="true" applyAlignment="true" applyProtection="false">
      <alignment horizontal="center" vertical="top" textRotation="0" wrapText="false" indent="0" shrinkToFit="false"/>
      <protection locked="true" hidden="false"/>
    </xf>
    <xf numFmtId="205" fontId="10"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right"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206" fontId="24" fillId="0" borderId="0" xfId="0" applyFont="true" applyBorder="true" applyAlignment="true" applyProtection="false">
      <alignment horizontal="right"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center"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01" fontId="19" fillId="0" borderId="0" xfId="0" applyFont="true" applyBorder="true" applyAlignment="true" applyProtection="false">
      <alignment horizontal="right" vertical="bottom" textRotation="0" wrapText="false" indent="0" shrinkToFit="false"/>
      <protection locked="true" hidden="false"/>
    </xf>
    <xf numFmtId="202" fontId="19"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206"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207" fontId="19" fillId="0" borderId="0" xfId="0" applyFont="true" applyBorder="false" applyAlignment="true" applyProtection="false">
      <alignment horizontal="right" vertical="bottom"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209" fontId="19" fillId="0" borderId="0"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tru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5" fontId="19" fillId="0" borderId="19"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88" fontId="18" fillId="0" borderId="0" xfId="0" applyFont="true" applyBorder="true" applyAlignment="true" applyProtection="false">
      <alignment horizontal="right" vertical="center" textRotation="0" wrapText="false" indent="0" shrinkToFit="false"/>
      <protection locked="true" hidden="false"/>
    </xf>
    <xf numFmtId="176" fontId="19" fillId="0" borderId="32" xfId="0" applyFont="true" applyBorder="true" applyAlignment="true" applyProtection="false">
      <alignment horizontal="right" vertical="bottom" textRotation="0" wrapText="false" indent="0" shrinkToFit="false"/>
      <protection locked="true" hidden="false"/>
    </xf>
    <xf numFmtId="176" fontId="19" fillId="0" borderId="3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93" fontId="18"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76" fontId="19" fillId="0" borderId="3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37"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200" fontId="18" fillId="0" borderId="0" xfId="0" applyFont="true" applyBorder="true" applyAlignment="true" applyProtection="false">
      <alignment horizontal="right" vertical="bottom" textRotation="0" wrapText="false" indent="0" shrinkToFit="false"/>
      <protection locked="true" hidden="false"/>
    </xf>
    <xf numFmtId="20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211"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211"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99"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213" fontId="19" fillId="0" borderId="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34"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8" fontId="18" fillId="0" borderId="3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14" fontId="18" fillId="0" borderId="0" xfId="0" applyFont="true" applyBorder="true" applyAlignment="true" applyProtection="false">
      <alignment horizontal="right" vertical="bottom" textRotation="0" wrapText="false" indent="0" shrinkToFit="false"/>
      <protection locked="true" hidden="false"/>
    </xf>
    <xf numFmtId="212" fontId="18" fillId="0" borderId="0" xfId="0" applyFont="true" applyBorder="true" applyAlignment="true" applyProtection="false">
      <alignment horizontal="right" vertical="bottom" textRotation="0" wrapText="false" indent="0" shrinkToFit="false"/>
      <protection locked="true" hidden="false"/>
    </xf>
    <xf numFmtId="176" fontId="18" fillId="0" borderId="33" xfId="0" applyFont="true" applyBorder="true" applyAlignment="true" applyProtection="false">
      <alignment horizontal="right" vertical="bottom" textRotation="0" wrapText="false" indent="0" shrinkToFit="false"/>
      <protection locked="true" hidden="false"/>
    </xf>
    <xf numFmtId="168" fontId="18" fillId="0" borderId="33" xfId="0" applyFont="true" applyBorder="true" applyAlignment="true" applyProtection="false">
      <alignment horizontal="general" vertical="bottom" textRotation="0" wrapText="false" indent="0" shrinkToFit="false"/>
      <protection locked="true" hidden="false"/>
    </xf>
    <xf numFmtId="167" fontId="24" fillId="0" borderId="33" xfId="0" applyFont="true" applyBorder="true" applyAlignment="true" applyProtection="false">
      <alignment horizontal="center" vertical="center" textRotation="0" wrapText="false" indent="0" shrinkToFit="false"/>
      <protection locked="true" hidden="false"/>
    </xf>
    <xf numFmtId="167" fontId="24" fillId="0" borderId="30"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true" applyAlignment="true" applyProtection="false">
      <alignment horizontal="right" vertical="bottom" textRotation="0" wrapText="false" indent="0" shrinkToFit="false"/>
      <protection locked="true" hidden="false"/>
    </xf>
    <xf numFmtId="168"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5" fontId="19" fillId="0" borderId="1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16"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true" applyAlignment="true" applyProtection="false">
      <alignment horizontal="right" vertical="bottom" textRotation="0" wrapText="false" indent="0" shrinkToFit="false"/>
      <protection locked="true" hidden="false"/>
    </xf>
    <xf numFmtId="216" fontId="19" fillId="0" borderId="0" xfId="0" applyFont="true" applyBorder="true" applyAlignment="true" applyProtection="false">
      <alignment horizontal="right" vertical="bottom" textRotation="0" wrapText="fals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tru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8 nach dem Gebiet</a:t>
            </a:r>
          </a:p>
        </c:rich>
      </c:tx>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9</c:v>
                </c:pt>
                <c:pt idx="1">
                  <c:v>41</c:v>
                </c:pt>
              </c:numCache>
            </c:numRef>
          </c:val>
        </c:ser>
        <c:ser>
          <c:idx val="1"/>
          <c:order val="1"/>
          <c:tx>
            <c:strRef>
              <c:f>[1]Tabgraf01!$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3</c:v>
                </c:pt>
                <c:pt idx="1">
                  <c:v>31.7</c:v>
                </c:pt>
              </c:numCache>
            </c:numRef>
          </c:val>
        </c:ser>
        <c:ser>
          <c:idx val="2"/>
          <c:order val="2"/>
          <c:tx>
            <c:strRef>
              <c:f>[1]Tabgraf01!$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4.4</c:v>
                </c:pt>
                <c:pt idx="1">
                  <c:v>45.6</c:v>
                </c:pt>
              </c:numCache>
            </c:numRef>
          </c:val>
        </c:ser>
        <c:gapWidth val="150"/>
        <c:overlap val="0"/>
        <c:axId val="18599752"/>
        <c:axId val="18425882"/>
      </c:barChart>
      <c:catAx>
        <c:axId val="18599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8425882"/>
        <c:crossesAt val="0"/>
        <c:auto val="1"/>
        <c:lblAlgn val="ctr"/>
        <c:lblOffset val="100"/>
        <c:noMultiLvlLbl val="0"/>
      </c:catAx>
      <c:valAx>
        <c:axId val="18425882"/>
        <c:scaling>
          <c:orientation val="minMax"/>
          <c:max val="7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115103170940734"/>
              <c:y val="0.160173160173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599752"/>
        <c:crossesAt val="1"/>
        <c:crossBetween val="midCat"/>
      </c:valAx>
      <c:spPr>
        <a:solidFill>
          <a:srgbClr val="ffffff"/>
        </a:solidFill>
        <a:ln w="12600">
          <a:solidFill>
            <a:srgbClr val="808080"/>
          </a:solidFill>
          <a:round/>
        </a:ln>
      </c:spPr>
    </c:plotArea>
    <c:legend>
      <c:legendPos val="r"/>
      <c:layout>
        <c:manualLayout>
          <c:xMode val="edge"/>
          <c:yMode val="edge"/>
          <c:x val="0.0889972971191245"/>
          <c:y val="0.899621212121212"/>
          <c:w val="0.851209704001582"/>
          <c:h val="0.07314213564213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2003, 2008</a:t>
            </a:r>
          </a:p>
        </c:rich>
      </c:tx>
      <c:overlay val="0"/>
      <c:spPr>
        <a:noFill/>
        <a:ln w="0">
          <a:noFill/>
        </a:ln>
      </c:spPr>
    </c:title>
    <c:autoTitleDeleted val="0"/>
    <c:plotArea>
      <c:layout>
        <c:manualLayout>
          <c:xMode val="edge"/>
          <c:yMode val="edge"/>
          <c:x val="0.0759443602083196"/>
          <c:y val="0.203466894003978"/>
          <c:w val="0.864592260531347"/>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4:$E$4</c:f>
              <c:numCache>
                <c:formatCode>General</c:formatCode>
                <c:ptCount val="4"/>
                <c:pt idx="0">
                  <c:v>779</c:v>
                </c:pt>
                <c:pt idx="1">
                  <c:v>720</c:v>
                </c:pt>
                <c:pt idx="2">
                  <c:v>646</c:v>
                </c:pt>
                <c:pt idx="3">
                  <c:v>643</c:v>
                </c:pt>
              </c:numCache>
            </c:numRef>
          </c:val>
        </c:ser>
        <c:ser>
          <c:idx val="1"/>
          <c:order val="1"/>
          <c:tx>
            <c:strRef>
              <c:f>[1]Tabgraf02!$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5:$E$5</c:f>
              <c:numCache>
                <c:formatCode>General</c:formatCode>
                <c:ptCount val="4"/>
                <c:pt idx="0">
                  <c:v>267</c:v>
                </c:pt>
                <c:pt idx="1">
                  <c:v>356</c:v>
                </c:pt>
                <c:pt idx="2">
                  <c:v>449</c:v>
                </c:pt>
                <c:pt idx="3">
                  <c:v>485</c:v>
                </c:pt>
              </c:numCache>
            </c:numRef>
          </c:val>
        </c:ser>
        <c:gapWidth val="150"/>
        <c:overlap val="0"/>
        <c:axId val="27822253"/>
        <c:axId val="27727637"/>
      </c:barChart>
      <c:catAx>
        <c:axId val="27822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7727637"/>
        <c:crossesAt val="0"/>
        <c:auto val="1"/>
        <c:lblAlgn val="ctr"/>
        <c:lblOffset val="100"/>
        <c:noMultiLvlLbl val="0"/>
      </c:catAx>
      <c:valAx>
        <c:axId val="27727637"/>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7822253"/>
        <c:crossesAt val="1"/>
        <c:crossBetween val="midCat"/>
      </c:valAx>
      <c:spPr>
        <a:solidFill>
          <a:srgbClr val="ffffff"/>
        </a:solidFill>
        <a:ln w="12600">
          <a:solidFill>
            <a:srgbClr val="808080"/>
          </a:solidFill>
          <a:round/>
        </a:ln>
      </c:spPr>
    </c:plotArea>
    <c:legend>
      <c:legendPos val="r"/>
      <c:layout>
        <c:manualLayout>
          <c:xMode val="edge"/>
          <c:yMode val="edge"/>
          <c:x val="0.1366602940207"/>
          <c:y val="0.923652552808563"/>
          <c:w val="0.767486320785813"/>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3. Wohnverhältnisse der privaten Haushalte 2003 und 2008 nach der Haushaltsgröße
 1.1.2008 </a:t>
            </a:r>
          </a:p>
        </c:rich>
      </c:tx>
      <c:layout>
        <c:manualLayout>
          <c:xMode val="edge"/>
          <c:yMode val="edge"/>
          <c:x val="0.128346876248834"/>
          <c:y val="0.0221238938053097"/>
        </c:manualLayout>
      </c:layout>
      <c:overlay val="0"/>
      <c:spPr>
        <a:noFill/>
        <a:ln w="0">
          <a:noFill/>
        </a:ln>
      </c:spPr>
    </c:title>
    <c:autoTitleDeleted val="0"/>
    <c:plotArea>
      <c:layout>
        <c:manualLayout>
          <c:xMode val="edge"/>
          <c:yMode val="edge"/>
          <c:x val="0.097375782602904"/>
          <c:y val="0.195398230088496"/>
          <c:w val="0.807179965365659"/>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5</c:v>
                </c:pt>
                <c:pt idx="1">
                  <c:v>221</c:v>
                </c:pt>
                <c:pt idx="2">
                  <c:v>57</c:v>
                </c:pt>
                <c:pt idx="3">
                  <c:v>24</c:v>
                </c:pt>
              </c:numCache>
            </c:numRef>
          </c:val>
        </c:ser>
        <c:ser>
          <c:idx val="1"/>
          <c:order val="1"/>
          <c:tx>
            <c:strRef>
              <c:f>[1]Tabgraf03!$A$14</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88</c:v>
                </c:pt>
                <c:pt idx="1">
                  <c:v>188</c:v>
                </c:pt>
                <c:pt idx="2">
                  <c:v>125</c:v>
                </c:pt>
                <c:pt idx="3">
                  <c:v>67</c:v>
                </c:pt>
              </c:numCache>
            </c:numRef>
          </c:val>
        </c:ser>
        <c:gapWidth val="150"/>
        <c:overlap val="100"/>
        <c:axId val="10065341"/>
        <c:axId val="27204857"/>
      </c:barChart>
      <c:catAx>
        <c:axId val="10065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27204857"/>
        <c:crossesAt val="0"/>
        <c:auto val="1"/>
        <c:lblAlgn val="ctr"/>
        <c:lblOffset val="100"/>
        <c:noMultiLvlLbl val="0"/>
      </c:catAx>
      <c:valAx>
        <c:axId val="272048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06534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33386517750299"/>
          <c:y val="0.0927953381599859"/>
        </c:manualLayout>
      </c:layout>
      <c:overlay val="0"/>
      <c:spPr>
        <a:noFill/>
        <a:ln w="0">
          <a:noFill/>
        </a:ln>
      </c:spPr>
    </c:title>
    <c:autoTitleDeleted val="0"/>
    <c:plotArea>
      <c:layout>
        <c:manualLayout>
          <c:xMode val="edge"/>
          <c:yMode val="edge"/>
          <c:x val="0.0973274830474671"/>
          <c:y val="0.184089705103302"/>
          <c:w val="0.807405930062492"/>
          <c:h val="0.659367826240509"/>
        </c:manualLayout>
      </c:layout>
      <c:barChart>
        <c:barDir val="col"/>
        <c:grouping val="stacked"/>
        <c:varyColors val="0"/>
        <c:ser>
          <c:idx val="0"/>
          <c:order val="0"/>
          <c:tx>
            <c:strRef>
              <c:f>[1]Tabgraf03!$A$15</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59307969"/>
        <c:axId val="37330176"/>
      </c:barChart>
      <c:catAx>
        <c:axId val="59307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37330176"/>
        <c:crossesAt val="0"/>
        <c:auto val="1"/>
        <c:lblAlgn val="ctr"/>
        <c:lblOffset val="100"/>
        <c:noMultiLvlLbl val="0"/>
      </c:catAx>
      <c:valAx>
        <c:axId val="373301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307969"/>
        <c:crossesAt val="1"/>
        <c:crossBetween val="midCat"/>
      </c:valAx>
      <c:spPr>
        <a:solidFill>
          <a:srgbClr val="ffffff"/>
        </a:solidFill>
        <a:ln w="12600">
          <a:solidFill>
            <a:srgbClr val="808080"/>
          </a:solidFill>
          <a:round/>
        </a:ln>
      </c:spPr>
    </c:plotArea>
    <c:legend>
      <c:legendPos val="r"/>
      <c:layout>
        <c:manualLayout>
          <c:xMode val="edge"/>
          <c:yMode val="edge"/>
          <c:x val="0.0499933519478793"/>
          <c:y val="0.896697863323327"/>
          <c:w val="0.823228294109826"/>
          <c:h val="0.04670669256577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8 nach dem monatlichen Haushaltsnettoeinkommen</a:t>
            </a:r>
          </a:p>
        </c:rich>
      </c:tx>
      <c:layout>
        <c:manualLayout>
          <c:xMode val="edge"/>
          <c:yMode val="edge"/>
          <c:x val="0.171950871179663"/>
          <c:y val="0.0181018877682958"/>
        </c:manualLayout>
      </c:layout>
      <c:overlay val="0"/>
      <c:spPr>
        <a:noFill/>
        <a:ln w="0">
          <a:noFill/>
        </a:ln>
      </c:spPr>
    </c:title>
    <c:autoTitleDeleted val="0"/>
    <c:plotArea>
      <c:layout>
        <c:manualLayout>
          <c:xMode val="edge"/>
          <c:yMode val="edge"/>
          <c:x val="0.0590545558411882"/>
          <c:y val="0.0775364192742005"/>
          <c:w val="0.915095686946587"/>
          <c:h val="0.82656667528661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64</c:v>
                </c:pt>
                <c:pt idx="1">
                  <c:v>177</c:v>
                </c:pt>
                <c:pt idx="2">
                  <c:v>75</c:v>
                </c:pt>
                <c:pt idx="3">
                  <c:v>121</c:v>
                </c:pt>
                <c:pt idx="4">
                  <c:v>65</c:v>
                </c:pt>
                <c:pt idx="5">
                  <c:v>30</c:v>
                </c:pt>
                <c:pt idx="6">
                  <c:v>8</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0">
                  <c:v>43</c:v>
                </c:pt>
                <c:pt idx="1">
                  <c:v>58</c:v>
                </c:pt>
                <c:pt idx="2">
                  <c:v>36</c:v>
                </c:pt>
                <c:pt idx="3">
                  <c:v>98</c:v>
                </c:pt>
                <c:pt idx="4">
                  <c:v>100</c:v>
                </c:pt>
                <c:pt idx="5">
                  <c:v>91</c:v>
                </c:pt>
                <c:pt idx="6">
                  <c:v>45</c:v>
                </c:pt>
                <c:pt idx="7">
                  <c:v>13</c:v>
                </c:pt>
              </c:numCache>
            </c:numRef>
          </c:val>
        </c:ser>
        <c:gapWidth val="150"/>
        <c:overlap val="0"/>
        <c:axId val="50310231"/>
        <c:axId val="22461150"/>
      </c:barChart>
      <c:catAx>
        <c:axId val="50310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461150"/>
        <c:crossesAt val="0"/>
        <c:auto val="1"/>
        <c:lblAlgn val="ctr"/>
        <c:lblOffset val="100"/>
        <c:noMultiLvlLbl val="0"/>
      </c:catAx>
      <c:valAx>
        <c:axId val="2246115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273064838618"/>
              <c:y val="0.888457891561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10231"/>
        <c:crossesAt val="1"/>
        <c:crossBetween val="midCat"/>
      </c:valAx>
      <c:spPr>
        <a:solidFill>
          <a:srgbClr val="ffffff"/>
        </a:solidFill>
        <a:ln w="12600">
          <a:solidFill>
            <a:srgbClr val="808080"/>
          </a:solidFill>
          <a:round/>
        </a:ln>
      </c:spPr>
    </c:plotArea>
    <c:legend>
      <c:legendPos val="r"/>
      <c:layout>
        <c:manualLayout>
          <c:xMode val="edge"/>
          <c:yMode val="edge"/>
          <c:x val="0.326692373607541"/>
          <c:y val="0.920265494353935"/>
          <c:w val="0.7154384461582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31214977915</cdr:x>
      <cdr:y>0.151274036184522</cdr:y>
    </cdr:from>
    <cdr:to>
      <cdr:x>0.391258487705188</cdr:x>
      <cdr:y>0.21227621483376</cdr:y>
    </cdr:to>
    <cdr:sp>
      <cdr:nvSpPr>
        <cdr:cNvPr id="2" name="Text 1"/>
        <cdr:cNvSpPr/>
      </cdr:nvSpPr>
      <cdr:spPr>
        <a:xfrm>
          <a:off x="647280" y="574920"/>
          <a:ext cx="148932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3" name="Chart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5" name="Chart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8934327961</cdr:x>
      <cdr:y>0.148495575221239</cdr:y>
    </cdr:from>
    <cdr:to>
      <cdr:x>0.384507792726788</cdr:x>
      <cdr:y>0.212743362831858</cdr:y>
    </cdr:to>
    <cdr:sp>
      <cdr:nvSpPr>
        <cdr:cNvPr id="4" name="Text 1"/>
        <cdr:cNvSpPr/>
      </cdr:nvSpPr>
      <cdr:spPr>
        <a:xfrm>
          <a:off x="778320" y="604080"/>
          <a:ext cx="12999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6808934982</cdr:x>
      <cdr:y>0.133763023132615</cdr:y>
    </cdr:from>
    <cdr:to>
      <cdr:x>0.39123786730488</cdr:x>
      <cdr:y>0.195744305138619</cdr:y>
    </cdr:to>
    <cdr:sp>
      <cdr:nvSpPr>
        <cdr:cNvPr id="6" name="Text 1"/>
        <cdr:cNvSpPr/>
      </cdr:nvSpPr>
      <cdr:spPr>
        <a:xfrm>
          <a:off x="779760" y="545400"/>
          <a:ext cx="133884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3120</xdr:rowOff>
    </xdr:from>
    <xdr:to>
      <xdr:col>2</xdr:col>
      <xdr:colOff>432360</xdr:colOff>
      <xdr:row>52</xdr:row>
      <xdr:rowOff>10440</xdr:rowOff>
    </xdr:to>
    <xdr:sp>
      <xdr:nvSpPr>
        <xdr:cNvPr id="8" name="Text 1"/>
        <xdr:cNvSpPr/>
      </xdr:nvSpPr>
      <xdr:spPr>
        <a:xfrm>
          <a:off x="408240" y="8323560"/>
          <a:ext cx="1649880" cy="140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2760</xdr:rowOff>
    </xdr:from>
    <xdr:to>
      <xdr:col>3</xdr:col>
      <xdr:colOff>532440</xdr:colOff>
      <xdr:row>51</xdr:row>
      <xdr:rowOff>22680</xdr:rowOff>
    </xdr:to>
    <xdr:sp>
      <xdr:nvSpPr>
        <xdr:cNvPr id="9" name="Text 2"/>
        <xdr:cNvSpPr/>
      </xdr:nvSpPr>
      <xdr:spPr>
        <a:xfrm>
          <a:off x="504000" y="8160840"/>
          <a:ext cx="246672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10" name="Text 1"/>
        <xdr:cNvSpPr/>
      </xdr:nvSpPr>
      <xdr:spPr>
        <a:xfrm>
          <a:off x="2675160" y="864720"/>
          <a:ext cx="1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mp/EVS08AA_Tab47A_D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SG434/EVS%202008/Ergebnisse/AA/druck-tab411_2008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ruck-tab47_2008_JJ"/>
      <sheetName val="druck-tab47_2008_JJ1"/>
    </sheetNames>
    <sheetDataSet>
      <sheetData sheetId="0">
        <row r="15">
          <cell r="K15">
            <v>7306</v>
          </cell>
        </row>
        <row r="16">
          <cell r="K16">
            <v>27.4</v>
          </cell>
        </row>
        <row r="17">
          <cell r="K17">
            <v>6.7</v>
          </cell>
        </row>
        <row r="18">
          <cell r="K18">
            <v>64.3</v>
          </cell>
        </row>
        <row r="19">
          <cell r="K19">
            <v>1.5</v>
          </cell>
        </row>
        <row r="25">
          <cell r="K25">
            <v>3</v>
          </cell>
        </row>
        <row r="30">
          <cell r="K30">
            <v>77.7</v>
          </cell>
        </row>
        <row r="35">
          <cell r="K35">
            <v>4.2</v>
          </cell>
        </row>
        <row r="41">
          <cell r="I41">
            <v>17263</v>
          </cell>
        </row>
        <row r="41">
          <cell r="K41">
            <v>4931</v>
          </cell>
        </row>
        <row r="42">
          <cell r="I42">
            <v>9.3</v>
          </cell>
        </row>
        <row r="42">
          <cell r="K42">
            <v>4.5</v>
          </cell>
        </row>
        <row r="43">
          <cell r="I43">
            <v>12.8</v>
          </cell>
        </row>
        <row r="43">
          <cell r="K43">
            <v>4.6</v>
          </cell>
        </row>
        <row r="44">
          <cell r="I44">
            <v>75.5</v>
          </cell>
        </row>
        <row r="44">
          <cell r="K44">
            <v>89.2</v>
          </cell>
        </row>
        <row r="45">
          <cell r="I45">
            <v>2.5</v>
          </cell>
        </row>
        <row r="45">
          <cell r="K45">
            <v>1.8</v>
          </cell>
        </row>
        <row r="51">
          <cell r="I51">
            <v>2.7</v>
          </cell>
        </row>
        <row r="51">
          <cell r="K51">
            <v>2.6</v>
          </cell>
        </row>
        <row r="56">
          <cell r="I56">
            <v>71.4</v>
          </cell>
        </row>
        <row r="56">
          <cell r="K56">
            <v>62.4</v>
          </cell>
        </row>
        <row r="61">
          <cell r="I61">
            <v>4</v>
          </cell>
        </row>
        <row r="61">
          <cell r="K61">
            <v>2.8</v>
          </cell>
        </row>
        <row r="67">
          <cell r="I67">
            <v>14508</v>
          </cell>
        </row>
        <row r="67">
          <cell r="K67">
            <v>2375</v>
          </cell>
        </row>
        <row r="68">
          <cell r="I68">
            <v>64.2</v>
          </cell>
        </row>
        <row r="68">
          <cell r="K68">
            <v>75.1</v>
          </cell>
        </row>
        <row r="69">
          <cell r="I69">
            <v>13.5</v>
          </cell>
        </row>
        <row r="69">
          <cell r="K69">
            <v>11.3</v>
          </cell>
        </row>
        <row r="70">
          <cell r="I70">
            <v>21.4</v>
          </cell>
        </row>
        <row r="70">
          <cell r="K70">
            <v>12.6</v>
          </cell>
        </row>
        <row r="71">
          <cell r="I71">
            <v>1</v>
          </cell>
        </row>
      </sheetData>
      <sheetData sheetId="1">
        <row r="12">
          <cell r="I12">
            <v>4.4</v>
          </cell>
        </row>
        <row r="12">
          <cell r="K12">
            <v>4</v>
          </cell>
        </row>
        <row r="17">
          <cell r="I17">
            <v>122.9</v>
          </cell>
        </row>
        <row r="17">
          <cell r="K17">
            <v>109.5</v>
          </cell>
        </row>
        <row r="22">
          <cell r="I22">
            <v>9.1</v>
          </cell>
        </row>
        <row r="22">
          <cell r="K22">
            <v>7</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ruck-tab411_2008_JJ"/>
    </sheetNames>
    <sheetDataSet>
      <sheetData sheetId="0">
        <row r="13">
          <cell r="D13">
            <v>1891</v>
          </cell>
          <cell r="E13">
            <v>420</v>
          </cell>
          <cell r="F13">
            <v>834</v>
          </cell>
          <cell r="G13">
            <v>364</v>
          </cell>
          <cell r="H13">
            <v>220</v>
          </cell>
        </row>
        <row r="14">
          <cell r="D14">
            <v>1129</v>
          </cell>
          <cell r="E14">
            <v>423</v>
          </cell>
          <cell r="F14">
            <v>410</v>
          </cell>
          <cell r="G14">
            <v>182</v>
          </cell>
          <cell r="H14">
            <v>91</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4.99"/>
    <col collapsed="false" customWidth="true" hidden="false" outlineLevel="0" max="3" min="2" style="118" width="1.7"/>
    <col collapsed="false" customWidth="true" hidden="false" outlineLevel="0" max="4" min="4" style="118" width="25.41"/>
    <col collapsed="false" customWidth="true" hidden="false" outlineLevel="0" max="5" min="5" style="118" width="2.7"/>
    <col collapsed="false" customWidth="true" hidden="false" outlineLevel="0" max="6" min="6" style="119" width="6.7"/>
    <col collapsed="false" customWidth="true" hidden="false" outlineLevel="0" max="7" min="7" style="119" width="8.7"/>
    <col collapsed="false" customWidth="true" hidden="false" outlineLevel="0" max="12" min="8" style="118" width="8.7"/>
    <col collapsed="false" customWidth="true" hidden="false" outlineLevel="0" max="14" min="13" style="118" width="7.7"/>
    <col collapsed="false" customWidth="true" hidden="false" outlineLevel="0" max="15" min="15" style="118" width="8.14"/>
    <col collapsed="false" customWidth="true" hidden="false" outlineLevel="0" max="17" min="16" style="118" width="7.7"/>
    <col collapsed="false" customWidth="true" hidden="false" outlineLevel="0" max="18" min="18" style="118" width="7.99"/>
    <col collapsed="false" customWidth="true" hidden="false" outlineLevel="0" max="20" min="19" style="118" width="7.7"/>
    <col collapsed="false" customWidth="true" hidden="false" outlineLevel="0" max="21" min="21" style="118" width="7.99"/>
    <col collapsed="false" customWidth="true" hidden="false" outlineLevel="0" max="24" min="22" style="118" width="7.7"/>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57" customFormat="true" ht="20.1" hidden="false" customHeight="true" outlineLevel="0" collapsed="false">
      <c r="A1" s="155" t="s">
        <v>184</v>
      </c>
      <c r="B1" s="155"/>
      <c r="C1" s="155"/>
      <c r="D1" s="155"/>
      <c r="E1" s="155"/>
      <c r="F1" s="155"/>
      <c r="G1" s="155"/>
      <c r="H1" s="155"/>
      <c r="I1" s="155"/>
      <c r="J1" s="155"/>
      <c r="K1" s="155"/>
      <c r="L1" s="155"/>
      <c r="M1" s="156"/>
      <c r="N1" s="47" t="s">
        <v>185</v>
      </c>
      <c r="O1" s="47"/>
      <c r="P1" s="47"/>
      <c r="Q1" s="47"/>
      <c r="R1" s="47"/>
      <c r="S1" s="47"/>
      <c r="T1" s="47"/>
      <c r="U1" s="47"/>
      <c r="V1" s="47"/>
      <c r="W1" s="47"/>
      <c r="X1" s="47"/>
      <c r="Y1" s="47"/>
    </row>
    <row r="2" customFormat="false" ht="18" hidden="false" customHeight="true" outlineLevel="0" collapsed="false">
      <c r="A2" s="158"/>
      <c r="E2" s="159"/>
      <c r="F2" s="159"/>
      <c r="G2" s="159"/>
      <c r="H2" s="159"/>
      <c r="I2" s="159"/>
      <c r="J2" s="159"/>
      <c r="K2" s="159"/>
      <c r="L2" s="159"/>
      <c r="M2" s="159"/>
      <c r="N2" s="159"/>
    </row>
    <row r="3" s="124" customFormat="true" ht="13.5" hidden="false" customHeight="true" outlineLevel="0" collapsed="false">
      <c r="A3" s="160" t="s">
        <v>186</v>
      </c>
      <c r="B3" s="160"/>
      <c r="C3" s="160"/>
      <c r="D3" s="160"/>
      <c r="E3" s="160"/>
      <c r="F3" s="160"/>
      <c r="G3" s="160"/>
      <c r="H3" s="160"/>
      <c r="I3" s="160"/>
      <c r="J3" s="160"/>
      <c r="K3" s="160"/>
      <c r="L3" s="160"/>
      <c r="M3" s="161" t="s">
        <v>187</v>
      </c>
      <c r="N3" s="161"/>
      <c r="O3" s="161"/>
      <c r="P3" s="162"/>
      <c r="Q3" s="162"/>
      <c r="R3" s="162"/>
      <c r="S3" s="162"/>
      <c r="T3" s="162"/>
      <c r="U3" s="162"/>
      <c r="V3" s="162"/>
      <c r="W3" s="162"/>
      <c r="X3" s="162"/>
      <c r="Y3" s="162"/>
    </row>
    <row r="4" s="124" customFormat="true" ht="13.5" hidden="false" customHeight="true" outlineLevel="0" collapsed="false">
      <c r="B4" s="163"/>
      <c r="C4" s="163"/>
      <c r="D4" s="163"/>
      <c r="E4" s="163"/>
      <c r="F4" s="163"/>
      <c r="G4" s="163"/>
      <c r="H4" s="104"/>
      <c r="I4" s="104"/>
      <c r="J4" s="104"/>
      <c r="K4" s="104"/>
      <c r="L4" s="104"/>
      <c r="M4" s="104"/>
      <c r="N4" s="104"/>
      <c r="O4" s="104"/>
      <c r="P4" s="104"/>
      <c r="Q4" s="104"/>
      <c r="R4" s="104"/>
      <c r="S4" s="104"/>
      <c r="T4" s="104"/>
      <c r="U4" s="104"/>
      <c r="V4" s="104"/>
      <c r="W4" s="104"/>
      <c r="X4" s="104"/>
    </row>
    <row r="5" s="124" customFormat="true" ht="12" hidden="false" customHeight="true" outlineLevel="0" collapsed="false">
      <c r="A5" s="164" t="s">
        <v>188</v>
      </c>
      <c r="B5" s="165" t="s">
        <v>150</v>
      </c>
      <c r="C5" s="165"/>
      <c r="D5" s="165"/>
      <c r="E5" s="165"/>
      <c r="F5" s="166" t="s">
        <v>151</v>
      </c>
      <c r="G5" s="167" t="s">
        <v>189</v>
      </c>
      <c r="H5" s="167"/>
      <c r="I5" s="167"/>
      <c r="J5" s="168" t="s">
        <v>190</v>
      </c>
      <c r="K5" s="168"/>
      <c r="L5" s="168"/>
      <c r="M5" s="168"/>
      <c r="N5" s="168"/>
      <c r="O5" s="168"/>
      <c r="P5" s="168"/>
      <c r="Q5" s="168"/>
      <c r="R5" s="168"/>
      <c r="S5" s="168"/>
      <c r="T5" s="168"/>
      <c r="U5" s="168"/>
      <c r="V5" s="168"/>
      <c r="W5" s="168"/>
      <c r="X5" s="168"/>
      <c r="Y5" s="169" t="s">
        <v>188</v>
      </c>
    </row>
    <row r="6" s="124" customFormat="true" ht="19.5" hidden="false" customHeight="true" outlineLevel="0" collapsed="false">
      <c r="A6" s="164"/>
      <c r="B6" s="165"/>
      <c r="C6" s="165"/>
      <c r="D6" s="165"/>
      <c r="E6" s="165"/>
      <c r="F6" s="166"/>
      <c r="G6" s="167"/>
      <c r="H6" s="167"/>
      <c r="I6" s="167"/>
      <c r="J6" s="170" t="n">
        <v>1</v>
      </c>
      <c r="K6" s="170"/>
      <c r="L6" s="170"/>
      <c r="M6" s="171" t="n">
        <v>2</v>
      </c>
      <c r="N6" s="171"/>
      <c r="O6" s="171"/>
      <c r="P6" s="172" t="n">
        <v>3</v>
      </c>
      <c r="Q6" s="172"/>
      <c r="R6" s="172"/>
      <c r="S6" s="172" t="n">
        <v>4</v>
      </c>
      <c r="T6" s="172"/>
      <c r="U6" s="172"/>
      <c r="V6" s="173" t="s">
        <v>191</v>
      </c>
      <c r="W6" s="173"/>
      <c r="X6" s="173"/>
      <c r="Y6" s="169"/>
    </row>
    <row r="7" s="124" customFormat="true" ht="12.75" hidden="false" customHeight="true" outlineLevel="0" collapsed="false">
      <c r="A7" s="164"/>
      <c r="B7" s="165"/>
      <c r="C7" s="165"/>
      <c r="D7" s="165"/>
      <c r="E7" s="165"/>
      <c r="F7" s="166"/>
      <c r="G7" s="174" t="n">
        <v>1998</v>
      </c>
      <c r="H7" s="174" t="n">
        <v>2003</v>
      </c>
      <c r="I7" s="175" t="n">
        <v>2008</v>
      </c>
      <c r="J7" s="176" t="n">
        <v>1998</v>
      </c>
      <c r="K7" s="176" t="n">
        <v>2003</v>
      </c>
      <c r="L7" s="176" t="n">
        <v>2008</v>
      </c>
      <c r="M7" s="174" t="n">
        <v>1998</v>
      </c>
      <c r="N7" s="174" t="n">
        <v>2003</v>
      </c>
      <c r="O7" s="175" t="n">
        <v>2008</v>
      </c>
      <c r="P7" s="175" t="n">
        <v>1998</v>
      </c>
      <c r="Q7" s="175" t="n">
        <v>2003</v>
      </c>
      <c r="R7" s="175" t="n">
        <v>2008</v>
      </c>
      <c r="S7" s="175" t="n">
        <v>1998</v>
      </c>
      <c r="T7" s="175" t="n">
        <v>2003</v>
      </c>
      <c r="U7" s="175" t="n">
        <v>2008</v>
      </c>
      <c r="V7" s="175" t="n">
        <v>1998</v>
      </c>
      <c r="W7" s="175" t="n">
        <v>2003</v>
      </c>
      <c r="X7" s="175" t="n">
        <v>2008</v>
      </c>
      <c r="Y7" s="169"/>
    </row>
    <row r="8" s="124" customFormat="true" ht="22.5" hidden="false" customHeight="true" outlineLevel="0" collapsed="false">
      <c r="A8" s="177" t="n">
        <v>1</v>
      </c>
      <c r="B8" s="99" t="s">
        <v>154</v>
      </c>
      <c r="C8" s="178"/>
      <c r="D8" s="178"/>
      <c r="E8" s="179"/>
      <c r="F8" s="180" t="s">
        <v>155</v>
      </c>
      <c r="G8" s="181" t="n">
        <v>2114</v>
      </c>
      <c r="H8" s="182" t="n">
        <v>1982</v>
      </c>
      <c r="I8" s="101" t="n">
        <f aca="false">'[3]druck-tab411_2008_JJ'!D13</f>
        <v>1891</v>
      </c>
      <c r="J8" s="182" t="n">
        <v>365</v>
      </c>
      <c r="K8" s="182" t="n">
        <v>404</v>
      </c>
      <c r="L8" s="101" t="n">
        <f aca="false">'[3]druck-tab411_2008_JJ'!E13</f>
        <v>420</v>
      </c>
      <c r="M8" s="182" t="n">
        <v>748</v>
      </c>
      <c r="N8" s="182" t="n">
        <v>772</v>
      </c>
      <c r="O8" s="101" t="n">
        <f aca="false">'[3]druck-tab411_2008_JJ'!F13</f>
        <v>834</v>
      </c>
      <c r="P8" s="182" t="n">
        <v>389</v>
      </c>
      <c r="Q8" s="182" t="n">
        <v>407</v>
      </c>
      <c r="R8" s="101" t="n">
        <f aca="false">'[3]druck-tab411_2008_JJ'!G13</f>
        <v>364</v>
      </c>
      <c r="S8" s="182" t="n">
        <v>528</v>
      </c>
      <c r="T8" s="182" t="n">
        <v>316</v>
      </c>
      <c r="U8" s="101" t="n">
        <f aca="false">'[3]druck-tab411_2008_JJ'!H13</f>
        <v>220</v>
      </c>
      <c r="V8" s="183" t="n">
        <v>84</v>
      </c>
      <c r="W8" s="183" t="n">
        <v>83</v>
      </c>
      <c r="X8" s="184" t="n">
        <v>53</v>
      </c>
      <c r="Y8" s="185" t="n">
        <v>1</v>
      </c>
    </row>
    <row r="9" s="124" customFormat="true" ht="15" hidden="false" customHeight="true" outlineLevel="0" collapsed="false">
      <c r="A9" s="177" t="n">
        <v>2</v>
      </c>
      <c r="B9" s="99" t="s">
        <v>156</v>
      </c>
      <c r="C9" s="59"/>
      <c r="D9" s="59"/>
      <c r="E9" s="186"/>
      <c r="F9" s="180" t="s">
        <v>157</v>
      </c>
      <c r="G9" s="181" t="n">
        <v>1076</v>
      </c>
      <c r="H9" s="182" t="n">
        <v>1095</v>
      </c>
      <c r="I9" s="101" t="n">
        <f aca="false">'[3]druck-tab411_2008_JJ'!D14</f>
        <v>1129</v>
      </c>
      <c r="J9" s="182" t="n">
        <v>323</v>
      </c>
      <c r="K9" s="182" t="n">
        <v>358</v>
      </c>
      <c r="L9" s="101" t="n">
        <f aca="false">'[3]druck-tab411_2008_JJ'!E14</f>
        <v>423</v>
      </c>
      <c r="M9" s="182" t="n">
        <v>360</v>
      </c>
      <c r="N9" s="182" t="n">
        <v>374</v>
      </c>
      <c r="O9" s="101" t="n">
        <f aca="false">'[3]druck-tab411_2008_JJ'!F14</f>
        <v>410</v>
      </c>
      <c r="P9" s="182" t="n">
        <v>186</v>
      </c>
      <c r="Q9" s="182" t="n">
        <v>205</v>
      </c>
      <c r="R9" s="101" t="n">
        <f aca="false">'[3]druck-tab411_2008_JJ'!G14</f>
        <v>182</v>
      </c>
      <c r="S9" s="182" t="n">
        <v>179</v>
      </c>
      <c r="T9" s="182" t="n">
        <v>129</v>
      </c>
      <c r="U9" s="101" t="n">
        <f aca="false">'[3]druck-tab411_2008_JJ'!H14</f>
        <v>91</v>
      </c>
      <c r="V9" s="187" t="s">
        <v>192</v>
      </c>
      <c r="W9" s="183" t="n">
        <v>29</v>
      </c>
      <c r="X9" s="184" t="n">
        <v>23</v>
      </c>
      <c r="Y9" s="188" t="n">
        <v>2</v>
      </c>
    </row>
    <row r="10" s="124" customFormat="true" ht="24.95" hidden="false" customHeight="true" outlineLevel="0" collapsed="false">
      <c r="A10" s="189"/>
      <c r="B10" s="105" t="s">
        <v>158</v>
      </c>
      <c r="C10" s="105"/>
      <c r="D10" s="105"/>
      <c r="E10" s="105"/>
      <c r="F10" s="105"/>
      <c r="G10" s="105"/>
      <c r="H10" s="105"/>
      <c r="I10" s="105"/>
      <c r="J10" s="105"/>
      <c r="K10" s="105"/>
      <c r="L10" s="105"/>
      <c r="M10" s="190" t="s">
        <v>158</v>
      </c>
      <c r="N10" s="190"/>
      <c r="O10" s="190"/>
      <c r="P10" s="190"/>
      <c r="Q10" s="190"/>
      <c r="R10" s="190"/>
      <c r="S10" s="190"/>
      <c r="T10" s="190"/>
      <c r="U10" s="190"/>
      <c r="V10" s="190"/>
      <c r="W10" s="190"/>
      <c r="X10" s="190"/>
      <c r="Y10" s="191"/>
    </row>
    <row r="11" s="106" customFormat="true" ht="15" hidden="false" customHeight="true" outlineLevel="0" collapsed="false">
      <c r="A11" s="177" t="n">
        <v>3</v>
      </c>
      <c r="B11" s="106" t="s">
        <v>158</v>
      </c>
      <c r="F11" s="107" t="n">
        <v>1000</v>
      </c>
      <c r="G11" s="192" t="s">
        <v>193</v>
      </c>
      <c r="H11" s="193" t="n">
        <v>1095</v>
      </c>
      <c r="I11" s="108" t="n">
        <v>1129</v>
      </c>
      <c r="J11" s="193" t="n">
        <v>323</v>
      </c>
      <c r="K11" s="193" t="n">
        <v>358</v>
      </c>
      <c r="L11" s="108" t="n">
        <v>423</v>
      </c>
      <c r="M11" s="193" t="n">
        <v>360</v>
      </c>
      <c r="N11" s="193" t="n">
        <v>374</v>
      </c>
      <c r="O11" s="108" t="n">
        <v>410</v>
      </c>
      <c r="P11" s="193" t="n">
        <v>186</v>
      </c>
      <c r="Q11" s="193" t="n">
        <v>205</v>
      </c>
      <c r="R11" s="108" t="n">
        <v>182</v>
      </c>
      <c r="S11" s="193" t="n">
        <v>179</v>
      </c>
      <c r="T11" s="193" t="n">
        <v>129</v>
      </c>
      <c r="U11" s="108" t="n">
        <v>91</v>
      </c>
      <c r="V11" s="192" t="s">
        <v>192</v>
      </c>
      <c r="W11" s="194" t="n">
        <v>29</v>
      </c>
      <c r="X11" s="195" t="n">
        <v>23</v>
      </c>
      <c r="Y11" s="188" t="n">
        <v>3</v>
      </c>
    </row>
    <row r="12" s="109" customFormat="true" ht="15" hidden="false" customHeight="true" outlineLevel="0" collapsed="false">
      <c r="A12" s="177" t="n">
        <v>4</v>
      </c>
      <c r="C12" s="109" t="s">
        <v>159</v>
      </c>
      <c r="F12" s="110" t="s">
        <v>160</v>
      </c>
      <c r="G12" s="196" t="n">
        <v>26</v>
      </c>
      <c r="H12" s="144" t="n">
        <v>32.2</v>
      </c>
      <c r="I12" s="113" t="n">
        <v>34.6</v>
      </c>
      <c r="J12" s="197" t="s">
        <v>194</v>
      </c>
      <c r="K12" s="198" t="n">
        <v>12</v>
      </c>
      <c r="L12" s="116" t="n">
        <v>17.4</v>
      </c>
      <c r="M12" s="196" t="n">
        <v>25.6</v>
      </c>
      <c r="N12" s="144" t="n">
        <v>37.7</v>
      </c>
      <c r="O12" s="113" t="n">
        <v>36.2</v>
      </c>
      <c r="P12" s="196" t="n">
        <v>35.7</v>
      </c>
      <c r="Q12" s="196" t="n">
        <v>42.2</v>
      </c>
      <c r="R12" s="113" t="n">
        <v>56.5</v>
      </c>
      <c r="S12" s="196" t="n">
        <v>46</v>
      </c>
      <c r="T12" s="196" t="n">
        <v>51.8</v>
      </c>
      <c r="U12" s="113" t="n">
        <v>57.7</v>
      </c>
      <c r="V12" s="192" t="s">
        <v>195</v>
      </c>
      <c r="W12" s="198" t="n">
        <v>54</v>
      </c>
      <c r="X12" s="199" t="n">
        <v>60.3</v>
      </c>
      <c r="Y12" s="188" t="n">
        <v>4</v>
      </c>
    </row>
    <row r="13" s="109" customFormat="true" ht="15" hidden="false" customHeight="true" outlineLevel="0" collapsed="false">
      <c r="A13" s="177" t="n">
        <v>5</v>
      </c>
      <c r="C13" s="109" t="s">
        <v>161</v>
      </c>
      <c r="F13" s="110" t="s">
        <v>160</v>
      </c>
      <c r="G13" s="196" t="n">
        <v>9.9</v>
      </c>
      <c r="H13" s="144" t="n">
        <v>11.3</v>
      </c>
      <c r="I13" s="113" t="n">
        <v>10.4</v>
      </c>
      <c r="J13" s="197" t="s">
        <v>25</v>
      </c>
      <c r="K13" s="200" t="n">
        <v>5.5</v>
      </c>
      <c r="L13" s="116" t="n">
        <v>7.1</v>
      </c>
      <c r="M13" s="192" t="s">
        <v>196</v>
      </c>
      <c r="N13" s="200" t="n">
        <v>10.2</v>
      </c>
      <c r="O13" s="116" t="n">
        <v>10.4</v>
      </c>
      <c r="P13" s="192" t="s">
        <v>197</v>
      </c>
      <c r="Q13" s="200" t="n">
        <v>19.1</v>
      </c>
      <c r="R13" s="112" t="n">
        <v>14.9</v>
      </c>
      <c r="S13" s="192" t="s">
        <v>198</v>
      </c>
      <c r="T13" s="200" t="n">
        <v>15.8</v>
      </c>
      <c r="U13" s="116" t="n">
        <v>16.4</v>
      </c>
      <c r="V13" s="192" t="s">
        <v>25</v>
      </c>
      <c r="W13" s="197" t="s">
        <v>25</v>
      </c>
      <c r="X13" s="201" t="s">
        <v>25</v>
      </c>
      <c r="Y13" s="188" t="n">
        <v>5</v>
      </c>
    </row>
    <row r="14" s="109" customFormat="true" ht="15" hidden="false" customHeight="true" outlineLevel="0" collapsed="false">
      <c r="A14" s="177" t="n">
        <v>6</v>
      </c>
      <c r="C14" s="109" t="s">
        <v>199</v>
      </c>
      <c r="F14" s="110" t="s">
        <v>160</v>
      </c>
      <c r="G14" s="196" t="n">
        <v>62.8</v>
      </c>
      <c r="H14" s="144" t="n">
        <v>54.7</v>
      </c>
      <c r="I14" s="113" t="n">
        <v>54</v>
      </c>
      <c r="J14" s="144" t="n">
        <v>82.5</v>
      </c>
      <c r="K14" s="144" t="n">
        <v>79.8</v>
      </c>
      <c r="L14" s="113" t="n">
        <v>75</v>
      </c>
      <c r="M14" s="196" t="n">
        <v>65.6</v>
      </c>
      <c r="N14" s="144" t="n">
        <v>51.1</v>
      </c>
      <c r="O14" s="113" t="n">
        <v>52.2</v>
      </c>
      <c r="P14" s="196" t="n">
        <v>48.7</v>
      </c>
      <c r="Q14" s="196" t="n">
        <v>37.8</v>
      </c>
      <c r="R14" s="113" t="n">
        <v>27.8</v>
      </c>
      <c r="S14" s="196" t="n">
        <v>43.5</v>
      </c>
      <c r="T14" s="200" t="n">
        <v>29.3</v>
      </c>
      <c r="U14" s="116" t="n">
        <v>23.4</v>
      </c>
      <c r="V14" s="192" t="s">
        <v>25</v>
      </c>
      <c r="W14" s="197" t="s">
        <v>25</v>
      </c>
      <c r="X14" s="201" t="s">
        <v>25</v>
      </c>
      <c r="Y14" s="188" t="n">
        <v>6</v>
      </c>
    </row>
    <row r="15" s="109" customFormat="true" ht="15" hidden="false" customHeight="true" outlineLevel="0" collapsed="false">
      <c r="A15" s="177" t="n">
        <v>7</v>
      </c>
      <c r="C15" s="109" t="s">
        <v>163</v>
      </c>
      <c r="F15" s="110" t="s">
        <v>160</v>
      </c>
      <c r="G15" s="192" t="s">
        <v>200</v>
      </c>
      <c r="H15" s="200" t="n">
        <v>1.8</v>
      </c>
      <c r="I15" s="113" t="s">
        <v>25</v>
      </c>
      <c r="J15" s="197" t="s">
        <v>25</v>
      </c>
      <c r="K15" s="197" t="s">
        <v>25</v>
      </c>
      <c r="L15" s="113" t="s">
        <v>25</v>
      </c>
      <c r="M15" s="197" t="s">
        <v>25</v>
      </c>
      <c r="N15" s="197" t="s">
        <v>25</v>
      </c>
      <c r="O15" s="113" t="s">
        <v>25</v>
      </c>
      <c r="P15" s="192" t="s">
        <v>25</v>
      </c>
      <c r="Q15" s="197" t="s">
        <v>25</v>
      </c>
      <c r="R15" s="113" t="s">
        <v>25</v>
      </c>
      <c r="S15" s="197" t="s">
        <v>25</v>
      </c>
      <c r="T15" s="197" t="s">
        <v>25</v>
      </c>
      <c r="U15" s="113" t="s">
        <v>25</v>
      </c>
      <c r="V15" s="197" t="s">
        <v>25</v>
      </c>
      <c r="W15" s="197" t="s">
        <v>25</v>
      </c>
      <c r="X15" s="201" t="s">
        <v>25</v>
      </c>
      <c r="Y15" s="188" t="n">
        <v>7</v>
      </c>
    </row>
    <row r="16" s="109" customFormat="true" ht="18" hidden="false" customHeight="true" outlineLevel="0" collapsed="false">
      <c r="A16" s="177" t="n">
        <v>8</v>
      </c>
      <c r="B16" s="109" t="s">
        <v>164</v>
      </c>
      <c r="F16" s="110" t="s">
        <v>155</v>
      </c>
      <c r="G16" s="202" t="n">
        <v>3.1</v>
      </c>
      <c r="H16" s="144" t="n">
        <v>3.2</v>
      </c>
      <c r="I16" s="113" t="n">
        <v>3.2</v>
      </c>
      <c r="J16" s="197" t="s">
        <v>201</v>
      </c>
      <c r="K16" s="144" t="n">
        <v>2.3</v>
      </c>
      <c r="L16" s="113" t="n">
        <v>2.4</v>
      </c>
      <c r="M16" s="192" t="s">
        <v>202</v>
      </c>
      <c r="N16" s="144" t="n">
        <v>3.2</v>
      </c>
      <c r="O16" s="113" t="n">
        <v>3.3</v>
      </c>
      <c r="P16" s="192" t="s">
        <v>203</v>
      </c>
      <c r="Q16" s="196" t="n">
        <v>3.9</v>
      </c>
      <c r="R16" s="113" t="n">
        <v>4</v>
      </c>
      <c r="S16" s="192" t="s">
        <v>204</v>
      </c>
      <c r="T16" s="196" t="n">
        <v>4.4</v>
      </c>
      <c r="U16" s="113" t="n">
        <v>4.5</v>
      </c>
      <c r="V16" s="192" t="s">
        <v>205</v>
      </c>
      <c r="W16" s="200" t="n">
        <v>5.3</v>
      </c>
      <c r="X16" s="199" t="n">
        <v>5.4</v>
      </c>
      <c r="Y16" s="188" t="n">
        <v>8</v>
      </c>
    </row>
    <row r="17" s="109" customFormat="true" ht="18" hidden="false" customHeight="true" outlineLevel="0" collapsed="false">
      <c r="A17" s="177" t="n">
        <v>9</v>
      </c>
      <c r="B17" s="109" t="s">
        <v>165</v>
      </c>
      <c r="F17" s="110" t="s">
        <v>166</v>
      </c>
      <c r="G17" s="192" t="s">
        <v>206</v>
      </c>
      <c r="H17" s="144" t="n">
        <v>82.1</v>
      </c>
      <c r="I17" s="113" t="n">
        <v>82.4</v>
      </c>
      <c r="J17" s="197" t="s">
        <v>207</v>
      </c>
      <c r="K17" s="144" t="n">
        <v>56.2</v>
      </c>
      <c r="L17" s="113" t="n">
        <v>59.9</v>
      </c>
      <c r="M17" s="192" t="s">
        <v>208</v>
      </c>
      <c r="N17" s="144" t="n">
        <v>83.7</v>
      </c>
      <c r="O17" s="113" t="n">
        <v>84.7</v>
      </c>
      <c r="P17" s="192" t="s">
        <v>209</v>
      </c>
      <c r="Q17" s="196" t="n">
        <v>97.8</v>
      </c>
      <c r="R17" s="113" t="n">
        <v>104.7</v>
      </c>
      <c r="S17" s="196" t="n">
        <v>101.8</v>
      </c>
      <c r="T17" s="196" t="n">
        <v>112.3</v>
      </c>
      <c r="U17" s="113" t="n">
        <v>118.8</v>
      </c>
      <c r="V17" s="192" t="s">
        <v>210</v>
      </c>
      <c r="W17" s="198" t="n">
        <v>135</v>
      </c>
      <c r="X17" s="199" t="n">
        <v>134.8</v>
      </c>
      <c r="Y17" s="188" t="n">
        <v>9</v>
      </c>
    </row>
    <row r="18" s="109" customFormat="true" ht="18" hidden="false" customHeight="true" outlineLevel="0" collapsed="false">
      <c r="A18" s="177" t="n">
        <v>10</v>
      </c>
      <c r="B18" s="109" t="s">
        <v>167</v>
      </c>
      <c r="F18" s="110" t="s">
        <v>166</v>
      </c>
      <c r="G18" s="203" t="n">
        <v>6.2</v>
      </c>
      <c r="H18" s="144" t="n">
        <v>6.7</v>
      </c>
      <c r="I18" s="113" t="n">
        <v>4.5</v>
      </c>
      <c r="J18" s="197" t="s">
        <v>19</v>
      </c>
      <c r="K18" s="197" t="s">
        <v>19</v>
      </c>
      <c r="L18" s="113" t="s">
        <v>19</v>
      </c>
      <c r="M18" s="192" t="s">
        <v>211</v>
      </c>
      <c r="N18" s="200" t="n">
        <v>2.1</v>
      </c>
      <c r="O18" s="116" t="n">
        <v>1.6</v>
      </c>
      <c r="P18" s="196" t="n">
        <v>8.4</v>
      </c>
      <c r="Q18" s="196" t="n">
        <v>12.6</v>
      </c>
      <c r="R18" s="113" t="n">
        <v>9.6</v>
      </c>
      <c r="S18" s="196" t="n">
        <v>20.4</v>
      </c>
      <c r="T18" s="196" t="n">
        <v>22.2</v>
      </c>
      <c r="U18" s="113" t="n">
        <v>21.6</v>
      </c>
      <c r="V18" s="192" t="s">
        <v>212</v>
      </c>
      <c r="W18" s="200" t="n">
        <v>38.4</v>
      </c>
      <c r="X18" s="199" t="n">
        <v>30.1</v>
      </c>
      <c r="Y18" s="188" t="n">
        <v>10</v>
      </c>
    </row>
    <row r="19" s="124" customFormat="true" ht="24.95" hidden="false" customHeight="true" outlineLevel="0" collapsed="false">
      <c r="A19" s="204"/>
      <c r="B19" s="105" t="s">
        <v>168</v>
      </c>
      <c r="C19" s="105"/>
      <c r="D19" s="105"/>
      <c r="E19" s="105"/>
      <c r="F19" s="105"/>
      <c r="G19" s="105"/>
      <c r="H19" s="105"/>
      <c r="I19" s="105"/>
      <c r="J19" s="105"/>
      <c r="K19" s="105"/>
      <c r="L19" s="105"/>
      <c r="M19" s="105" t="s">
        <v>168</v>
      </c>
      <c r="N19" s="105"/>
      <c r="O19" s="105"/>
      <c r="P19" s="105"/>
      <c r="Q19" s="105"/>
      <c r="R19" s="105"/>
      <c r="S19" s="105"/>
      <c r="T19" s="105"/>
      <c r="U19" s="105"/>
      <c r="V19" s="105"/>
      <c r="W19" s="105"/>
      <c r="X19" s="105"/>
      <c r="Y19" s="205"/>
    </row>
    <row r="20" s="106" customFormat="true" ht="15" hidden="false" customHeight="true" outlineLevel="0" collapsed="false">
      <c r="A20" s="177" t="n">
        <v>11</v>
      </c>
      <c r="B20" s="146" t="s">
        <v>169</v>
      </c>
      <c r="F20" s="107" t="n">
        <v>1000</v>
      </c>
      <c r="G20" s="206" t="n">
        <v>720</v>
      </c>
      <c r="H20" s="193" t="n">
        <v>646</v>
      </c>
      <c r="I20" s="114" t="n">
        <v>643</v>
      </c>
      <c r="J20" s="193" t="n">
        <v>291</v>
      </c>
      <c r="K20" s="193" t="n">
        <v>308</v>
      </c>
      <c r="L20" s="108" t="n">
        <v>335</v>
      </c>
      <c r="M20" s="193" t="n">
        <v>243</v>
      </c>
      <c r="N20" s="193" t="n">
        <v>199</v>
      </c>
      <c r="O20" s="108" t="n">
        <v>221</v>
      </c>
      <c r="P20" s="206" t="n">
        <v>100</v>
      </c>
      <c r="Q20" s="206" t="n">
        <v>89</v>
      </c>
      <c r="R20" s="108" t="n">
        <v>57</v>
      </c>
      <c r="S20" s="206" t="n">
        <v>80</v>
      </c>
      <c r="T20" s="206" t="n">
        <v>45</v>
      </c>
      <c r="U20" s="207" t="n">
        <v>24</v>
      </c>
      <c r="V20" s="192" t="s">
        <v>25</v>
      </c>
      <c r="W20" s="197" t="s">
        <v>25</v>
      </c>
      <c r="X20" s="201" t="s">
        <v>25</v>
      </c>
      <c r="Y20" s="188" t="n">
        <v>11</v>
      </c>
    </row>
    <row r="21" s="106" customFormat="true" ht="15" hidden="false" customHeight="true" outlineLevel="0" collapsed="false">
      <c r="A21" s="177" t="n">
        <v>12</v>
      </c>
      <c r="B21" s="71"/>
      <c r="C21" s="109" t="s">
        <v>159</v>
      </c>
      <c r="F21" s="115" t="s">
        <v>160</v>
      </c>
      <c r="G21" s="192" t="s">
        <v>213</v>
      </c>
      <c r="H21" s="200" t="n">
        <v>5.4</v>
      </c>
      <c r="I21" s="116" t="n">
        <v>5.4</v>
      </c>
      <c r="J21" s="197" t="s">
        <v>25</v>
      </c>
      <c r="K21" s="197" t="s">
        <v>25</v>
      </c>
      <c r="L21" s="113" t="s">
        <v>25</v>
      </c>
      <c r="M21" s="197" t="s">
        <v>25</v>
      </c>
      <c r="N21" s="197" t="s">
        <v>25</v>
      </c>
      <c r="O21" s="116" t="n">
        <v>5.2</v>
      </c>
      <c r="P21" s="192" t="s">
        <v>25</v>
      </c>
      <c r="Q21" s="192" t="s">
        <v>25</v>
      </c>
      <c r="R21" s="113" t="s">
        <v>25</v>
      </c>
      <c r="S21" s="192" t="s">
        <v>25</v>
      </c>
      <c r="T21" s="192" t="s">
        <v>25</v>
      </c>
      <c r="U21" s="113" t="s">
        <v>25</v>
      </c>
      <c r="V21" s="192" t="s">
        <v>25</v>
      </c>
      <c r="W21" s="197" t="s">
        <v>25</v>
      </c>
      <c r="X21" s="201" t="s">
        <v>25</v>
      </c>
      <c r="Y21" s="188" t="n">
        <v>12</v>
      </c>
    </row>
    <row r="22" s="106" customFormat="true" ht="15" hidden="false" customHeight="true" outlineLevel="0" collapsed="false">
      <c r="A22" s="177" t="n">
        <v>13</v>
      </c>
      <c r="B22" s="71"/>
      <c r="C22" s="109" t="s">
        <v>161</v>
      </c>
      <c r="F22" s="115" t="s">
        <v>160</v>
      </c>
      <c r="G22" s="192" t="s">
        <v>214</v>
      </c>
      <c r="H22" s="200" t="n">
        <v>7.3</v>
      </c>
      <c r="I22" s="116" t="n">
        <v>8</v>
      </c>
      <c r="J22" s="197" t="s">
        <v>25</v>
      </c>
      <c r="K22" s="197" t="s">
        <v>25</v>
      </c>
      <c r="L22" s="113" t="s">
        <v>25</v>
      </c>
      <c r="M22" s="192" t="s">
        <v>215</v>
      </c>
      <c r="N22" s="200" t="n">
        <v>5.1</v>
      </c>
      <c r="O22" s="116" t="n">
        <v>8.2</v>
      </c>
      <c r="P22" s="192" t="s">
        <v>25</v>
      </c>
      <c r="Q22" s="192" t="s">
        <v>25</v>
      </c>
      <c r="R22" s="113" t="s">
        <v>25</v>
      </c>
      <c r="S22" s="192" t="s">
        <v>25</v>
      </c>
      <c r="T22" s="192" t="s">
        <v>25</v>
      </c>
      <c r="U22" s="113" t="s">
        <v>25</v>
      </c>
      <c r="V22" s="192" t="s">
        <v>25</v>
      </c>
      <c r="W22" s="197" t="s">
        <v>25</v>
      </c>
      <c r="X22" s="201" t="s">
        <v>25</v>
      </c>
      <c r="Y22" s="188" t="n">
        <v>13</v>
      </c>
    </row>
    <row r="23" s="106" customFormat="true" ht="15" hidden="false" customHeight="true" outlineLevel="0" collapsed="false">
      <c r="A23" s="177" t="n">
        <v>14</v>
      </c>
      <c r="B23" s="71"/>
      <c r="C23" s="109" t="s">
        <v>199</v>
      </c>
      <c r="F23" s="115" t="s">
        <v>160</v>
      </c>
      <c r="G23" s="196" t="n">
        <v>87.5</v>
      </c>
      <c r="H23" s="144" t="n">
        <v>84.8</v>
      </c>
      <c r="I23" s="113" t="n">
        <v>85.7</v>
      </c>
      <c r="J23" s="144" t="n">
        <v>88.9</v>
      </c>
      <c r="K23" s="144" t="n">
        <v>89.5</v>
      </c>
      <c r="L23" s="113" t="n">
        <v>89.6</v>
      </c>
      <c r="M23" s="144" t="n">
        <v>90.3</v>
      </c>
      <c r="N23" s="144" t="n">
        <v>87</v>
      </c>
      <c r="O23" s="113" t="n">
        <v>84.8</v>
      </c>
      <c r="P23" s="196" t="n">
        <v>79.9</v>
      </c>
      <c r="Q23" s="196" t="n">
        <v>73.9</v>
      </c>
      <c r="R23" s="112" t="n">
        <v>73.6</v>
      </c>
      <c r="S23" s="196" t="n">
        <v>84.9</v>
      </c>
      <c r="T23" s="198" t="n">
        <v>65</v>
      </c>
      <c r="U23" s="116" t="n">
        <v>72.7</v>
      </c>
      <c r="V23" s="192" t="s">
        <v>25</v>
      </c>
      <c r="W23" s="197" t="s">
        <v>25</v>
      </c>
      <c r="X23" s="201" t="s">
        <v>25</v>
      </c>
      <c r="Y23" s="188" t="n">
        <v>14</v>
      </c>
    </row>
    <row r="24" s="106" customFormat="true" ht="15" hidden="false" customHeight="true" outlineLevel="0" collapsed="false">
      <c r="A24" s="177" t="n">
        <v>15</v>
      </c>
      <c r="B24" s="71"/>
      <c r="C24" s="109" t="s">
        <v>163</v>
      </c>
      <c r="F24" s="115" t="s">
        <v>160</v>
      </c>
      <c r="G24" s="192" t="s">
        <v>25</v>
      </c>
      <c r="H24" s="197" t="s">
        <v>25</v>
      </c>
      <c r="I24" s="113" t="s">
        <v>25</v>
      </c>
      <c r="J24" s="197" t="s">
        <v>25</v>
      </c>
      <c r="K24" s="197" t="s">
        <v>25</v>
      </c>
      <c r="L24" s="113" t="s">
        <v>25</v>
      </c>
      <c r="M24" s="197" t="s">
        <v>25</v>
      </c>
      <c r="N24" s="197" t="s">
        <v>25</v>
      </c>
      <c r="O24" s="113" t="s">
        <v>25</v>
      </c>
      <c r="P24" s="192" t="s">
        <v>25</v>
      </c>
      <c r="Q24" s="192" t="s">
        <v>25</v>
      </c>
      <c r="R24" s="113" t="s">
        <v>19</v>
      </c>
      <c r="S24" s="192" t="s">
        <v>25</v>
      </c>
      <c r="T24" s="192" t="s">
        <v>25</v>
      </c>
      <c r="U24" s="113" t="s">
        <v>25</v>
      </c>
      <c r="V24" s="192" t="s">
        <v>19</v>
      </c>
      <c r="W24" s="197" t="s">
        <v>19</v>
      </c>
      <c r="X24" s="201" t="s">
        <v>25</v>
      </c>
      <c r="Y24" s="188" t="n">
        <v>15</v>
      </c>
    </row>
    <row r="25" s="109" customFormat="true" ht="18" hidden="false" customHeight="true" outlineLevel="0" collapsed="false">
      <c r="A25" s="177" t="n">
        <v>16</v>
      </c>
      <c r="B25" s="109" t="s">
        <v>164</v>
      </c>
      <c r="F25" s="110" t="s">
        <v>155</v>
      </c>
      <c r="G25" s="196" t="n">
        <v>2.6</v>
      </c>
      <c r="H25" s="144" t="n">
        <v>2.6</v>
      </c>
      <c r="I25" s="111" t="n">
        <v>2.6</v>
      </c>
      <c r="J25" s="144" t="n">
        <v>2</v>
      </c>
      <c r="K25" s="144" t="n">
        <v>2.1</v>
      </c>
      <c r="L25" s="113" t="n">
        <v>2.2</v>
      </c>
      <c r="M25" s="196" t="n">
        <v>2.7</v>
      </c>
      <c r="N25" s="144" t="n">
        <v>2.8</v>
      </c>
      <c r="O25" s="113" t="n">
        <v>2.9</v>
      </c>
      <c r="P25" s="196" t="n">
        <v>3.1</v>
      </c>
      <c r="Q25" s="196" t="n">
        <v>3.1</v>
      </c>
      <c r="R25" s="113" t="n">
        <v>3.4</v>
      </c>
      <c r="S25" s="196" t="n">
        <v>3.6</v>
      </c>
      <c r="T25" s="196" t="n">
        <v>3.8</v>
      </c>
      <c r="U25" s="116" t="n">
        <v>4</v>
      </c>
      <c r="V25" s="192" t="s">
        <v>25</v>
      </c>
      <c r="W25" s="197" t="s">
        <v>25</v>
      </c>
      <c r="X25" s="201" t="s">
        <v>25</v>
      </c>
      <c r="Y25" s="188" t="n">
        <v>16</v>
      </c>
    </row>
    <row r="26" s="109" customFormat="true" ht="18" hidden="false" customHeight="true" outlineLevel="0" collapsed="false">
      <c r="A26" s="177" t="n">
        <v>17</v>
      </c>
      <c r="B26" s="109" t="s">
        <v>165</v>
      </c>
      <c r="F26" s="110" t="s">
        <v>166</v>
      </c>
      <c r="G26" s="196" t="n">
        <v>59.8</v>
      </c>
      <c r="H26" s="144" t="n">
        <v>62.8</v>
      </c>
      <c r="I26" s="111" t="n">
        <v>62.5</v>
      </c>
      <c r="J26" s="144" t="n">
        <v>48.3</v>
      </c>
      <c r="K26" s="144" t="n">
        <v>51.5</v>
      </c>
      <c r="L26" s="113" t="n">
        <v>53</v>
      </c>
      <c r="M26" s="196" t="n">
        <v>62.4</v>
      </c>
      <c r="N26" s="144" t="n">
        <v>67.6</v>
      </c>
      <c r="O26" s="113" t="n">
        <v>68.8</v>
      </c>
      <c r="P26" s="196" t="n">
        <v>70.9</v>
      </c>
      <c r="Q26" s="196" t="n">
        <v>73.5</v>
      </c>
      <c r="R26" s="113" t="n">
        <v>78.8</v>
      </c>
      <c r="S26" s="196" t="n">
        <v>77.6</v>
      </c>
      <c r="T26" s="196" t="n">
        <v>93.6</v>
      </c>
      <c r="U26" s="116" t="n">
        <v>89.3</v>
      </c>
      <c r="V26" s="192" t="s">
        <v>25</v>
      </c>
      <c r="W26" s="197" t="s">
        <v>25</v>
      </c>
      <c r="X26" s="201" t="s">
        <v>25</v>
      </c>
      <c r="Y26" s="188" t="n">
        <v>17</v>
      </c>
    </row>
    <row r="27" s="109" customFormat="true" ht="18" hidden="false" customHeight="true" outlineLevel="0" collapsed="false">
      <c r="A27" s="177" t="n">
        <v>18</v>
      </c>
      <c r="B27" s="109" t="s">
        <v>167</v>
      </c>
      <c r="F27" s="110" t="s">
        <v>166</v>
      </c>
      <c r="G27" s="196" t="n">
        <v>4</v>
      </c>
      <c r="H27" s="144" t="n">
        <v>4.4</v>
      </c>
      <c r="I27" s="111" t="n">
        <v>2.6</v>
      </c>
      <c r="J27" s="197" t="s">
        <v>19</v>
      </c>
      <c r="K27" s="197" t="s">
        <v>19</v>
      </c>
      <c r="L27" s="113" t="s">
        <v>19</v>
      </c>
      <c r="M27" s="192" t="s">
        <v>216</v>
      </c>
      <c r="N27" s="200" t="n">
        <v>2.7</v>
      </c>
      <c r="O27" s="116" t="n">
        <v>2.2</v>
      </c>
      <c r="P27" s="196" t="n">
        <v>9.2</v>
      </c>
      <c r="Q27" s="196" t="n">
        <v>12.2</v>
      </c>
      <c r="R27" s="112" t="n">
        <v>10.7</v>
      </c>
      <c r="S27" s="196" t="n">
        <v>18.7</v>
      </c>
      <c r="T27" s="200" t="n">
        <v>23.9</v>
      </c>
      <c r="U27" s="116" t="n">
        <v>16.6</v>
      </c>
      <c r="V27" s="192" t="s">
        <v>25</v>
      </c>
      <c r="W27" s="197" t="s">
        <v>25</v>
      </c>
      <c r="X27" s="201" t="s">
        <v>25</v>
      </c>
      <c r="Y27" s="188" t="n">
        <v>18</v>
      </c>
    </row>
    <row r="28" s="124" customFormat="true" ht="24.95" hidden="false" customHeight="true" outlineLevel="0" collapsed="false">
      <c r="A28" s="204"/>
      <c r="B28" s="105" t="s">
        <v>171</v>
      </c>
      <c r="C28" s="105"/>
      <c r="D28" s="105"/>
      <c r="E28" s="105"/>
      <c r="F28" s="105"/>
      <c r="G28" s="105"/>
      <c r="H28" s="105"/>
      <c r="I28" s="105"/>
      <c r="J28" s="105"/>
      <c r="K28" s="105"/>
      <c r="L28" s="105"/>
      <c r="M28" s="190" t="s">
        <v>171</v>
      </c>
      <c r="N28" s="190"/>
      <c r="O28" s="190"/>
      <c r="P28" s="190"/>
      <c r="Q28" s="190"/>
      <c r="R28" s="190"/>
      <c r="S28" s="190"/>
      <c r="T28" s="190"/>
      <c r="U28" s="190"/>
      <c r="V28" s="190"/>
      <c r="W28" s="190"/>
      <c r="X28" s="190"/>
      <c r="Y28" s="188"/>
    </row>
    <row r="29" s="106" customFormat="true" ht="15" hidden="false" customHeight="true" outlineLevel="0" collapsed="false">
      <c r="A29" s="177" t="n">
        <v>19</v>
      </c>
      <c r="B29" s="146" t="s">
        <v>169</v>
      </c>
      <c r="F29" s="107" t="n">
        <v>1000</v>
      </c>
      <c r="G29" s="206" t="n">
        <v>356</v>
      </c>
      <c r="H29" s="193" t="n">
        <v>449</v>
      </c>
      <c r="I29" s="114" t="n">
        <v>485</v>
      </c>
      <c r="J29" s="194" t="n">
        <v>32</v>
      </c>
      <c r="K29" s="194" t="n">
        <v>50</v>
      </c>
      <c r="L29" s="208" t="n">
        <v>88</v>
      </c>
      <c r="M29" s="206" t="n">
        <v>116</v>
      </c>
      <c r="N29" s="193" t="n">
        <v>175</v>
      </c>
      <c r="O29" s="114" t="n">
        <v>188</v>
      </c>
      <c r="P29" s="206" t="n">
        <v>85</v>
      </c>
      <c r="Q29" s="206" t="n">
        <v>116</v>
      </c>
      <c r="R29" s="114" t="n">
        <v>125</v>
      </c>
      <c r="S29" s="206" t="n">
        <v>98</v>
      </c>
      <c r="T29" s="206" t="n">
        <v>84</v>
      </c>
      <c r="U29" s="114" t="n">
        <v>67</v>
      </c>
      <c r="V29" s="192" t="s">
        <v>217</v>
      </c>
      <c r="W29" s="194" t="n">
        <v>25</v>
      </c>
      <c r="X29" s="195" t="n">
        <v>17</v>
      </c>
      <c r="Y29" s="188" t="n">
        <v>19</v>
      </c>
    </row>
    <row r="30" s="106" customFormat="true" ht="15" hidden="false" customHeight="true" outlineLevel="0" collapsed="false">
      <c r="A30" s="177" t="n">
        <v>20</v>
      </c>
      <c r="B30" s="71"/>
      <c r="C30" s="109" t="s">
        <v>159</v>
      </c>
      <c r="F30" s="115" t="s">
        <v>160</v>
      </c>
      <c r="G30" s="196" t="n">
        <v>71.8</v>
      </c>
      <c r="H30" s="144" t="n">
        <v>70.8</v>
      </c>
      <c r="I30" s="113" t="n">
        <v>73.4</v>
      </c>
      <c r="J30" s="197" t="s">
        <v>25</v>
      </c>
      <c r="K30" s="200" t="n">
        <v>69.2</v>
      </c>
      <c r="L30" s="116" t="n">
        <v>66.5</v>
      </c>
      <c r="M30" s="144" t="n">
        <v>72.3</v>
      </c>
      <c r="N30" s="144" t="n">
        <v>73.4</v>
      </c>
      <c r="O30" s="113" t="n">
        <v>72.6</v>
      </c>
      <c r="P30" s="144" t="n">
        <v>69.4</v>
      </c>
      <c r="Q30" s="144" t="n">
        <v>68.5</v>
      </c>
      <c r="R30" s="113" t="n">
        <v>77.2</v>
      </c>
      <c r="S30" s="144" t="n">
        <v>78.6</v>
      </c>
      <c r="T30" s="144" t="n">
        <v>72.8</v>
      </c>
      <c r="U30" s="113" t="n">
        <v>77.1</v>
      </c>
      <c r="V30" s="197" t="s">
        <v>218</v>
      </c>
      <c r="W30" s="200" t="n">
        <v>59.3</v>
      </c>
      <c r="X30" s="199" t="n">
        <v>75.5</v>
      </c>
      <c r="Y30" s="188" t="n">
        <v>20</v>
      </c>
    </row>
    <row r="31" s="106" customFormat="true" ht="15" hidden="false" customHeight="true" outlineLevel="0" collapsed="false">
      <c r="A31" s="177" t="n">
        <v>21</v>
      </c>
      <c r="B31" s="71"/>
      <c r="C31" s="109" t="s">
        <v>161</v>
      </c>
      <c r="F31" s="115" t="s">
        <v>160</v>
      </c>
      <c r="G31" s="192" t="s">
        <v>219</v>
      </c>
      <c r="H31" s="144" t="n">
        <v>16.9</v>
      </c>
      <c r="I31" s="113" t="n">
        <v>13.6</v>
      </c>
      <c r="J31" s="197" t="s">
        <v>25</v>
      </c>
      <c r="K31" s="197" t="s">
        <v>25</v>
      </c>
      <c r="L31" s="113" t="s">
        <v>25</v>
      </c>
      <c r="M31" s="198" t="n">
        <v>12</v>
      </c>
      <c r="N31" s="200" t="n">
        <v>15.9</v>
      </c>
      <c r="O31" s="116" t="n">
        <v>13</v>
      </c>
      <c r="P31" s="197" t="s">
        <v>25</v>
      </c>
      <c r="Q31" s="200" t="n">
        <v>20.4</v>
      </c>
      <c r="R31" s="112" t="n">
        <v>14.9</v>
      </c>
      <c r="S31" s="200" t="n">
        <v>11.2</v>
      </c>
      <c r="T31" s="200" t="n">
        <v>16.2</v>
      </c>
      <c r="U31" s="113" t="s">
        <v>25</v>
      </c>
      <c r="V31" s="197" t="s">
        <v>25</v>
      </c>
      <c r="W31" s="197" t="s">
        <v>25</v>
      </c>
      <c r="X31" s="201" t="s">
        <v>25</v>
      </c>
      <c r="Y31" s="188" t="n">
        <v>21</v>
      </c>
    </row>
    <row r="32" s="106" customFormat="true" ht="15" hidden="false" customHeight="true" outlineLevel="0" collapsed="false">
      <c r="A32" s="177" t="n">
        <v>22</v>
      </c>
      <c r="B32" s="71"/>
      <c r="C32" s="109" t="s">
        <v>199</v>
      </c>
      <c r="F32" s="115" t="s">
        <v>160</v>
      </c>
      <c r="G32" s="192" t="s">
        <v>220</v>
      </c>
      <c r="H32" s="144" t="n">
        <v>11.4</v>
      </c>
      <c r="I32" s="113" t="n">
        <v>11.9</v>
      </c>
      <c r="J32" s="197" t="s">
        <v>25</v>
      </c>
      <c r="K32" s="197" t="s">
        <v>25</v>
      </c>
      <c r="L32" s="113" t="s">
        <v>25</v>
      </c>
      <c r="M32" s="200" t="n">
        <v>13.8</v>
      </c>
      <c r="N32" s="200" t="n">
        <v>10.2</v>
      </c>
      <c r="O32" s="116" t="n">
        <v>13.9</v>
      </c>
      <c r="P32" s="197" t="s">
        <v>221</v>
      </c>
      <c r="Q32" s="200" t="n">
        <v>9.9</v>
      </c>
      <c r="R32" s="113" t="s">
        <v>25</v>
      </c>
      <c r="S32" s="200" t="n">
        <v>9.6</v>
      </c>
      <c r="T32" s="197" t="s">
        <v>25</v>
      </c>
      <c r="U32" s="113" t="s">
        <v>25</v>
      </c>
      <c r="V32" s="197" t="s">
        <v>25</v>
      </c>
      <c r="W32" s="197" t="s">
        <v>25</v>
      </c>
      <c r="X32" s="201" t="s">
        <v>25</v>
      </c>
      <c r="Y32" s="188" t="n">
        <v>22</v>
      </c>
    </row>
    <row r="33" s="106" customFormat="true" ht="15" hidden="false" customHeight="true" outlineLevel="0" collapsed="false">
      <c r="A33" s="177" t="n">
        <v>23</v>
      </c>
      <c r="B33" s="71"/>
      <c r="C33" s="109" t="s">
        <v>163</v>
      </c>
      <c r="F33" s="115" t="s">
        <v>160</v>
      </c>
      <c r="G33" s="192" t="s">
        <v>25</v>
      </c>
      <c r="H33" s="197" t="s">
        <v>25</v>
      </c>
      <c r="I33" s="113" t="s">
        <v>25</v>
      </c>
      <c r="J33" s="197" t="s">
        <v>19</v>
      </c>
      <c r="K33" s="197" t="s">
        <v>19</v>
      </c>
      <c r="L33" s="113" t="s">
        <v>25</v>
      </c>
      <c r="M33" s="197" t="s">
        <v>25</v>
      </c>
      <c r="N33" s="197" t="s">
        <v>25</v>
      </c>
      <c r="O33" s="113" t="s">
        <v>25</v>
      </c>
      <c r="P33" s="197" t="s">
        <v>25</v>
      </c>
      <c r="Q33" s="197" t="s">
        <v>25</v>
      </c>
      <c r="R33" s="113" t="s">
        <v>25</v>
      </c>
      <c r="S33" s="197" t="s">
        <v>25</v>
      </c>
      <c r="T33" s="197" t="s">
        <v>25</v>
      </c>
      <c r="U33" s="113" t="s">
        <v>25</v>
      </c>
      <c r="V33" s="197" t="s">
        <v>25</v>
      </c>
      <c r="W33" s="197" t="s">
        <v>25</v>
      </c>
      <c r="X33" s="201" t="s">
        <v>19</v>
      </c>
      <c r="Y33" s="188" t="n">
        <v>23</v>
      </c>
    </row>
    <row r="34" s="109" customFormat="true" ht="18" hidden="false" customHeight="true" outlineLevel="0" collapsed="false">
      <c r="A34" s="177" t="n">
        <v>24</v>
      </c>
      <c r="B34" s="109" t="s">
        <v>164</v>
      </c>
      <c r="F34" s="110" t="s">
        <v>155</v>
      </c>
      <c r="G34" s="196" t="n">
        <v>4.2</v>
      </c>
      <c r="H34" s="144" t="n">
        <v>4.1</v>
      </c>
      <c r="I34" s="111" t="n">
        <v>4</v>
      </c>
      <c r="J34" s="197" t="s">
        <v>222</v>
      </c>
      <c r="K34" s="200" t="n">
        <v>3.5</v>
      </c>
      <c r="L34" s="116" t="n">
        <v>3.2</v>
      </c>
      <c r="M34" s="144" t="n">
        <v>3.8</v>
      </c>
      <c r="N34" s="144" t="n">
        <v>3.6</v>
      </c>
      <c r="O34" s="113" t="n">
        <v>3.8</v>
      </c>
      <c r="P34" s="144" t="n">
        <v>4.1</v>
      </c>
      <c r="Q34" s="144" t="n">
        <v>4.5</v>
      </c>
      <c r="R34" s="144" t="n">
        <v>4.3</v>
      </c>
      <c r="S34" s="144" t="n">
        <v>4.8</v>
      </c>
      <c r="T34" s="144" t="n">
        <v>4.7</v>
      </c>
      <c r="U34" s="113" t="n">
        <v>4.7</v>
      </c>
      <c r="V34" s="197" t="s">
        <v>223</v>
      </c>
      <c r="W34" s="200" t="n">
        <v>5.4</v>
      </c>
      <c r="X34" s="199" t="n">
        <v>5.8</v>
      </c>
      <c r="Y34" s="188" t="n">
        <v>24</v>
      </c>
    </row>
    <row r="35" s="109" customFormat="true" ht="18" hidden="false" customHeight="true" outlineLevel="0" collapsed="false">
      <c r="A35" s="177" t="n">
        <v>25</v>
      </c>
      <c r="B35" s="109" t="s">
        <v>165</v>
      </c>
      <c r="F35" s="110" t="s">
        <v>166</v>
      </c>
      <c r="G35" s="196" t="n">
        <v>107.6</v>
      </c>
      <c r="H35" s="144" t="n">
        <v>109.8</v>
      </c>
      <c r="I35" s="111" t="n">
        <v>108.8</v>
      </c>
      <c r="J35" s="197" t="s">
        <v>224</v>
      </c>
      <c r="K35" s="200" t="n">
        <v>84.8</v>
      </c>
      <c r="L35" s="116" t="n">
        <v>86.1</v>
      </c>
      <c r="M35" s="144" t="n">
        <v>96.6</v>
      </c>
      <c r="N35" s="144" t="n">
        <v>102</v>
      </c>
      <c r="O35" s="113" t="n">
        <v>103.4</v>
      </c>
      <c r="P35" s="144" t="n">
        <v>106.4</v>
      </c>
      <c r="Q35" s="144" t="n">
        <v>116.7</v>
      </c>
      <c r="R35" s="144" t="n">
        <v>116.5</v>
      </c>
      <c r="S35" s="144" t="n">
        <v>121.5</v>
      </c>
      <c r="T35" s="144" t="n">
        <v>122.5</v>
      </c>
      <c r="U35" s="113" t="n">
        <v>129.3</v>
      </c>
      <c r="V35" s="197" t="s">
        <v>225</v>
      </c>
      <c r="W35" s="200" t="n">
        <v>140.6</v>
      </c>
      <c r="X35" s="199" t="n">
        <v>149.1</v>
      </c>
      <c r="Y35" s="188" t="n">
        <v>25</v>
      </c>
    </row>
    <row r="36" s="109" customFormat="true" ht="18" hidden="false" customHeight="true" outlineLevel="0" collapsed="false">
      <c r="A36" s="177" t="n">
        <v>26</v>
      </c>
      <c r="B36" s="109" t="s">
        <v>167</v>
      </c>
      <c r="F36" s="110" t="s">
        <v>166</v>
      </c>
      <c r="G36" s="196" t="n">
        <v>10.6</v>
      </c>
      <c r="H36" s="144" t="n">
        <v>10</v>
      </c>
      <c r="I36" s="111" t="n">
        <v>7</v>
      </c>
      <c r="J36" s="197" t="s">
        <v>19</v>
      </c>
      <c r="K36" s="197" t="s">
        <v>19</v>
      </c>
      <c r="L36" s="113" t="s">
        <v>19</v>
      </c>
      <c r="M36" s="197" t="s">
        <v>25</v>
      </c>
      <c r="N36" s="197" t="s">
        <v>25</v>
      </c>
      <c r="O36" s="113" t="s">
        <v>25</v>
      </c>
      <c r="P36" s="144" t="n">
        <v>7.6</v>
      </c>
      <c r="Q36" s="144" t="n">
        <v>12.9</v>
      </c>
      <c r="R36" s="144" t="n">
        <v>9.1</v>
      </c>
      <c r="S36" s="144" t="n">
        <v>21.8</v>
      </c>
      <c r="T36" s="144" t="n">
        <v>21.2</v>
      </c>
      <c r="U36" s="113" t="n">
        <v>23.4</v>
      </c>
      <c r="V36" s="197" t="s">
        <v>226</v>
      </c>
      <c r="W36" s="198" t="n">
        <v>39</v>
      </c>
      <c r="X36" s="199" t="n">
        <v>29.6</v>
      </c>
      <c r="Y36" s="188" t="n">
        <v>26</v>
      </c>
    </row>
    <row r="37" customFormat="false" ht="12.75" hidden="false" customHeight="true" outlineLevel="0" collapsed="false">
      <c r="E37" s="26"/>
      <c r="F37" s="26"/>
      <c r="G37" s="26"/>
      <c r="H37" s="26"/>
      <c r="I37" s="26"/>
      <c r="J37" s="26"/>
      <c r="K37" s="154"/>
      <c r="L37" s="154"/>
      <c r="M37" s="154"/>
      <c r="N37" s="154"/>
      <c r="O37" s="154"/>
      <c r="P37" s="154"/>
      <c r="Q37" s="154"/>
      <c r="R37" s="144"/>
      <c r="S37" s="154"/>
      <c r="T37" s="154"/>
      <c r="U37" s="154"/>
      <c r="V37" s="154"/>
      <c r="W37" s="154"/>
      <c r="X37" s="154"/>
    </row>
    <row r="38" s="26" customFormat="true" ht="12.75" hidden="false" customHeight="true" outlineLevel="0" collapsed="false">
      <c r="A38" s="118" t="s">
        <v>172</v>
      </c>
      <c r="B38" s="118"/>
      <c r="C38" s="118"/>
    </row>
    <row r="39" customFormat="false" ht="12.75" hidden="false" customHeight="true" outlineLevel="0" collapsed="false">
      <c r="A39" s="118" t="s">
        <v>173</v>
      </c>
      <c r="E39" s="26"/>
      <c r="F39" s="26"/>
      <c r="G39" s="26"/>
      <c r="H39" s="26"/>
      <c r="I39" s="26"/>
      <c r="J39" s="26"/>
      <c r="K39" s="154"/>
      <c r="L39" s="154"/>
      <c r="M39" s="154"/>
      <c r="N39" s="154"/>
      <c r="O39" s="154"/>
      <c r="P39" s="154"/>
      <c r="Q39" s="154"/>
      <c r="W39" s="154"/>
      <c r="X39" s="154"/>
    </row>
    <row r="40" customFormat="false" ht="12.75" hidden="false" customHeight="true" outlineLevel="0" collapsed="false">
      <c r="E40" s="26"/>
      <c r="F40" s="26"/>
      <c r="G40" s="26"/>
      <c r="H40" s="26"/>
      <c r="I40" s="26"/>
      <c r="J40" s="26"/>
      <c r="K40" s="154"/>
      <c r="L40" s="154"/>
      <c r="M40" s="154"/>
      <c r="N40" s="154"/>
      <c r="O40" s="154"/>
      <c r="P40" s="154"/>
      <c r="Q40" s="154"/>
      <c r="W40" s="154"/>
      <c r="X40" s="154"/>
    </row>
  </sheetData>
  <mergeCells count="20">
    <mergeCell ref="A1:L1"/>
    <mergeCell ref="N1:Y1"/>
    <mergeCell ref="A3:L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9" width="4.56"/>
    <col collapsed="false" customWidth="true" hidden="false" outlineLevel="0" max="3" min="2" style="118" width="1.7"/>
    <col collapsed="false" customWidth="true" hidden="false" outlineLevel="0" max="4" min="4" style="118" width="25.7"/>
    <col collapsed="false" customWidth="true" hidden="false" outlineLevel="0" max="5" min="5" style="118" width="2.28"/>
    <col collapsed="false" customWidth="true" hidden="false" outlineLevel="0" max="6" min="6" style="119" width="6.7"/>
    <col collapsed="false" customWidth="true" hidden="false" outlineLevel="0" max="7" min="7" style="119" width="8.56"/>
    <col collapsed="false" customWidth="true" hidden="false" outlineLevel="0" max="9" min="8" style="118" width="8.56"/>
    <col collapsed="false" customWidth="true" hidden="false" outlineLevel="0" max="10" min="10" style="210" width="8.56"/>
    <col collapsed="false" customWidth="true" hidden="false" outlineLevel="0" max="11" min="11" style="210" width="8.99"/>
    <col collapsed="false" customWidth="true" hidden="false" outlineLevel="0" max="12" min="12" style="210" width="8.56"/>
    <col collapsed="false" customWidth="true" hidden="false" outlineLevel="0" max="24" min="13" style="118" width="7.7"/>
    <col collapsed="false" customWidth="true" hidden="false" outlineLevel="0" max="25" min="25" style="118" width="3.7"/>
    <col collapsed="false" customWidth="true" hidden="false" outlineLevel="0" max="26" min="26" style="118" width="3.56"/>
    <col collapsed="false" customWidth="false" hidden="false" outlineLevel="0" max="257" min="27" style="118" width="13.41"/>
  </cols>
  <sheetData>
    <row r="1" s="157" customFormat="true" ht="20.1" hidden="false" customHeight="true" outlineLevel="0" collapsed="false">
      <c r="A1" s="155" t="s">
        <v>227</v>
      </c>
      <c r="B1" s="155"/>
      <c r="C1" s="155"/>
      <c r="D1" s="155"/>
      <c r="E1" s="155"/>
      <c r="F1" s="155"/>
      <c r="G1" s="155"/>
      <c r="H1" s="155"/>
      <c r="I1" s="155"/>
      <c r="J1" s="155"/>
      <c r="K1" s="155"/>
      <c r="L1" s="155"/>
      <c r="M1" s="155" t="s">
        <v>228</v>
      </c>
      <c r="N1" s="155"/>
      <c r="O1" s="155"/>
      <c r="P1" s="155"/>
      <c r="Q1" s="155"/>
      <c r="R1" s="155"/>
      <c r="S1" s="155"/>
      <c r="T1" s="155"/>
      <c r="U1" s="155"/>
      <c r="V1" s="155"/>
      <c r="W1" s="155"/>
      <c r="X1" s="155"/>
      <c r="Y1" s="155"/>
    </row>
    <row r="2" customFormat="false" ht="18" hidden="false" customHeight="true" outlineLevel="0" collapsed="false"/>
    <row r="3" customFormat="false" ht="13.5" hidden="false" customHeight="true" outlineLevel="0" collapsed="false">
      <c r="A3" s="67" t="s">
        <v>229</v>
      </c>
      <c r="B3" s="67"/>
      <c r="C3" s="67"/>
      <c r="D3" s="67"/>
      <c r="E3" s="67"/>
      <c r="F3" s="67"/>
      <c r="G3" s="67"/>
      <c r="H3" s="67"/>
      <c r="I3" s="67"/>
      <c r="J3" s="67"/>
      <c r="K3" s="67"/>
      <c r="L3" s="67"/>
      <c r="M3" s="211" t="s">
        <v>230</v>
      </c>
      <c r="N3" s="211"/>
      <c r="O3" s="211"/>
      <c r="P3" s="211"/>
      <c r="Q3" s="211"/>
      <c r="R3" s="211"/>
      <c r="S3" s="211"/>
      <c r="T3" s="211"/>
      <c r="U3" s="211"/>
      <c r="V3" s="211"/>
      <c r="W3" s="211"/>
      <c r="X3" s="212"/>
      <c r="Y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row>
    <row r="5" s="124" customFormat="true" ht="15" hidden="false" customHeight="true" outlineLevel="0" collapsed="false">
      <c r="A5" s="214" t="s">
        <v>188</v>
      </c>
      <c r="B5" s="165" t="s">
        <v>150</v>
      </c>
      <c r="C5" s="165"/>
      <c r="D5" s="165"/>
      <c r="E5" s="165"/>
      <c r="F5" s="215" t="s">
        <v>151</v>
      </c>
      <c r="G5" s="216" t="s">
        <v>158</v>
      </c>
      <c r="H5" s="216"/>
      <c r="I5" s="216"/>
      <c r="J5" s="168" t="s">
        <v>231</v>
      </c>
      <c r="K5" s="168"/>
      <c r="L5" s="168"/>
      <c r="M5" s="168"/>
      <c r="N5" s="168"/>
      <c r="O5" s="168"/>
      <c r="P5" s="168"/>
      <c r="Q5" s="168"/>
      <c r="R5" s="168"/>
      <c r="S5" s="168"/>
      <c r="T5" s="168"/>
      <c r="U5" s="168"/>
      <c r="V5" s="168"/>
      <c r="W5" s="168"/>
      <c r="X5" s="168"/>
      <c r="Y5" s="217" t="s">
        <v>188</v>
      </c>
    </row>
    <row r="6" s="124" customFormat="true" ht="15" hidden="false" customHeight="true" outlineLevel="0" collapsed="false">
      <c r="A6" s="214"/>
      <c r="B6" s="165"/>
      <c r="C6" s="165"/>
      <c r="D6" s="165"/>
      <c r="E6" s="165"/>
      <c r="F6" s="215"/>
      <c r="G6" s="216"/>
      <c r="H6" s="216"/>
      <c r="I6" s="216"/>
      <c r="J6" s="218" t="s">
        <v>232</v>
      </c>
      <c r="K6" s="218"/>
      <c r="L6" s="218"/>
      <c r="M6" s="219" t="s">
        <v>115</v>
      </c>
      <c r="N6" s="219"/>
      <c r="O6" s="219"/>
      <c r="P6" s="220" t="s">
        <v>117</v>
      </c>
      <c r="Q6" s="220"/>
      <c r="R6" s="220"/>
      <c r="S6" s="220" t="s">
        <v>119</v>
      </c>
      <c r="T6" s="220"/>
      <c r="U6" s="220"/>
      <c r="V6" s="220" t="s">
        <v>123</v>
      </c>
      <c r="W6" s="220"/>
      <c r="X6" s="220"/>
      <c r="Y6" s="217"/>
    </row>
    <row r="7" s="124" customFormat="true" ht="15" hidden="false" customHeight="true" outlineLevel="0" collapsed="false">
      <c r="A7" s="214"/>
      <c r="B7" s="165"/>
      <c r="C7" s="165"/>
      <c r="D7" s="165"/>
      <c r="E7" s="165"/>
      <c r="F7" s="215"/>
      <c r="G7" s="216"/>
      <c r="H7" s="216"/>
      <c r="I7" s="216"/>
      <c r="J7" s="218"/>
      <c r="K7" s="218"/>
      <c r="L7" s="218"/>
      <c r="M7" s="219"/>
      <c r="N7" s="219"/>
      <c r="O7" s="219"/>
      <c r="P7" s="220"/>
      <c r="Q7" s="220"/>
      <c r="R7" s="220"/>
      <c r="S7" s="220"/>
      <c r="T7" s="220"/>
      <c r="U7" s="220"/>
      <c r="V7" s="220"/>
      <c r="W7" s="220"/>
      <c r="X7" s="220"/>
      <c r="Y7" s="217"/>
    </row>
    <row r="8" s="124" customFormat="true" ht="12" hidden="false" customHeight="true" outlineLevel="0" collapsed="false">
      <c r="A8" s="214"/>
      <c r="B8" s="165"/>
      <c r="C8" s="165"/>
      <c r="D8" s="165"/>
      <c r="E8" s="165"/>
      <c r="F8" s="215"/>
      <c r="G8" s="221" t="n">
        <v>1998</v>
      </c>
      <c r="H8" s="175" t="n">
        <v>2003</v>
      </c>
      <c r="I8" s="175" t="n">
        <v>2008</v>
      </c>
      <c r="J8" s="175" t="n">
        <v>1998</v>
      </c>
      <c r="K8" s="176" t="n">
        <v>2003</v>
      </c>
      <c r="L8" s="176" t="n">
        <v>2008</v>
      </c>
      <c r="M8" s="174" t="n">
        <v>1998</v>
      </c>
      <c r="N8" s="175" t="n">
        <v>2003</v>
      </c>
      <c r="O8" s="175" t="n">
        <v>2008</v>
      </c>
      <c r="P8" s="175" t="n">
        <v>1998</v>
      </c>
      <c r="Q8" s="175" t="n">
        <v>2003</v>
      </c>
      <c r="R8" s="175" t="n">
        <v>2008</v>
      </c>
      <c r="S8" s="175" t="n">
        <v>1998</v>
      </c>
      <c r="T8" s="175" t="n">
        <v>2003</v>
      </c>
      <c r="U8" s="175" t="n">
        <v>2008</v>
      </c>
      <c r="V8" s="175" t="n">
        <v>1998</v>
      </c>
      <c r="W8" s="175" t="n">
        <v>2003</v>
      </c>
      <c r="X8" s="175" t="n">
        <v>2008</v>
      </c>
      <c r="Y8" s="217"/>
    </row>
    <row r="9" s="222" customFormat="true" ht="5.25" hidden="false" customHeight="true" outlineLevel="0" collapsed="false">
      <c r="A9" s="214"/>
      <c r="B9" s="165"/>
      <c r="C9" s="165"/>
      <c r="D9" s="165"/>
      <c r="E9" s="165"/>
      <c r="F9" s="215"/>
      <c r="G9" s="221"/>
      <c r="H9" s="175"/>
      <c r="I9" s="175"/>
      <c r="J9" s="175"/>
      <c r="K9" s="176"/>
      <c r="L9" s="176"/>
      <c r="M9" s="174"/>
      <c r="N9" s="175"/>
      <c r="O9" s="175"/>
      <c r="P9" s="175"/>
      <c r="Q9" s="175"/>
      <c r="R9" s="175"/>
      <c r="S9" s="175"/>
      <c r="T9" s="175"/>
      <c r="U9" s="175"/>
      <c r="V9" s="175"/>
      <c r="W9" s="175"/>
      <c r="X9" s="175"/>
      <c r="Y9" s="217"/>
    </row>
    <row r="10" s="82" customFormat="true" ht="22.5" hidden="false" customHeight="true" outlineLevel="0" collapsed="false">
      <c r="A10" s="223" t="n">
        <v>1</v>
      </c>
      <c r="B10" s="134" t="s">
        <v>154</v>
      </c>
      <c r="C10" s="224"/>
      <c r="D10" s="224"/>
      <c r="E10" s="225"/>
      <c r="F10" s="226" t="s">
        <v>155</v>
      </c>
      <c r="G10" s="227" t="n">
        <v>2114</v>
      </c>
      <c r="H10" s="227" t="n">
        <v>1982</v>
      </c>
      <c r="I10" s="227" t="n">
        <v>1891</v>
      </c>
      <c r="J10" s="184" t="n">
        <v>89</v>
      </c>
      <c r="K10" s="228" t="n">
        <v>105</v>
      </c>
      <c r="L10" s="184" t="n">
        <v>83</v>
      </c>
      <c r="M10" s="227" t="n">
        <v>118</v>
      </c>
      <c r="N10" s="227" t="n">
        <v>102</v>
      </c>
      <c r="O10" s="227" t="n">
        <v>130</v>
      </c>
      <c r="P10" s="228" t="n">
        <v>784</v>
      </c>
      <c r="Q10" s="228" t="n">
        <v>740</v>
      </c>
      <c r="R10" s="229" t="n">
        <v>710</v>
      </c>
      <c r="S10" s="228" t="n">
        <v>353</v>
      </c>
      <c r="T10" s="228" t="n">
        <v>342</v>
      </c>
      <c r="U10" s="228" t="n">
        <v>261</v>
      </c>
      <c r="V10" s="228" t="n">
        <v>556</v>
      </c>
      <c r="W10" s="228" t="n">
        <v>496</v>
      </c>
      <c r="X10" s="228" t="n">
        <v>552</v>
      </c>
      <c r="Y10" s="188" t="n">
        <v>1</v>
      </c>
    </row>
    <row r="11" s="106" customFormat="true" ht="15" hidden="false" customHeight="true" outlineLevel="0" collapsed="false">
      <c r="A11" s="223" t="n">
        <v>2</v>
      </c>
      <c r="B11" s="99" t="s">
        <v>156</v>
      </c>
      <c r="C11" s="224"/>
      <c r="D11" s="224"/>
      <c r="E11" s="225"/>
      <c r="F11" s="180" t="s">
        <v>157</v>
      </c>
      <c r="G11" s="227" t="n">
        <v>1076</v>
      </c>
      <c r="H11" s="227" t="n">
        <v>1095</v>
      </c>
      <c r="I11" s="227" t="n">
        <v>1129</v>
      </c>
      <c r="J11" s="230" t="n">
        <v>52</v>
      </c>
      <c r="K11" s="228" t="n">
        <v>58</v>
      </c>
      <c r="L11" s="184" t="n">
        <v>69</v>
      </c>
      <c r="M11" s="227" t="n">
        <v>26</v>
      </c>
      <c r="N11" s="227" t="n">
        <v>28</v>
      </c>
      <c r="O11" s="227" t="n">
        <v>36</v>
      </c>
      <c r="P11" s="227" t="n">
        <v>256</v>
      </c>
      <c r="Q11" s="228" t="n">
        <v>266</v>
      </c>
      <c r="R11" s="229" t="n">
        <v>270</v>
      </c>
      <c r="S11" s="227" t="n">
        <v>262</v>
      </c>
      <c r="T11" s="228" t="n">
        <v>235</v>
      </c>
      <c r="U11" s="228" t="n">
        <v>241</v>
      </c>
      <c r="V11" s="227" t="n">
        <v>379</v>
      </c>
      <c r="W11" s="228" t="n">
        <v>406</v>
      </c>
      <c r="X11" s="228" t="n">
        <v>373</v>
      </c>
      <c r="Y11" s="188" t="n">
        <v>2</v>
      </c>
    </row>
    <row r="12" s="124" customFormat="true" ht="24.95" hidden="false" customHeight="true" outlineLevel="0" collapsed="false">
      <c r="A12" s="231"/>
      <c r="B12" s="232" t="s">
        <v>158</v>
      </c>
      <c r="C12" s="232"/>
      <c r="D12" s="232"/>
      <c r="E12" s="232"/>
      <c r="F12" s="232"/>
      <c r="G12" s="232"/>
      <c r="H12" s="232"/>
      <c r="I12" s="232"/>
      <c r="J12" s="232"/>
      <c r="K12" s="232"/>
      <c r="L12" s="232"/>
      <c r="M12" s="233" t="s">
        <v>158</v>
      </c>
      <c r="N12" s="233"/>
      <c r="O12" s="233"/>
      <c r="P12" s="233"/>
      <c r="Q12" s="233"/>
      <c r="R12" s="233"/>
      <c r="S12" s="233"/>
      <c r="T12" s="233"/>
      <c r="U12" s="233"/>
      <c r="V12" s="233"/>
      <c r="W12" s="233"/>
      <c r="X12" s="233"/>
      <c r="Y12" s="234"/>
    </row>
    <row r="13" s="106" customFormat="true" ht="15" hidden="false" customHeight="true" outlineLevel="0" collapsed="false">
      <c r="A13" s="177" t="n">
        <v>3</v>
      </c>
      <c r="B13" s="146" t="s">
        <v>158</v>
      </c>
      <c r="C13" s="146"/>
      <c r="D13" s="146"/>
      <c r="E13" s="146"/>
      <c r="F13" s="107" t="n">
        <v>1000</v>
      </c>
      <c r="G13" s="235" t="n">
        <v>1076</v>
      </c>
      <c r="H13" s="235" t="n">
        <v>1095</v>
      </c>
      <c r="I13" s="236" t="n">
        <v>1129</v>
      </c>
      <c r="J13" s="237" t="n">
        <v>52</v>
      </c>
      <c r="K13" s="235" t="n">
        <v>58</v>
      </c>
      <c r="L13" s="195" t="n">
        <v>69</v>
      </c>
      <c r="M13" s="235" t="n">
        <v>26</v>
      </c>
      <c r="N13" s="235" t="n">
        <v>28</v>
      </c>
      <c r="O13" s="235" t="n">
        <v>36</v>
      </c>
      <c r="P13" s="235" t="n">
        <v>256</v>
      </c>
      <c r="Q13" s="235" t="n">
        <v>266</v>
      </c>
      <c r="R13" s="235" t="n">
        <v>270</v>
      </c>
      <c r="S13" s="235" t="n">
        <v>262</v>
      </c>
      <c r="T13" s="235" t="n">
        <v>235</v>
      </c>
      <c r="U13" s="235" t="n">
        <v>241</v>
      </c>
      <c r="V13" s="235" t="n">
        <v>379</v>
      </c>
      <c r="W13" s="235" t="n">
        <v>406</v>
      </c>
      <c r="X13" s="235" t="n">
        <v>373</v>
      </c>
      <c r="Y13" s="188" t="n">
        <v>3</v>
      </c>
      <c r="Z13" s="75"/>
    </row>
    <row r="14" s="106" customFormat="true" ht="15" hidden="false" customHeight="true" outlineLevel="0" collapsed="false">
      <c r="A14" s="177" t="n">
        <v>4</v>
      </c>
      <c r="B14" s="146"/>
      <c r="C14" s="146" t="s">
        <v>159</v>
      </c>
      <c r="D14" s="238"/>
      <c r="E14" s="238"/>
      <c r="F14" s="239" t="s">
        <v>160</v>
      </c>
      <c r="G14" s="201" t="n">
        <v>26</v>
      </c>
      <c r="H14" s="201" t="n">
        <v>32.2</v>
      </c>
      <c r="I14" s="201" t="n">
        <v>34.6</v>
      </c>
      <c r="J14" s="199" t="n">
        <v>35.9</v>
      </c>
      <c r="K14" s="199" t="n">
        <v>52.3</v>
      </c>
      <c r="L14" s="199" t="n">
        <v>51.1</v>
      </c>
      <c r="M14" s="199" t="n">
        <v>28.8</v>
      </c>
      <c r="N14" s="199" t="n">
        <v>52</v>
      </c>
      <c r="O14" s="199" t="n">
        <v>58</v>
      </c>
      <c r="P14" s="201" t="n">
        <v>32.3</v>
      </c>
      <c r="Q14" s="196" t="n">
        <v>34.7</v>
      </c>
      <c r="R14" s="201" t="n">
        <v>35.1</v>
      </c>
      <c r="S14" s="201" t="n">
        <v>33.5</v>
      </c>
      <c r="T14" s="196" t="n">
        <v>36.2</v>
      </c>
      <c r="U14" s="201" t="n">
        <v>48.5</v>
      </c>
      <c r="V14" s="201" t="n">
        <v>15.9</v>
      </c>
      <c r="W14" s="196" t="n">
        <v>26.5</v>
      </c>
      <c r="X14" s="201" t="n">
        <v>28</v>
      </c>
      <c r="Y14" s="188" t="n">
        <v>4</v>
      </c>
      <c r="Z14" s="75"/>
    </row>
    <row r="15" s="106" customFormat="true" ht="15" hidden="false" customHeight="true" outlineLevel="0" collapsed="false">
      <c r="A15" s="177" t="n">
        <v>5</v>
      </c>
      <c r="B15" s="146"/>
      <c r="C15" s="146" t="s">
        <v>233</v>
      </c>
      <c r="D15" s="146"/>
      <c r="E15" s="146"/>
      <c r="F15" s="239" t="s">
        <v>160</v>
      </c>
      <c r="G15" s="201" t="n">
        <v>9.9</v>
      </c>
      <c r="H15" s="201" t="n">
        <v>11.3</v>
      </c>
      <c r="I15" s="201" t="n">
        <v>10.4</v>
      </c>
      <c r="J15" s="201" t="s">
        <v>25</v>
      </c>
      <c r="K15" s="201" t="s">
        <v>25</v>
      </c>
      <c r="L15" s="201" t="s">
        <v>25</v>
      </c>
      <c r="M15" s="201" t="s">
        <v>25</v>
      </c>
      <c r="N15" s="240" t="s">
        <v>25</v>
      </c>
      <c r="O15" s="201" t="s">
        <v>25</v>
      </c>
      <c r="P15" s="199" t="n">
        <v>8</v>
      </c>
      <c r="Q15" s="199" t="n">
        <v>12.5</v>
      </c>
      <c r="R15" s="199" t="n">
        <v>10.2</v>
      </c>
      <c r="S15" s="199" t="n">
        <v>11.8</v>
      </c>
      <c r="T15" s="199" t="n">
        <v>19.3</v>
      </c>
      <c r="U15" s="199" t="n">
        <v>16.2</v>
      </c>
      <c r="V15" s="199" t="n">
        <v>9.7</v>
      </c>
      <c r="W15" s="199" t="n">
        <v>6</v>
      </c>
      <c r="X15" s="199" t="n">
        <v>8.8</v>
      </c>
      <c r="Y15" s="188" t="n">
        <v>5</v>
      </c>
      <c r="Z15" s="75"/>
    </row>
    <row r="16" s="106" customFormat="true" ht="15" hidden="false" customHeight="true" outlineLevel="0" collapsed="false">
      <c r="A16" s="177" t="n">
        <v>6</v>
      </c>
      <c r="B16" s="146"/>
      <c r="C16" s="106" t="s">
        <v>199</v>
      </c>
      <c r="E16" s="146"/>
      <c r="F16" s="239" t="s">
        <v>160</v>
      </c>
      <c r="G16" s="201" t="n">
        <v>62.8</v>
      </c>
      <c r="H16" s="201" t="n">
        <v>54.7</v>
      </c>
      <c r="I16" s="201" t="n">
        <v>54</v>
      </c>
      <c r="J16" s="199" t="n">
        <v>48.1</v>
      </c>
      <c r="K16" s="199" t="n">
        <v>30</v>
      </c>
      <c r="L16" s="199" t="n">
        <v>39.7</v>
      </c>
      <c r="M16" s="199" t="n">
        <v>57.5</v>
      </c>
      <c r="N16" s="199" t="n">
        <v>31.5</v>
      </c>
      <c r="O16" s="199" t="n">
        <v>29.1</v>
      </c>
      <c r="P16" s="201" t="n">
        <v>58.7</v>
      </c>
      <c r="Q16" s="196" t="n">
        <v>50.7</v>
      </c>
      <c r="R16" s="201" t="n">
        <v>53.9</v>
      </c>
      <c r="S16" s="201" t="n">
        <v>53.1</v>
      </c>
      <c r="T16" s="196" t="n">
        <v>41.7</v>
      </c>
      <c r="U16" s="199" t="n">
        <v>34.6</v>
      </c>
      <c r="V16" s="201" t="n">
        <v>73</v>
      </c>
      <c r="W16" s="196" t="n">
        <v>66.6</v>
      </c>
      <c r="X16" s="201" t="n">
        <v>62</v>
      </c>
      <c r="Y16" s="188" t="n">
        <v>6</v>
      </c>
      <c r="Z16" s="75"/>
    </row>
    <row r="17" s="106" customFormat="true" ht="15" hidden="false" customHeight="true" outlineLevel="0" collapsed="false">
      <c r="A17" s="177" t="n">
        <v>7</v>
      </c>
      <c r="B17" s="146"/>
      <c r="C17" s="106" t="s">
        <v>163</v>
      </c>
      <c r="E17" s="146"/>
      <c r="F17" s="239" t="s">
        <v>160</v>
      </c>
      <c r="G17" s="199" t="n">
        <v>1.4</v>
      </c>
      <c r="H17" s="199" t="n">
        <v>1.8</v>
      </c>
      <c r="I17" s="201" t="s">
        <v>25</v>
      </c>
      <c r="J17" s="201" t="s">
        <v>25</v>
      </c>
      <c r="K17" s="201" t="s">
        <v>25</v>
      </c>
      <c r="L17" s="201" t="s">
        <v>25</v>
      </c>
      <c r="M17" s="201" t="s">
        <v>25</v>
      </c>
      <c r="N17" s="240" t="s">
        <v>25</v>
      </c>
      <c r="O17" s="201" t="s">
        <v>25</v>
      </c>
      <c r="P17" s="201" t="s">
        <v>25</v>
      </c>
      <c r="Q17" s="240" t="s">
        <v>25</v>
      </c>
      <c r="R17" s="201" t="s">
        <v>25</v>
      </c>
      <c r="S17" s="201" t="s">
        <v>25</v>
      </c>
      <c r="T17" s="240" t="s">
        <v>25</v>
      </c>
      <c r="U17" s="201" t="s">
        <v>25</v>
      </c>
      <c r="V17" s="201" t="s">
        <v>25</v>
      </c>
      <c r="W17" s="240" t="s">
        <v>25</v>
      </c>
      <c r="X17" s="201" t="s">
        <v>25</v>
      </c>
      <c r="Y17" s="188" t="n">
        <v>7</v>
      </c>
      <c r="Z17" s="75"/>
    </row>
    <row r="18" s="106" customFormat="true" ht="18" hidden="false" customHeight="true" outlineLevel="0" collapsed="false">
      <c r="A18" s="177" t="n">
        <v>8</v>
      </c>
      <c r="B18" s="109" t="s">
        <v>164</v>
      </c>
      <c r="E18" s="82"/>
      <c r="F18" s="239" t="s">
        <v>155</v>
      </c>
      <c r="G18" s="201" t="n">
        <v>3.1</v>
      </c>
      <c r="H18" s="201" t="n">
        <v>3.2</v>
      </c>
      <c r="I18" s="201" t="n">
        <v>3.2</v>
      </c>
      <c r="J18" s="199" t="n">
        <v>3.6</v>
      </c>
      <c r="K18" s="201" t="n">
        <v>3.7</v>
      </c>
      <c r="L18" s="199" t="n">
        <v>3.8</v>
      </c>
      <c r="M18" s="201" t="n">
        <v>3.2</v>
      </c>
      <c r="N18" s="196" t="n">
        <v>4</v>
      </c>
      <c r="O18" s="201" t="n">
        <v>4</v>
      </c>
      <c r="P18" s="201" t="n">
        <v>3.4</v>
      </c>
      <c r="Q18" s="196" t="n">
        <v>3.6</v>
      </c>
      <c r="R18" s="201" t="n">
        <v>3.3</v>
      </c>
      <c r="S18" s="201" t="n">
        <v>3.5</v>
      </c>
      <c r="T18" s="196" t="n">
        <v>3.5</v>
      </c>
      <c r="U18" s="201" t="n">
        <v>3.7</v>
      </c>
      <c r="V18" s="201" t="n">
        <v>2.6</v>
      </c>
      <c r="W18" s="196" t="n">
        <v>2.8</v>
      </c>
      <c r="X18" s="201" t="n">
        <v>2.9</v>
      </c>
      <c r="Y18" s="188" t="n">
        <v>8</v>
      </c>
    </row>
    <row r="19" s="106" customFormat="true" ht="18" hidden="false" customHeight="true" outlineLevel="0" collapsed="false">
      <c r="A19" s="177" t="n">
        <v>9</v>
      </c>
      <c r="B19" s="109" t="s">
        <v>165</v>
      </c>
      <c r="E19" s="82"/>
      <c r="F19" s="239" t="s">
        <v>166</v>
      </c>
      <c r="G19" s="201" t="n">
        <v>75.6</v>
      </c>
      <c r="H19" s="201" t="n">
        <v>82.1</v>
      </c>
      <c r="I19" s="201" t="n">
        <v>82.4</v>
      </c>
      <c r="J19" s="199" t="n">
        <v>93.1</v>
      </c>
      <c r="K19" s="201" t="n">
        <v>106.5</v>
      </c>
      <c r="L19" s="199" t="n">
        <v>111.5</v>
      </c>
      <c r="M19" s="201" t="n">
        <v>85.4</v>
      </c>
      <c r="N19" s="196" t="n">
        <v>107.3</v>
      </c>
      <c r="O19" s="201" t="n">
        <v>111.1</v>
      </c>
      <c r="P19" s="201" t="n">
        <v>83.1</v>
      </c>
      <c r="Q19" s="196" t="n">
        <v>92.1</v>
      </c>
      <c r="R19" s="201" t="n">
        <v>85.9</v>
      </c>
      <c r="S19" s="201" t="n">
        <v>84.8</v>
      </c>
      <c r="T19" s="196" t="n">
        <v>87.2</v>
      </c>
      <c r="U19" s="201" t="n">
        <v>94.7</v>
      </c>
      <c r="V19" s="201" t="n">
        <v>63.2</v>
      </c>
      <c r="W19" s="196" t="n">
        <v>69.2</v>
      </c>
      <c r="X19" s="201" t="n">
        <v>72.1</v>
      </c>
      <c r="Y19" s="188" t="n">
        <v>9</v>
      </c>
    </row>
    <row r="20" s="106" customFormat="true" ht="18" hidden="false" customHeight="true" outlineLevel="0" collapsed="false">
      <c r="A20" s="177" t="n">
        <v>10</v>
      </c>
      <c r="B20" s="109" t="s">
        <v>167</v>
      </c>
      <c r="E20" s="82"/>
      <c r="F20" s="239" t="s">
        <v>166</v>
      </c>
      <c r="G20" s="201" t="n">
        <v>6.2</v>
      </c>
      <c r="H20" s="201" t="n">
        <v>6.7</v>
      </c>
      <c r="I20" s="201" t="n">
        <v>4.5</v>
      </c>
      <c r="J20" s="199" t="n">
        <v>11.2</v>
      </c>
      <c r="K20" s="199" t="n">
        <v>11.8</v>
      </c>
      <c r="L20" s="199" t="n">
        <v>12.8</v>
      </c>
      <c r="M20" s="199" t="n">
        <v>10</v>
      </c>
      <c r="N20" s="199" t="n">
        <v>12</v>
      </c>
      <c r="O20" s="199" t="n">
        <v>8.1</v>
      </c>
      <c r="P20" s="201" t="n">
        <v>9.5</v>
      </c>
      <c r="Q20" s="196" t="n">
        <v>9.7</v>
      </c>
      <c r="R20" s="201" t="n">
        <v>5.6</v>
      </c>
      <c r="S20" s="201" t="n">
        <v>10</v>
      </c>
      <c r="T20" s="196" t="n">
        <v>11.7</v>
      </c>
      <c r="U20" s="199" t="n">
        <v>8.1</v>
      </c>
      <c r="V20" s="201" t="s">
        <v>25</v>
      </c>
      <c r="W20" s="240" t="s">
        <v>25</v>
      </c>
      <c r="X20" s="201" t="s">
        <v>25</v>
      </c>
      <c r="Y20" s="188" t="n">
        <v>10</v>
      </c>
    </row>
    <row r="21" s="124" customFormat="true" ht="24.95" hidden="false" customHeight="true" outlineLevel="0" collapsed="false">
      <c r="A21" s="241"/>
      <c r="B21" s="232" t="s">
        <v>234</v>
      </c>
      <c r="C21" s="232"/>
      <c r="D21" s="232"/>
      <c r="E21" s="232"/>
      <c r="F21" s="232"/>
      <c r="G21" s="232"/>
      <c r="H21" s="232"/>
      <c r="I21" s="232"/>
      <c r="J21" s="232"/>
      <c r="K21" s="232"/>
      <c r="L21" s="232"/>
      <c r="M21" s="233" t="s">
        <v>234</v>
      </c>
      <c r="N21" s="233"/>
      <c r="O21" s="233"/>
      <c r="P21" s="233"/>
      <c r="Q21" s="233"/>
      <c r="R21" s="233"/>
      <c r="S21" s="233"/>
      <c r="T21" s="233"/>
      <c r="U21" s="233"/>
      <c r="V21" s="233"/>
      <c r="W21" s="233"/>
      <c r="X21" s="233"/>
      <c r="Y21" s="234"/>
    </row>
    <row r="22" s="106" customFormat="true" ht="15" hidden="false" customHeight="true" outlineLevel="0" collapsed="false">
      <c r="A22" s="177" t="n">
        <v>11</v>
      </c>
      <c r="B22" s="146" t="s">
        <v>169</v>
      </c>
      <c r="C22" s="146"/>
      <c r="D22" s="82"/>
      <c r="E22" s="82"/>
      <c r="F22" s="107" t="n">
        <v>1000</v>
      </c>
      <c r="G22" s="235" t="n">
        <v>720</v>
      </c>
      <c r="H22" s="235" t="n">
        <v>646</v>
      </c>
      <c r="I22" s="236" t="n">
        <v>643</v>
      </c>
      <c r="J22" s="237" t="n">
        <v>25</v>
      </c>
      <c r="K22" s="195" t="n">
        <v>19</v>
      </c>
      <c r="L22" s="195" t="n">
        <v>24</v>
      </c>
      <c r="M22" s="237" t="n">
        <v>16</v>
      </c>
      <c r="N22" s="195" t="n">
        <v>10</v>
      </c>
      <c r="O22" s="195" t="n">
        <v>10</v>
      </c>
      <c r="P22" s="235" t="n">
        <v>154</v>
      </c>
      <c r="Q22" s="235" t="n">
        <v>140</v>
      </c>
      <c r="R22" s="235" t="n">
        <v>153</v>
      </c>
      <c r="S22" s="235" t="n">
        <v>147</v>
      </c>
      <c r="T22" s="235" t="n">
        <v>119</v>
      </c>
      <c r="U22" s="195" t="n">
        <v>92</v>
      </c>
      <c r="V22" s="235" t="n">
        <v>304</v>
      </c>
      <c r="W22" s="235" t="n">
        <v>286</v>
      </c>
      <c r="X22" s="235" t="n">
        <v>245</v>
      </c>
      <c r="Y22" s="188" t="n">
        <v>11</v>
      </c>
    </row>
    <row r="23" s="106" customFormat="true" ht="15" hidden="false" customHeight="true" outlineLevel="0" collapsed="false">
      <c r="A23" s="177" t="n">
        <v>12</v>
      </c>
      <c r="B23" s="146"/>
      <c r="C23" s="146" t="s">
        <v>159</v>
      </c>
      <c r="D23" s="238"/>
      <c r="E23" s="238"/>
      <c r="F23" s="239" t="s">
        <v>160</v>
      </c>
      <c r="G23" s="199" t="n">
        <v>3.4</v>
      </c>
      <c r="H23" s="199" t="n">
        <v>5.4</v>
      </c>
      <c r="I23" s="199" t="n">
        <v>5.4</v>
      </c>
      <c r="J23" s="201" t="s">
        <v>25</v>
      </c>
      <c r="K23" s="201" t="s">
        <v>25</v>
      </c>
      <c r="L23" s="201" t="s">
        <v>25</v>
      </c>
      <c r="M23" s="201" t="s">
        <v>25</v>
      </c>
      <c r="N23" s="240" t="s">
        <v>25</v>
      </c>
      <c r="O23" s="201" t="s">
        <v>25</v>
      </c>
      <c r="P23" s="201" t="s">
        <v>25</v>
      </c>
      <c r="Q23" s="240" t="s">
        <v>25</v>
      </c>
      <c r="R23" s="201" t="s">
        <v>25</v>
      </c>
      <c r="S23" s="201" t="s">
        <v>25</v>
      </c>
      <c r="T23" s="240" t="s">
        <v>25</v>
      </c>
      <c r="U23" s="201" t="s">
        <v>25</v>
      </c>
      <c r="V23" s="201" t="s">
        <v>25</v>
      </c>
      <c r="W23" s="240" t="s">
        <v>25</v>
      </c>
      <c r="X23" s="201" t="s">
        <v>25</v>
      </c>
      <c r="Y23" s="188" t="n">
        <v>12</v>
      </c>
    </row>
    <row r="24" s="106" customFormat="true" ht="15" hidden="false" customHeight="true" outlineLevel="0" collapsed="false">
      <c r="A24" s="177" t="n">
        <v>13</v>
      </c>
      <c r="B24" s="146"/>
      <c r="C24" s="146" t="s">
        <v>233</v>
      </c>
      <c r="D24" s="146"/>
      <c r="E24" s="146"/>
      <c r="F24" s="239" t="s">
        <v>160</v>
      </c>
      <c r="G24" s="199" t="n">
        <v>7.8</v>
      </c>
      <c r="H24" s="199" t="n">
        <v>7.3</v>
      </c>
      <c r="I24" s="199" t="n">
        <v>8</v>
      </c>
      <c r="J24" s="201" t="s">
        <v>25</v>
      </c>
      <c r="K24" s="201" t="s">
        <v>25</v>
      </c>
      <c r="L24" s="201" t="s">
        <v>25</v>
      </c>
      <c r="M24" s="201" t="s">
        <v>25</v>
      </c>
      <c r="N24" s="240" t="s">
        <v>25</v>
      </c>
      <c r="O24" s="201" t="s">
        <v>25</v>
      </c>
      <c r="P24" s="199" t="n">
        <v>6.7</v>
      </c>
      <c r="Q24" s="199" t="n">
        <v>8.4</v>
      </c>
      <c r="R24" s="199" t="n">
        <v>9.2</v>
      </c>
      <c r="S24" s="201" t="s">
        <v>25</v>
      </c>
      <c r="T24" s="240" t="s">
        <v>25</v>
      </c>
      <c r="U24" s="201" t="s">
        <v>25</v>
      </c>
      <c r="V24" s="199" t="n">
        <v>8</v>
      </c>
      <c r="W24" s="240" t="s">
        <v>25</v>
      </c>
      <c r="X24" s="201" t="s">
        <v>25</v>
      </c>
      <c r="Y24" s="188" t="n">
        <v>13</v>
      </c>
    </row>
    <row r="25" s="106" customFormat="true" ht="15" hidden="false" customHeight="true" outlineLevel="0" collapsed="false">
      <c r="A25" s="177" t="n">
        <v>14</v>
      </c>
      <c r="B25" s="146"/>
      <c r="C25" s="106" t="s">
        <v>199</v>
      </c>
      <c r="E25" s="146"/>
      <c r="F25" s="239" t="s">
        <v>160</v>
      </c>
      <c r="G25" s="201" t="n">
        <v>87.5</v>
      </c>
      <c r="H25" s="201" t="n">
        <v>84.8</v>
      </c>
      <c r="I25" s="201" t="n">
        <v>85.7</v>
      </c>
      <c r="J25" s="199" t="n">
        <v>80.9</v>
      </c>
      <c r="K25" s="201" t="s">
        <v>25</v>
      </c>
      <c r="L25" s="201" t="s">
        <v>25</v>
      </c>
      <c r="M25" s="199" t="n">
        <v>80.3</v>
      </c>
      <c r="N25" s="199" t="n">
        <v>82.4</v>
      </c>
      <c r="O25" s="201" t="s">
        <v>25</v>
      </c>
      <c r="P25" s="201" t="n">
        <v>88</v>
      </c>
      <c r="Q25" s="196" t="n">
        <v>83.9</v>
      </c>
      <c r="R25" s="201" t="n">
        <v>84.4</v>
      </c>
      <c r="S25" s="201" t="n">
        <v>86.9</v>
      </c>
      <c r="T25" s="196" t="n">
        <v>73.6</v>
      </c>
      <c r="U25" s="199" t="n">
        <v>77.2</v>
      </c>
      <c r="V25" s="201" t="n">
        <v>87.9</v>
      </c>
      <c r="W25" s="196" t="n">
        <v>90.2</v>
      </c>
      <c r="X25" s="201" t="n">
        <v>87.4</v>
      </c>
      <c r="Y25" s="188" t="n">
        <v>14</v>
      </c>
    </row>
    <row r="26" s="106" customFormat="true" ht="15" hidden="false" customHeight="true" outlineLevel="0" collapsed="false">
      <c r="A26" s="177" t="n">
        <v>15</v>
      </c>
      <c r="B26" s="146"/>
      <c r="C26" s="106" t="s">
        <v>163</v>
      </c>
      <c r="E26" s="146"/>
      <c r="F26" s="239" t="s">
        <v>160</v>
      </c>
      <c r="G26" s="201" t="s">
        <v>25</v>
      </c>
      <c r="H26" s="201" t="s">
        <v>25</v>
      </c>
      <c r="I26" s="201" t="s">
        <v>25</v>
      </c>
      <c r="J26" s="201" t="s">
        <v>19</v>
      </c>
      <c r="K26" s="201" t="s">
        <v>25</v>
      </c>
      <c r="L26" s="201" t="s">
        <v>19</v>
      </c>
      <c r="M26" s="201" t="s">
        <v>25</v>
      </c>
      <c r="N26" s="240" t="s">
        <v>25</v>
      </c>
      <c r="O26" s="201" t="s">
        <v>25</v>
      </c>
      <c r="P26" s="201" t="s">
        <v>25</v>
      </c>
      <c r="Q26" s="240" t="s">
        <v>25</v>
      </c>
      <c r="R26" s="201" t="s">
        <v>25</v>
      </c>
      <c r="S26" s="201" t="s">
        <v>25</v>
      </c>
      <c r="T26" s="240" t="s">
        <v>25</v>
      </c>
      <c r="U26" s="201" t="s">
        <v>25</v>
      </c>
      <c r="V26" s="201" t="s">
        <v>25</v>
      </c>
      <c r="W26" s="240" t="s">
        <v>25</v>
      </c>
      <c r="X26" s="201" t="s">
        <v>25</v>
      </c>
      <c r="Y26" s="188" t="n">
        <v>15</v>
      </c>
    </row>
    <row r="27" s="106" customFormat="true" ht="18" hidden="false" customHeight="true" outlineLevel="0" collapsed="false">
      <c r="A27" s="177" t="n">
        <v>16</v>
      </c>
      <c r="B27" s="109" t="s">
        <v>164</v>
      </c>
      <c r="E27" s="82"/>
      <c r="F27" s="239" t="s">
        <v>155</v>
      </c>
      <c r="G27" s="201" t="n">
        <v>2.6</v>
      </c>
      <c r="H27" s="201" t="n">
        <v>2.6</v>
      </c>
      <c r="I27" s="201" t="n">
        <v>2.6</v>
      </c>
      <c r="J27" s="199" t="n">
        <v>2.9</v>
      </c>
      <c r="K27" s="199" t="n">
        <v>2.4</v>
      </c>
      <c r="L27" s="199" t="n">
        <v>3.2</v>
      </c>
      <c r="M27" s="199" t="n">
        <v>2.6</v>
      </c>
      <c r="N27" s="199" t="n">
        <v>2.5</v>
      </c>
      <c r="O27" s="199" t="n">
        <v>2.8</v>
      </c>
      <c r="P27" s="201" t="n">
        <v>2.8</v>
      </c>
      <c r="Q27" s="196" t="n">
        <v>2.8</v>
      </c>
      <c r="R27" s="201" t="n">
        <v>2.7</v>
      </c>
      <c r="S27" s="201" t="n">
        <v>2.8</v>
      </c>
      <c r="T27" s="196" t="n">
        <v>2.8</v>
      </c>
      <c r="U27" s="199" t="n">
        <v>2.9</v>
      </c>
      <c r="V27" s="201" t="n">
        <v>2.4</v>
      </c>
      <c r="W27" s="196" t="n">
        <v>2.4</v>
      </c>
      <c r="X27" s="201" t="n">
        <v>2.5</v>
      </c>
      <c r="Y27" s="188" t="n">
        <v>16</v>
      </c>
    </row>
    <row r="28" s="106" customFormat="true" ht="18" hidden="false" customHeight="true" outlineLevel="0" collapsed="false">
      <c r="A28" s="177" t="n">
        <v>17</v>
      </c>
      <c r="B28" s="109" t="s">
        <v>165</v>
      </c>
      <c r="E28" s="82"/>
      <c r="F28" s="239" t="s">
        <v>166</v>
      </c>
      <c r="G28" s="201" t="n">
        <v>59.8</v>
      </c>
      <c r="H28" s="201" t="n">
        <v>62.8</v>
      </c>
      <c r="I28" s="201" t="n">
        <v>62.5</v>
      </c>
      <c r="J28" s="199" t="n">
        <v>67.2</v>
      </c>
      <c r="K28" s="199" t="n">
        <v>70.9</v>
      </c>
      <c r="L28" s="199" t="n">
        <v>79.7</v>
      </c>
      <c r="M28" s="199" t="n">
        <v>64.6</v>
      </c>
      <c r="N28" s="199" t="n">
        <v>64.7</v>
      </c>
      <c r="O28" s="199" t="n">
        <v>68.3</v>
      </c>
      <c r="P28" s="201" t="n">
        <v>64.7</v>
      </c>
      <c r="Q28" s="196" t="n">
        <v>70</v>
      </c>
      <c r="R28" s="201" t="n">
        <v>65.5</v>
      </c>
      <c r="S28" s="201" t="n">
        <v>63</v>
      </c>
      <c r="T28" s="196" t="n">
        <v>66.2</v>
      </c>
      <c r="U28" s="199" t="n">
        <v>68.2</v>
      </c>
      <c r="V28" s="201" t="n">
        <v>55.8</v>
      </c>
      <c r="W28" s="196" t="n">
        <v>57.8</v>
      </c>
      <c r="X28" s="201" t="n">
        <v>59.8</v>
      </c>
      <c r="Y28" s="188" t="n">
        <v>17</v>
      </c>
    </row>
    <row r="29" s="106" customFormat="true" ht="18" hidden="false" customHeight="true" outlineLevel="0" collapsed="false">
      <c r="A29" s="177" t="n">
        <v>18</v>
      </c>
      <c r="B29" s="109" t="s">
        <v>167</v>
      </c>
      <c r="E29" s="82"/>
      <c r="F29" s="239" t="s">
        <v>166</v>
      </c>
      <c r="G29" s="201" t="n">
        <v>4</v>
      </c>
      <c r="H29" s="201" t="n">
        <v>4.4</v>
      </c>
      <c r="I29" s="201" t="n">
        <v>2.6</v>
      </c>
      <c r="J29" s="201" t="s">
        <v>25</v>
      </c>
      <c r="K29" s="201" t="s">
        <v>25</v>
      </c>
      <c r="L29" s="201" t="s">
        <v>25</v>
      </c>
      <c r="M29" s="199" t="n">
        <v>6.3</v>
      </c>
      <c r="N29" s="192" t="s">
        <v>25</v>
      </c>
      <c r="O29" s="201" t="s">
        <v>25</v>
      </c>
      <c r="P29" s="201" t="n">
        <v>7.3</v>
      </c>
      <c r="Q29" s="196" t="n">
        <v>6.9</v>
      </c>
      <c r="R29" s="199" t="n">
        <v>3.5</v>
      </c>
      <c r="S29" s="201" t="n">
        <v>6.8</v>
      </c>
      <c r="T29" s="199" t="n">
        <v>9.7</v>
      </c>
      <c r="U29" s="199" t="n">
        <v>6.2</v>
      </c>
      <c r="V29" s="201" t="s">
        <v>25</v>
      </c>
      <c r="W29" s="192" t="s">
        <v>25</v>
      </c>
      <c r="X29" s="201" t="s">
        <v>25</v>
      </c>
      <c r="Y29" s="188" t="n">
        <v>18</v>
      </c>
    </row>
    <row r="30" s="124" customFormat="true" ht="24.95" hidden="false" customHeight="true" outlineLevel="0" collapsed="false">
      <c r="A30" s="241"/>
      <c r="B30" s="232" t="s">
        <v>171</v>
      </c>
      <c r="C30" s="232"/>
      <c r="D30" s="232"/>
      <c r="E30" s="232"/>
      <c r="F30" s="232"/>
      <c r="G30" s="232"/>
      <c r="H30" s="232"/>
      <c r="I30" s="232"/>
      <c r="J30" s="232"/>
      <c r="K30" s="232"/>
      <c r="L30" s="232"/>
      <c r="M30" s="233" t="s">
        <v>171</v>
      </c>
      <c r="N30" s="233"/>
      <c r="O30" s="233"/>
      <c r="P30" s="233"/>
      <c r="Q30" s="233"/>
      <c r="R30" s="233"/>
      <c r="S30" s="233"/>
      <c r="T30" s="233"/>
      <c r="U30" s="233"/>
      <c r="V30" s="233"/>
      <c r="W30" s="233"/>
      <c r="X30" s="233"/>
      <c r="Y30" s="242"/>
      <c r="AB30" s="235"/>
    </row>
    <row r="31" s="106" customFormat="true" ht="15" hidden="false" customHeight="true" outlineLevel="0" collapsed="false">
      <c r="A31" s="177" t="n">
        <v>19</v>
      </c>
      <c r="B31" s="146" t="s">
        <v>169</v>
      </c>
      <c r="C31" s="146"/>
      <c r="D31" s="82"/>
      <c r="E31" s="82"/>
      <c r="F31" s="107" t="n">
        <v>1000</v>
      </c>
      <c r="G31" s="235" t="n">
        <v>356</v>
      </c>
      <c r="H31" s="235" t="n">
        <v>449</v>
      </c>
      <c r="I31" s="236" t="n">
        <v>485</v>
      </c>
      <c r="J31" s="237" t="n">
        <v>27</v>
      </c>
      <c r="K31" s="195" t="n">
        <v>39</v>
      </c>
      <c r="L31" s="195" t="n">
        <v>45</v>
      </c>
      <c r="M31" s="237" t="n">
        <v>10</v>
      </c>
      <c r="N31" s="195" t="n">
        <v>18</v>
      </c>
      <c r="O31" s="243" t="n">
        <v>26</v>
      </c>
      <c r="P31" s="235" t="n">
        <v>103</v>
      </c>
      <c r="Q31" s="235" t="n">
        <v>126</v>
      </c>
      <c r="R31" s="235" t="n">
        <v>117</v>
      </c>
      <c r="S31" s="244" t="n">
        <v>115</v>
      </c>
      <c r="T31" s="235" t="n">
        <v>115</v>
      </c>
      <c r="U31" s="235" t="n">
        <v>149</v>
      </c>
      <c r="V31" s="235" t="n">
        <v>75</v>
      </c>
      <c r="W31" s="235" t="n">
        <v>120</v>
      </c>
      <c r="X31" s="235" t="n">
        <v>128</v>
      </c>
      <c r="Y31" s="188" t="n">
        <v>19</v>
      </c>
    </row>
    <row r="32" s="106" customFormat="true" ht="15" hidden="false" customHeight="true" outlineLevel="0" collapsed="false">
      <c r="A32" s="177" t="n">
        <v>20</v>
      </c>
      <c r="B32" s="146"/>
      <c r="C32" s="146" t="s">
        <v>159</v>
      </c>
      <c r="D32" s="238"/>
      <c r="E32" s="238"/>
      <c r="F32" s="239" t="s">
        <v>160</v>
      </c>
      <c r="G32" s="201" t="n">
        <v>71.8</v>
      </c>
      <c r="H32" s="201" t="n">
        <v>70.8</v>
      </c>
      <c r="I32" s="201" t="n">
        <v>73.4</v>
      </c>
      <c r="J32" s="199" t="n">
        <v>66.2</v>
      </c>
      <c r="K32" s="199" t="n">
        <v>69.1</v>
      </c>
      <c r="L32" s="199" t="n">
        <v>76.6</v>
      </c>
      <c r="M32" s="199" t="n">
        <v>66.4</v>
      </c>
      <c r="N32" s="199" t="n">
        <v>77.4</v>
      </c>
      <c r="O32" s="199" t="n">
        <v>76.1</v>
      </c>
      <c r="P32" s="201" t="n">
        <v>74.1</v>
      </c>
      <c r="Q32" s="196" t="n">
        <v>67.5</v>
      </c>
      <c r="R32" s="201" t="n">
        <v>74.2</v>
      </c>
      <c r="S32" s="245" t="n">
        <v>71.9</v>
      </c>
      <c r="T32" s="196" t="n">
        <v>66.6</v>
      </c>
      <c r="U32" s="201" t="n">
        <v>73</v>
      </c>
      <c r="V32" s="199" t="n">
        <v>69.6</v>
      </c>
      <c r="W32" s="196" t="n">
        <v>77.7</v>
      </c>
      <c r="X32" s="201" t="n">
        <v>70.3</v>
      </c>
      <c r="Y32" s="188" t="n">
        <v>20</v>
      </c>
    </row>
    <row r="33" s="106" customFormat="true" ht="15" hidden="false" customHeight="true" outlineLevel="0" collapsed="false">
      <c r="A33" s="177" t="n">
        <v>21</v>
      </c>
      <c r="B33" s="146"/>
      <c r="C33" s="146" t="s">
        <v>233</v>
      </c>
      <c r="D33" s="146"/>
      <c r="E33" s="146"/>
      <c r="F33" s="239" t="s">
        <v>160</v>
      </c>
      <c r="G33" s="199" t="n">
        <v>14.1</v>
      </c>
      <c r="H33" s="201" t="n">
        <v>16.9</v>
      </c>
      <c r="I33" s="201" t="n">
        <v>13.6</v>
      </c>
      <c r="J33" s="201" t="s">
        <v>25</v>
      </c>
      <c r="K33" s="201" t="s">
        <v>25</v>
      </c>
      <c r="L33" s="201" t="s">
        <v>25</v>
      </c>
      <c r="M33" s="201" t="s">
        <v>25</v>
      </c>
      <c r="N33" s="240" t="s">
        <v>25</v>
      </c>
      <c r="O33" s="201" t="s">
        <v>25</v>
      </c>
      <c r="P33" s="199" t="n">
        <v>9.8</v>
      </c>
      <c r="Q33" s="199" t="n">
        <v>17.2</v>
      </c>
      <c r="R33" s="199" t="n">
        <v>11.6</v>
      </c>
      <c r="S33" s="246" t="s">
        <v>25</v>
      </c>
      <c r="T33" s="199" t="n">
        <v>23.7</v>
      </c>
      <c r="U33" s="199" t="n">
        <v>18.1</v>
      </c>
      <c r="V33" s="201" t="s">
        <v>25</v>
      </c>
      <c r="W33" s="240" t="s">
        <v>25</v>
      </c>
      <c r="X33" s="199" t="n">
        <v>14.9</v>
      </c>
      <c r="Y33" s="188" t="n">
        <v>21</v>
      </c>
    </row>
    <row r="34" s="106" customFormat="true" ht="15" hidden="false" customHeight="true" outlineLevel="0" collapsed="false">
      <c r="A34" s="177" t="n">
        <v>22</v>
      </c>
      <c r="B34" s="146"/>
      <c r="C34" s="106" t="s">
        <v>199</v>
      </c>
      <c r="E34" s="146"/>
      <c r="F34" s="239" t="s">
        <v>160</v>
      </c>
      <c r="G34" s="201" t="n">
        <v>12.7</v>
      </c>
      <c r="H34" s="201" t="n">
        <v>11.4</v>
      </c>
      <c r="I34" s="201" t="n">
        <v>11.9</v>
      </c>
      <c r="J34" s="201" t="s">
        <v>25</v>
      </c>
      <c r="K34" s="201" t="s">
        <v>25</v>
      </c>
      <c r="L34" s="201" t="s">
        <v>25</v>
      </c>
      <c r="M34" s="201" t="s">
        <v>25</v>
      </c>
      <c r="N34" s="240" t="s">
        <v>25</v>
      </c>
      <c r="O34" s="201" t="s">
        <v>25</v>
      </c>
      <c r="P34" s="199" t="n">
        <v>15</v>
      </c>
      <c r="Q34" s="199" t="n">
        <v>13.8</v>
      </c>
      <c r="R34" s="199" t="n">
        <v>14.1</v>
      </c>
      <c r="S34" s="246" t="s">
        <v>25</v>
      </c>
      <c r="T34" s="240" t="s">
        <v>25</v>
      </c>
      <c r="U34" s="201" t="s">
        <v>25</v>
      </c>
      <c r="V34" s="201" t="s">
        <v>25</v>
      </c>
      <c r="W34" s="199" t="n">
        <v>10.7</v>
      </c>
      <c r="X34" s="199" t="n">
        <v>13.6</v>
      </c>
      <c r="Y34" s="188" t="n">
        <v>22</v>
      </c>
    </row>
    <row r="35" s="106" customFormat="true" ht="15" hidden="false" customHeight="true" outlineLevel="0" collapsed="false">
      <c r="A35" s="177" t="n">
        <v>23</v>
      </c>
      <c r="B35" s="146"/>
      <c r="C35" s="106" t="s">
        <v>163</v>
      </c>
      <c r="E35" s="146"/>
      <c r="F35" s="239" t="s">
        <v>160</v>
      </c>
      <c r="G35" s="201" t="s">
        <v>25</v>
      </c>
      <c r="H35" s="201" t="s">
        <v>25</v>
      </c>
      <c r="I35" s="201" t="s">
        <v>25</v>
      </c>
      <c r="J35" s="201" t="s">
        <v>25</v>
      </c>
      <c r="K35" s="201" t="s">
        <v>25</v>
      </c>
      <c r="L35" s="201" t="s">
        <v>25</v>
      </c>
      <c r="M35" s="201" t="s">
        <v>19</v>
      </c>
      <c r="N35" s="240" t="s">
        <v>19</v>
      </c>
      <c r="O35" s="201" t="s">
        <v>19</v>
      </c>
      <c r="P35" s="201" t="s">
        <v>25</v>
      </c>
      <c r="Q35" s="240" t="s">
        <v>25</v>
      </c>
      <c r="R35" s="201" t="s">
        <v>25</v>
      </c>
      <c r="S35" s="246" t="s">
        <v>25</v>
      </c>
      <c r="T35" s="240" t="s">
        <v>25</v>
      </c>
      <c r="U35" s="201" t="s">
        <v>25</v>
      </c>
      <c r="V35" s="201" t="s">
        <v>25</v>
      </c>
      <c r="W35" s="246" t="s">
        <v>19</v>
      </c>
      <c r="X35" s="201" t="s">
        <v>25</v>
      </c>
      <c r="Y35" s="188" t="n">
        <v>23</v>
      </c>
    </row>
    <row r="36" s="106" customFormat="true" ht="18" hidden="false" customHeight="true" outlineLevel="0" collapsed="false">
      <c r="A36" s="177" t="n">
        <v>24</v>
      </c>
      <c r="B36" s="109" t="s">
        <v>164</v>
      </c>
      <c r="E36" s="82"/>
      <c r="F36" s="239" t="s">
        <v>155</v>
      </c>
      <c r="G36" s="201" t="n">
        <v>4.2</v>
      </c>
      <c r="H36" s="201" t="n">
        <v>4.1</v>
      </c>
      <c r="I36" s="201" t="n">
        <v>4</v>
      </c>
      <c r="J36" s="199" t="n">
        <v>4.2</v>
      </c>
      <c r="K36" s="199" t="n">
        <v>4.3</v>
      </c>
      <c r="L36" s="199" t="n">
        <v>4.2</v>
      </c>
      <c r="M36" s="199" t="n">
        <v>4.2</v>
      </c>
      <c r="N36" s="199" t="n">
        <v>4.7</v>
      </c>
      <c r="O36" s="201" t="n">
        <v>4.5</v>
      </c>
      <c r="P36" s="201" t="n">
        <v>4.3</v>
      </c>
      <c r="Q36" s="196" t="n">
        <v>4.4</v>
      </c>
      <c r="R36" s="201" t="n">
        <v>4.1</v>
      </c>
      <c r="S36" s="247" t="n">
        <v>4.5</v>
      </c>
      <c r="T36" s="196" t="n">
        <v>4.2</v>
      </c>
      <c r="U36" s="201" t="n">
        <v>4.3</v>
      </c>
      <c r="V36" s="201" t="n">
        <v>3.8</v>
      </c>
      <c r="W36" s="196" t="n">
        <v>3.7</v>
      </c>
      <c r="X36" s="201" t="n">
        <v>3.6</v>
      </c>
      <c r="Y36" s="188" t="n">
        <v>24</v>
      </c>
    </row>
    <row r="37" s="106" customFormat="true" ht="18" hidden="false" customHeight="true" outlineLevel="0" collapsed="false">
      <c r="A37" s="177" t="n">
        <v>25</v>
      </c>
      <c r="B37" s="109" t="s">
        <v>165</v>
      </c>
      <c r="E37" s="82"/>
      <c r="F37" s="239" t="s">
        <v>166</v>
      </c>
      <c r="G37" s="201" t="n">
        <v>107.6</v>
      </c>
      <c r="H37" s="201" t="n">
        <v>109.8</v>
      </c>
      <c r="I37" s="201" t="n">
        <v>108.8</v>
      </c>
      <c r="J37" s="199" t="n">
        <v>116.8</v>
      </c>
      <c r="K37" s="199" t="n">
        <v>123.8</v>
      </c>
      <c r="L37" s="199" t="n">
        <v>128.8</v>
      </c>
      <c r="M37" s="199" t="n">
        <v>121.2</v>
      </c>
      <c r="N37" s="199" t="n">
        <v>129.6</v>
      </c>
      <c r="O37" s="201" t="n">
        <v>127.9</v>
      </c>
      <c r="P37" s="201" t="n">
        <v>110.7</v>
      </c>
      <c r="Q37" s="196" t="n">
        <v>116.8</v>
      </c>
      <c r="R37" s="201" t="n">
        <v>112.6</v>
      </c>
      <c r="S37" s="245" t="n">
        <v>112.6</v>
      </c>
      <c r="T37" s="196" t="n">
        <v>108.9</v>
      </c>
      <c r="U37" s="201" t="n">
        <v>111.1</v>
      </c>
      <c r="V37" s="201" t="n">
        <v>92.8</v>
      </c>
      <c r="W37" s="196" t="n">
        <v>96.3</v>
      </c>
      <c r="X37" s="201" t="n">
        <v>95.5</v>
      </c>
      <c r="Y37" s="188" t="n">
        <v>25</v>
      </c>
    </row>
    <row r="38" s="106" customFormat="true" ht="18" hidden="false" customHeight="true" outlineLevel="0" collapsed="false">
      <c r="A38" s="177" t="n">
        <v>26</v>
      </c>
      <c r="B38" s="109" t="s">
        <v>167</v>
      </c>
      <c r="E38" s="82"/>
      <c r="F38" s="239" t="s">
        <v>166</v>
      </c>
      <c r="G38" s="201" t="n">
        <v>10.6</v>
      </c>
      <c r="H38" s="201" t="n">
        <v>10</v>
      </c>
      <c r="I38" s="201" t="n">
        <v>7</v>
      </c>
      <c r="J38" s="199" t="n">
        <v>13.1</v>
      </c>
      <c r="K38" s="199" t="n">
        <v>11.8</v>
      </c>
      <c r="L38" s="199" t="n">
        <v>15.7</v>
      </c>
      <c r="M38" s="199" t="n">
        <v>16.3</v>
      </c>
      <c r="N38" s="199" t="n">
        <v>16</v>
      </c>
      <c r="O38" s="199" t="n">
        <v>10.3</v>
      </c>
      <c r="P38" s="201" t="n">
        <v>12.7</v>
      </c>
      <c r="Q38" s="196" t="n">
        <v>12.8</v>
      </c>
      <c r="R38" s="201" t="n">
        <v>8.4</v>
      </c>
      <c r="S38" s="247" t="n">
        <v>14</v>
      </c>
      <c r="T38" s="196" t="n">
        <v>13.8</v>
      </c>
      <c r="U38" s="199" t="n">
        <v>9.2</v>
      </c>
      <c r="V38" s="201" t="s">
        <v>25</v>
      </c>
      <c r="W38" s="192" t="s">
        <v>25</v>
      </c>
      <c r="X38" s="201" t="s">
        <v>25</v>
      </c>
      <c r="Y38" s="188" t="n">
        <v>26</v>
      </c>
    </row>
    <row r="39" s="106" customFormat="true" ht="18" hidden="false" customHeight="true" outlineLevel="0" collapsed="false">
      <c r="A39" s="147"/>
      <c r="B39" s="109"/>
      <c r="E39" s="82"/>
      <c r="F39" s="248"/>
      <c r="G39" s="247"/>
      <c r="H39" s="247"/>
      <c r="I39" s="247"/>
      <c r="J39" s="249"/>
      <c r="K39" s="116"/>
      <c r="L39" s="199"/>
      <c r="M39" s="249"/>
      <c r="N39" s="199"/>
      <c r="O39" s="199"/>
      <c r="P39" s="247"/>
      <c r="Q39" s="196"/>
      <c r="R39" s="201"/>
      <c r="S39" s="247"/>
      <c r="T39" s="196"/>
      <c r="U39" s="199"/>
      <c r="V39" s="249"/>
      <c r="W39" s="192"/>
      <c r="X39" s="201"/>
      <c r="Y39" s="250"/>
    </row>
    <row r="40" s="26" customFormat="true" ht="9.75" hidden="false" customHeight="true" outlineLevel="0" collapsed="false">
      <c r="A40" s="118" t="s">
        <v>172</v>
      </c>
      <c r="B40" s="118"/>
      <c r="C40" s="118"/>
    </row>
    <row r="41" customFormat="false" ht="12.75" hidden="false" customHeight="true" outlineLevel="0" collapsed="false">
      <c r="A41" s="251" t="s">
        <v>235</v>
      </c>
      <c r="B41" s="251"/>
      <c r="C41" s="251"/>
      <c r="D41" s="251"/>
      <c r="E41" s="251"/>
      <c r="F41" s="251"/>
      <c r="G41" s="251"/>
      <c r="H41" s="251"/>
      <c r="I41" s="251"/>
      <c r="J41" s="251"/>
      <c r="K41" s="251"/>
      <c r="L41" s="251"/>
    </row>
    <row r="42" customFormat="false" ht="12.75" hidden="false" customHeight="true" outlineLevel="0" collapsed="false">
      <c r="A42" s="252" t="s">
        <v>236</v>
      </c>
      <c r="B42" s="252"/>
      <c r="C42" s="252"/>
      <c r="D42" s="252"/>
      <c r="E42" s="252"/>
      <c r="F42" s="252"/>
      <c r="G42" s="252"/>
      <c r="H42" s="252"/>
      <c r="I42" s="252"/>
    </row>
    <row r="43" customFormat="false" ht="12.75" hidden="false" customHeight="true" outlineLevel="0" collapsed="false">
      <c r="A43" s="45"/>
    </row>
    <row r="44" customFormat="false" ht="12.75" hidden="false" customHeight="true" outlineLevel="0" collapsed="false">
      <c r="A44" s="45"/>
    </row>
    <row r="45" customFormat="false" ht="12.75" hidden="false" customHeight="true" outlineLevel="0" collapsed="false">
      <c r="A45" s="45"/>
    </row>
    <row r="46" customFormat="false" ht="12.75" hidden="false" customHeight="true" outlineLevel="0" collapsed="false">
      <c r="A46" s="45"/>
    </row>
    <row r="47" customFormat="false" ht="12.75" hidden="false" customHeight="true" outlineLevel="0" collapsed="false">
      <c r="A47" s="45"/>
    </row>
    <row r="48" customFormat="false" ht="12.75" hidden="false" customHeight="true" outlineLevel="0" collapsed="false">
      <c r="A48" s="45"/>
    </row>
    <row r="49" customFormat="false" ht="12.75" hidden="false" customHeight="true" outlineLevel="0" collapsed="false">
      <c r="A49" s="45"/>
    </row>
    <row r="50" customFormat="false" ht="12.75" hidden="false" customHeight="true" outlineLevel="0" collapsed="false">
      <c r="A50" s="45"/>
    </row>
    <row r="51" customFormat="false" ht="12.75" hidden="false" customHeight="true" outlineLevel="0" collapsed="false">
      <c r="A51" s="45"/>
    </row>
    <row r="52" customFormat="false" ht="12.75" hidden="false" customHeight="true" outlineLevel="0" collapsed="false">
      <c r="A52" s="45"/>
    </row>
    <row r="53" customFormat="false" ht="12.75" hidden="false" customHeight="true" outlineLevel="0" collapsed="false">
      <c r="A53" s="45"/>
    </row>
    <row r="54" customFormat="false" ht="12.75" hidden="false" customHeight="true" outlineLevel="0" collapsed="false">
      <c r="A54" s="45"/>
    </row>
    <row r="55" customFormat="false" ht="12.75" hidden="false" customHeight="true" outlineLevel="0" collapsed="false">
      <c r="A55" s="45"/>
    </row>
    <row r="56" customFormat="false" ht="12.75" hidden="false" customHeight="true" outlineLevel="0" collapsed="false">
      <c r="A56" s="45"/>
    </row>
    <row r="57" customFormat="false" ht="12.75" hidden="false" customHeight="true" outlineLevel="0" collapsed="false">
      <c r="A57" s="45"/>
    </row>
    <row r="58" customFormat="false" ht="12.75" hidden="false" customHeight="true" outlineLevel="0" collapsed="false">
      <c r="A58" s="45"/>
    </row>
    <row r="59" customFormat="false" ht="12.75" hidden="false" customHeight="true" outlineLevel="0" collapsed="false">
      <c r="A59" s="45"/>
    </row>
    <row r="60" customFormat="false" ht="12.75" hidden="false" customHeight="true" outlineLevel="0" collapsed="false">
      <c r="A60" s="45"/>
    </row>
    <row r="61" customFormat="false" ht="12.75" hidden="false" customHeight="true" outlineLevel="0" collapsed="false">
      <c r="A61" s="45"/>
    </row>
    <row r="62" customFormat="false" ht="12.75" hidden="false" customHeight="true" outlineLevel="0" collapsed="false">
      <c r="A62" s="45"/>
    </row>
    <row r="63" customFormat="false" ht="12.75" hidden="false" customHeight="true" outlineLevel="0" collapsed="false">
      <c r="A63" s="45"/>
    </row>
    <row r="64" customFormat="false" ht="12.75" hidden="false" customHeight="true" outlineLevel="0" collapsed="false">
      <c r="A64" s="45"/>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45"/>
    </row>
    <row r="68" customFormat="false" ht="12.75" hidden="false" customHeight="true" outlineLevel="0" collapsed="false">
      <c r="A68" s="45"/>
    </row>
    <row r="69" customFormat="false" ht="12.75" hidden="false" customHeight="true" outlineLevel="0" collapsed="false">
      <c r="A69" s="45"/>
    </row>
    <row r="70" customFormat="false" ht="12.75" hidden="false" customHeight="true" outlineLevel="0" collapsed="false">
      <c r="A70" s="45"/>
    </row>
    <row r="71" customFormat="false" ht="12.75" hidden="false" customHeight="true" outlineLevel="0" collapsed="false">
      <c r="A71" s="45"/>
    </row>
    <row r="72" customFormat="false" ht="12.75" hidden="false" customHeight="true" outlineLevel="0" collapsed="false">
      <c r="A72" s="45"/>
    </row>
    <row r="73" customFormat="false" ht="12.75" hidden="false" customHeight="true" outlineLevel="0" collapsed="false">
      <c r="A73" s="45"/>
    </row>
    <row r="74" customFormat="false" ht="12.75" hidden="false" customHeight="true" outlineLevel="0" collapsed="false">
      <c r="A74" s="45"/>
    </row>
    <row r="75" customFormat="false" ht="12.75" hidden="false" customHeight="true" outlineLevel="0" collapsed="false">
      <c r="A75" s="45"/>
    </row>
    <row r="76" customFormat="false" ht="12.75" hidden="false" customHeight="true" outlineLevel="0" collapsed="false">
      <c r="A76" s="45"/>
    </row>
    <row r="77" customFormat="false" ht="12.75" hidden="false" customHeight="true" outlineLevel="0" collapsed="false">
      <c r="A77" s="45"/>
    </row>
    <row r="78" customFormat="false" ht="12.75" hidden="false" customHeight="true" outlineLevel="0" collapsed="false">
      <c r="A78" s="45"/>
    </row>
    <row r="79" customFormat="false" ht="12.75" hidden="false" customHeight="true" outlineLevel="0" collapsed="false">
      <c r="A79" s="45"/>
    </row>
    <row r="80" customFormat="false" ht="12.75" hidden="false" customHeight="true" outlineLevel="0" collapsed="false">
      <c r="A80" s="45"/>
    </row>
    <row r="81" customFormat="false" ht="12.75" hidden="false" customHeight="true" outlineLevel="0" collapsed="false">
      <c r="A81" s="45"/>
    </row>
    <row r="82" customFormat="false" ht="12.75" hidden="false" customHeight="true" outlineLevel="0" collapsed="false">
      <c r="A82" s="45"/>
    </row>
    <row r="83" customFormat="false" ht="12.75" hidden="false" customHeight="true" outlineLevel="0" collapsed="false">
      <c r="A83" s="45"/>
    </row>
    <row r="84" customFormat="false" ht="12.75" hidden="false" customHeight="true" outlineLevel="0" collapsed="false">
      <c r="A84" s="45"/>
    </row>
    <row r="85" customFormat="false" ht="12.75" hidden="false" customHeight="true" outlineLevel="0" collapsed="false">
      <c r="A85" s="45"/>
    </row>
    <row r="86" customFormat="false" ht="12.75" hidden="false" customHeight="true" outlineLevel="0" collapsed="false">
      <c r="A86" s="45"/>
    </row>
    <row r="87" customFormat="false" ht="12.75" hidden="false" customHeight="true" outlineLevel="0" collapsed="false">
      <c r="A87" s="45"/>
    </row>
    <row r="88" customFormat="false" ht="12.75" hidden="false" customHeight="true" outlineLevel="0" collapsed="false">
      <c r="A88" s="45"/>
    </row>
    <row r="89" customFormat="false" ht="12.75" hidden="false" customHeight="true" outlineLevel="0" collapsed="false">
      <c r="A89" s="45"/>
    </row>
    <row r="90" customFormat="false" ht="12.75" hidden="false" customHeight="true" outlineLevel="0" collapsed="false">
      <c r="A90" s="45"/>
    </row>
    <row r="91" customFormat="false" ht="12.75" hidden="false" customHeight="true" outlineLevel="0" collapsed="false">
      <c r="A91" s="45"/>
    </row>
    <row r="92" customFormat="false" ht="12.75" hidden="false" customHeight="true" outlineLevel="0" collapsed="false">
      <c r="A92" s="45"/>
    </row>
    <row r="93" customFormat="false" ht="12.75" hidden="false" customHeight="true" outlineLevel="0" collapsed="false">
      <c r="A93" s="45"/>
    </row>
    <row r="94" customFormat="false" ht="12.75" hidden="false" customHeight="true" outlineLevel="0" collapsed="false">
      <c r="A94" s="45"/>
    </row>
    <row r="95" customFormat="false" ht="12.75" hidden="false" customHeight="true" outlineLevel="0" collapsed="false">
      <c r="A95" s="45"/>
    </row>
    <row r="96" customFormat="false" ht="12.75" hidden="false" customHeight="true" outlineLevel="0" collapsed="false">
      <c r="A96" s="45"/>
    </row>
    <row r="97" customFormat="false" ht="12.75" hidden="false" customHeight="true" outlineLevel="0" collapsed="false">
      <c r="A97" s="45"/>
    </row>
    <row r="98" customFormat="false" ht="12.75" hidden="false" customHeight="true" outlineLevel="0" collapsed="false">
      <c r="A98" s="45"/>
    </row>
    <row r="99" customFormat="false" ht="12.75" hidden="false" customHeight="true" outlineLevel="0" collapsed="false">
      <c r="A99" s="45"/>
    </row>
    <row r="100" customFormat="false" ht="12.75" hidden="false" customHeight="true" outlineLevel="0" collapsed="false">
      <c r="A100" s="45"/>
    </row>
    <row r="101" customFormat="false" ht="12.75" hidden="false" customHeight="true" outlineLevel="0" collapsed="false">
      <c r="A101" s="45"/>
    </row>
    <row r="102" customFormat="false" ht="12.75" hidden="false" customHeight="true" outlineLevel="0" collapsed="false">
      <c r="A102" s="45"/>
    </row>
    <row r="103" customFormat="false" ht="12.75" hidden="false" customHeight="true" outlineLevel="0" collapsed="false">
      <c r="A103" s="45"/>
    </row>
    <row r="104" customFormat="false" ht="12.75" hidden="false" customHeight="true" outlineLevel="0" collapsed="false">
      <c r="A104" s="45"/>
    </row>
    <row r="105" customFormat="false" ht="12.75" hidden="false" customHeight="true" outlineLevel="0" collapsed="false">
      <c r="A105" s="45"/>
    </row>
    <row r="106" customFormat="false" ht="12.75" hidden="false" customHeight="true" outlineLevel="0" collapsed="false">
      <c r="A106" s="45"/>
    </row>
    <row r="107" customFormat="false" ht="12.75" hidden="false" customHeight="true" outlineLevel="0" collapsed="false">
      <c r="A107" s="45"/>
    </row>
    <row r="108" customFormat="false" ht="12.75" hidden="false" customHeight="true" outlineLevel="0" collapsed="false">
      <c r="A108" s="45"/>
    </row>
    <row r="109" customFormat="false" ht="12.75" hidden="false" customHeight="true" outlineLevel="0" collapsed="false">
      <c r="A109" s="45"/>
    </row>
    <row r="110" customFormat="false" ht="12.75" hidden="false" customHeight="true" outlineLevel="0" collapsed="false">
      <c r="A110" s="45"/>
    </row>
    <row r="111" customFormat="false" ht="12.75" hidden="false" customHeight="true" outlineLevel="0" collapsed="false">
      <c r="A111" s="45"/>
    </row>
    <row r="112" customFormat="false" ht="12.75" hidden="false" customHeight="true" outlineLevel="0" collapsed="false">
      <c r="A112" s="45"/>
    </row>
    <row r="113" customFormat="false" ht="12.75" hidden="false" customHeight="true" outlineLevel="0" collapsed="false">
      <c r="A113" s="45"/>
    </row>
    <row r="114" customFormat="false" ht="12.75" hidden="false" customHeight="true" outlineLevel="0" collapsed="false">
      <c r="A114" s="45"/>
    </row>
    <row r="115" customFormat="false" ht="12.75" hidden="false" customHeight="true" outlineLevel="0" collapsed="false">
      <c r="A115" s="45"/>
    </row>
    <row r="116" customFormat="false" ht="12.75" hidden="false" customHeight="true" outlineLevel="0" collapsed="false">
      <c r="A116" s="45"/>
    </row>
    <row r="117" customFormat="false" ht="12.75" hidden="false" customHeight="true" outlineLevel="0" collapsed="false">
      <c r="A117" s="45"/>
    </row>
    <row r="118" customFormat="false" ht="12.75" hidden="false" customHeight="true" outlineLevel="0" collapsed="false">
      <c r="A118" s="45"/>
    </row>
    <row r="119" customFormat="false" ht="12.75" hidden="false" customHeight="true" outlineLevel="0" collapsed="false">
      <c r="A119" s="45"/>
    </row>
    <row r="120" customFormat="false" ht="12.75" hidden="false" customHeight="true" outlineLevel="0" collapsed="false">
      <c r="A120" s="45"/>
    </row>
    <row r="121" customFormat="false" ht="12.75" hidden="false" customHeight="true" outlineLevel="0" collapsed="false">
      <c r="A121" s="45"/>
    </row>
    <row r="122" customFormat="false" ht="12.75" hidden="false" customHeight="true" outlineLevel="0" collapsed="false">
      <c r="A122" s="45"/>
    </row>
    <row r="123" customFormat="false" ht="12.75" hidden="false" customHeight="true" outlineLevel="0" collapsed="false">
      <c r="A123" s="45"/>
    </row>
    <row r="124" customFormat="false" ht="12.75" hidden="false" customHeight="true" outlineLevel="0" collapsed="false">
      <c r="A124" s="45"/>
    </row>
    <row r="125" customFormat="false" ht="12.75" hidden="false" customHeight="true" outlineLevel="0" collapsed="false">
      <c r="A125" s="45"/>
    </row>
    <row r="126" customFormat="false" ht="12.75" hidden="false" customHeight="true" outlineLevel="0" collapsed="false">
      <c r="A126" s="45"/>
    </row>
    <row r="127" customFormat="false" ht="12.75" hidden="false" customHeight="true" outlineLevel="0" collapsed="false">
      <c r="A127" s="45"/>
    </row>
    <row r="128" customFormat="false" ht="12.75" hidden="false" customHeight="true" outlineLevel="0" collapsed="false">
      <c r="A128" s="45"/>
    </row>
    <row r="129" customFormat="false" ht="12.75" hidden="false" customHeight="true" outlineLevel="0" collapsed="false">
      <c r="A129" s="45"/>
    </row>
    <row r="130" customFormat="false" ht="12.75" hidden="false" customHeight="true" outlineLevel="0" collapsed="false">
      <c r="A130" s="45"/>
    </row>
    <row r="131" customFormat="false" ht="12.75" hidden="false" customHeight="true" outlineLevel="0" collapsed="false">
      <c r="A131" s="45"/>
    </row>
    <row r="132" customFormat="false" ht="12.75" hidden="false" customHeight="true" outlineLevel="0" collapsed="false">
      <c r="A132" s="45"/>
    </row>
    <row r="133" customFormat="false" ht="12.75" hidden="false" customHeight="true" outlineLevel="0" collapsed="false">
      <c r="A133" s="45"/>
    </row>
    <row r="134" customFormat="false" ht="12.75" hidden="false" customHeight="true" outlineLevel="0" collapsed="false">
      <c r="A134" s="45"/>
    </row>
    <row r="135" customFormat="false" ht="12.75" hidden="false" customHeight="true" outlineLevel="0" collapsed="false">
      <c r="A135" s="45"/>
    </row>
    <row r="136" customFormat="false" ht="12.75" hidden="false" customHeight="true" outlineLevel="0" collapsed="false">
      <c r="A136" s="45"/>
    </row>
    <row r="137" customFormat="false" ht="12.75" hidden="false" customHeight="true" outlineLevel="0" collapsed="false">
      <c r="A137" s="45"/>
    </row>
    <row r="138" customFormat="false" ht="12.75" hidden="false" customHeight="true" outlineLevel="0" collapsed="false">
      <c r="A138" s="45"/>
    </row>
    <row r="139" customFormat="false" ht="12.75" hidden="false" customHeight="true" outlineLevel="0" collapsed="false">
      <c r="A139" s="45"/>
    </row>
    <row r="140" customFormat="false" ht="12.75" hidden="false" customHeight="true" outlineLevel="0" collapsed="false">
      <c r="A140" s="45"/>
    </row>
    <row r="141" customFormat="false" ht="12.75" hidden="false" customHeight="true" outlineLevel="0" collapsed="false">
      <c r="A141" s="45"/>
    </row>
    <row r="142" customFormat="false" ht="12.75" hidden="false" customHeight="true" outlineLevel="0" collapsed="false">
      <c r="A142" s="45"/>
    </row>
    <row r="143" customFormat="false" ht="12.75" hidden="false" customHeight="true" outlineLevel="0" collapsed="false">
      <c r="A143" s="45"/>
    </row>
    <row r="144" customFormat="false" ht="12.75" hidden="false" customHeight="true" outlineLevel="0" collapsed="false">
      <c r="A144" s="45"/>
    </row>
    <row r="145" customFormat="false" ht="12.75" hidden="false" customHeight="true" outlineLevel="0" collapsed="false">
      <c r="A145" s="45"/>
    </row>
    <row r="146" customFormat="false" ht="12.75" hidden="false" customHeight="true" outlineLevel="0" collapsed="false">
      <c r="A146" s="45"/>
    </row>
    <row r="147" customFormat="false" ht="12.75" hidden="false" customHeight="true" outlineLevel="0" collapsed="false">
      <c r="A147" s="45"/>
    </row>
    <row r="148" customFormat="false" ht="12.75" hidden="false" customHeight="true" outlineLevel="0" collapsed="false">
      <c r="A148" s="45"/>
    </row>
    <row r="149" customFormat="false" ht="12.75" hidden="false" customHeight="true" outlineLevel="0" collapsed="false">
      <c r="A149" s="45"/>
    </row>
    <row r="150" customFormat="false" ht="12.75" hidden="false" customHeight="true" outlineLevel="0" collapsed="false">
      <c r="A150" s="45"/>
    </row>
    <row r="151" customFormat="false" ht="12.75" hidden="false" customHeight="true" outlineLevel="0" collapsed="false">
      <c r="A151" s="45"/>
    </row>
    <row r="152" customFormat="false" ht="12.75" hidden="false" customHeight="true" outlineLevel="0" collapsed="false">
      <c r="A152" s="45"/>
    </row>
    <row r="153" customFormat="false" ht="12.75" hidden="false" customHeight="true" outlineLevel="0" collapsed="false">
      <c r="A153" s="45"/>
    </row>
    <row r="154" customFormat="false" ht="12.75" hidden="false" customHeight="true" outlineLevel="0" collapsed="false">
      <c r="A154" s="45"/>
    </row>
    <row r="155" customFormat="false" ht="12.75" hidden="false" customHeight="true" outlineLevel="0" collapsed="false">
      <c r="A155" s="45"/>
    </row>
    <row r="156" customFormat="false" ht="12.75" hidden="false" customHeight="true" outlineLevel="0" collapsed="false">
      <c r="A156" s="45"/>
    </row>
    <row r="157" customFormat="false" ht="12.75" hidden="false" customHeight="true" outlineLevel="0" collapsed="false">
      <c r="A157" s="45"/>
    </row>
    <row r="158" customFormat="false" ht="12.75" hidden="false" customHeight="true" outlineLevel="0" collapsed="false">
      <c r="A158" s="45"/>
    </row>
    <row r="159" customFormat="false" ht="12.75" hidden="false" customHeight="true" outlineLevel="0" collapsed="false">
      <c r="A159" s="45"/>
    </row>
    <row r="160" customFormat="false" ht="12.75" hidden="false" customHeight="true" outlineLevel="0" collapsed="false">
      <c r="A160" s="45"/>
    </row>
    <row r="161" customFormat="false" ht="12.75" hidden="false" customHeight="true" outlineLevel="0" collapsed="false">
      <c r="A161" s="45"/>
    </row>
    <row r="162" customFormat="false" ht="12.75" hidden="false" customHeight="true" outlineLevel="0" collapsed="false">
      <c r="A162" s="45"/>
    </row>
    <row r="163" customFormat="false" ht="12.75" hidden="false" customHeight="true" outlineLevel="0" collapsed="false">
      <c r="A163" s="45"/>
    </row>
    <row r="164" customFormat="false" ht="12.75" hidden="false" customHeight="true" outlineLevel="0" collapsed="false">
      <c r="A164" s="45"/>
    </row>
    <row r="165" customFormat="false" ht="12.75" hidden="false" customHeight="true" outlineLevel="0" collapsed="false">
      <c r="A165" s="45"/>
    </row>
    <row r="166" customFormat="false" ht="12.75" hidden="false" customHeight="true" outlineLevel="0" collapsed="false">
      <c r="A166" s="45"/>
    </row>
    <row r="167" customFormat="false" ht="12.75" hidden="false" customHeight="true" outlineLevel="0" collapsed="false">
      <c r="A167" s="45"/>
    </row>
    <row r="168" customFormat="false" ht="12.75" hidden="false" customHeight="true" outlineLevel="0" collapsed="false">
      <c r="A168" s="45"/>
    </row>
    <row r="169" customFormat="false" ht="12.75" hidden="false" customHeight="true" outlineLevel="0" collapsed="false">
      <c r="A169" s="45"/>
    </row>
    <row r="170" customFormat="false" ht="12.75" hidden="false" customHeight="true" outlineLevel="0" collapsed="false">
      <c r="A170" s="45"/>
    </row>
    <row r="171" customFormat="false" ht="12.75" hidden="false" customHeight="true" outlineLevel="0" collapsed="false">
      <c r="A171" s="45"/>
    </row>
    <row r="172" customFormat="false" ht="12.75" hidden="false" customHeight="true" outlineLevel="0" collapsed="false">
      <c r="A172" s="45"/>
    </row>
    <row r="173" customFormat="false" ht="12.75" hidden="false" customHeight="true" outlineLevel="0" collapsed="false">
      <c r="A173" s="45"/>
    </row>
    <row r="174" customFormat="false" ht="12.75" hidden="false" customHeight="true" outlineLevel="0" collapsed="false">
      <c r="A174" s="45"/>
    </row>
    <row r="175" customFormat="false" ht="12.75" hidden="false" customHeight="true" outlineLevel="0" collapsed="false">
      <c r="A175" s="45"/>
    </row>
    <row r="176" customFormat="false" ht="12.75" hidden="false" customHeight="true" outlineLevel="0" collapsed="false">
      <c r="A176" s="45"/>
    </row>
    <row r="177" customFormat="false" ht="12.75" hidden="false" customHeight="true" outlineLevel="0" collapsed="false">
      <c r="A177" s="45"/>
    </row>
    <row r="178" customFormat="false" ht="12.75" hidden="false" customHeight="true" outlineLevel="0" collapsed="false">
      <c r="A178" s="45"/>
    </row>
    <row r="179" customFormat="false" ht="12.75" hidden="false" customHeight="true" outlineLevel="0" collapsed="false">
      <c r="A179" s="45"/>
    </row>
    <row r="180" customFormat="false" ht="12.75" hidden="false" customHeight="true" outlineLevel="0" collapsed="false">
      <c r="A180" s="45"/>
    </row>
    <row r="181" customFormat="false" ht="12.75" hidden="false" customHeight="true" outlineLevel="0" collapsed="false">
      <c r="A181" s="45"/>
    </row>
    <row r="182" customFormat="false" ht="12.75" hidden="false" customHeight="true" outlineLevel="0" collapsed="false">
      <c r="A182" s="45"/>
    </row>
    <row r="183" customFormat="false" ht="12.75" hidden="false" customHeight="true" outlineLevel="0" collapsed="false">
      <c r="A183" s="45"/>
    </row>
    <row r="184" customFormat="false" ht="12.75" hidden="false" customHeight="true" outlineLevel="0" collapsed="false">
      <c r="A184" s="45"/>
    </row>
    <row r="185" customFormat="false" ht="12.75" hidden="false" customHeight="true" outlineLevel="0" collapsed="false">
      <c r="A185" s="45"/>
    </row>
    <row r="186" customFormat="false" ht="12.75" hidden="false" customHeight="true" outlineLevel="0" collapsed="false">
      <c r="A186" s="45"/>
    </row>
    <row r="187" customFormat="false" ht="12.75" hidden="false" customHeight="true" outlineLevel="0" collapsed="false">
      <c r="A187" s="45"/>
    </row>
    <row r="188" customFormat="false" ht="12.75" hidden="false" customHeight="true" outlineLevel="0" collapsed="false">
      <c r="A188" s="45"/>
    </row>
    <row r="189" customFormat="false" ht="12.75" hidden="false" customHeight="true" outlineLevel="0" collapsed="false">
      <c r="A189" s="45"/>
    </row>
    <row r="190" customFormat="false" ht="12.75" hidden="false" customHeight="true" outlineLevel="0" collapsed="false">
      <c r="A190" s="45"/>
    </row>
    <row r="191" customFormat="false" ht="12.75" hidden="false" customHeight="true" outlineLevel="0" collapsed="false">
      <c r="A191" s="45"/>
    </row>
    <row r="192" customFormat="false" ht="12.75" hidden="false" customHeight="true" outlineLevel="0" collapsed="false">
      <c r="A192" s="45"/>
    </row>
    <row r="193" customFormat="false" ht="12.75" hidden="false" customHeight="true" outlineLevel="0" collapsed="false">
      <c r="A193" s="45"/>
    </row>
    <row r="194" customFormat="false" ht="12.75" hidden="false" customHeight="true" outlineLevel="0" collapsed="false">
      <c r="A194" s="45"/>
    </row>
    <row r="195" customFormat="false" ht="12.75" hidden="false" customHeight="true" outlineLevel="0" collapsed="false">
      <c r="A195" s="45"/>
    </row>
    <row r="196" customFormat="false" ht="12.75" hidden="false" customHeight="true" outlineLevel="0" collapsed="false">
      <c r="A196" s="45"/>
    </row>
    <row r="197" customFormat="false" ht="12.75" hidden="false" customHeight="true" outlineLevel="0" collapsed="false">
      <c r="A197" s="45"/>
    </row>
    <row r="198" customFormat="false" ht="12.75" hidden="false" customHeight="true" outlineLevel="0" collapsed="false">
      <c r="A198" s="45"/>
    </row>
    <row r="199" customFormat="false" ht="12.75" hidden="false" customHeight="true" outlineLevel="0" collapsed="false">
      <c r="A199" s="45"/>
    </row>
    <row r="200" customFormat="false" ht="12.75" hidden="false" customHeight="true" outlineLevel="0" collapsed="false">
      <c r="A200" s="45"/>
    </row>
    <row r="201" customFormat="false" ht="12.75" hidden="false" customHeight="true" outlineLevel="0" collapsed="false">
      <c r="A201" s="45"/>
    </row>
    <row r="202" customFormat="false" ht="12.75" hidden="false" customHeight="true" outlineLevel="0" collapsed="false">
      <c r="A202" s="45"/>
    </row>
    <row r="203" customFormat="false" ht="12.75" hidden="false" customHeight="true" outlineLevel="0" collapsed="false">
      <c r="A203" s="45"/>
    </row>
    <row r="204" customFormat="false" ht="12.75" hidden="false" customHeight="true" outlineLevel="0" collapsed="false">
      <c r="A204" s="45"/>
    </row>
    <row r="205" customFormat="false" ht="12.75" hidden="false" customHeight="true" outlineLevel="0" collapsed="false">
      <c r="A205" s="45"/>
    </row>
    <row r="206" customFormat="false" ht="12.75" hidden="false" customHeight="true" outlineLevel="0" collapsed="false">
      <c r="A206" s="45"/>
    </row>
    <row r="207" customFormat="false" ht="12.75" hidden="false" customHeight="true" outlineLevel="0" collapsed="false">
      <c r="A207" s="45"/>
    </row>
    <row r="208" customFormat="false" ht="12.75" hidden="false" customHeight="true" outlineLevel="0" collapsed="false">
      <c r="A208" s="45"/>
    </row>
    <row r="209" customFormat="false" ht="12.75" hidden="false" customHeight="true" outlineLevel="0" collapsed="false">
      <c r="A209" s="45"/>
    </row>
    <row r="210" customFormat="false" ht="12.75" hidden="false" customHeight="true" outlineLevel="0" collapsed="false">
      <c r="A210" s="45"/>
    </row>
    <row r="211" customFormat="false" ht="12.75" hidden="false" customHeight="true" outlineLevel="0" collapsed="false">
      <c r="A211" s="45"/>
    </row>
    <row r="212" customFormat="false" ht="12.75" hidden="false" customHeight="true" outlineLevel="0" collapsed="false">
      <c r="A212" s="45"/>
    </row>
    <row r="213" customFormat="false" ht="12.75" hidden="false" customHeight="true" outlineLevel="0" collapsed="false">
      <c r="A213" s="45"/>
    </row>
    <row r="214" customFormat="false" ht="12.75" hidden="false" customHeight="true" outlineLevel="0" collapsed="false">
      <c r="A214" s="45"/>
    </row>
    <row r="215" customFormat="false" ht="12.75" hidden="false" customHeight="true" outlineLevel="0" collapsed="false">
      <c r="A215" s="45"/>
    </row>
    <row r="216" customFormat="false" ht="12.75" hidden="false" customHeight="true" outlineLevel="0" collapsed="false">
      <c r="A216" s="45"/>
    </row>
    <row r="217" customFormat="false" ht="12.75" hidden="false" customHeight="true" outlineLevel="0" collapsed="false">
      <c r="A217" s="45"/>
    </row>
    <row r="218" customFormat="false" ht="12.75" hidden="false" customHeight="true" outlineLevel="0" collapsed="false">
      <c r="A218" s="45"/>
    </row>
    <row r="219" customFormat="false" ht="12.75" hidden="false" customHeight="true" outlineLevel="0" collapsed="false">
      <c r="A219" s="45"/>
    </row>
    <row r="220" customFormat="false" ht="12.75" hidden="false" customHeight="true" outlineLevel="0" collapsed="false">
      <c r="A220" s="45"/>
    </row>
    <row r="221" customFormat="false" ht="12.75" hidden="false" customHeight="true" outlineLevel="0" collapsed="false">
      <c r="A221" s="45"/>
    </row>
    <row r="222" customFormat="false" ht="12.75" hidden="false" customHeight="true" outlineLevel="0" collapsed="false">
      <c r="A222" s="45"/>
    </row>
    <row r="223" customFormat="false" ht="12.75" hidden="false" customHeight="true" outlineLevel="0" collapsed="false">
      <c r="A223" s="45"/>
    </row>
    <row r="224" customFormat="false" ht="12.75" hidden="false" customHeight="true" outlineLevel="0" collapsed="false">
      <c r="A224" s="45"/>
    </row>
    <row r="225" customFormat="false" ht="12.75" hidden="false" customHeight="true" outlineLevel="0" collapsed="false">
      <c r="A225" s="45"/>
    </row>
    <row r="226" customFormat="false" ht="12.75" hidden="false" customHeight="true" outlineLevel="0" collapsed="false">
      <c r="A226" s="45"/>
    </row>
    <row r="227" customFormat="false" ht="12.75" hidden="false" customHeight="true" outlineLevel="0" collapsed="false">
      <c r="A227" s="45"/>
    </row>
    <row r="228" customFormat="false" ht="12.75" hidden="false" customHeight="true" outlineLevel="0" collapsed="false">
      <c r="A228" s="45"/>
    </row>
    <row r="229" customFormat="false" ht="12.75" hidden="false" customHeight="true" outlineLevel="0" collapsed="false">
      <c r="A229" s="45"/>
    </row>
    <row r="230" customFormat="false" ht="12.75" hidden="false" customHeight="true" outlineLevel="0" collapsed="false">
      <c r="A230" s="45"/>
    </row>
    <row r="231" customFormat="false" ht="12.75" hidden="false" customHeight="true" outlineLevel="0" collapsed="false">
      <c r="A231" s="45"/>
    </row>
    <row r="232" customFormat="false" ht="12.75" hidden="false" customHeight="true" outlineLevel="0" collapsed="false">
      <c r="A232" s="45"/>
    </row>
    <row r="233" customFormat="false" ht="12.75" hidden="false" customHeight="true" outlineLevel="0" collapsed="false">
      <c r="A233" s="45"/>
    </row>
    <row r="234" customFormat="false" ht="12.75" hidden="false" customHeight="true" outlineLevel="0" collapsed="false">
      <c r="A234" s="45"/>
    </row>
    <row r="235" customFormat="false" ht="12.75" hidden="false" customHeight="true" outlineLevel="0" collapsed="false">
      <c r="A235" s="45"/>
    </row>
    <row r="236" customFormat="false" ht="12.75" hidden="false" customHeight="true" outlineLevel="0" collapsed="false">
      <c r="A236" s="45"/>
    </row>
    <row r="237" customFormat="false" ht="12.75" hidden="false" customHeight="true" outlineLevel="0" collapsed="false">
      <c r="A237" s="45"/>
    </row>
    <row r="238" customFormat="false" ht="12.75" hidden="false" customHeight="true" outlineLevel="0" collapsed="false">
      <c r="A238" s="45"/>
    </row>
    <row r="239" customFormat="false" ht="12.75" hidden="false" customHeight="true" outlineLevel="0" collapsed="false">
      <c r="A239" s="45"/>
    </row>
    <row r="240" customFormat="false" ht="12.75" hidden="false" customHeight="true" outlineLevel="0" collapsed="false">
      <c r="A240" s="45"/>
    </row>
    <row r="241" customFormat="false" ht="12.75" hidden="false" customHeight="true" outlineLevel="0" collapsed="false">
      <c r="A241" s="45"/>
    </row>
    <row r="242" customFormat="false" ht="12.75" hidden="false" customHeight="true" outlineLevel="0" collapsed="false">
      <c r="A242" s="45"/>
    </row>
    <row r="243" customFormat="false" ht="12.75" hidden="false" customHeight="true" outlineLevel="0" collapsed="false">
      <c r="A243" s="45"/>
    </row>
    <row r="244" customFormat="false" ht="12.75" hidden="false" customHeight="true" outlineLevel="0" collapsed="false">
      <c r="A244" s="45"/>
    </row>
    <row r="245" customFormat="false" ht="12.75" hidden="false" customHeight="true" outlineLevel="0" collapsed="false">
      <c r="A245" s="45"/>
    </row>
    <row r="246" customFormat="false" ht="12.75" hidden="false" customHeight="true" outlineLevel="0" collapsed="false">
      <c r="A246" s="45"/>
    </row>
    <row r="247" customFormat="false" ht="12.75" hidden="false" customHeight="true" outlineLevel="0" collapsed="false">
      <c r="A247" s="45"/>
    </row>
    <row r="248" customFormat="false" ht="12.75" hidden="false" customHeight="true" outlineLevel="0" collapsed="false">
      <c r="A248" s="45"/>
    </row>
    <row r="249" customFormat="false" ht="12.75" hidden="false" customHeight="true" outlineLevel="0" collapsed="false">
      <c r="A249" s="45"/>
    </row>
    <row r="250" customFormat="false" ht="12.75" hidden="false" customHeight="true" outlineLevel="0" collapsed="false">
      <c r="A250" s="45"/>
    </row>
    <row r="251" customFormat="false" ht="12.75" hidden="false" customHeight="true" outlineLevel="0" collapsed="false">
      <c r="A251" s="45"/>
    </row>
    <row r="252" customFormat="false" ht="12.75" hidden="false" customHeight="true" outlineLevel="0" collapsed="false">
      <c r="A252" s="45"/>
    </row>
    <row r="253" customFormat="false" ht="12.75" hidden="false" customHeight="true" outlineLevel="0" collapsed="false">
      <c r="A253" s="45"/>
    </row>
    <row r="254" customFormat="false" ht="12.75" hidden="false" customHeight="true" outlineLevel="0" collapsed="false">
      <c r="A254" s="45"/>
    </row>
    <row r="255" customFormat="false" ht="12.75" hidden="false" customHeight="true" outlineLevel="0" collapsed="false">
      <c r="A255" s="45"/>
    </row>
    <row r="256" customFormat="false" ht="12.75" hidden="false" customHeight="true" outlineLevel="0" collapsed="false">
      <c r="A256" s="45"/>
    </row>
    <row r="257" customFormat="false" ht="12.75" hidden="false" customHeight="true" outlineLevel="0" collapsed="false">
      <c r="A257" s="45"/>
    </row>
    <row r="258" customFormat="false" ht="12.75" hidden="false" customHeight="true" outlineLevel="0" collapsed="false">
      <c r="A258" s="45"/>
    </row>
    <row r="259" customFormat="false" ht="12.75" hidden="false" customHeight="true" outlineLevel="0" collapsed="false">
      <c r="A259" s="45"/>
    </row>
    <row r="260" customFormat="false" ht="12.75" hidden="false" customHeight="true" outlineLevel="0" collapsed="false">
      <c r="A260" s="45"/>
    </row>
    <row r="261" customFormat="false" ht="12.75" hidden="false" customHeight="true" outlineLevel="0" collapsed="false">
      <c r="A261" s="45"/>
    </row>
    <row r="262" customFormat="false" ht="12.75" hidden="false" customHeight="true" outlineLevel="0" collapsed="false">
      <c r="A262" s="45"/>
    </row>
    <row r="263" customFormat="false" ht="12.75" hidden="false" customHeight="true" outlineLevel="0" collapsed="false">
      <c r="A263" s="45"/>
    </row>
    <row r="264" customFormat="false" ht="12.75" hidden="false" customHeight="true" outlineLevel="0" collapsed="false">
      <c r="A264" s="45"/>
    </row>
    <row r="265" customFormat="false" ht="12.75" hidden="false" customHeight="true" outlineLevel="0" collapsed="false">
      <c r="A265" s="45"/>
    </row>
    <row r="266" customFormat="false" ht="12.75" hidden="false" customHeight="true" outlineLevel="0" collapsed="false">
      <c r="A266" s="45"/>
    </row>
    <row r="267" customFormat="false" ht="12.75" hidden="false" customHeight="true" outlineLevel="0" collapsed="false">
      <c r="A267" s="45"/>
    </row>
    <row r="268" customFormat="false" ht="12.75" hidden="false" customHeight="true" outlineLevel="0" collapsed="false">
      <c r="A268" s="45"/>
    </row>
    <row r="269" customFormat="false" ht="12.75" hidden="false" customHeight="true" outlineLevel="0" collapsed="false">
      <c r="A269" s="45"/>
    </row>
    <row r="270" customFormat="false" ht="12.75" hidden="false" customHeight="true" outlineLevel="0" collapsed="false">
      <c r="A270" s="45"/>
    </row>
    <row r="271" customFormat="false" ht="12.75" hidden="false" customHeight="true" outlineLevel="0" collapsed="false">
      <c r="A271" s="45"/>
    </row>
    <row r="272" customFormat="false" ht="12.75" hidden="false" customHeight="true" outlineLevel="0" collapsed="false">
      <c r="A272" s="45"/>
    </row>
    <row r="273" customFormat="false" ht="12.75" hidden="false" customHeight="true" outlineLevel="0" collapsed="false">
      <c r="A273" s="45"/>
    </row>
    <row r="274" customFormat="false" ht="12.75" hidden="false" customHeight="true" outlineLevel="0" collapsed="false">
      <c r="A274" s="45"/>
    </row>
    <row r="275" customFormat="false" ht="12.75" hidden="false" customHeight="true" outlineLevel="0" collapsed="false">
      <c r="A275" s="45"/>
    </row>
    <row r="276" customFormat="false" ht="12.75" hidden="false" customHeight="true" outlineLevel="0" collapsed="false">
      <c r="A276" s="45"/>
    </row>
    <row r="277" customFormat="false" ht="12.75" hidden="false" customHeight="true" outlineLevel="0" collapsed="false">
      <c r="A277" s="45"/>
    </row>
    <row r="278" customFormat="false" ht="12.75" hidden="false" customHeight="true" outlineLevel="0" collapsed="false">
      <c r="A278" s="45"/>
    </row>
    <row r="279" customFormat="false" ht="12.75" hidden="false" customHeight="true" outlineLevel="0" collapsed="false">
      <c r="A279" s="45"/>
    </row>
    <row r="280" customFormat="false" ht="12.75" hidden="false" customHeight="true" outlineLevel="0" collapsed="false">
      <c r="A280" s="45"/>
    </row>
    <row r="281" customFormat="false" ht="12.75" hidden="false" customHeight="true" outlineLevel="0" collapsed="false">
      <c r="A281" s="45"/>
    </row>
    <row r="282" customFormat="false" ht="12.75" hidden="false" customHeight="true" outlineLevel="0" collapsed="false">
      <c r="A282" s="45"/>
    </row>
    <row r="283" customFormat="false" ht="12.75" hidden="false" customHeight="true" outlineLevel="0" collapsed="false">
      <c r="A283" s="45"/>
    </row>
    <row r="284" customFormat="false" ht="12.75" hidden="false" customHeight="true" outlineLevel="0" collapsed="false">
      <c r="A284" s="45"/>
    </row>
    <row r="285" customFormat="false" ht="12.75" hidden="false" customHeight="true" outlineLevel="0" collapsed="false">
      <c r="A285" s="45"/>
    </row>
    <row r="286" customFormat="false" ht="12.75" hidden="false" customHeight="true" outlineLevel="0" collapsed="false">
      <c r="A286" s="45"/>
    </row>
    <row r="287" customFormat="false" ht="12.75" hidden="false" customHeight="true" outlineLevel="0" collapsed="false">
      <c r="A287" s="45"/>
    </row>
    <row r="288" customFormat="false" ht="12.75" hidden="false" customHeight="true" outlineLevel="0" collapsed="false">
      <c r="A288" s="45"/>
    </row>
    <row r="289" customFormat="false" ht="12.75" hidden="false" customHeight="true" outlineLevel="0" collapsed="false">
      <c r="A289" s="45"/>
    </row>
    <row r="290" customFormat="false" ht="12.75" hidden="false" customHeight="true" outlineLevel="0" collapsed="false">
      <c r="A290" s="45"/>
    </row>
    <row r="291" customFormat="false" ht="12.75" hidden="false" customHeight="true" outlineLevel="0" collapsed="false">
      <c r="A291" s="45"/>
    </row>
    <row r="292" customFormat="false" ht="12.75" hidden="false" customHeight="true" outlineLevel="0" collapsed="false">
      <c r="A292" s="45"/>
    </row>
    <row r="293" customFormat="false" ht="12.75" hidden="false" customHeight="true" outlineLevel="0" collapsed="false">
      <c r="A293" s="45"/>
    </row>
    <row r="294" customFormat="false" ht="12.75" hidden="false" customHeight="true" outlineLevel="0" collapsed="false">
      <c r="A294" s="45"/>
    </row>
    <row r="295" customFormat="false" ht="12.75" hidden="false" customHeight="true" outlineLevel="0" collapsed="false">
      <c r="A295" s="45"/>
    </row>
    <row r="296" customFormat="false" ht="12.75" hidden="false" customHeight="true" outlineLevel="0" collapsed="false">
      <c r="A296" s="45"/>
    </row>
    <row r="297" customFormat="false" ht="12.75" hidden="false" customHeight="true" outlineLevel="0" collapsed="false">
      <c r="A297" s="45"/>
    </row>
    <row r="298" customFormat="false" ht="12.75" hidden="false" customHeight="true" outlineLevel="0" collapsed="false">
      <c r="A298" s="45"/>
    </row>
    <row r="299" customFormat="false" ht="12.75" hidden="false" customHeight="true" outlineLevel="0" collapsed="false">
      <c r="A299" s="45"/>
    </row>
    <row r="300" customFormat="false" ht="12.75" hidden="false" customHeight="true" outlineLevel="0" collapsed="false">
      <c r="A300" s="45"/>
    </row>
    <row r="301" customFormat="false" ht="12.75" hidden="false" customHeight="true" outlineLevel="0" collapsed="false">
      <c r="A301" s="45"/>
    </row>
    <row r="302" customFormat="false" ht="12.75" hidden="false" customHeight="true" outlineLevel="0" collapsed="false">
      <c r="A302" s="45"/>
    </row>
    <row r="303" customFormat="false" ht="12.75" hidden="false" customHeight="true" outlineLevel="0" collapsed="false">
      <c r="A303" s="45"/>
    </row>
    <row r="304" customFormat="false" ht="12.75" hidden="false" customHeight="true" outlineLevel="0" collapsed="false">
      <c r="A304" s="45"/>
    </row>
    <row r="305" customFormat="false" ht="12.75" hidden="false" customHeight="true" outlineLevel="0" collapsed="false">
      <c r="A305" s="45"/>
    </row>
    <row r="306" customFormat="false" ht="12.75" hidden="false" customHeight="true" outlineLevel="0" collapsed="false">
      <c r="A306" s="45"/>
    </row>
    <row r="307" customFormat="false" ht="12.75" hidden="false" customHeight="true" outlineLevel="0" collapsed="false">
      <c r="A307" s="45"/>
    </row>
    <row r="308" customFormat="false" ht="12.75" hidden="false" customHeight="true" outlineLevel="0" collapsed="false">
      <c r="A308" s="45"/>
    </row>
    <row r="309" customFormat="false" ht="12.75" hidden="false" customHeight="true" outlineLevel="0" collapsed="false">
      <c r="A309" s="45"/>
    </row>
    <row r="310" customFormat="false" ht="12.75" hidden="false" customHeight="true" outlineLevel="0" collapsed="false">
      <c r="A310" s="45"/>
    </row>
    <row r="311" customFormat="false" ht="12.75" hidden="false" customHeight="true" outlineLevel="0" collapsed="false">
      <c r="A311" s="45"/>
    </row>
    <row r="312" customFormat="false" ht="12.75" hidden="false" customHeight="true" outlineLevel="0" collapsed="false">
      <c r="A312" s="45"/>
    </row>
    <row r="313" customFormat="false" ht="12.75" hidden="false" customHeight="true" outlineLevel="0" collapsed="false">
      <c r="A313" s="45"/>
    </row>
    <row r="314" customFormat="false" ht="12.75" hidden="false" customHeight="true" outlineLevel="0" collapsed="false">
      <c r="A314" s="45"/>
    </row>
    <row r="315" customFormat="false" ht="12.75" hidden="false" customHeight="true" outlineLevel="0" collapsed="false">
      <c r="A315" s="45"/>
    </row>
    <row r="316" customFormat="false" ht="12.75" hidden="false" customHeight="true" outlineLevel="0" collapsed="false">
      <c r="A316" s="45"/>
    </row>
    <row r="317" customFormat="false" ht="12.75" hidden="false" customHeight="true" outlineLevel="0" collapsed="false">
      <c r="A317" s="45"/>
    </row>
    <row r="318" customFormat="false" ht="12.75" hidden="false" customHeight="true" outlineLevel="0" collapsed="false">
      <c r="A318" s="45"/>
    </row>
    <row r="319" customFormat="false" ht="12.75" hidden="false" customHeight="true" outlineLevel="0" collapsed="false">
      <c r="A319" s="45"/>
    </row>
    <row r="320" customFormat="false" ht="12.75" hidden="false" customHeight="true" outlineLevel="0" collapsed="false">
      <c r="A320" s="45"/>
    </row>
    <row r="321" customFormat="false" ht="12.75" hidden="false" customHeight="true" outlineLevel="0" collapsed="false">
      <c r="A321" s="45"/>
    </row>
    <row r="322" customFormat="false" ht="12.75" hidden="false" customHeight="true" outlineLevel="0" collapsed="false">
      <c r="A322" s="45"/>
    </row>
    <row r="323" customFormat="false" ht="12.75" hidden="false" customHeight="true" outlineLevel="0" collapsed="false">
      <c r="A323" s="45"/>
    </row>
    <row r="324" customFormat="false" ht="12.75" hidden="false" customHeight="true" outlineLevel="0" collapsed="false">
      <c r="A324" s="45"/>
    </row>
    <row r="325" customFormat="false" ht="12.75" hidden="false" customHeight="true" outlineLevel="0" collapsed="false">
      <c r="A325" s="45"/>
    </row>
    <row r="326" customFormat="false" ht="12.75" hidden="false" customHeight="true" outlineLevel="0" collapsed="false">
      <c r="A326" s="45"/>
    </row>
    <row r="327" customFormat="false" ht="12.75" hidden="false" customHeight="true" outlineLevel="0" collapsed="false">
      <c r="A327" s="45"/>
    </row>
    <row r="328" customFormat="false" ht="12.75" hidden="false" customHeight="true" outlineLevel="0" collapsed="false">
      <c r="A328" s="45"/>
    </row>
    <row r="329" customFormat="false" ht="12.75" hidden="false" customHeight="true" outlineLevel="0" collapsed="false">
      <c r="A329" s="45"/>
    </row>
    <row r="330" customFormat="false" ht="12.75" hidden="false" customHeight="true" outlineLevel="0" collapsed="false">
      <c r="A330" s="45"/>
    </row>
    <row r="331" customFormat="false" ht="12.75" hidden="false" customHeight="true" outlineLevel="0" collapsed="false">
      <c r="A331" s="45"/>
    </row>
    <row r="332" customFormat="false" ht="12.75" hidden="false" customHeight="true" outlineLevel="0" collapsed="false">
      <c r="A332" s="45"/>
    </row>
    <row r="333" customFormat="false" ht="12.75" hidden="false" customHeight="true" outlineLevel="0" collapsed="false">
      <c r="A333" s="45"/>
    </row>
    <row r="334" customFormat="false" ht="12.75" hidden="false" customHeight="true" outlineLevel="0" collapsed="false">
      <c r="A334" s="45"/>
    </row>
    <row r="335" customFormat="false" ht="12.75" hidden="false" customHeight="true" outlineLevel="0" collapsed="false">
      <c r="A335" s="45"/>
    </row>
    <row r="336" customFormat="false" ht="12.75" hidden="false" customHeight="true" outlineLevel="0" collapsed="false">
      <c r="A336" s="45"/>
    </row>
    <row r="337" customFormat="false" ht="12.75" hidden="false" customHeight="true" outlineLevel="0" collapsed="false">
      <c r="A337" s="45"/>
    </row>
    <row r="338" customFormat="false" ht="12.75" hidden="false" customHeight="true" outlineLevel="0" collapsed="false">
      <c r="A338" s="45"/>
    </row>
    <row r="339" customFormat="false" ht="12.75" hidden="false" customHeight="true" outlineLevel="0" collapsed="false">
      <c r="A339" s="45"/>
    </row>
    <row r="340" customFormat="false" ht="12.75" hidden="false" customHeight="true" outlineLevel="0" collapsed="false">
      <c r="A340" s="45"/>
    </row>
    <row r="341" customFormat="false" ht="12.75" hidden="false" customHeight="true" outlineLevel="0" collapsed="false">
      <c r="A341" s="45"/>
    </row>
    <row r="342" customFormat="false" ht="12.75" hidden="false" customHeight="true" outlineLevel="0" collapsed="false">
      <c r="A342" s="45"/>
    </row>
    <row r="343" customFormat="false" ht="12.75" hidden="false" customHeight="true" outlineLevel="0" collapsed="false">
      <c r="A343" s="45"/>
    </row>
    <row r="344" customFormat="false" ht="12.75" hidden="false" customHeight="true" outlineLevel="0" collapsed="false">
      <c r="A344" s="45"/>
    </row>
    <row r="345" customFormat="false" ht="12.75" hidden="false" customHeight="true" outlineLevel="0" collapsed="false">
      <c r="A345" s="45"/>
    </row>
    <row r="346" customFormat="false" ht="12.75" hidden="false" customHeight="true" outlineLevel="0" collapsed="false">
      <c r="A346" s="45"/>
    </row>
    <row r="347" customFormat="false" ht="12.75" hidden="false" customHeight="true" outlineLevel="0" collapsed="false">
      <c r="A347" s="45"/>
    </row>
    <row r="348" customFormat="false" ht="12.75" hidden="false" customHeight="true" outlineLevel="0" collapsed="false">
      <c r="A348" s="45"/>
    </row>
    <row r="349" customFormat="false" ht="12.75" hidden="false" customHeight="true" outlineLevel="0" collapsed="false">
      <c r="A349" s="45"/>
    </row>
    <row r="350" customFormat="false" ht="12.75" hidden="false" customHeight="true" outlineLevel="0" collapsed="false">
      <c r="A350" s="45"/>
    </row>
    <row r="351" customFormat="false" ht="12.75" hidden="false" customHeight="true" outlineLevel="0" collapsed="false">
      <c r="A351" s="45"/>
    </row>
    <row r="352" customFormat="false" ht="12.75" hidden="false" customHeight="true" outlineLevel="0" collapsed="false">
      <c r="A352" s="45"/>
    </row>
    <row r="353" customFormat="false" ht="12.75" hidden="false" customHeight="true" outlineLevel="0" collapsed="false">
      <c r="A353" s="45"/>
    </row>
    <row r="354" customFormat="false" ht="12.75" hidden="false" customHeight="true" outlineLevel="0" collapsed="false">
      <c r="A354" s="45"/>
    </row>
    <row r="355" customFormat="false" ht="12.75" hidden="false" customHeight="true" outlineLevel="0" collapsed="false">
      <c r="A355" s="45"/>
    </row>
    <row r="356" customFormat="false" ht="12.75" hidden="false" customHeight="true" outlineLevel="0" collapsed="false">
      <c r="A356" s="45"/>
    </row>
    <row r="357" customFormat="false" ht="12.75" hidden="false" customHeight="true" outlineLevel="0" collapsed="false">
      <c r="A357" s="45"/>
    </row>
    <row r="358" customFormat="false" ht="12.75" hidden="false" customHeight="true" outlineLevel="0" collapsed="false">
      <c r="A358" s="45"/>
    </row>
    <row r="359" customFormat="false" ht="12.75" hidden="false" customHeight="true" outlineLevel="0" collapsed="false">
      <c r="A359" s="45"/>
    </row>
    <row r="360" customFormat="false" ht="12.75" hidden="false" customHeight="true" outlineLevel="0" collapsed="false">
      <c r="A360" s="45"/>
    </row>
    <row r="361" customFormat="false" ht="12.75" hidden="false" customHeight="true" outlineLevel="0" collapsed="false">
      <c r="A361" s="45"/>
    </row>
    <row r="362" customFormat="false" ht="12.75" hidden="false" customHeight="true" outlineLevel="0" collapsed="false">
      <c r="A362" s="45"/>
    </row>
    <row r="363" customFormat="false" ht="12.75" hidden="false" customHeight="true" outlineLevel="0" collapsed="false">
      <c r="A363" s="45"/>
    </row>
    <row r="364" customFormat="false" ht="12.75" hidden="false" customHeight="true" outlineLevel="0" collapsed="false">
      <c r="A364" s="45"/>
    </row>
    <row r="365" customFormat="false" ht="12.75" hidden="false" customHeight="true" outlineLevel="0" collapsed="false">
      <c r="A365" s="45"/>
    </row>
    <row r="366" customFormat="false" ht="12.75" hidden="false" customHeight="true" outlineLevel="0" collapsed="false">
      <c r="A366" s="45"/>
    </row>
    <row r="367" customFormat="false" ht="12.75" hidden="false" customHeight="true" outlineLevel="0" collapsed="false">
      <c r="A367" s="45"/>
    </row>
    <row r="368" customFormat="false" ht="12.75" hidden="false" customHeight="true" outlineLevel="0" collapsed="false">
      <c r="A368" s="45"/>
    </row>
    <row r="369" customFormat="false" ht="12.75" hidden="false" customHeight="true" outlineLevel="0" collapsed="false">
      <c r="A369" s="45"/>
    </row>
  </sheetData>
  <mergeCells count="42">
    <mergeCell ref="A1:L1"/>
    <mergeCell ref="M1:Y1"/>
    <mergeCell ref="A3:L3"/>
    <mergeCell ref="M3:W3"/>
    <mergeCell ref="A4:Y4"/>
    <mergeCell ref="A5:A9"/>
    <mergeCell ref="B5:E9"/>
    <mergeCell ref="F5:F9"/>
    <mergeCell ref="G5:I7"/>
    <mergeCell ref="J5:X5"/>
    <mergeCell ref="Y5:Y9"/>
    <mergeCell ref="J6:L7"/>
    <mergeCell ref="M6:O7"/>
    <mergeCell ref="P6:R7"/>
    <mergeCell ref="S6:U7"/>
    <mergeCell ref="V6:X7"/>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B12:L12"/>
    <mergeCell ref="M12:X12"/>
    <mergeCell ref="B21:L21"/>
    <mergeCell ref="M21:X21"/>
    <mergeCell ref="B30:L30"/>
    <mergeCell ref="M30:X30"/>
    <mergeCell ref="A41:L41"/>
    <mergeCell ref="A42:I4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3" width="2.99"/>
    <col collapsed="false" customWidth="true" hidden="false" outlineLevel="0" max="2" min="2" style="254" width="0.56"/>
    <col collapsed="false" customWidth="true" hidden="false" outlineLevel="0" max="4" min="3" style="254" width="1.7"/>
    <col collapsed="false" customWidth="true" hidden="false" outlineLevel="0" max="5" min="5" style="254" width="24.28"/>
    <col collapsed="false" customWidth="true" hidden="false" outlineLevel="0" max="6" min="6" style="254" width="3.14"/>
    <col collapsed="false" customWidth="true" hidden="false" outlineLevel="0" max="7" min="7" style="254" width="7.7"/>
    <col collapsed="false" customWidth="true" hidden="false" outlineLevel="0" max="8" min="8" style="254" width="8.85"/>
    <col collapsed="false" customWidth="true" hidden="false" outlineLevel="0" max="9" min="9" style="254" width="9.14"/>
    <col collapsed="false" customWidth="true" hidden="false" outlineLevel="0" max="10" min="10" style="254" width="7.7"/>
    <col collapsed="false" customWidth="true" hidden="false" outlineLevel="0" max="11" min="11" style="254" width="10.99"/>
    <col collapsed="false" customWidth="true" hidden="false" outlineLevel="0" max="12" min="12" style="254" width="10.41"/>
    <col collapsed="false" customWidth="true" hidden="false" outlineLevel="0" max="13" min="13" style="254" width="11.56"/>
    <col collapsed="false" customWidth="true" hidden="false" outlineLevel="0" max="14" min="14" style="254" width="11.13"/>
    <col collapsed="false" customWidth="true" hidden="false" outlineLevel="0" max="15" min="15" style="254" width="9.28"/>
    <col collapsed="false" customWidth="true" hidden="false" outlineLevel="0" max="18" min="16" style="254" width="9.14"/>
    <col collapsed="false" customWidth="true" hidden="false" outlineLevel="0" max="19" min="19" style="254" width="9.28"/>
    <col collapsed="false" customWidth="true" hidden="false" outlineLevel="0" max="20" min="20" style="254" width="8.14"/>
    <col collapsed="false" customWidth="true" hidden="false" outlineLevel="0" max="21" min="21" style="254" width="9.28"/>
    <col collapsed="false" customWidth="true" hidden="false" outlineLevel="0" max="22" min="22" style="254" width="8.99"/>
    <col collapsed="false" customWidth="true" hidden="false" outlineLevel="0" max="23" min="23" style="254" width="3.14"/>
    <col collapsed="false" customWidth="false" hidden="false" outlineLevel="0" max="257" min="24" style="254" width="11.42"/>
  </cols>
  <sheetData>
    <row r="1" s="256" customFormat="true" ht="20.1" hidden="false" customHeight="true" outlineLevel="0" collapsed="false">
      <c r="A1" s="255" t="s">
        <v>237</v>
      </c>
      <c r="B1" s="255"/>
      <c r="C1" s="255"/>
      <c r="D1" s="255"/>
      <c r="E1" s="255"/>
      <c r="F1" s="255"/>
      <c r="G1" s="255"/>
      <c r="H1" s="255"/>
      <c r="I1" s="255"/>
      <c r="J1" s="255"/>
      <c r="K1" s="255"/>
      <c r="L1" s="255"/>
      <c r="M1" s="255"/>
      <c r="N1" s="255" t="s">
        <v>238</v>
      </c>
      <c r="O1" s="255"/>
      <c r="P1" s="255"/>
      <c r="Q1" s="255"/>
      <c r="R1" s="255"/>
      <c r="S1" s="255"/>
      <c r="T1" s="255"/>
      <c r="U1" s="255"/>
      <c r="V1" s="255"/>
      <c r="W1" s="255"/>
    </row>
    <row r="2" customFormat="false" ht="18" hidden="false" customHeight="true" outlineLevel="0" collapsed="false"/>
    <row r="3" customFormat="false" ht="13.5" hidden="false" customHeight="true" outlineLevel="0" collapsed="false">
      <c r="A3" s="257" t="s">
        <v>239</v>
      </c>
      <c r="B3" s="257"/>
      <c r="C3" s="257"/>
      <c r="D3" s="257"/>
      <c r="E3" s="257"/>
      <c r="F3" s="257"/>
      <c r="G3" s="257"/>
      <c r="H3" s="257"/>
      <c r="I3" s="257"/>
      <c r="J3" s="257"/>
      <c r="K3" s="257"/>
      <c r="L3" s="257"/>
      <c r="M3" s="257"/>
      <c r="N3" s="258" t="s">
        <v>240</v>
      </c>
      <c r="O3" s="258"/>
      <c r="P3" s="258"/>
      <c r="Q3" s="258"/>
      <c r="R3" s="258"/>
      <c r="S3" s="258"/>
      <c r="T3" s="258"/>
      <c r="U3" s="258"/>
      <c r="V3" s="258"/>
      <c r="W3" s="259"/>
      <c r="X3" s="259"/>
      <c r="Y3" s="259"/>
      <c r="Z3" s="259"/>
    </row>
    <row r="4" customFormat="false" ht="13.5" hidden="false" customHeight="true" outlineLevel="0" collapsed="false">
      <c r="C4" s="260"/>
      <c r="D4" s="260"/>
      <c r="E4" s="261"/>
      <c r="F4" s="262"/>
      <c r="G4" s="263"/>
      <c r="H4" s="262"/>
      <c r="I4" s="262"/>
      <c r="J4" s="262"/>
      <c r="K4" s="264"/>
      <c r="L4" s="264"/>
      <c r="M4" s="264"/>
      <c r="N4" s="264"/>
      <c r="O4" s="264"/>
      <c r="P4" s="264"/>
      <c r="Q4" s="262"/>
      <c r="R4" s="262"/>
      <c r="S4" s="262"/>
      <c r="T4" s="262"/>
      <c r="U4" s="264"/>
      <c r="V4" s="264"/>
    </row>
    <row r="5" customFormat="false" ht="12.75" hidden="false" customHeight="true" outlineLevel="0" collapsed="false">
      <c r="A5" s="164" t="s">
        <v>241</v>
      </c>
      <c r="B5" s="164"/>
      <c r="C5" s="265" t="s">
        <v>150</v>
      </c>
      <c r="D5" s="265"/>
      <c r="E5" s="265"/>
      <c r="F5" s="265"/>
      <c r="G5" s="266" t="s">
        <v>151</v>
      </c>
      <c r="H5" s="267" t="s">
        <v>158</v>
      </c>
      <c r="I5" s="267"/>
      <c r="J5" s="267"/>
      <c r="K5" s="268"/>
      <c r="L5" s="269"/>
      <c r="M5" s="269" t="s">
        <v>242</v>
      </c>
      <c r="N5" s="270" t="s">
        <v>243</v>
      </c>
      <c r="O5" s="270"/>
      <c r="P5" s="270"/>
      <c r="Q5" s="270"/>
      <c r="R5" s="270"/>
      <c r="S5" s="270"/>
      <c r="T5" s="270"/>
      <c r="U5" s="270"/>
      <c r="V5" s="270"/>
      <c r="W5" s="169" t="s">
        <v>241</v>
      </c>
    </row>
    <row r="6" customFormat="false" ht="12.75" hidden="false" customHeight="true" outlineLevel="0" collapsed="false">
      <c r="A6" s="164"/>
      <c r="B6" s="164"/>
      <c r="C6" s="265"/>
      <c r="D6" s="265"/>
      <c r="E6" s="265"/>
      <c r="F6" s="265"/>
      <c r="G6" s="266"/>
      <c r="H6" s="267"/>
      <c r="I6" s="267"/>
      <c r="J6" s="267"/>
      <c r="K6" s="271" t="s">
        <v>244</v>
      </c>
      <c r="L6" s="271"/>
      <c r="M6" s="271"/>
      <c r="N6" s="272" t="s">
        <v>245</v>
      </c>
      <c r="O6" s="272"/>
      <c r="P6" s="272"/>
      <c r="Q6" s="273" t="s">
        <v>246</v>
      </c>
      <c r="R6" s="273"/>
      <c r="S6" s="273"/>
      <c r="T6" s="273"/>
      <c r="U6" s="273"/>
      <c r="V6" s="273"/>
      <c r="W6" s="169"/>
    </row>
    <row r="7" customFormat="false" ht="12.75" hidden="false" customHeight="true" outlineLevel="0" collapsed="false">
      <c r="A7" s="164"/>
      <c r="B7" s="164"/>
      <c r="C7" s="265"/>
      <c r="D7" s="265"/>
      <c r="E7" s="265"/>
      <c r="F7" s="265"/>
      <c r="G7" s="266"/>
      <c r="H7" s="267"/>
      <c r="I7" s="267"/>
      <c r="J7" s="267"/>
      <c r="K7" s="271"/>
      <c r="L7" s="271"/>
      <c r="M7" s="271"/>
      <c r="N7" s="272"/>
      <c r="O7" s="272"/>
      <c r="P7" s="272"/>
      <c r="Q7" s="274" t="s">
        <v>247</v>
      </c>
      <c r="R7" s="274"/>
      <c r="S7" s="274"/>
      <c r="T7" s="275" t="s">
        <v>248</v>
      </c>
      <c r="U7" s="275"/>
      <c r="V7" s="275"/>
      <c r="W7" s="169"/>
    </row>
    <row r="8" customFormat="false" ht="12.75" hidden="false" customHeight="false" outlineLevel="0" collapsed="false">
      <c r="A8" s="164"/>
      <c r="B8" s="164"/>
      <c r="C8" s="265"/>
      <c r="D8" s="265"/>
      <c r="E8" s="265"/>
      <c r="F8" s="265"/>
      <c r="G8" s="266"/>
      <c r="H8" s="276" t="n">
        <v>1998</v>
      </c>
      <c r="I8" s="277" t="n">
        <v>2003</v>
      </c>
      <c r="J8" s="277" t="n">
        <v>2008</v>
      </c>
      <c r="K8" s="277" t="n">
        <v>1998</v>
      </c>
      <c r="L8" s="278" t="n">
        <v>2003</v>
      </c>
      <c r="M8" s="278" t="n">
        <v>2008</v>
      </c>
      <c r="N8" s="279" t="n">
        <v>1998</v>
      </c>
      <c r="O8" s="277" t="n">
        <v>2003</v>
      </c>
      <c r="P8" s="280" t="n">
        <v>2008</v>
      </c>
      <c r="Q8" s="277" t="n">
        <v>1998</v>
      </c>
      <c r="R8" s="277" t="n">
        <v>2003</v>
      </c>
      <c r="S8" s="277" t="n">
        <v>2008</v>
      </c>
      <c r="T8" s="277" t="n">
        <v>1998</v>
      </c>
      <c r="U8" s="277" t="n">
        <v>2003</v>
      </c>
      <c r="V8" s="277" t="n">
        <v>2008</v>
      </c>
      <c r="W8" s="169"/>
    </row>
    <row r="9" customFormat="false" ht="22.5" hidden="false" customHeight="true" outlineLevel="0" collapsed="false">
      <c r="A9" s="253" t="n">
        <v>1</v>
      </c>
      <c r="B9" s="281"/>
      <c r="C9" s="282" t="s">
        <v>154</v>
      </c>
      <c r="D9" s="283"/>
      <c r="E9" s="284"/>
      <c r="F9" s="285"/>
      <c r="G9" s="286" t="s">
        <v>155</v>
      </c>
      <c r="H9" s="287" t="n">
        <v>2114</v>
      </c>
      <c r="I9" s="288" t="n">
        <v>1982</v>
      </c>
      <c r="J9" s="289" t="n">
        <v>1891</v>
      </c>
      <c r="K9" s="287" t="n">
        <v>121</v>
      </c>
      <c r="L9" s="290" t="n">
        <v>66</v>
      </c>
      <c r="M9" s="291" t="n">
        <v>74</v>
      </c>
      <c r="N9" s="290" t="n">
        <v>73</v>
      </c>
      <c r="O9" s="290" t="n">
        <v>47</v>
      </c>
      <c r="P9" s="291" t="n">
        <v>58</v>
      </c>
      <c r="Q9" s="292" t="n">
        <v>240</v>
      </c>
      <c r="R9" s="292" t="n">
        <v>207</v>
      </c>
      <c r="S9" s="293" t="n">
        <v>146</v>
      </c>
      <c r="T9" s="292" t="n">
        <v>387</v>
      </c>
      <c r="U9" s="292" t="n">
        <v>171</v>
      </c>
      <c r="V9" s="294" t="n">
        <v>96</v>
      </c>
      <c r="W9" s="295" t="n">
        <v>1</v>
      </c>
    </row>
    <row r="10" customFormat="false" ht="15" hidden="false" customHeight="true" outlineLevel="0" collapsed="false">
      <c r="A10" s="253" t="n">
        <v>2</v>
      </c>
      <c r="B10" s="281"/>
      <c r="C10" s="296" t="s">
        <v>156</v>
      </c>
      <c r="D10" s="297"/>
      <c r="E10" s="298"/>
      <c r="F10" s="299"/>
      <c r="G10" s="102" t="s">
        <v>157</v>
      </c>
      <c r="H10" s="287" t="n">
        <v>1076</v>
      </c>
      <c r="I10" s="287" t="n">
        <v>1095</v>
      </c>
      <c r="J10" s="293" t="n">
        <v>1129</v>
      </c>
      <c r="K10" s="287" t="n">
        <v>44</v>
      </c>
      <c r="L10" s="300" t="n">
        <v>45</v>
      </c>
      <c r="M10" s="294" t="n">
        <v>40</v>
      </c>
      <c r="N10" s="300" t="n">
        <v>30</v>
      </c>
      <c r="O10" s="300" t="n">
        <v>34</v>
      </c>
      <c r="P10" s="294" t="n">
        <v>33</v>
      </c>
      <c r="Q10" s="292" t="n">
        <v>87</v>
      </c>
      <c r="R10" s="292" t="n">
        <v>95</v>
      </c>
      <c r="S10" s="293" t="n">
        <v>71</v>
      </c>
      <c r="T10" s="292" t="n">
        <v>122</v>
      </c>
      <c r="U10" s="292" t="n">
        <v>69</v>
      </c>
      <c r="V10" s="294" t="n">
        <v>43</v>
      </c>
      <c r="W10" s="295" t="n">
        <v>2</v>
      </c>
    </row>
    <row r="11" customFormat="false" ht="21.95" hidden="false" customHeight="true" outlineLevel="0" collapsed="false">
      <c r="B11" s="301"/>
      <c r="C11" s="302" t="s">
        <v>158</v>
      </c>
      <c r="D11" s="302"/>
      <c r="E11" s="302"/>
      <c r="F11" s="302"/>
      <c r="G11" s="302"/>
      <c r="H11" s="302"/>
      <c r="I11" s="302"/>
      <c r="J11" s="302"/>
      <c r="K11" s="302"/>
      <c r="L11" s="302"/>
      <c r="M11" s="302"/>
      <c r="N11" s="303" t="s">
        <v>158</v>
      </c>
      <c r="O11" s="303"/>
      <c r="P11" s="303"/>
      <c r="Q11" s="303"/>
      <c r="R11" s="303"/>
      <c r="S11" s="303"/>
      <c r="T11" s="303"/>
      <c r="U11" s="303"/>
      <c r="V11" s="303"/>
    </row>
    <row r="12" customFormat="false" ht="12.75" hidden="false" customHeight="false" outlineLevel="0" collapsed="false">
      <c r="B12" s="281"/>
      <c r="C12" s="304"/>
      <c r="D12" s="305"/>
      <c r="E12" s="260"/>
      <c r="F12" s="299"/>
      <c r="G12" s="299"/>
      <c r="H12" s="306"/>
      <c r="I12" s="306"/>
      <c r="J12" s="306"/>
      <c r="K12" s="306"/>
      <c r="L12" s="306"/>
      <c r="M12" s="306"/>
      <c r="N12" s="306"/>
      <c r="O12" s="306"/>
      <c r="P12" s="306"/>
      <c r="Q12" s="306"/>
      <c r="R12" s="306"/>
      <c r="S12" s="306"/>
      <c r="T12" s="306"/>
      <c r="U12" s="306"/>
      <c r="V12" s="307"/>
    </row>
    <row r="13" customFormat="false" ht="15" hidden="false" customHeight="true" outlineLevel="0" collapsed="false">
      <c r="A13" s="253" t="n">
        <v>3</v>
      </c>
      <c r="B13" s="281"/>
      <c r="C13" s="308" t="s">
        <v>158</v>
      </c>
      <c r="D13" s="309"/>
      <c r="E13" s="310"/>
      <c r="F13" s="297"/>
      <c r="G13" s="311" t="s">
        <v>249</v>
      </c>
      <c r="H13" s="287" t="n">
        <v>1076</v>
      </c>
      <c r="I13" s="287" t="n">
        <v>1095</v>
      </c>
      <c r="J13" s="293" t="n">
        <v>1129</v>
      </c>
      <c r="K13" s="287" t="n">
        <v>44</v>
      </c>
      <c r="L13" s="312" t="n">
        <v>45</v>
      </c>
      <c r="M13" s="294" t="n">
        <v>40</v>
      </c>
      <c r="N13" s="300" t="n">
        <v>30</v>
      </c>
      <c r="O13" s="312" t="n">
        <v>34</v>
      </c>
      <c r="P13" s="313" t="n">
        <v>33</v>
      </c>
      <c r="Q13" s="292" t="n">
        <v>87</v>
      </c>
      <c r="R13" s="292" t="n">
        <v>95</v>
      </c>
      <c r="S13" s="293" t="n">
        <v>71</v>
      </c>
      <c r="T13" s="292" t="n">
        <v>122</v>
      </c>
      <c r="U13" s="292" t="n">
        <v>69</v>
      </c>
      <c r="V13" s="294" t="n">
        <v>43</v>
      </c>
      <c r="W13" s="295" t="n">
        <v>3</v>
      </c>
    </row>
    <row r="14" customFormat="false" ht="15" hidden="false" customHeight="true" outlineLevel="0" collapsed="false">
      <c r="A14" s="253" t="n">
        <v>4</v>
      </c>
      <c r="B14" s="281"/>
      <c r="C14" s="304"/>
      <c r="D14" s="260" t="s">
        <v>159</v>
      </c>
      <c r="F14" s="305"/>
      <c r="G14" s="314" t="s">
        <v>160</v>
      </c>
      <c r="H14" s="315" t="n">
        <v>26</v>
      </c>
      <c r="I14" s="315" t="n">
        <v>32.2</v>
      </c>
      <c r="J14" s="316" t="n">
        <v>34.6</v>
      </c>
      <c r="K14" s="317" t="s">
        <v>25</v>
      </c>
      <c r="L14" s="317" t="s">
        <v>25</v>
      </c>
      <c r="M14" s="316" t="s">
        <v>25</v>
      </c>
      <c r="N14" s="317" t="s">
        <v>25</v>
      </c>
      <c r="O14" s="317" t="s">
        <v>25</v>
      </c>
      <c r="P14" s="316" t="s">
        <v>25</v>
      </c>
      <c r="Q14" s="318" t="n">
        <v>29.2</v>
      </c>
      <c r="R14" s="318" t="n">
        <v>34.8</v>
      </c>
      <c r="S14" s="318" t="n">
        <v>51.4</v>
      </c>
      <c r="T14" s="319" t="n">
        <v>39.9</v>
      </c>
      <c r="U14" s="318" t="n">
        <v>54.6</v>
      </c>
      <c r="V14" s="318" t="n">
        <v>58.7</v>
      </c>
      <c r="W14" s="295" t="n">
        <v>4</v>
      </c>
    </row>
    <row r="15" customFormat="false" ht="15" hidden="false" customHeight="true" outlineLevel="0" collapsed="false">
      <c r="A15" s="253" t="n">
        <v>5</v>
      </c>
      <c r="B15" s="281"/>
      <c r="C15" s="304"/>
      <c r="D15" s="260" t="s">
        <v>161</v>
      </c>
      <c r="F15" s="305"/>
      <c r="G15" s="314" t="s">
        <v>160</v>
      </c>
      <c r="H15" s="315" t="n">
        <v>9.9</v>
      </c>
      <c r="I15" s="315" t="n">
        <v>11.3</v>
      </c>
      <c r="J15" s="316" t="n">
        <v>10.4</v>
      </c>
      <c r="K15" s="317" t="s">
        <v>25</v>
      </c>
      <c r="L15" s="317" t="s">
        <v>25</v>
      </c>
      <c r="M15" s="316" t="s">
        <v>25</v>
      </c>
      <c r="N15" s="317" t="s">
        <v>25</v>
      </c>
      <c r="O15" s="317" t="s">
        <v>25</v>
      </c>
      <c r="P15" s="316" t="s">
        <v>25</v>
      </c>
      <c r="Q15" s="318" t="n">
        <v>15.1</v>
      </c>
      <c r="R15" s="318" t="n">
        <v>24.1</v>
      </c>
      <c r="S15" s="316" t="s">
        <v>25</v>
      </c>
      <c r="T15" s="320" t="s">
        <v>250</v>
      </c>
      <c r="U15" s="318" t="n">
        <v>18.9</v>
      </c>
      <c r="V15" s="316" t="s">
        <v>25</v>
      </c>
      <c r="W15" s="295" t="n">
        <v>5</v>
      </c>
    </row>
    <row r="16" customFormat="false" ht="15" hidden="false" customHeight="true" outlineLevel="0" collapsed="false">
      <c r="A16" s="253" t="n">
        <v>6</v>
      </c>
      <c r="B16" s="281"/>
      <c r="C16" s="304"/>
      <c r="D16" s="321" t="s">
        <v>199</v>
      </c>
      <c r="F16" s="299"/>
      <c r="G16" s="314" t="s">
        <v>160</v>
      </c>
      <c r="H16" s="317" t="s">
        <v>251</v>
      </c>
      <c r="I16" s="315" t="n">
        <v>54.7</v>
      </c>
      <c r="J16" s="316" t="n">
        <v>54</v>
      </c>
      <c r="K16" s="322" t="s">
        <v>252</v>
      </c>
      <c r="L16" s="323" t="n">
        <v>67.6</v>
      </c>
      <c r="M16" s="318" t="n">
        <v>75.7</v>
      </c>
      <c r="N16" s="318" t="n">
        <v>84.2</v>
      </c>
      <c r="O16" s="323" t="n">
        <v>72</v>
      </c>
      <c r="P16" s="318" t="n">
        <v>75.6</v>
      </c>
      <c r="Q16" s="319" t="n">
        <v>53.2</v>
      </c>
      <c r="R16" s="318" t="n">
        <v>39.9</v>
      </c>
      <c r="S16" s="318" t="n">
        <v>33.8</v>
      </c>
      <c r="T16" s="320" t="s">
        <v>253</v>
      </c>
      <c r="U16" s="318" t="n">
        <v>24.6</v>
      </c>
      <c r="V16" s="316" t="s">
        <v>25</v>
      </c>
      <c r="W16" s="295" t="n">
        <v>6</v>
      </c>
    </row>
    <row r="17" customFormat="false" ht="15" hidden="false" customHeight="true" outlineLevel="0" collapsed="false">
      <c r="A17" s="253" t="n">
        <v>7</v>
      </c>
      <c r="B17" s="281"/>
      <c r="C17" s="304"/>
      <c r="D17" s="260" t="s">
        <v>163</v>
      </c>
      <c r="F17" s="306"/>
      <c r="G17" s="314" t="s">
        <v>160</v>
      </c>
      <c r="H17" s="323" t="n">
        <v>1.4</v>
      </c>
      <c r="I17" s="323" t="n">
        <v>1.8</v>
      </c>
      <c r="J17" s="316" t="s">
        <v>25</v>
      </c>
      <c r="K17" s="322" t="s">
        <v>25</v>
      </c>
      <c r="L17" s="317" t="s">
        <v>19</v>
      </c>
      <c r="M17" s="316" t="s">
        <v>25</v>
      </c>
      <c r="N17" s="316" t="s">
        <v>25</v>
      </c>
      <c r="O17" s="317" t="s">
        <v>19</v>
      </c>
      <c r="P17" s="316" t="s">
        <v>25</v>
      </c>
      <c r="Q17" s="320" t="s">
        <v>25</v>
      </c>
      <c r="R17" s="320" t="s">
        <v>25</v>
      </c>
      <c r="S17" s="316" t="s">
        <v>25</v>
      </c>
      <c r="T17" s="320" t="s">
        <v>25</v>
      </c>
      <c r="U17" s="320" t="s">
        <v>25</v>
      </c>
      <c r="V17" s="316" t="s">
        <v>25</v>
      </c>
      <c r="W17" s="295" t="n">
        <v>7</v>
      </c>
    </row>
    <row r="18" customFormat="false" ht="18" hidden="false" customHeight="true" outlineLevel="0" collapsed="false">
      <c r="A18" s="253" t="n">
        <v>8</v>
      </c>
      <c r="B18" s="281"/>
      <c r="C18" s="324" t="s">
        <v>164</v>
      </c>
      <c r="D18" s="321"/>
      <c r="E18" s="260"/>
      <c r="F18" s="306"/>
      <c r="G18" s="314" t="s">
        <v>155</v>
      </c>
      <c r="H18" s="317" t="s">
        <v>202</v>
      </c>
      <c r="I18" s="315" t="n">
        <v>3.2</v>
      </c>
      <c r="J18" s="316" t="n">
        <v>3.2</v>
      </c>
      <c r="K18" s="315" t="n">
        <v>3</v>
      </c>
      <c r="L18" s="323" t="n">
        <v>3.1</v>
      </c>
      <c r="M18" s="318" t="n">
        <v>3</v>
      </c>
      <c r="N18" s="318" t="n">
        <v>2.8</v>
      </c>
      <c r="O18" s="323" t="n">
        <v>3</v>
      </c>
      <c r="P18" s="318" t="n">
        <v>2.9</v>
      </c>
      <c r="Q18" s="319" t="n">
        <v>3.4</v>
      </c>
      <c r="R18" s="319" t="n">
        <v>3.7</v>
      </c>
      <c r="S18" s="316" t="n">
        <v>3.8</v>
      </c>
      <c r="T18" s="319" t="n">
        <v>4.1</v>
      </c>
      <c r="U18" s="319" t="n">
        <v>4.3</v>
      </c>
      <c r="V18" s="318" t="n">
        <v>4.5</v>
      </c>
      <c r="W18" s="295" t="n">
        <v>8</v>
      </c>
    </row>
    <row r="19" customFormat="false" ht="18" hidden="false" customHeight="true" outlineLevel="0" collapsed="false">
      <c r="A19" s="253" t="n">
        <v>9</v>
      </c>
      <c r="B19" s="281"/>
      <c r="C19" s="324" t="s">
        <v>165</v>
      </c>
      <c r="D19" s="321"/>
      <c r="E19" s="305"/>
      <c r="F19" s="306"/>
      <c r="G19" s="314" t="s">
        <v>166</v>
      </c>
      <c r="H19" s="315" t="n">
        <v>75.6</v>
      </c>
      <c r="I19" s="315" t="n">
        <v>82.1</v>
      </c>
      <c r="J19" s="316" t="n">
        <v>82.4</v>
      </c>
      <c r="K19" s="315" t="n">
        <v>69.2</v>
      </c>
      <c r="L19" s="323" t="n">
        <v>75.1</v>
      </c>
      <c r="M19" s="318" t="n">
        <v>76.4</v>
      </c>
      <c r="N19" s="318" t="n">
        <v>63.2</v>
      </c>
      <c r="O19" s="323" t="n">
        <v>74.2</v>
      </c>
      <c r="P19" s="318" t="n">
        <v>74.9</v>
      </c>
      <c r="Q19" s="319" t="n">
        <v>85.3</v>
      </c>
      <c r="R19" s="319" t="n">
        <v>96</v>
      </c>
      <c r="S19" s="316" t="n">
        <v>101</v>
      </c>
      <c r="T19" s="319" t="n">
        <v>99</v>
      </c>
      <c r="U19" s="319" t="n">
        <v>112.4</v>
      </c>
      <c r="V19" s="318" t="n">
        <v>117.5</v>
      </c>
      <c r="W19" s="295" t="n">
        <v>9</v>
      </c>
    </row>
    <row r="20" customFormat="false" ht="18" hidden="false" customHeight="true" outlineLevel="0" collapsed="false">
      <c r="A20" s="253" t="n">
        <v>10</v>
      </c>
      <c r="B20" s="281"/>
      <c r="C20" s="324" t="s">
        <v>167</v>
      </c>
      <c r="D20" s="321"/>
      <c r="E20" s="260"/>
      <c r="F20" s="306"/>
      <c r="G20" s="314" t="s">
        <v>166</v>
      </c>
      <c r="H20" s="315" t="n">
        <v>6.2</v>
      </c>
      <c r="I20" s="315" t="n">
        <v>6.7</v>
      </c>
      <c r="J20" s="316" t="n">
        <v>4.5</v>
      </c>
      <c r="K20" s="315" t="n">
        <v>17.1</v>
      </c>
      <c r="L20" s="323" t="n">
        <v>16.4</v>
      </c>
      <c r="M20" s="318" t="n">
        <v>16.6</v>
      </c>
      <c r="N20" s="318" t="n">
        <v>13.4</v>
      </c>
      <c r="O20" s="323" t="n">
        <v>13.1</v>
      </c>
      <c r="P20" s="318" t="n">
        <v>15</v>
      </c>
      <c r="Q20" s="319" t="n">
        <v>13.9</v>
      </c>
      <c r="R20" s="319" t="n">
        <v>17.5</v>
      </c>
      <c r="S20" s="316" t="n">
        <v>17.9</v>
      </c>
      <c r="T20" s="319" t="n">
        <v>25.2</v>
      </c>
      <c r="U20" s="319" t="n">
        <v>26.6</v>
      </c>
      <c r="V20" s="318" t="n">
        <v>30.5</v>
      </c>
      <c r="W20" s="295" t="n">
        <v>10</v>
      </c>
    </row>
    <row r="21" customFormat="false" ht="12.75" hidden="false" customHeight="false" outlineLevel="0" collapsed="false">
      <c r="B21" s="281"/>
      <c r="C21" s="304"/>
      <c r="D21" s="305"/>
      <c r="E21" s="260"/>
      <c r="F21" s="306"/>
      <c r="G21" s="325"/>
      <c r="I21" s="281"/>
      <c r="J21" s="281"/>
      <c r="K21" s="306"/>
      <c r="L21" s="306"/>
      <c r="M21" s="306"/>
      <c r="N21" s="306"/>
      <c r="O21" s="306"/>
      <c r="P21" s="306"/>
      <c r="Q21" s="306"/>
      <c r="R21" s="306"/>
      <c r="S21" s="306"/>
      <c r="T21" s="306"/>
      <c r="U21" s="326"/>
      <c r="V21" s="326"/>
      <c r="W21" s="295"/>
    </row>
    <row r="22" customFormat="false" ht="21.95" hidden="false" customHeight="true" outlineLevel="0" collapsed="false">
      <c r="B22" s="281"/>
      <c r="C22" s="327" t="s">
        <v>254</v>
      </c>
      <c r="D22" s="327"/>
      <c r="E22" s="327"/>
      <c r="F22" s="327"/>
      <c r="G22" s="327"/>
      <c r="H22" s="327"/>
      <c r="I22" s="327"/>
      <c r="J22" s="327"/>
      <c r="K22" s="327"/>
      <c r="L22" s="327"/>
      <c r="M22" s="327"/>
      <c r="N22" s="328" t="s">
        <v>255</v>
      </c>
      <c r="O22" s="328"/>
      <c r="P22" s="328"/>
      <c r="Q22" s="328"/>
      <c r="R22" s="328"/>
      <c r="S22" s="328"/>
      <c r="T22" s="328"/>
      <c r="U22" s="328"/>
      <c r="V22" s="328"/>
      <c r="W22" s="329"/>
    </row>
    <row r="23" customFormat="false" ht="12.75" hidden="false" customHeight="false" outlineLevel="0" collapsed="false">
      <c r="B23" s="281"/>
      <c r="C23" s="295"/>
      <c r="D23" s="260"/>
      <c r="E23" s="305"/>
      <c r="F23" s="306"/>
      <c r="G23" s="325"/>
      <c r="I23" s="298"/>
      <c r="J23" s="298"/>
      <c r="K23" s="306"/>
      <c r="L23" s="306"/>
      <c r="M23" s="306"/>
      <c r="N23" s="306"/>
      <c r="O23" s="306"/>
      <c r="P23" s="306"/>
      <c r="Q23" s="306"/>
      <c r="R23" s="306"/>
      <c r="S23" s="306"/>
      <c r="T23" s="306"/>
      <c r="U23" s="306"/>
      <c r="V23" s="306"/>
      <c r="W23" s="295"/>
    </row>
    <row r="24" customFormat="false" ht="15" hidden="false" customHeight="true" outlineLevel="0" collapsed="false">
      <c r="A24" s="253" t="n">
        <v>11</v>
      </c>
      <c r="B24" s="281"/>
      <c r="C24" s="304" t="s">
        <v>169</v>
      </c>
      <c r="D24" s="305"/>
      <c r="E24" s="260"/>
      <c r="F24" s="299"/>
      <c r="G24" s="314" t="s">
        <v>249</v>
      </c>
      <c r="H24" s="330" t="n">
        <v>720</v>
      </c>
      <c r="I24" s="330" t="n">
        <v>646</v>
      </c>
      <c r="J24" s="330" t="n">
        <v>643</v>
      </c>
      <c r="K24" s="330" t="n">
        <v>36</v>
      </c>
      <c r="L24" s="331" t="n">
        <v>38</v>
      </c>
      <c r="M24" s="332" t="n">
        <v>34</v>
      </c>
      <c r="N24" s="194" t="n">
        <v>24</v>
      </c>
      <c r="O24" s="194" t="n">
        <v>29</v>
      </c>
      <c r="P24" s="332" t="n">
        <v>29</v>
      </c>
      <c r="Q24" s="333" t="n">
        <v>52</v>
      </c>
      <c r="R24" s="334" t="n">
        <v>46</v>
      </c>
      <c r="S24" s="332" t="n">
        <v>30</v>
      </c>
      <c r="T24" s="333" t="n">
        <v>64</v>
      </c>
      <c r="U24" s="334" t="n">
        <v>24</v>
      </c>
      <c r="V24" s="332" t="n">
        <v>11</v>
      </c>
      <c r="W24" s="295" t="n">
        <v>11</v>
      </c>
    </row>
    <row r="25" customFormat="false" ht="15" hidden="false" customHeight="true" outlineLevel="0" collapsed="false">
      <c r="A25" s="253" t="n">
        <v>12</v>
      </c>
      <c r="B25" s="281"/>
      <c r="C25" s="304"/>
      <c r="D25" s="260" t="s">
        <v>159</v>
      </c>
      <c r="F25" s="305"/>
      <c r="G25" s="314" t="s">
        <v>160</v>
      </c>
      <c r="H25" s="317" t="s">
        <v>213</v>
      </c>
      <c r="I25" s="323" t="n">
        <v>5.4</v>
      </c>
      <c r="J25" s="323" t="n">
        <v>5.4</v>
      </c>
      <c r="K25" s="317" t="s">
        <v>25</v>
      </c>
      <c r="L25" s="317" t="s">
        <v>25</v>
      </c>
      <c r="M25" s="316" t="s">
        <v>25</v>
      </c>
      <c r="N25" s="317" t="s">
        <v>25</v>
      </c>
      <c r="O25" s="317" t="s">
        <v>25</v>
      </c>
      <c r="P25" s="316" t="s">
        <v>25</v>
      </c>
      <c r="Q25" s="335" t="s">
        <v>25</v>
      </c>
      <c r="R25" s="320" t="s">
        <v>25</v>
      </c>
      <c r="S25" s="316" t="s">
        <v>25</v>
      </c>
      <c r="T25" s="320" t="s">
        <v>25</v>
      </c>
      <c r="U25" s="320" t="s">
        <v>25</v>
      </c>
      <c r="V25" s="316" t="s">
        <v>25</v>
      </c>
      <c r="W25" s="295" t="n">
        <v>12</v>
      </c>
    </row>
    <row r="26" customFormat="false" ht="15" hidden="false" customHeight="true" outlineLevel="0" collapsed="false">
      <c r="A26" s="253" t="n">
        <v>13</v>
      </c>
      <c r="B26" s="281"/>
      <c r="C26" s="304"/>
      <c r="D26" s="260" t="s">
        <v>161</v>
      </c>
      <c r="F26" s="305"/>
      <c r="G26" s="314" t="s">
        <v>160</v>
      </c>
      <c r="H26" s="317" t="s">
        <v>214</v>
      </c>
      <c r="I26" s="323" t="n">
        <v>7.3</v>
      </c>
      <c r="J26" s="323" t="n">
        <v>8</v>
      </c>
      <c r="K26" s="317" t="s">
        <v>25</v>
      </c>
      <c r="L26" s="317" t="s">
        <v>25</v>
      </c>
      <c r="M26" s="316" t="s">
        <v>25</v>
      </c>
      <c r="N26" s="317" t="s">
        <v>25</v>
      </c>
      <c r="O26" s="317" t="s">
        <v>25</v>
      </c>
      <c r="P26" s="316" t="s">
        <v>25</v>
      </c>
      <c r="Q26" s="335" t="s">
        <v>25</v>
      </c>
      <c r="R26" s="320" t="s">
        <v>25</v>
      </c>
      <c r="S26" s="316" t="s">
        <v>25</v>
      </c>
      <c r="T26" s="320" t="s">
        <v>25</v>
      </c>
      <c r="U26" s="320" t="s">
        <v>25</v>
      </c>
      <c r="V26" s="316" t="s">
        <v>25</v>
      </c>
      <c r="W26" s="295" t="n">
        <v>13</v>
      </c>
    </row>
    <row r="27" customFormat="false" ht="15" hidden="false" customHeight="true" outlineLevel="0" collapsed="false">
      <c r="A27" s="253" t="n">
        <v>14</v>
      </c>
      <c r="B27" s="281"/>
      <c r="C27" s="304"/>
      <c r="D27" s="321" t="s">
        <v>199</v>
      </c>
      <c r="F27" s="299"/>
      <c r="G27" s="314" t="s">
        <v>160</v>
      </c>
      <c r="H27" s="315" t="n">
        <v>87.5</v>
      </c>
      <c r="I27" s="315" t="n">
        <v>84.8</v>
      </c>
      <c r="J27" s="315" t="n">
        <v>85.7</v>
      </c>
      <c r="K27" s="317" t="s">
        <v>256</v>
      </c>
      <c r="L27" s="323" t="n">
        <v>78.3</v>
      </c>
      <c r="M27" s="318" t="n">
        <v>87</v>
      </c>
      <c r="N27" s="323" t="n">
        <v>96.1</v>
      </c>
      <c r="O27" s="323" t="n">
        <v>82.9</v>
      </c>
      <c r="P27" s="318" t="n">
        <v>87.4</v>
      </c>
      <c r="Q27" s="319" t="n">
        <v>75.4</v>
      </c>
      <c r="R27" s="318" t="n">
        <v>74.3</v>
      </c>
      <c r="S27" s="318" t="n">
        <v>74.1</v>
      </c>
      <c r="T27" s="319" t="n">
        <v>85.4</v>
      </c>
      <c r="U27" s="318" t="n">
        <v>63.3</v>
      </c>
      <c r="V27" s="316" t="s">
        <v>25</v>
      </c>
      <c r="W27" s="295" t="n">
        <v>14</v>
      </c>
    </row>
    <row r="28" customFormat="false" ht="15" hidden="false" customHeight="true" outlineLevel="0" collapsed="false">
      <c r="A28" s="253" t="n">
        <v>15</v>
      </c>
      <c r="B28" s="281"/>
      <c r="C28" s="304"/>
      <c r="D28" s="260" t="s">
        <v>163</v>
      </c>
      <c r="F28" s="306"/>
      <c r="G28" s="314" t="s">
        <v>160</v>
      </c>
      <c r="H28" s="317" t="s">
        <v>25</v>
      </c>
      <c r="I28" s="317" t="s">
        <v>25</v>
      </c>
      <c r="J28" s="317" t="s">
        <v>25</v>
      </c>
      <c r="K28" s="317" t="s">
        <v>25</v>
      </c>
      <c r="L28" s="317" t="s">
        <v>19</v>
      </c>
      <c r="M28" s="316" t="s">
        <v>25</v>
      </c>
      <c r="N28" s="317" t="s">
        <v>19</v>
      </c>
      <c r="O28" s="317" t="s">
        <v>19</v>
      </c>
      <c r="P28" s="316" t="s">
        <v>25</v>
      </c>
      <c r="Q28" s="335" t="s">
        <v>25</v>
      </c>
      <c r="R28" s="320" t="s">
        <v>25</v>
      </c>
      <c r="S28" s="316" t="s">
        <v>19</v>
      </c>
      <c r="T28" s="320" t="s">
        <v>25</v>
      </c>
      <c r="U28" s="320" t="s">
        <v>25</v>
      </c>
      <c r="V28" s="316" t="s">
        <v>25</v>
      </c>
      <c r="W28" s="295" t="n">
        <v>15</v>
      </c>
    </row>
    <row r="29" customFormat="false" ht="18" hidden="false" customHeight="true" outlineLevel="0" collapsed="false">
      <c r="A29" s="253" t="n">
        <v>16</v>
      </c>
      <c r="B29" s="281"/>
      <c r="C29" s="324" t="s">
        <v>164</v>
      </c>
      <c r="D29" s="321"/>
      <c r="E29" s="260"/>
      <c r="F29" s="306"/>
      <c r="G29" s="314" t="s">
        <v>155</v>
      </c>
      <c r="H29" s="315" t="n">
        <v>2.6</v>
      </c>
      <c r="I29" s="315" t="n">
        <v>2.6</v>
      </c>
      <c r="J29" s="315" t="n">
        <v>2.6</v>
      </c>
      <c r="K29" s="315" t="n">
        <v>2.9</v>
      </c>
      <c r="L29" s="323" t="n">
        <v>3</v>
      </c>
      <c r="M29" s="318" t="n">
        <v>2.9</v>
      </c>
      <c r="N29" s="323" t="n">
        <v>2.7</v>
      </c>
      <c r="O29" s="323" t="n">
        <v>2.9</v>
      </c>
      <c r="P29" s="318" t="n">
        <v>2.8</v>
      </c>
      <c r="Q29" s="319" t="n">
        <v>3.1</v>
      </c>
      <c r="R29" s="318" t="n">
        <v>3</v>
      </c>
      <c r="S29" s="318" t="n">
        <v>3.4</v>
      </c>
      <c r="T29" s="319" t="n">
        <v>3.6</v>
      </c>
      <c r="U29" s="318" t="n">
        <v>3.7</v>
      </c>
      <c r="V29" s="318" t="n">
        <v>4.1</v>
      </c>
      <c r="W29" s="295" t="n">
        <v>16</v>
      </c>
    </row>
    <row r="30" customFormat="false" ht="18" hidden="false" customHeight="true" outlineLevel="0" collapsed="false">
      <c r="A30" s="253" t="n">
        <v>17</v>
      </c>
      <c r="B30" s="281"/>
      <c r="C30" s="324" t="s">
        <v>165</v>
      </c>
      <c r="D30" s="321"/>
      <c r="E30" s="305"/>
      <c r="F30" s="306"/>
      <c r="G30" s="314" t="s">
        <v>166</v>
      </c>
      <c r="H30" s="315" t="n">
        <v>59.8</v>
      </c>
      <c r="I30" s="315" t="n">
        <v>62.8</v>
      </c>
      <c r="J30" s="315" t="n">
        <v>62.5</v>
      </c>
      <c r="K30" s="315" t="n">
        <v>63</v>
      </c>
      <c r="L30" s="323" t="n">
        <v>69.2</v>
      </c>
      <c r="M30" s="318" t="n">
        <v>69.3</v>
      </c>
      <c r="N30" s="323" t="n">
        <v>59.2</v>
      </c>
      <c r="O30" s="323" t="n">
        <v>67.2</v>
      </c>
      <c r="P30" s="318" t="n">
        <v>67.7</v>
      </c>
      <c r="Q30" s="319" t="n">
        <v>72</v>
      </c>
      <c r="R30" s="318" t="n">
        <v>72</v>
      </c>
      <c r="S30" s="318" t="n">
        <v>78</v>
      </c>
      <c r="T30" s="319" t="n">
        <v>78.6</v>
      </c>
      <c r="U30" s="318" t="n">
        <v>92.5</v>
      </c>
      <c r="V30" s="318" t="n">
        <v>89.8</v>
      </c>
      <c r="W30" s="295" t="n">
        <v>17</v>
      </c>
    </row>
    <row r="31" customFormat="false" ht="18" hidden="false" customHeight="true" outlineLevel="0" collapsed="false">
      <c r="A31" s="253" t="n">
        <v>18</v>
      </c>
      <c r="B31" s="281"/>
      <c r="C31" s="324" t="s">
        <v>167</v>
      </c>
      <c r="D31" s="321"/>
      <c r="E31" s="260"/>
      <c r="F31" s="306"/>
      <c r="G31" s="314" t="s">
        <v>166</v>
      </c>
      <c r="H31" s="315" t="n">
        <v>4</v>
      </c>
      <c r="I31" s="315" t="n">
        <v>4.4</v>
      </c>
      <c r="J31" s="315" t="n">
        <v>2.6</v>
      </c>
      <c r="K31" s="317" t="s">
        <v>257</v>
      </c>
      <c r="L31" s="323" t="n">
        <v>16.1</v>
      </c>
      <c r="M31" s="318" t="n">
        <v>15.7</v>
      </c>
      <c r="N31" s="323" t="n">
        <v>12.2</v>
      </c>
      <c r="O31" s="323" t="n">
        <v>12.7</v>
      </c>
      <c r="P31" s="318" t="n">
        <v>14.4</v>
      </c>
      <c r="Q31" s="319" t="n">
        <v>12.5</v>
      </c>
      <c r="R31" s="318" t="n">
        <v>14.6</v>
      </c>
      <c r="S31" s="318" t="n">
        <v>14.3</v>
      </c>
      <c r="T31" s="319" t="n">
        <v>20.6</v>
      </c>
      <c r="U31" s="318" t="n">
        <v>25.2</v>
      </c>
      <c r="V31" s="318" t="n">
        <v>24.1</v>
      </c>
      <c r="W31" s="295" t="n">
        <v>18</v>
      </c>
    </row>
    <row r="32" customFormat="false" ht="12.75" hidden="false" customHeight="false" outlineLevel="0" collapsed="false">
      <c r="B32" s="281"/>
      <c r="C32" s="295"/>
      <c r="D32" s="260"/>
      <c r="E32" s="260"/>
      <c r="F32" s="260"/>
      <c r="G32" s="325"/>
      <c r="I32" s="281"/>
      <c r="J32" s="281"/>
      <c r="K32" s="260"/>
      <c r="L32" s="260"/>
      <c r="M32" s="260"/>
      <c r="N32" s="260"/>
      <c r="O32" s="260"/>
      <c r="P32" s="260"/>
      <c r="Q32" s="260"/>
      <c r="R32" s="260"/>
      <c r="S32" s="260"/>
      <c r="T32" s="260"/>
      <c r="U32" s="260"/>
      <c r="V32" s="260"/>
      <c r="W32" s="295"/>
    </row>
    <row r="33" customFormat="false" ht="21.95" hidden="false" customHeight="true" outlineLevel="0" collapsed="false">
      <c r="B33" s="281"/>
      <c r="C33" s="327" t="s">
        <v>171</v>
      </c>
      <c r="D33" s="327"/>
      <c r="E33" s="327"/>
      <c r="F33" s="327"/>
      <c r="G33" s="327"/>
      <c r="H33" s="327"/>
      <c r="I33" s="327"/>
      <c r="J33" s="327"/>
      <c r="K33" s="327"/>
      <c r="L33" s="327"/>
      <c r="M33" s="327"/>
      <c r="N33" s="336" t="s">
        <v>171</v>
      </c>
      <c r="O33" s="336"/>
      <c r="P33" s="336"/>
      <c r="Q33" s="336"/>
      <c r="R33" s="336"/>
      <c r="S33" s="336"/>
      <c r="T33" s="336"/>
      <c r="U33" s="336"/>
      <c r="V33" s="336"/>
      <c r="W33" s="301"/>
    </row>
    <row r="34" customFormat="false" ht="12.75" hidden="false" customHeight="false" outlineLevel="0" collapsed="false">
      <c r="B34" s="281"/>
      <c r="C34" s="295"/>
      <c r="D34" s="260"/>
      <c r="E34" s="260"/>
      <c r="F34" s="260"/>
      <c r="G34" s="325"/>
      <c r="I34" s="253"/>
      <c r="J34" s="253"/>
      <c r="K34" s="260"/>
      <c r="L34" s="260"/>
      <c r="M34" s="260"/>
      <c r="N34" s="260"/>
      <c r="O34" s="260"/>
      <c r="P34" s="260"/>
      <c r="Q34" s="260"/>
      <c r="R34" s="260"/>
      <c r="S34" s="260"/>
      <c r="T34" s="260"/>
      <c r="U34" s="260"/>
      <c r="V34" s="260"/>
      <c r="W34" s="295"/>
    </row>
    <row r="35" customFormat="false" ht="15" hidden="false" customHeight="true" outlineLevel="0" collapsed="false">
      <c r="A35" s="253" t="n">
        <v>19</v>
      </c>
      <c r="B35" s="281"/>
      <c r="C35" s="304" t="s">
        <v>169</v>
      </c>
      <c r="D35" s="305"/>
      <c r="E35" s="260"/>
      <c r="F35" s="299"/>
      <c r="G35" s="314" t="s">
        <v>249</v>
      </c>
      <c r="H35" s="330" t="n">
        <v>356</v>
      </c>
      <c r="I35" s="330" t="n">
        <v>449</v>
      </c>
      <c r="J35" s="337" t="n">
        <v>485</v>
      </c>
      <c r="K35" s="317" t="s">
        <v>25</v>
      </c>
      <c r="L35" s="317" t="s">
        <v>25</v>
      </c>
      <c r="M35" s="316" t="s">
        <v>25</v>
      </c>
      <c r="N35" s="316" t="s">
        <v>25</v>
      </c>
      <c r="O35" s="317" t="s">
        <v>25</v>
      </c>
      <c r="P35" s="316" t="s">
        <v>25</v>
      </c>
      <c r="Q35" s="333" t="n">
        <v>34</v>
      </c>
      <c r="R35" s="333" t="n">
        <v>49</v>
      </c>
      <c r="S35" s="338" t="n">
        <v>41</v>
      </c>
      <c r="T35" s="333" t="n">
        <v>58</v>
      </c>
      <c r="U35" s="333" t="n">
        <v>45</v>
      </c>
      <c r="V35" s="338" t="n">
        <v>31</v>
      </c>
      <c r="W35" s="295" t="n">
        <v>19</v>
      </c>
    </row>
    <row r="36" customFormat="false" ht="15" hidden="false" customHeight="true" outlineLevel="0" collapsed="false">
      <c r="A36" s="253" t="n">
        <v>20</v>
      </c>
      <c r="B36" s="281"/>
      <c r="C36" s="304"/>
      <c r="D36" s="260" t="s">
        <v>159</v>
      </c>
      <c r="F36" s="305"/>
      <c r="G36" s="314" t="s">
        <v>160</v>
      </c>
      <c r="H36" s="315" t="n">
        <v>71.8</v>
      </c>
      <c r="I36" s="315" t="n">
        <v>70.8</v>
      </c>
      <c r="J36" s="316" t="n">
        <v>73.4</v>
      </c>
      <c r="K36" s="317" t="s">
        <v>25</v>
      </c>
      <c r="L36" s="317" t="s">
        <v>25</v>
      </c>
      <c r="M36" s="316" t="s">
        <v>25</v>
      </c>
      <c r="N36" s="316" t="s">
        <v>25</v>
      </c>
      <c r="O36" s="317" t="s">
        <v>25</v>
      </c>
      <c r="P36" s="316" t="s">
        <v>25</v>
      </c>
      <c r="Q36" s="335" t="s">
        <v>258</v>
      </c>
      <c r="R36" s="318" t="n">
        <v>60.6</v>
      </c>
      <c r="S36" s="318" t="n">
        <v>80.8</v>
      </c>
      <c r="T36" s="319" t="n">
        <v>77.7</v>
      </c>
      <c r="U36" s="318" t="n">
        <v>77.6</v>
      </c>
      <c r="V36" s="318" t="n">
        <v>80</v>
      </c>
      <c r="W36" s="295" t="n">
        <v>20</v>
      </c>
    </row>
    <row r="37" customFormat="false" ht="15" hidden="false" customHeight="true" outlineLevel="0" collapsed="false">
      <c r="A37" s="253" t="n">
        <v>21</v>
      </c>
      <c r="B37" s="281"/>
      <c r="C37" s="304"/>
      <c r="D37" s="260" t="s">
        <v>161</v>
      </c>
      <c r="F37" s="305"/>
      <c r="G37" s="314" t="s">
        <v>160</v>
      </c>
      <c r="H37" s="317" t="s">
        <v>219</v>
      </c>
      <c r="I37" s="315" t="n">
        <v>16.9</v>
      </c>
      <c r="J37" s="316" t="n">
        <v>13.6</v>
      </c>
      <c r="K37" s="317" t="s">
        <v>25</v>
      </c>
      <c r="L37" s="317" t="s">
        <v>25</v>
      </c>
      <c r="M37" s="316" t="s">
        <v>25</v>
      </c>
      <c r="N37" s="316" t="s">
        <v>25</v>
      </c>
      <c r="O37" s="317" t="s">
        <v>25</v>
      </c>
      <c r="P37" s="316" t="s">
        <v>25</v>
      </c>
      <c r="Q37" s="335" t="s">
        <v>25</v>
      </c>
      <c r="R37" s="318" t="n">
        <v>30.4</v>
      </c>
      <c r="S37" s="316" t="s">
        <v>25</v>
      </c>
      <c r="T37" s="320" t="s">
        <v>25</v>
      </c>
      <c r="U37" s="320" t="s">
        <v>25</v>
      </c>
      <c r="V37" s="316" t="s">
        <v>25</v>
      </c>
      <c r="W37" s="295" t="n">
        <v>21</v>
      </c>
    </row>
    <row r="38" customFormat="false" ht="15" hidden="false" customHeight="true" outlineLevel="0" collapsed="false">
      <c r="A38" s="253" t="n">
        <v>22</v>
      </c>
      <c r="B38" s="281"/>
      <c r="C38" s="304"/>
      <c r="D38" s="321" t="s">
        <v>199</v>
      </c>
      <c r="F38" s="299"/>
      <c r="G38" s="314" t="s">
        <v>160</v>
      </c>
      <c r="H38" s="315" t="n">
        <v>12.7</v>
      </c>
      <c r="I38" s="315" t="n">
        <v>11.4</v>
      </c>
      <c r="J38" s="316" t="n">
        <v>11.9</v>
      </c>
      <c r="K38" s="317" t="s">
        <v>25</v>
      </c>
      <c r="L38" s="317" t="s">
        <v>25</v>
      </c>
      <c r="M38" s="316" t="s">
        <v>25</v>
      </c>
      <c r="N38" s="316" t="s">
        <v>25</v>
      </c>
      <c r="O38" s="317" t="s">
        <v>25</v>
      </c>
      <c r="P38" s="316" t="s">
        <v>25</v>
      </c>
      <c r="Q38" s="335" t="s">
        <v>25</v>
      </c>
      <c r="R38" s="320" t="s">
        <v>25</v>
      </c>
      <c r="S38" s="316" t="s">
        <v>25</v>
      </c>
      <c r="T38" s="320" t="s">
        <v>25</v>
      </c>
      <c r="U38" s="320" t="s">
        <v>25</v>
      </c>
      <c r="V38" s="316" t="s">
        <v>25</v>
      </c>
      <c r="W38" s="295" t="n">
        <v>22</v>
      </c>
    </row>
    <row r="39" customFormat="false" ht="15" hidden="false" customHeight="true" outlineLevel="0" collapsed="false">
      <c r="A39" s="253" t="n">
        <v>23</v>
      </c>
      <c r="B39" s="281"/>
      <c r="C39" s="304"/>
      <c r="D39" s="260" t="s">
        <v>163</v>
      </c>
      <c r="F39" s="306"/>
      <c r="G39" s="314" t="s">
        <v>160</v>
      </c>
      <c r="H39" s="317" t="s">
        <v>25</v>
      </c>
      <c r="I39" s="317" t="s">
        <v>25</v>
      </c>
      <c r="J39" s="316" t="s">
        <v>25</v>
      </c>
      <c r="K39" s="317" t="s">
        <v>25</v>
      </c>
      <c r="L39" s="317" t="s">
        <v>19</v>
      </c>
      <c r="M39" s="316" t="s">
        <v>19</v>
      </c>
      <c r="N39" s="316" t="s">
        <v>25</v>
      </c>
      <c r="O39" s="317" t="s">
        <v>19</v>
      </c>
      <c r="P39" s="316" t="s">
        <v>19</v>
      </c>
      <c r="Q39" s="335" t="s">
        <v>25</v>
      </c>
      <c r="R39" s="320" t="s">
        <v>25</v>
      </c>
      <c r="S39" s="316" t="s">
        <v>25</v>
      </c>
      <c r="T39" s="320" t="s">
        <v>25</v>
      </c>
      <c r="U39" s="320" t="s">
        <v>19</v>
      </c>
      <c r="V39" s="316" t="s">
        <v>25</v>
      </c>
      <c r="W39" s="295" t="n">
        <v>23</v>
      </c>
    </row>
    <row r="40" customFormat="false" ht="18" hidden="false" customHeight="true" outlineLevel="0" collapsed="false">
      <c r="A40" s="253" t="n">
        <v>24</v>
      </c>
      <c r="B40" s="281"/>
      <c r="C40" s="339" t="s">
        <v>164</v>
      </c>
      <c r="D40" s="321"/>
      <c r="E40" s="260"/>
      <c r="F40" s="306"/>
      <c r="G40" s="314" t="s">
        <v>155</v>
      </c>
      <c r="H40" s="315" t="n">
        <v>4.2</v>
      </c>
      <c r="I40" s="315" t="n">
        <v>4.1</v>
      </c>
      <c r="J40" s="316" t="n">
        <v>4</v>
      </c>
      <c r="K40" s="317" t="s">
        <v>25</v>
      </c>
      <c r="L40" s="317" t="s">
        <v>25</v>
      </c>
      <c r="M40" s="316" t="s">
        <v>25</v>
      </c>
      <c r="N40" s="316" t="s">
        <v>25</v>
      </c>
      <c r="O40" s="317" t="s">
        <v>25</v>
      </c>
      <c r="P40" s="316" t="s">
        <v>25</v>
      </c>
      <c r="Q40" s="319" t="n">
        <v>3.9</v>
      </c>
      <c r="R40" s="319" t="n">
        <v>4.3</v>
      </c>
      <c r="S40" s="318" t="n">
        <v>4</v>
      </c>
      <c r="T40" s="319" t="n">
        <v>4.6</v>
      </c>
      <c r="U40" s="319" t="n">
        <v>4.7</v>
      </c>
      <c r="V40" s="318" t="n">
        <v>4.7</v>
      </c>
      <c r="W40" s="295" t="n">
        <v>24</v>
      </c>
    </row>
    <row r="41" customFormat="false" ht="18" hidden="false" customHeight="true" outlineLevel="0" collapsed="false">
      <c r="A41" s="253" t="n">
        <v>25</v>
      </c>
      <c r="B41" s="281"/>
      <c r="C41" s="324" t="s">
        <v>165</v>
      </c>
      <c r="D41" s="321"/>
      <c r="E41" s="305"/>
      <c r="F41" s="306"/>
      <c r="G41" s="314" t="s">
        <v>166</v>
      </c>
      <c r="H41" s="315" t="n">
        <v>107.6</v>
      </c>
      <c r="I41" s="315" t="n">
        <v>109.8</v>
      </c>
      <c r="J41" s="316" t="n">
        <v>108.8</v>
      </c>
      <c r="K41" s="317" t="s">
        <v>25</v>
      </c>
      <c r="L41" s="317" t="s">
        <v>25</v>
      </c>
      <c r="M41" s="316" t="s">
        <v>25</v>
      </c>
      <c r="N41" s="316" t="s">
        <v>25</v>
      </c>
      <c r="O41" s="317" t="s">
        <v>25</v>
      </c>
      <c r="P41" s="316" t="s">
        <v>25</v>
      </c>
      <c r="Q41" s="319" t="n">
        <v>105.5</v>
      </c>
      <c r="R41" s="319" t="n">
        <v>118.7</v>
      </c>
      <c r="S41" s="318" t="n">
        <v>117.9</v>
      </c>
      <c r="T41" s="319" t="n">
        <v>121.7</v>
      </c>
      <c r="U41" s="319" t="n">
        <v>122.7</v>
      </c>
      <c r="V41" s="318" t="n">
        <v>127.8</v>
      </c>
      <c r="W41" s="295" t="n">
        <v>25</v>
      </c>
    </row>
    <row r="42" customFormat="false" ht="18" hidden="false" customHeight="true" outlineLevel="0" collapsed="false">
      <c r="A42" s="253" t="n">
        <v>26</v>
      </c>
      <c r="B42" s="340"/>
      <c r="C42" s="324" t="s">
        <v>167</v>
      </c>
      <c r="D42" s="321"/>
      <c r="E42" s="260"/>
      <c r="F42" s="306"/>
      <c r="G42" s="314" t="s">
        <v>166</v>
      </c>
      <c r="H42" s="315" t="n">
        <v>10.6</v>
      </c>
      <c r="I42" s="315" t="n">
        <v>10</v>
      </c>
      <c r="J42" s="316" t="n">
        <v>7</v>
      </c>
      <c r="K42" s="317" t="s">
        <v>25</v>
      </c>
      <c r="L42" s="317" t="s">
        <v>25</v>
      </c>
      <c r="M42" s="316" t="s">
        <v>25</v>
      </c>
      <c r="N42" s="316" t="s">
        <v>25</v>
      </c>
      <c r="O42" s="317" t="s">
        <v>25</v>
      </c>
      <c r="P42" s="316" t="s">
        <v>25</v>
      </c>
      <c r="Q42" s="319" t="n">
        <v>16.2</v>
      </c>
      <c r="R42" s="319" t="n">
        <v>20.4</v>
      </c>
      <c r="S42" s="318" t="n">
        <v>20.5</v>
      </c>
      <c r="T42" s="319" t="n">
        <v>30.3</v>
      </c>
      <c r="U42" s="319" t="n">
        <v>27.3</v>
      </c>
      <c r="V42" s="318" t="n">
        <v>32.8</v>
      </c>
      <c r="W42" s="295" t="n">
        <v>26</v>
      </c>
    </row>
    <row r="43" customFormat="false" ht="18" hidden="false" customHeight="true" outlineLevel="0" collapsed="false">
      <c r="B43" s="341"/>
      <c r="C43" s="341"/>
      <c r="D43" s="321"/>
      <c r="E43" s="260"/>
      <c r="F43" s="306"/>
      <c r="G43" s="263"/>
      <c r="H43" s="315"/>
      <c r="I43" s="315"/>
      <c r="J43" s="316"/>
      <c r="K43" s="317"/>
      <c r="L43" s="317"/>
      <c r="M43" s="316"/>
      <c r="N43" s="316"/>
      <c r="O43" s="317"/>
      <c r="P43" s="316"/>
      <c r="Q43" s="319"/>
      <c r="R43" s="319"/>
      <c r="S43" s="318"/>
      <c r="T43" s="319"/>
      <c r="U43" s="319"/>
      <c r="V43" s="318"/>
      <c r="W43" s="253"/>
    </row>
    <row r="44" s="346" customFormat="true" ht="12.75" hidden="false" customHeight="false" outlineLevel="0" collapsed="false">
      <c r="A44" s="342" t="s">
        <v>172</v>
      </c>
      <c r="B44" s="343"/>
      <c r="C44" s="343"/>
      <c r="D44" s="344"/>
      <c r="E44" s="345"/>
      <c r="F44" s="345"/>
      <c r="G44" s="345"/>
      <c r="H44" s="345"/>
      <c r="I44" s="345"/>
      <c r="J44" s="345"/>
      <c r="K44" s="345"/>
    </row>
    <row r="45" s="346" customFormat="true" ht="12.75" hidden="false" customHeight="false" outlineLevel="0" collapsed="false">
      <c r="A45" s="347" t="s">
        <v>259</v>
      </c>
      <c r="B45" s="343"/>
      <c r="C45" s="343"/>
      <c r="D45" s="344"/>
      <c r="E45" s="345"/>
      <c r="F45" s="345"/>
      <c r="G45" s="345"/>
      <c r="H45" s="345"/>
      <c r="I45" s="345"/>
      <c r="J45" s="345"/>
      <c r="K45" s="345"/>
    </row>
    <row r="46" customFormat="false" ht="12.75" hidden="false" customHeight="false" outlineLevel="0" collapsed="false">
      <c r="A46" s="347" t="s">
        <v>260</v>
      </c>
      <c r="I46" s="281"/>
      <c r="J46" s="281"/>
    </row>
    <row r="47" customFormat="false" ht="12.75" hidden="false" customHeight="false" outlineLevel="0" collapsed="false">
      <c r="A47" s="253" t="s">
        <v>261</v>
      </c>
    </row>
  </sheetData>
  <mergeCells count="21">
    <mergeCell ref="A1:M1"/>
    <mergeCell ref="N1:W1"/>
    <mergeCell ref="A3:M3"/>
    <mergeCell ref="N3:V3"/>
    <mergeCell ref="A5:B8"/>
    <mergeCell ref="C5:F8"/>
    <mergeCell ref="G5:G8"/>
    <mergeCell ref="H5:J7"/>
    <mergeCell ref="N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0" width="3.42"/>
    <col collapsed="false" customWidth="true" hidden="false" outlineLevel="0" max="2" min="2" style="254" width="1.99"/>
    <col collapsed="false" customWidth="true" hidden="false" outlineLevel="0" max="3" min="3" style="254" width="1.7"/>
    <col collapsed="false" customWidth="true" hidden="false" outlineLevel="0" max="4" min="4" style="254" width="19.99"/>
    <col collapsed="false" customWidth="true" hidden="false" outlineLevel="0" max="5" min="5" style="254" width="2.42"/>
    <col collapsed="false" customWidth="true" hidden="false" outlineLevel="0" max="6" min="6" style="254" width="1.41"/>
    <col collapsed="false" customWidth="true" hidden="false" outlineLevel="0" max="7" min="7" style="254" width="5.28"/>
    <col collapsed="false" customWidth="true" hidden="false" outlineLevel="0" max="14" min="8" style="254" width="7.28"/>
    <col collapsed="false" customWidth="true" hidden="false" outlineLevel="0" max="15" min="15" style="254" width="7.56"/>
    <col collapsed="false" customWidth="true" hidden="false" outlineLevel="0" max="16" min="16" style="254" width="7.28"/>
    <col collapsed="false" customWidth="true" hidden="false" outlineLevel="0" max="28" min="17" style="254" width="7.7"/>
    <col collapsed="false" customWidth="true" hidden="false" outlineLevel="0" max="29" min="29" style="260" width="3.56"/>
    <col collapsed="false" customWidth="false" hidden="false" outlineLevel="0" max="257" min="30" style="254" width="11.42"/>
  </cols>
  <sheetData>
    <row r="1" s="256" customFormat="true" ht="20.1" hidden="false" customHeight="true" outlineLevel="0" collapsed="false">
      <c r="A1" s="348" t="n">
        <v>18</v>
      </c>
      <c r="B1" s="348"/>
      <c r="C1" s="348"/>
      <c r="D1" s="348"/>
      <c r="E1" s="348"/>
      <c r="F1" s="348"/>
      <c r="G1" s="348"/>
      <c r="H1" s="348"/>
      <c r="I1" s="348"/>
      <c r="J1" s="348"/>
      <c r="K1" s="348"/>
      <c r="L1" s="348"/>
      <c r="M1" s="348"/>
      <c r="N1" s="348"/>
      <c r="O1" s="348"/>
      <c r="P1" s="348"/>
      <c r="Q1" s="348" t="n">
        <v>19</v>
      </c>
      <c r="R1" s="348"/>
      <c r="S1" s="348"/>
      <c r="T1" s="348"/>
      <c r="U1" s="348"/>
      <c r="V1" s="348"/>
      <c r="W1" s="348"/>
      <c r="X1" s="348"/>
      <c r="Y1" s="348"/>
      <c r="Z1" s="348"/>
      <c r="AA1" s="348"/>
      <c r="AB1" s="348"/>
      <c r="AC1" s="348"/>
      <c r="AD1" s="349"/>
      <c r="AE1" s="349"/>
    </row>
    <row r="2" customFormat="false" ht="18" hidden="false" customHeight="true" outlineLevel="0" collapsed="false"/>
    <row r="3" customFormat="false" ht="13.5" hidden="false" customHeight="true" outlineLevel="0" collapsed="false">
      <c r="A3" s="350" t="s">
        <v>262</v>
      </c>
      <c r="B3" s="350"/>
      <c r="C3" s="350"/>
      <c r="D3" s="350"/>
      <c r="E3" s="350"/>
      <c r="F3" s="350"/>
      <c r="G3" s="350"/>
      <c r="H3" s="350"/>
      <c r="I3" s="350"/>
      <c r="J3" s="350"/>
      <c r="K3" s="350"/>
      <c r="L3" s="350"/>
      <c r="M3" s="350"/>
      <c r="N3" s="350"/>
      <c r="O3" s="350"/>
      <c r="P3" s="350"/>
      <c r="Q3" s="351" t="s">
        <v>263</v>
      </c>
      <c r="R3" s="352"/>
      <c r="S3" s="352"/>
      <c r="T3" s="352"/>
      <c r="U3" s="352"/>
      <c r="V3" s="352"/>
      <c r="W3" s="352"/>
      <c r="X3" s="352"/>
      <c r="Y3" s="352"/>
      <c r="Z3" s="352"/>
      <c r="AA3" s="352"/>
      <c r="AB3" s="352"/>
      <c r="AC3" s="352"/>
    </row>
    <row r="4" customFormat="false" ht="13.5" hidden="false" customHeight="true" outlineLevel="0" collapsed="false">
      <c r="C4" s="260"/>
      <c r="D4" s="260"/>
      <c r="E4" s="260"/>
      <c r="F4" s="260"/>
      <c r="G4" s="260"/>
      <c r="H4" s="260"/>
      <c r="I4" s="260"/>
      <c r="J4" s="260"/>
      <c r="K4" s="260"/>
      <c r="L4" s="260"/>
      <c r="M4" s="260"/>
      <c r="N4" s="260"/>
      <c r="O4" s="260"/>
      <c r="P4" s="260"/>
      <c r="Q4" s="260"/>
      <c r="R4" s="260"/>
      <c r="S4" s="260"/>
      <c r="T4" s="260"/>
      <c r="U4" s="260"/>
      <c r="V4" s="260"/>
      <c r="W4" s="260"/>
      <c r="X4" s="260"/>
      <c r="Y4" s="260"/>
      <c r="Z4" s="260"/>
      <c r="AA4" s="260"/>
      <c r="AB4" s="260"/>
    </row>
    <row r="5" customFormat="false" ht="16.5" hidden="false" customHeight="true" outlineLevel="0" collapsed="false">
      <c r="A5" s="164" t="s">
        <v>241</v>
      </c>
      <c r="B5" s="353" t="s">
        <v>150</v>
      </c>
      <c r="C5" s="353"/>
      <c r="D5" s="353"/>
      <c r="E5" s="353"/>
      <c r="F5" s="353"/>
      <c r="G5" s="169" t="s">
        <v>151</v>
      </c>
      <c r="H5" s="354" t="s">
        <v>158</v>
      </c>
      <c r="I5" s="354"/>
      <c r="J5" s="354"/>
      <c r="K5" s="355" t="s">
        <v>264</v>
      </c>
      <c r="L5" s="355"/>
      <c r="M5" s="355"/>
      <c r="N5" s="355"/>
      <c r="O5" s="355"/>
      <c r="P5" s="355"/>
      <c r="Q5" s="356" t="s">
        <v>265</v>
      </c>
      <c r="R5" s="356"/>
      <c r="S5" s="356"/>
      <c r="T5" s="356"/>
      <c r="U5" s="356"/>
      <c r="V5" s="356"/>
      <c r="W5" s="356"/>
      <c r="X5" s="356"/>
      <c r="Y5" s="356"/>
      <c r="Z5" s="356"/>
      <c r="AA5" s="356"/>
      <c r="AB5" s="357"/>
      <c r="AC5" s="169" t="s">
        <v>241</v>
      </c>
    </row>
    <row r="6" customFormat="false" ht="24" hidden="false" customHeight="true" outlineLevel="0" collapsed="false">
      <c r="A6" s="164"/>
      <c r="B6" s="353"/>
      <c r="C6" s="353"/>
      <c r="D6" s="353"/>
      <c r="E6" s="353"/>
      <c r="F6" s="353"/>
      <c r="G6" s="169"/>
      <c r="H6" s="354"/>
      <c r="I6" s="354"/>
      <c r="J6" s="354"/>
      <c r="K6" s="358" t="s">
        <v>266</v>
      </c>
      <c r="L6" s="358"/>
      <c r="M6" s="358"/>
      <c r="N6" s="359" t="s">
        <v>267</v>
      </c>
      <c r="O6" s="359"/>
      <c r="P6" s="359"/>
      <c r="Q6" s="360" t="s">
        <v>268</v>
      </c>
      <c r="R6" s="360"/>
      <c r="S6" s="360"/>
      <c r="T6" s="361" t="s">
        <v>269</v>
      </c>
      <c r="U6" s="361"/>
      <c r="V6" s="361"/>
      <c r="W6" s="361" t="s">
        <v>270</v>
      </c>
      <c r="X6" s="361"/>
      <c r="Y6" s="361"/>
      <c r="Z6" s="361" t="s">
        <v>271</v>
      </c>
      <c r="AA6" s="361"/>
      <c r="AB6" s="361"/>
      <c r="AC6" s="169"/>
    </row>
    <row r="7" customFormat="false" ht="12.75" hidden="false" customHeight="false" outlineLevel="0" collapsed="false">
      <c r="A7" s="164"/>
      <c r="B7" s="353"/>
      <c r="C7" s="353"/>
      <c r="D7" s="353"/>
      <c r="E7" s="353"/>
      <c r="F7" s="353"/>
      <c r="G7" s="169"/>
      <c r="H7" s="276" t="n">
        <v>1998</v>
      </c>
      <c r="I7" s="277" t="n">
        <v>2003</v>
      </c>
      <c r="J7" s="277" t="n">
        <v>2008</v>
      </c>
      <c r="K7" s="277" t="n">
        <v>1998</v>
      </c>
      <c r="L7" s="278" t="n">
        <v>2003</v>
      </c>
      <c r="M7" s="277" t="n">
        <v>2008</v>
      </c>
      <c r="N7" s="279" t="n">
        <v>1998</v>
      </c>
      <c r="O7" s="277" t="n">
        <v>2003</v>
      </c>
      <c r="P7" s="278" t="n">
        <v>2008</v>
      </c>
      <c r="Q7" s="279" t="n">
        <v>1998</v>
      </c>
      <c r="R7" s="277" t="n">
        <v>2003</v>
      </c>
      <c r="S7" s="277" t="n">
        <v>2008</v>
      </c>
      <c r="T7" s="277" t="n">
        <v>1998</v>
      </c>
      <c r="U7" s="277" t="n">
        <v>2003</v>
      </c>
      <c r="V7" s="277" t="n">
        <v>2008</v>
      </c>
      <c r="W7" s="277" t="n">
        <v>1998</v>
      </c>
      <c r="X7" s="277" t="n">
        <v>2003</v>
      </c>
      <c r="Y7" s="277" t="n">
        <v>2008</v>
      </c>
      <c r="Z7" s="277" t="n">
        <v>1998</v>
      </c>
      <c r="AA7" s="277" t="n">
        <v>2003</v>
      </c>
      <c r="AB7" s="277" t="n">
        <v>2008</v>
      </c>
      <c r="AC7" s="169"/>
    </row>
    <row r="8" customFormat="false" ht="22.5" hidden="false" customHeight="true" outlineLevel="0" collapsed="false">
      <c r="A8" s="362" t="n">
        <v>1</v>
      </c>
      <c r="B8" s="363" t="s">
        <v>154</v>
      </c>
      <c r="D8" s="364"/>
      <c r="E8" s="364"/>
      <c r="F8" s="365"/>
      <c r="G8" s="226" t="s">
        <v>155</v>
      </c>
      <c r="H8" s="287" t="n">
        <v>2114</v>
      </c>
      <c r="I8" s="287" t="n">
        <v>1982</v>
      </c>
      <c r="J8" s="293" t="n">
        <v>1891</v>
      </c>
      <c r="K8" s="366" t="n">
        <v>50</v>
      </c>
      <c r="L8" s="366" t="n">
        <v>38</v>
      </c>
      <c r="M8" s="294" t="n">
        <v>25</v>
      </c>
      <c r="N8" s="292" t="n">
        <v>376</v>
      </c>
      <c r="O8" s="292" t="n">
        <v>195</v>
      </c>
      <c r="P8" s="293" t="n">
        <v>127</v>
      </c>
      <c r="Q8" s="287" t="n">
        <v>667</v>
      </c>
      <c r="R8" s="287" t="n">
        <v>549</v>
      </c>
      <c r="S8" s="293" t="n">
        <v>371</v>
      </c>
      <c r="T8" s="287" t="n">
        <v>353</v>
      </c>
      <c r="U8" s="287" t="n">
        <v>545</v>
      </c>
      <c r="V8" s="293" t="n">
        <v>549</v>
      </c>
      <c r="W8" s="287" t="n">
        <v>365</v>
      </c>
      <c r="X8" s="287" t="n">
        <v>313</v>
      </c>
      <c r="Y8" s="293" t="n">
        <v>367</v>
      </c>
      <c r="Z8" s="287" t="n">
        <v>147</v>
      </c>
      <c r="AA8" s="287" t="n">
        <v>162</v>
      </c>
      <c r="AB8" s="293" t="n">
        <v>171</v>
      </c>
      <c r="AC8" s="367" t="n">
        <v>1</v>
      </c>
    </row>
    <row r="9" customFormat="false" ht="15" hidden="false" customHeight="true" outlineLevel="0" collapsed="false">
      <c r="A9" s="362" t="n">
        <v>2</v>
      </c>
      <c r="B9" s="363" t="s">
        <v>156</v>
      </c>
      <c r="D9" s="305"/>
      <c r="E9" s="305"/>
      <c r="F9" s="368"/>
      <c r="G9" s="180" t="s">
        <v>157</v>
      </c>
      <c r="H9" s="287" t="n">
        <v>1076</v>
      </c>
      <c r="I9" s="287" t="n">
        <v>1095</v>
      </c>
      <c r="J9" s="293" t="n">
        <v>1129</v>
      </c>
      <c r="K9" s="366" t="n">
        <v>35</v>
      </c>
      <c r="L9" s="366" t="n">
        <v>31</v>
      </c>
      <c r="M9" s="294" t="n">
        <v>15</v>
      </c>
      <c r="N9" s="287" t="n">
        <v>158</v>
      </c>
      <c r="O9" s="292" t="n">
        <v>109</v>
      </c>
      <c r="P9" s="293" t="n">
        <v>70</v>
      </c>
      <c r="Q9" s="287" t="n">
        <v>263</v>
      </c>
      <c r="R9" s="287" t="n">
        <v>240</v>
      </c>
      <c r="S9" s="293" t="n">
        <v>209</v>
      </c>
      <c r="T9" s="287" t="n">
        <v>184</v>
      </c>
      <c r="U9" s="287" t="n">
        <v>261</v>
      </c>
      <c r="V9" s="293" t="n">
        <v>314</v>
      </c>
      <c r="W9" s="287" t="n">
        <v>192</v>
      </c>
      <c r="X9" s="287" t="n">
        <v>165</v>
      </c>
      <c r="Y9" s="293" t="n">
        <v>239</v>
      </c>
      <c r="Z9" s="287" t="n">
        <v>58</v>
      </c>
      <c r="AA9" s="287" t="n">
        <v>87</v>
      </c>
      <c r="AB9" s="293" t="n">
        <v>119</v>
      </c>
      <c r="AC9" s="295" t="n">
        <v>2</v>
      </c>
    </row>
    <row r="10" s="372" customFormat="true" ht="24.95" hidden="false" customHeight="true" outlineLevel="0" collapsed="false">
      <c r="A10" s="369"/>
      <c r="B10" s="370"/>
      <c r="C10" s="297" t="s">
        <v>158</v>
      </c>
      <c r="D10" s="297"/>
      <c r="E10" s="297"/>
      <c r="F10" s="297"/>
      <c r="G10" s="297"/>
      <c r="H10" s="297"/>
      <c r="I10" s="297"/>
      <c r="J10" s="297"/>
      <c r="K10" s="297"/>
      <c r="L10" s="297"/>
      <c r="M10" s="297"/>
      <c r="N10" s="297"/>
      <c r="O10" s="297"/>
      <c r="P10" s="297"/>
      <c r="Q10" s="297" t="s">
        <v>158</v>
      </c>
      <c r="R10" s="297"/>
      <c r="S10" s="297"/>
      <c r="T10" s="297"/>
      <c r="U10" s="297"/>
      <c r="V10" s="297"/>
      <c r="W10" s="297"/>
      <c r="X10" s="297"/>
      <c r="Y10" s="297"/>
      <c r="Z10" s="297"/>
      <c r="AA10" s="297"/>
      <c r="AB10" s="297"/>
      <c r="AC10" s="371"/>
    </row>
    <row r="11" s="26" customFormat="true" ht="15" hidden="false" customHeight="true" outlineLevel="0" collapsed="false">
      <c r="A11" s="373" t="n">
        <v>3</v>
      </c>
      <c r="B11" s="146" t="s">
        <v>158</v>
      </c>
      <c r="D11" s="209"/>
      <c r="E11" s="209"/>
      <c r="F11" s="51"/>
      <c r="G11" s="374" t="s">
        <v>249</v>
      </c>
      <c r="H11" s="206" t="n">
        <v>1076</v>
      </c>
      <c r="I11" s="206" t="n">
        <v>1095</v>
      </c>
      <c r="J11" s="375" t="n">
        <v>1129</v>
      </c>
      <c r="K11" s="376" t="n">
        <v>35</v>
      </c>
      <c r="L11" s="376" t="n">
        <v>31</v>
      </c>
      <c r="M11" s="377" t="n">
        <v>15</v>
      </c>
      <c r="N11" s="206" t="n">
        <v>158</v>
      </c>
      <c r="O11" s="378" t="n">
        <v>109</v>
      </c>
      <c r="P11" s="375" t="n">
        <v>70</v>
      </c>
      <c r="Q11" s="206" t="n">
        <v>263</v>
      </c>
      <c r="R11" s="206" t="n">
        <v>240</v>
      </c>
      <c r="S11" s="375" t="n">
        <v>209</v>
      </c>
      <c r="T11" s="206" t="n">
        <v>184</v>
      </c>
      <c r="U11" s="206" t="n">
        <v>261</v>
      </c>
      <c r="V11" s="375" t="n">
        <v>314</v>
      </c>
      <c r="W11" s="206" t="n">
        <v>192</v>
      </c>
      <c r="X11" s="206" t="n">
        <v>165</v>
      </c>
      <c r="Y11" s="375" t="n">
        <v>239</v>
      </c>
      <c r="Z11" s="206" t="n">
        <v>58</v>
      </c>
      <c r="AA11" s="206" t="n">
        <v>87</v>
      </c>
      <c r="AB11" s="375" t="n">
        <v>119</v>
      </c>
      <c r="AC11" s="379" t="n">
        <v>3</v>
      </c>
    </row>
    <row r="12" customFormat="false" ht="15" hidden="false" customHeight="true" outlineLevel="0" collapsed="false">
      <c r="A12" s="362" t="n">
        <v>4</v>
      </c>
      <c r="B12" s="281"/>
      <c r="C12" s="253" t="s">
        <v>159</v>
      </c>
      <c r="E12" s="253"/>
      <c r="F12" s="305"/>
      <c r="G12" s="314" t="s">
        <v>160</v>
      </c>
      <c r="H12" s="315" t="n">
        <v>26</v>
      </c>
      <c r="I12" s="315" t="n">
        <v>32.2</v>
      </c>
      <c r="J12" s="316" t="n">
        <v>34.6</v>
      </c>
      <c r="K12" s="317" t="s">
        <v>25</v>
      </c>
      <c r="L12" s="317" t="s">
        <v>25</v>
      </c>
      <c r="M12" s="316" t="s">
        <v>25</v>
      </c>
      <c r="N12" s="323" t="n">
        <v>22.1</v>
      </c>
      <c r="O12" s="318" t="n">
        <v>17.6</v>
      </c>
      <c r="P12" s="318" t="n">
        <v>23</v>
      </c>
      <c r="Q12" s="315" t="n">
        <v>37</v>
      </c>
      <c r="R12" s="315" t="n">
        <v>40.6</v>
      </c>
      <c r="S12" s="316" t="n">
        <v>35.8</v>
      </c>
      <c r="T12" s="315" t="n">
        <v>32.3</v>
      </c>
      <c r="U12" s="315" t="n">
        <v>39.9</v>
      </c>
      <c r="V12" s="316" t="n">
        <v>43.2</v>
      </c>
      <c r="W12" s="323" t="n">
        <v>21.6</v>
      </c>
      <c r="X12" s="323" t="n">
        <v>33.5</v>
      </c>
      <c r="Y12" s="316" t="n">
        <v>34.4</v>
      </c>
      <c r="Z12" s="323" t="n">
        <v>21.8</v>
      </c>
      <c r="AA12" s="323" t="n">
        <v>30.2</v>
      </c>
      <c r="AB12" s="318" t="n">
        <v>27.8</v>
      </c>
      <c r="AC12" s="295" t="n">
        <v>4</v>
      </c>
    </row>
    <row r="13" customFormat="false" ht="15" hidden="false" customHeight="true" outlineLevel="0" collapsed="false">
      <c r="A13" s="362" t="n">
        <v>5</v>
      </c>
      <c r="B13" s="281"/>
      <c r="C13" s="253" t="s">
        <v>161</v>
      </c>
      <c r="E13" s="253"/>
      <c r="F13" s="305"/>
      <c r="G13" s="314" t="s">
        <v>160</v>
      </c>
      <c r="H13" s="315" t="n">
        <v>9.9</v>
      </c>
      <c r="I13" s="315" t="n">
        <v>11.3</v>
      </c>
      <c r="J13" s="316" t="n">
        <v>10.4</v>
      </c>
      <c r="K13" s="317" t="s">
        <v>25</v>
      </c>
      <c r="L13" s="317" t="s">
        <v>25</v>
      </c>
      <c r="M13" s="316" t="s">
        <v>19</v>
      </c>
      <c r="N13" s="323" t="n">
        <v>13.9</v>
      </c>
      <c r="O13" s="318" t="n">
        <v>21.9</v>
      </c>
      <c r="P13" s="316" t="s">
        <v>25</v>
      </c>
      <c r="Q13" s="323" t="n">
        <v>9.2</v>
      </c>
      <c r="R13" s="323" t="n">
        <v>15.5</v>
      </c>
      <c r="S13" s="318" t="n">
        <v>14.9</v>
      </c>
      <c r="T13" s="323" t="n">
        <v>8.1</v>
      </c>
      <c r="U13" s="323" t="n">
        <v>10.2</v>
      </c>
      <c r="V13" s="318" t="n">
        <v>9.6</v>
      </c>
      <c r="W13" s="323" t="n">
        <v>8.2</v>
      </c>
      <c r="X13" s="323" t="n">
        <v>10.4</v>
      </c>
      <c r="Y13" s="318" t="n">
        <v>9.9</v>
      </c>
      <c r="Z13" s="317" t="s">
        <v>25</v>
      </c>
      <c r="AA13" s="317" t="s">
        <v>25</v>
      </c>
      <c r="AB13" s="316" t="s">
        <v>25</v>
      </c>
      <c r="AC13" s="295" t="n">
        <v>5</v>
      </c>
    </row>
    <row r="14" customFormat="false" ht="15" hidden="false" customHeight="true" outlineLevel="0" collapsed="false">
      <c r="A14" s="362" t="n">
        <v>6</v>
      </c>
      <c r="B14" s="281"/>
      <c r="C14" s="341" t="s">
        <v>180</v>
      </c>
      <c r="E14" s="341"/>
      <c r="F14" s="299"/>
      <c r="G14" s="380"/>
      <c r="J14" s="260"/>
      <c r="M14" s="260"/>
      <c r="P14" s="260"/>
      <c r="S14" s="260"/>
      <c r="V14" s="260"/>
      <c r="Y14" s="260"/>
      <c r="AB14" s="260"/>
      <c r="AC14" s="295"/>
    </row>
    <row r="15" customFormat="false" ht="15" hidden="false" customHeight="true" outlineLevel="0" collapsed="false">
      <c r="A15" s="362"/>
      <c r="B15" s="281"/>
      <c r="C15" s="305"/>
      <c r="D15" s="341" t="s">
        <v>272</v>
      </c>
      <c r="E15" s="341"/>
      <c r="F15" s="299"/>
      <c r="G15" s="314" t="s">
        <v>160</v>
      </c>
      <c r="H15" s="315" t="n">
        <v>62.8</v>
      </c>
      <c r="I15" s="315" t="n">
        <v>54.7</v>
      </c>
      <c r="J15" s="316" t="n">
        <v>54</v>
      </c>
      <c r="K15" s="323" t="n">
        <v>83.5</v>
      </c>
      <c r="L15" s="323" t="n">
        <v>72.3</v>
      </c>
      <c r="M15" s="316" t="s">
        <v>25</v>
      </c>
      <c r="N15" s="315" t="n">
        <v>61.9</v>
      </c>
      <c r="O15" s="319" t="n">
        <v>56.6</v>
      </c>
      <c r="P15" s="318" t="n">
        <v>69.2</v>
      </c>
      <c r="Q15" s="315" t="n">
        <v>52.5</v>
      </c>
      <c r="R15" s="315" t="n">
        <v>42.5</v>
      </c>
      <c r="S15" s="316" t="n">
        <v>48.3</v>
      </c>
      <c r="T15" s="315" t="n">
        <v>59.3</v>
      </c>
      <c r="U15" s="315" t="n">
        <v>47.3</v>
      </c>
      <c r="V15" s="316" t="n">
        <v>46</v>
      </c>
      <c r="W15" s="315" t="n">
        <v>69.4</v>
      </c>
      <c r="X15" s="315" t="n">
        <v>54.7</v>
      </c>
      <c r="Y15" s="316" t="n">
        <v>54.7</v>
      </c>
      <c r="Z15" s="323" t="n">
        <v>63.9</v>
      </c>
      <c r="AA15" s="315" t="n">
        <v>60.4</v>
      </c>
      <c r="AB15" s="318" t="n">
        <v>61.3</v>
      </c>
      <c r="AC15" s="295" t="n">
        <v>6</v>
      </c>
    </row>
    <row r="16" customFormat="false" ht="15" hidden="false" customHeight="true" outlineLevel="0" collapsed="false">
      <c r="A16" s="362" t="n">
        <v>7</v>
      </c>
      <c r="B16" s="281"/>
      <c r="C16" s="253" t="s">
        <v>163</v>
      </c>
      <c r="E16" s="253"/>
      <c r="F16" s="306"/>
      <c r="G16" s="314" t="s">
        <v>160</v>
      </c>
      <c r="H16" s="323" t="n">
        <v>1.4</v>
      </c>
      <c r="I16" s="323" t="n">
        <v>1.8</v>
      </c>
      <c r="J16" s="316" t="s">
        <v>25</v>
      </c>
      <c r="K16" s="317" t="s">
        <v>25</v>
      </c>
      <c r="L16" s="317" t="s">
        <v>25</v>
      </c>
      <c r="M16" s="316" t="s">
        <v>19</v>
      </c>
      <c r="N16" s="317" t="s">
        <v>25</v>
      </c>
      <c r="O16" s="335" t="s">
        <v>25</v>
      </c>
      <c r="P16" s="316" t="s">
        <v>25</v>
      </c>
      <c r="Q16" s="317" t="s">
        <v>25</v>
      </c>
      <c r="R16" s="317" t="s">
        <v>25</v>
      </c>
      <c r="S16" s="316" t="s">
        <v>25</v>
      </c>
      <c r="T16" s="317" t="s">
        <v>25</v>
      </c>
      <c r="U16" s="317" t="s">
        <v>25</v>
      </c>
      <c r="V16" s="316" t="s">
        <v>25</v>
      </c>
      <c r="W16" s="317" t="s">
        <v>25</v>
      </c>
      <c r="X16" s="317" t="s">
        <v>25</v>
      </c>
      <c r="Y16" s="316" t="s">
        <v>25</v>
      </c>
      <c r="Z16" s="317" t="s">
        <v>25</v>
      </c>
      <c r="AA16" s="317" t="s">
        <v>25</v>
      </c>
      <c r="AB16" s="316" t="s">
        <v>25</v>
      </c>
      <c r="AC16" s="295" t="n">
        <v>7</v>
      </c>
    </row>
    <row r="17" customFormat="false" ht="18" hidden="false" customHeight="true" outlineLevel="0" collapsed="false">
      <c r="A17" s="362" t="n">
        <v>8</v>
      </c>
      <c r="B17" s="381" t="s">
        <v>273</v>
      </c>
      <c r="D17" s="253"/>
      <c r="E17" s="253"/>
      <c r="F17" s="306"/>
      <c r="G17" s="380"/>
      <c r="AC17" s="295"/>
    </row>
    <row r="18" customFormat="false" ht="15" hidden="false" customHeight="true" outlineLevel="0" collapsed="false">
      <c r="A18" s="362"/>
      <c r="B18" s="281"/>
      <c r="C18" s="341" t="s">
        <v>183</v>
      </c>
      <c r="D18" s="305"/>
      <c r="E18" s="305"/>
      <c r="F18" s="306"/>
      <c r="G18" s="314" t="s">
        <v>155</v>
      </c>
      <c r="H18" s="315" t="n">
        <v>3.1</v>
      </c>
      <c r="I18" s="315" t="n">
        <v>3.2</v>
      </c>
      <c r="J18" s="316" t="n">
        <v>3.2</v>
      </c>
      <c r="K18" s="323" t="n">
        <v>2.2</v>
      </c>
      <c r="L18" s="323" t="n">
        <v>2.3</v>
      </c>
      <c r="M18" s="318" t="n">
        <v>2.2</v>
      </c>
      <c r="N18" s="315" t="n">
        <v>3.1</v>
      </c>
      <c r="O18" s="319" t="n">
        <v>3</v>
      </c>
      <c r="P18" s="316" t="n">
        <v>2.9</v>
      </c>
      <c r="Q18" s="315" t="n">
        <v>3.7</v>
      </c>
      <c r="R18" s="315" t="n">
        <v>3.7</v>
      </c>
      <c r="S18" s="316" t="n">
        <v>3.4</v>
      </c>
      <c r="T18" s="315" t="n">
        <v>3.3</v>
      </c>
      <c r="U18" s="315" t="n">
        <v>3.6</v>
      </c>
      <c r="V18" s="316" t="n">
        <v>3.6</v>
      </c>
      <c r="W18" s="315" t="n">
        <v>3</v>
      </c>
      <c r="X18" s="315" t="n">
        <v>3.1</v>
      </c>
      <c r="Y18" s="316" t="n">
        <v>3.1</v>
      </c>
      <c r="Z18" s="315" t="n">
        <v>3</v>
      </c>
      <c r="AA18" s="315" t="n">
        <v>3.2</v>
      </c>
      <c r="AB18" s="316" t="n">
        <v>2.8</v>
      </c>
      <c r="AC18" s="295" t="n">
        <v>8</v>
      </c>
    </row>
    <row r="19" customFormat="false" ht="18" hidden="false" customHeight="true" outlineLevel="0" collapsed="false">
      <c r="A19" s="362" t="n">
        <v>9</v>
      </c>
      <c r="B19" s="341" t="s">
        <v>165</v>
      </c>
      <c r="D19" s="305"/>
      <c r="E19" s="305"/>
      <c r="F19" s="306"/>
      <c r="G19" s="314" t="s">
        <v>166</v>
      </c>
      <c r="H19" s="315" t="n">
        <v>75.6</v>
      </c>
      <c r="I19" s="315" t="n">
        <v>82.1</v>
      </c>
      <c r="J19" s="316" t="n">
        <v>82.4</v>
      </c>
      <c r="K19" s="323" t="n">
        <v>50.9</v>
      </c>
      <c r="L19" s="323" t="n">
        <v>59</v>
      </c>
      <c r="M19" s="318" t="n">
        <v>52.8</v>
      </c>
      <c r="N19" s="315" t="n">
        <v>77.1</v>
      </c>
      <c r="O19" s="319" t="n">
        <v>76.6</v>
      </c>
      <c r="P19" s="316" t="n">
        <v>74.6</v>
      </c>
      <c r="Q19" s="315" t="n">
        <v>89.3</v>
      </c>
      <c r="R19" s="315" t="n">
        <v>94.9</v>
      </c>
      <c r="S19" s="316" t="n">
        <v>90.4</v>
      </c>
      <c r="T19" s="315" t="n">
        <v>80.4</v>
      </c>
      <c r="U19" s="315" t="n">
        <v>92.1</v>
      </c>
      <c r="V19" s="316" t="n">
        <v>90.6</v>
      </c>
      <c r="W19" s="315" t="n">
        <v>70.5</v>
      </c>
      <c r="X19" s="315" t="n">
        <v>79.1</v>
      </c>
      <c r="Y19" s="316" t="n">
        <v>78.6</v>
      </c>
      <c r="Z19" s="315" t="n">
        <v>68.5</v>
      </c>
      <c r="AA19" s="315" t="n">
        <v>76.9</v>
      </c>
      <c r="AB19" s="316" t="n">
        <v>72.8</v>
      </c>
      <c r="AC19" s="295" t="n">
        <v>9</v>
      </c>
    </row>
    <row r="20" customFormat="false" ht="18" hidden="false" customHeight="true" outlineLevel="0" collapsed="false">
      <c r="A20" s="362" t="n">
        <v>10</v>
      </c>
      <c r="B20" s="381" t="s">
        <v>167</v>
      </c>
      <c r="D20" s="253"/>
      <c r="E20" s="253"/>
      <c r="F20" s="306"/>
      <c r="G20" s="314" t="s">
        <v>166</v>
      </c>
      <c r="H20" s="315" t="n">
        <v>6.2</v>
      </c>
      <c r="I20" s="315" t="n">
        <v>6.7</v>
      </c>
      <c r="J20" s="316" t="n">
        <v>4.5</v>
      </c>
      <c r="K20" s="317" t="s">
        <v>25</v>
      </c>
      <c r="L20" s="317" t="s">
        <v>25</v>
      </c>
      <c r="M20" s="316" t="s">
        <v>25</v>
      </c>
      <c r="N20" s="315" t="n">
        <v>11.6</v>
      </c>
      <c r="O20" s="318" t="n">
        <v>10.3</v>
      </c>
      <c r="P20" s="318" t="n">
        <v>7.2</v>
      </c>
      <c r="Q20" s="315" t="n">
        <v>15.2</v>
      </c>
      <c r="R20" s="315" t="n">
        <v>16.7</v>
      </c>
      <c r="S20" s="316" t="n">
        <v>14.5</v>
      </c>
      <c r="T20" s="315" t="n">
        <v>3.6</v>
      </c>
      <c r="U20" s="315" t="n">
        <v>6.8</v>
      </c>
      <c r="V20" s="316" t="n">
        <v>4.5</v>
      </c>
      <c r="W20" s="317" t="s">
        <v>25</v>
      </c>
      <c r="X20" s="317" t="s">
        <v>25</v>
      </c>
      <c r="Y20" s="316" t="s">
        <v>25</v>
      </c>
      <c r="Z20" s="317" t="s">
        <v>19</v>
      </c>
      <c r="AA20" s="317" t="s">
        <v>25</v>
      </c>
      <c r="AB20" s="316" t="s">
        <v>25</v>
      </c>
      <c r="AC20" s="295" t="n">
        <v>10</v>
      </c>
    </row>
    <row r="21" s="372" customFormat="true" ht="24.95" hidden="false" customHeight="true" outlineLevel="0" collapsed="false">
      <c r="A21" s="369"/>
      <c r="B21" s="370"/>
      <c r="C21" s="382" t="s">
        <v>274</v>
      </c>
      <c r="D21" s="382"/>
      <c r="E21" s="382"/>
      <c r="F21" s="382"/>
      <c r="G21" s="382"/>
      <c r="H21" s="382"/>
      <c r="I21" s="382"/>
      <c r="J21" s="382"/>
      <c r="K21" s="382"/>
      <c r="L21" s="382"/>
      <c r="M21" s="382"/>
      <c r="N21" s="382"/>
      <c r="O21" s="382"/>
      <c r="P21" s="382"/>
      <c r="Q21" s="382" t="s">
        <v>274</v>
      </c>
      <c r="R21" s="382"/>
      <c r="S21" s="382"/>
      <c r="T21" s="382"/>
      <c r="U21" s="382"/>
      <c r="V21" s="382"/>
      <c r="W21" s="382"/>
      <c r="X21" s="382"/>
      <c r="Y21" s="382"/>
      <c r="Z21" s="382"/>
      <c r="AA21" s="382"/>
      <c r="AB21" s="382"/>
      <c r="AC21" s="371"/>
    </row>
    <row r="22" customFormat="false" ht="15" hidden="false" customHeight="true" outlineLevel="0" collapsed="false">
      <c r="A22" s="362" t="n">
        <v>11</v>
      </c>
      <c r="B22" s="146" t="s">
        <v>169</v>
      </c>
      <c r="D22" s="209"/>
      <c r="E22" s="209"/>
      <c r="F22" s="51"/>
      <c r="G22" s="374" t="s">
        <v>249</v>
      </c>
      <c r="H22" s="330" t="n">
        <v>720</v>
      </c>
      <c r="I22" s="330" t="n">
        <v>646</v>
      </c>
      <c r="J22" s="337" t="n">
        <v>643</v>
      </c>
      <c r="K22" s="383" t="n">
        <v>34</v>
      </c>
      <c r="L22" s="383" t="n">
        <v>31</v>
      </c>
      <c r="M22" s="316" t="s">
        <v>25</v>
      </c>
      <c r="N22" s="330" t="n">
        <v>114</v>
      </c>
      <c r="O22" s="333" t="n">
        <v>80</v>
      </c>
      <c r="P22" s="332" t="n">
        <v>57</v>
      </c>
      <c r="Q22" s="330" t="n">
        <v>140</v>
      </c>
      <c r="R22" s="330" t="n">
        <v>110</v>
      </c>
      <c r="S22" s="337" t="n">
        <v>110</v>
      </c>
      <c r="T22" s="330" t="n">
        <v>108</v>
      </c>
      <c r="U22" s="330" t="n">
        <v>127</v>
      </c>
      <c r="V22" s="337" t="n">
        <v>141</v>
      </c>
      <c r="W22" s="330" t="n">
        <v>134</v>
      </c>
      <c r="X22" s="330" t="n">
        <v>88</v>
      </c>
      <c r="Y22" s="337" t="n">
        <v>136</v>
      </c>
      <c r="Z22" s="330" t="n">
        <v>40</v>
      </c>
      <c r="AA22" s="330" t="n">
        <v>58</v>
      </c>
      <c r="AB22" s="332" t="n">
        <v>75</v>
      </c>
      <c r="AC22" s="295" t="n">
        <v>11</v>
      </c>
    </row>
    <row r="23" customFormat="false" ht="15" hidden="false" customHeight="true" outlineLevel="0" collapsed="false">
      <c r="A23" s="362" t="n">
        <v>12</v>
      </c>
      <c r="B23" s="281"/>
      <c r="C23" s="253" t="s">
        <v>159</v>
      </c>
      <c r="E23" s="253"/>
      <c r="F23" s="305"/>
      <c r="G23" s="314" t="s">
        <v>160</v>
      </c>
      <c r="H23" s="317" t="s">
        <v>213</v>
      </c>
      <c r="I23" s="323" t="n">
        <v>5.4</v>
      </c>
      <c r="J23" s="318" t="n">
        <v>5.4</v>
      </c>
      <c r="K23" s="317" t="s">
        <v>19</v>
      </c>
      <c r="L23" s="317" t="s">
        <v>25</v>
      </c>
      <c r="M23" s="316" t="s">
        <v>25</v>
      </c>
      <c r="N23" s="317" t="s">
        <v>25</v>
      </c>
      <c r="O23" s="335" t="s">
        <v>25</v>
      </c>
      <c r="P23" s="316" t="s">
        <v>25</v>
      </c>
      <c r="Q23" s="317" t="s">
        <v>25</v>
      </c>
      <c r="R23" s="317" t="s">
        <v>25</v>
      </c>
      <c r="S23" s="316" t="s">
        <v>25</v>
      </c>
      <c r="T23" s="317" t="s">
        <v>25</v>
      </c>
      <c r="U23" s="317" t="s">
        <v>25</v>
      </c>
      <c r="V23" s="316" t="s">
        <v>25</v>
      </c>
      <c r="W23" s="317" t="s">
        <v>25</v>
      </c>
      <c r="X23" s="317" t="s">
        <v>25</v>
      </c>
      <c r="Y23" s="316" t="s">
        <v>25</v>
      </c>
      <c r="Z23" s="317" t="s">
        <v>25</v>
      </c>
      <c r="AA23" s="317" t="s">
        <v>25</v>
      </c>
      <c r="AB23" s="316" t="s">
        <v>25</v>
      </c>
      <c r="AC23" s="295" t="n">
        <v>12</v>
      </c>
    </row>
    <row r="24" customFormat="false" ht="15" hidden="false" customHeight="true" outlineLevel="0" collapsed="false">
      <c r="A24" s="362" t="n">
        <v>13</v>
      </c>
      <c r="B24" s="281"/>
      <c r="C24" s="253" t="s">
        <v>161</v>
      </c>
      <c r="E24" s="253"/>
      <c r="F24" s="305"/>
      <c r="G24" s="314" t="s">
        <v>160</v>
      </c>
      <c r="H24" s="317" t="s">
        <v>214</v>
      </c>
      <c r="I24" s="323" t="n">
        <v>7.3</v>
      </c>
      <c r="J24" s="318" t="n">
        <v>8</v>
      </c>
      <c r="K24" s="317" t="s">
        <v>25</v>
      </c>
      <c r="L24" s="317" t="s">
        <v>25</v>
      </c>
      <c r="M24" s="316" t="s">
        <v>19</v>
      </c>
      <c r="N24" s="323" t="n">
        <v>13.5</v>
      </c>
      <c r="O24" s="335" t="s">
        <v>25</v>
      </c>
      <c r="P24" s="316" t="s">
        <v>25</v>
      </c>
      <c r="Q24" s="317" t="s">
        <v>25</v>
      </c>
      <c r="R24" s="323" t="n">
        <v>13.9</v>
      </c>
      <c r="S24" s="318" t="n">
        <v>15.4</v>
      </c>
      <c r="T24" s="317" t="s">
        <v>25</v>
      </c>
      <c r="U24" s="317" t="s">
        <v>25</v>
      </c>
      <c r="V24" s="316" t="s">
        <v>25</v>
      </c>
      <c r="W24" s="317" t="s">
        <v>25</v>
      </c>
      <c r="X24" s="317" t="s">
        <v>25</v>
      </c>
      <c r="Y24" s="316" t="s">
        <v>25</v>
      </c>
      <c r="Z24" s="317" t="s">
        <v>25</v>
      </c>
      <c r="AA24" s="317" t="s">
        <v>25</v>
      </c>
      <c r="AB24" s="316" t="s">
        <v>25</v>
      </c>
      <c r="AC24" s="295" t="n">
        <v>13</v>
      </c>
    </row>
    <row r="25" customFormat="false" ht="15" hidden="false" customHeight="true" outlineLevel="0" collapsed="false">
      <c r="A25" s="362" t="n">
        <v>14</v>
      </c>
      <c r="B25" s="281"/>
      <c r="C25" s="341" t="s">
        <v>180</v>
      </c>
      <c r="E25" s="341"/>
      <c r="F25" s="305"/>
      <c r="G25" s="380"/>
      <c r="H25" s="317"/>
      <c r="I25" s="323"/>
      <c r="K25" s="317"/>
      <c r="L25" s="317"/>
      <c r="N25" s="323"/>
      <c r="O25" s="317"/>
      <c r="Q25" s="317"/>
      <c r="R25" s="323"/>
      <c r="T25" s="317"/>
      <c r="U25" s="317"/>
      <c r="W25" s="317"/>
      <c r="X25" s="317"/>
      <c r="Z25" s="317"/>
      <c r="AA25" s="317"/>
      <c r="AC25" s="295"/>
    </row>
    <row r="26" customFormat="false" ht="15" hidden="false" customHeight="true" outlineLevel="0" collapsed="false">
      <c r="A26" s="362"/>
      <c r="B26" s="281"/>
      <c r="C26" s="305"/>
      <c r="D26" s="341" t="s">
        <v>181</v>
      </c>
      <c r="E26" s="341"/>
      <c r="F26" s="299"/>
      <c r="G26" s="314" t="s">
        <v>160</v>
      </c>
      <c r="H26" s="315" t="n">
        <v>87.5</v>
      </c>
      <c r="I26" s="315" t="n">
        <v>84.8</v>
      </c>
      <c r="J26" s="316" t="n">
        <v>85.7</v>
      </c>
      <c r="K26" s="323" t="n">
        <v>84.5</v>
      </c>
      <c r="L26" s="323" t="n">
        <v>72.6</v>
      </c>
      <c r="M26" s="316" t="s">
        <v>25</v>
      </c>
      <c r="N26" s="315" t="n">
        <v>78.2</v>
      </c>
      <c r="O26" s="319" t="n">
        <v>76.5</v>
      </c>
      <c r="P26" s="318" t="n">
        <v>81.8</v>
      </c>
      <c r="Q26" s="315" t="n">
        <v>87.2</v>
      </c>
      <c r="R26" s="315" t="n">
        <v>78.4</v>
      </c>
      <c r="S26" s="316" t="n">
        <v>81.3</v>
      </c>
      <c r="T26" s="315" t="n">
        <v>94.4</v>
      </c>
      <c r="U26" s="315" t="n">
        <v>84.4</v>
      </c>
      <c r="V26" s="316" t="n">
        <v>87.3</v>
      </c>
      <c r="W26" s="315" t="n">
        <v>92.5</v>
      </c>
      <c r="X26" s="315" t="n">
        <v>90.1</v>
      </c>
      <c r="Y26" s="316" t="n">
        <v>89.5</v>
      </c>
      <c r="Z26" s="323" t="n">
        <v>87.5</v>
      </c>
      <c r="AA26" s="323" t="n">
        <v>84</v>
      </c>
      <c r="AB26" s="318" t="n">
        <v>88.3</v>
      </c>
      <c r="AC26" s="295" t="n">
        <v>14</v>
      </c>
    </row>
    <row r="27" customFormat="false" ht="15" hidden="false" customHeight="true" outlineLevel="0" collapsed="false">
      <c r="A27" s="362" t="n">
        <v>15</v>
      </c>
      <c r="B27" s="281"/>
      <c r="C27" s="253" t="s">
        <v>163</v>
      </c>
      <c r="E27" s="253"/>
      <c r="F27" s="306"/>
      <c r="G27" s="314" t="s">
        <v>160</v>
      </c>
      <c r="H27" s="317" t="s">
        <v>25</v>
      </c>
      <c r="I27" s="317" t="s">
        <v>25</v>
      </c>
      <c r="J27" s="316" t="s">
        <v>25</v>
      </c>
      <c r="K27" s="317" t="s">
        <v>25</v>
      </c>
      <c r="L27" s="317" t="s">
        <v>25</v>
      </c>
      <c r="M27" s="316" t="s">
        <v>19</v>
      </c>
      <c r="N27" s="317" t="s">
        <v>25</v>
      </c>
      <c r="O27" s="335" t="s">
        <v>25</v>
      </c>
      <c r="P27" s="316" t="s">
        <v>25</v>
      </c>
      <c r="Q27" s="317" t="s">
        <v>25</v>
      </c>
      <c r="R27" s="317" t="s">
        <v>25</v>
      </c>
      <c r="S27" s="316" t="s">
        <v>25</v>
      </c>
      <c r="T27" s="317" t="s">
        <v>25</v>
      </c>
      <c r="U27" s="317" t="s">
        <v>25</v>
      </c>
      <c r="V27" s="316" t="s">
        <v>25</v>
      </c>
      <c r="W27" s="317" t="s">
        <v>25</v>
      </c>
      <c r="X27" s="317" t="s">
        <v>25</v>
      </c>
      <c r="Y27" s="316" t="s">
        <v>25</v>
      </c>
      <c r="Z27" s="317" t="s">
        <v>25</v>
      </c>
      <c r="AA27" s="317" t="s">
        <v>25</v>
      </c>
      <c r="AB27" s="316" t="s">
        <v>25</v>
      </c>
      <c r="AC27" s="295" t="n">
        <v>15</v>
      </c>
    </row>
    <row r="28" customFormat="false" ht="18" hidden="false" customHeight="true" outlineLevel="0" collapsed="false">
      <c r="A28" s="362" t="n">
        <v>16</v>
      </c>
      <c r="B28" s="381" t="s">
        <v>273</v>
      </c>
      <c r="D28" s="253"/>
      <c r="E28" s="253"/>
      <c r="F28" s="306"/>
      <c r="G28" s="380"/>
      <c r="AC28" s="295"/>
    </row>
    <row r="29" customFormat="false" ht="12.75" hidden="false" customHeight="false" outlineLevel="0" collapsed="false">
      <c r="A29" s="362"/>
      <c r="B29" s="281"/>
      <c r="C29" s="341" t="s">
        <v>183</v>
      </c>
      <c r="D29" s="305"/>
      <c r="E29" s="305"/>
      <c r="F29" s="306"/>
      <c r="G29" s="314" t="s">
        <v>155</v>
      </c>
      <c r="H29" s="315" t="n">
        <v>2.6</v>
      </c>
      <c r="I29" s="315" t="n">
        <v>2.6</v>
      </c>
      <c r="J29" s="316" t="n">
        <v>2.6</v>
      </c>
      <c r="K29" s="323" t="n">
        <v>2.1</v>
      </c>
      <c r="L29" s="323" t="n">
        <v>2.2</v>
      </c>
      <c r="M29" s="316" t="s">
        <v>25</v>
      </c>
      <c r="N29" s="315" t="n">
        <v>2.8</v>
      </c>
      <c r="O29" s="319" t="n">
        <v>2.7</v>
      </c>
      <c r="P29" s="318" t="n">
        <v>2.6</v>
      </c>
      <c r="Q29" s="315" t="n">
        <v>2.9</v>
      </c>
      <c r="R29" s="315" t="n">
        <v>2.9</v>
      </c>
      <c r="S29" s="316" t="n">
        <v>2.7</v>
      </c>
      <c r="T29" s="315" t="n">
        <v>2.6</v>
      </c>
      <c r="U29" s="315" t="n">
        <v>2.7</v>
      </c>
      <c r="V29" s="316" t="n">
        <v>2.7</v>
      </c>
      <c r="W29" s="315" t="n">
        <v>2.6</v>
      </c>
      <c r="X29" s="315" t="n">
        <v>2.5</v>
      </c>
      <c r="Y29" s="316" t="n">
        <v>2.5</v>
      </c>
      <c r="Z29" s="315" t="n">
        <v>2.4</v>
      </c>
      <c r="AA29" s="315" t="n">
        <v>2.7</v>
      </c>
      <c r="AB29" s="318" t="n">
        <v>2.4</v>
      </c>
      <c r="AC29" s="295" t="n">
        <v>16</v>
      </c>
    </row>
    <row r="30" customFormat="false" ht="18" hidden="false" customHeight="true" outlineLevel="0" collapsed="false">
      <c r="A30" s="362" t="n">
        <v>17</v>
      </c>
      <c r="B30" s="341" t="s">
        <v>165</v>
      </c>
      <c r="D30" s="305"/>
      <c r="E30" s="305"/>
      <c r="F30" s="306"/>
      <c r="G30" s="314" t="s">
        <v>166</v>
      </c>
      <c r="H30" s="315" t="n">
        <v>59.8</v>
      </c>
      <c r="I30" s="315" t="n">
        <v>62.8</v>
      </c>
      <c r="J30" s="316" t="n">
        <v>62.5</v>
      </c>
      <c r="K30" s="323" t="n">
        <v>50</v>
      </c>
      <c r="L30" s="323" t="n">
        <v>58.7</v>
      </c>
      <c r="M30" s="316" t="s">
        <v>25</v>
      </c>
      <c r="N30" s="315" t="n">
        <v>64.7</v>
      </c>
      <c r="O30" s="319" t="n">
        <v>64.3</v>
      </c>
      <c r="P30" s="318" t="n">
        <v>65.2</v>
      </c>
      <c r="Q30" s="315" t="n">
        <v>65.6</v>
      </c>
      <c r="R30" s="315" t="n">
        <v>70</v>
      </c>
      <c r="S30" s="316" t="n">
        <v>65.5</v>
      </c>
      <c r="T30" s="315" t="n">
        <v>58.5</v>
      </c>
      <c r="U30" s="315" t="n">
        <v>65.3</v>
      </c>
      <c r="V30" s="316" t="n">
        <v>64.1</v>
      </c>
      <c r="W30" s="315" t="n">
        <v>58.4</v>
      </c>
      <c r="X30" s="315" t="n">
        <v>60.3</v>
      </c>
      <c r="Y30" s="316" t="n">
        <v>58.7</v>
      </c>
      <c r="Z30" s="315" t="n">
        <v>56.4</v>
      </c>
      <c r="AA30" s="315" t="n">
        <v>65.3</v>
      </c>
      <c r="AB30" s="318" t="n">
        <v>58.1</v>
      </c>
      <c r="AC30" s="295" t="n">
        <v>17</v>
      </c>
    </row>
    <row r="31" customFormat="false" ht="18" hidden="false" customHeight="true" outlineLevel="0" collapsed="false">
      <c r="A31" s="362" t="n">
        <v>18</v>
      </c>
      <c r="B31" s="381" t="s">
        <v>167</v>
      </c>
      <c r="D31" s="253"/>
      <c r="E31" s="253"/>
      <c r="F31" s="306"/>
      <c r="G31" s="314" t="s">
        <v>166</v>
      </c>
      <c r="H31" s="315" t="n">
        <v>4</v>
      </c>
      <c r="I31" s="315" t="n">
        <v>4.4</v>
      </c>
      <c r="J31" s="316" t="n">
        <v>2.6</v>
      </c>
      <c r="K31" s="317" t="s">
        <v>25</v>
      </c>
      <c r="L31" s="317" t="s">
        <v>25</v>
      </c>
      <c r="M31" s="316" t="s">
        <v>25</v>
      </c>
      <c r="N31" s="315" t="n">
        <v>9.3</v>
      </c>
      <c r="O31" s="318" t="n">
        <v>8.3</v>
      </c>
      <c r="P31" s="318" t="n">
        <v>5.6</v>
      </c>
      <c r="Q31" s="315" t="n">
        <v>10.6</v>
      </c>
      <c r="R31" s="315" t="n">
        <v>12.9</v>
      </c>
      <c r="S31" s="318" t="n">
        <v>7.9</v>
      </c>
      <c r="T31" s="323" t="n">
        <v>2.2</v>
      </c>
      <c r="U31" s="323" t="n">
        <v>4.5</v>
      </c>
      <c r="V31" s="318" t="n">
        <v>3.1</v>
      </c>
      <c r="W31" s="317" t="s">
        <v>25</v>
      </c>
      <c r="X31" s="317" t="s">
        <v>25</v>
      </c>
      <c r="Y31" s="316" t="s">
        <v>25</v>
      </c>
      <c r="Z31" s="317" t="s">
        <v>19</v>
      </c>
      <c r="AA31" s="317" t="s">
        <v>25</v>
      </c>
      <c r="AB31" s="316" t="s">
        <v>19</v>
      </c>
      <c r="AC31" s="295" t="n">
        <v>18</v>
      </c>
    </row>
    <row r="32" s="372" customFormat="true" ht="24.95" hidden="false" customHeight="true" outlineLevel="0" collapsed="false">
      <c r="A32" s="369"/>
      <c r="B32" s="370"/>
      <c r="C32" s="382" t="s">
        <v>171</v>
      </c>
      <c r="D32" s="382"/>
      <c r="E32" s="382"/>
      <c r="F32" s="382"/>
      <c r="G32" s="382"/>
      <c r="H32" s="382"/>
      <c r="I32" s="382"/>
      <c r="J32" s="382"/>
      <c r="K32" s="382"/>
      <c r="L32" s="382"/>
      <c r="M32" s="382"/>
      <c r="N32" s="382"/>
      <c r="O32" s="382"/>
      <c r="P32" s="382"/>
      <c r="Q32" s="382" t="s">
        <v>171</v>
      </c>
      <c r="R32" s="382"/>
      <c r="S32" s="382"/>
      <c r="T32" s="382"/>
      <c r="U32" s="382"/>
      <c r="V32" s="382"/>
      <c r="W32" s="382"/>
      <c r="X32" s="382"/>
      <c r="Y32" s="382"/>
      <c r="Z32" s="382"/>
      <c r="AA32" s="382"/>
      <c r="AB32" s="382"/>
      <c r="AC32" s="371"/>
    </row>
    <row r="33" customFormat="false" ht="15" hidden="false" customHeight="true" outlineLevel="0" collapsed="false">
      <c r="A33" s="362" t="n">
        <v>19</v>
      </c>
      <c r="B33" s="384" t="s">
        <v>169</v>
      </c>
      <c r="D33" s="253"/>
      <c r="E33" s="253"/>
      <c r="F33" s="299"/>
      <c r="G33" s="374" t="s">
        <v>249</v>
      </c>
      <c r="H33" s="330" t="n">
        <v>356</v>
      </c>
      <c r="I33" s="330" t="n">
        <v>449</v>
      </c>
      <c r="J33" s="337" t="n">
        <v>485</v>
      </c>
      <c r="K33" s="317" t="s">
        <v>25</v>
      </c>
      <c r="L33" s="317" t="s">
        <v>25</v>
      </c>
      <c r="M33" s="316" t="s">
        <v>25</v>
      </c>
      <c r="N33" s="330" t="n">
        <v>44</v>
      </c>
      <c r="O33" s="332" t="n">
        <v>30</v>
      </c>
      <c r="P33" s="332" t="n">
        <v>13</v>
      </c>
      <c r="Q33" s="330" t="n">
        <v>122</v>
      </c>
      <c r="R33" s="330" t="n">
        <v>130</v>
      </c>
      <c r="S33" s="337" t="n">
        <v>99</v>
      </c>
      <c r="T33" s="330" t="n">
        <v>76</v>
      </c>
      <c r="U33" s="330" t="n">
        <v>134</v>
      </c>
      <c r="V33" s="337" t="n">
        <v>173</v>
      </c>
      <c r="W33" s="330" t="n">
        <v>58</v>
      </c>
      <c r="X33" s="330" t="n">
        <v>77</v>
      </c>
      <c r="Y33" s="337" t="n">
        <v>103</v>
      </c>
      <c r="Z33" s="385" t="n">
        <v>17</v>
      </c>
      <c r="AA33" s="385" t="n">
        <v>29</v>
      </c>
      <c r="AB33" s="332" t="n">
        <v>45</v>
      </c>
      <c r="AC33" s="295" t="n">
        <v>19</v>
      </c>
    </row>
    <row r="34" customFormat="false" ht="15" hidden="false" customHeight="true" outlineLevel="0" collapsed="false">
      <c r="A34" s="362" t="n">
        <v>20</v>
      </c>
      <c r="B34" s="281"/>
      <c r="C34" s="253" t="s">
        <v>159</v>
      </c>
      <c r="E34" s="253"/>
      <c r="F34" s="305"/>
      <c r="G34" s="314" t="s">
        <v>160</v>
      </c>
      <c r="H34" s="315" t="n">
        <v>71.8</v>
      </c>
      <c r="I34" s="315" t="n">
        <v>70.8</v>
      </c>
      <c r="J34" s="316" t="n">
        <v>73.4</v>
      </c>
      <c r="K34" s="317" t="s">
        <v>25</v>
      </c>
      <c r="L34" s="317" t="s">
        <v>25</v>
      </c>
      <c r="M34" s="316" t="s">
        <v>25</v>
      </c>
      <c r="N34" s="323" t="n">
        <v>63.6</v>
      </c>
      <c r="O34" s="318" t="n">
        <v>47.9</v>
      </c>
      <c r="P34" s="318" t="n">
        <v>73.9</v>
      </c>
      <c r="Q34" s="315" t="n">
        <v>74.5</v>
      </c>
      <c r="R34" s="315" t="n">
        <v>69.8</v>
      </c>
      <c r="S34" s="316" t="n">
        <v>72.3</v>
      </c>
      <c r="T34" s="315" t="n">
        <v>73.8</v>
      </c>
      <c r="U34" s="315" t="n">
        <v>72.8</v>
      </c>
      <c r="V34" s="316" t="n">
        <v>75.3</v>
      </c>
      <c r="W34" s="323" t="n">
        <v>67.6</v>
      </c>
      <c r="X34" s="323" t="n">
        <v>68.1</v>
      </c>
      <c r="Y34" s="316" t="n">
        <v>74.5</v>
      </c>
      <c r="Z34" s="323" t="n">
        <v>70</v>
      </c>
      <c r="AA34" s="323" t="n">
        <v>72.1</v>
      </c>
      <c r="AB34" s="318" t="n">
        <v>71.1</v>
      </c>
      <c r="AC34" s="295" t="n">
        <v>20</v>
      </c>
    </row>
    <row r="35" customFormat="false" ht="15" hidden="false" customHeight="true" outlineLevel="0" collapsed="false">
      <c r="A35" s="362" t="n">
        <v>21</v>
      </c>
      <c r="B35" s="281"/>
      <c r="C35" s="253" t="s">
        <v>161</v>
      </c>
      <c r="E35" s="253"/>
      <c r="F35" s="305"/>
      <c r="G35" s="314" t="s">
        <v>160</v>
      </c>
      <c r="H35" s="323" t="n">
        <v>14.1</v>
      </c>
      <c r="I35" s="315" t="n">
        <v>16.9</v>
      </c>
      <c r="J35" s="316" t="n">
        <v>13.6</v>
      </c>
      <c r="K35" s="317" t="s">
        <v>19</v>
      </c>
      <c r="L35" s="317" t="s">
        <v>19</v>
      </c>
      <c r="M35" s="316" t="s">
        <v>19</v>
      </c>
      <c r="N35" s="317" t="s">
        <v>25</v>
      </c>
      <c r="O35" s="335" t="s">
        <v>25</v>
      </c>
      <c r="P35" s="316" t="s">
        <v>25</v>
      </c>
      <c r="Q35" s="323" t="n">
        <v>11</v>
      </c>
      <c r="R35" s="323" t="n">
        <v>16.9</v>
      </c>
      <c r="S35" s="318" t="n">
        <v>14.4</v>
      </c>
      <c r="T35" s="317" t="s">
        <v>25</v>
      </c>
      <c r="U35" s="323" t="n">
        <v>14.5</v>
      </c>
      <c r="V35" s="318" t="n">
        <v>11.6</v>
      </c>
      <c r="W35" s="317" t="s">
        <v>25</v>
      </c>
      <c r="X35" s="323" t="n">
        <v>17.4</v>
      </c>
      <c r="Y35" s="318" t="n">
        <v>14.4</v>
      </c>
      <c r="Z35" s="317" t="s">
        <v>25</v>
      </c>
      <c r="AA35" s="317" t="s">
        <v>25</v>
      </c>
      <c r="AB35" s="316" t="s">
        <v>25</v>
      </c>
      <c r="AC35" s="295" t="n">
        <v>21</v>
      </c>
    </row>
    <row r="36" customFormat="false" ht="15" hidden="false" customHeight="true" outlineLevel="0" collapsed="false">
      <c r="A36" s="362" t="n">
        <v>22</v>
      </c>
      <c r="B36" s="281"/>
      <c r="C36" s="341" t="s">
        <v>180</v>
      </c>
      <c r="E36" s="341"/>
      <c r="F36" s="299"/>
      <c r="G36" s="380"/>
      <c r="AC36" s="295"/>
    </row>
    <row r="37" customFormat="false" ht="15" hidden="false" customHeight="true" outlineLevel="0" collapsed="false">
      <c r="A37" s="362"/>
      <c r="B37" s="281"/>
      <c r="C37" s="305"/>
      <c r="D37" s="341" t="s">
        <v>181</v>
      </c>
      <c r="E37" s="341"/>
      <c r="F37" s="299"/>
      <c r="G37" s="314" t="s">
        <v>160</v>
      </c>
      <c r="H37" s="315" t="n">
        <v>12.7</v>
      </c>
      <c r="I37" s="315" t="n">
        <v>11.4</v>
      </c>
      <c r="J37" s="316" t="n">
        <v>11.9</v>
      </c>
      <c r="K37" s="317" t="s">
        <v>19</v>
      </c>
      <c r="L37" s="317" t="s">
        <v>19</v>
      </c>
      <c r="M37" s="316" t="s">
        <v>19</v>
      </c>
      <c r="N37" s="317" t="s">
        <v>25</v>
      </c>
      <c r="O37" s="335" t="s">
        <v>25</v>
      </c>
      <c r="P37" s="316" t="s">
        <v>25</v>
      </c>
      <c r="Q37" s="323" t="n">
        <v>12.5</v>
      </c>
      <c r="R37" s="323" t="n">
        <v>12.2</v>
      </c>
      <c r="S37" s="316" t="s">
        <v>25</v>
      </c>
      <c r="T37" s="317" t="s">
        <v>25</v>
      </c>
      <c r="U37" s="323" t="n">
        <v>12</v>
      </c>
      <c r="V37" s="318" t="n">
        <v>12.4</v>
      </c>
      <c r="W37" s="317" t="s">
        <v>25</v>
      </c>
      <c r="X37" s="317" t="s">
        <v>25</v>
      </c>
      <c r="Y37" s="316" t="s">
        <v>25</v>
      </c>
      <c r="Z37" s="317" t="s">
        <v>25</v>
      </c>
      <c r="AA37" s="317" t="s">
        <v>25</v>
      </c>
      <c r="AB37" s="316" t="s">
        <v>25</v>
      </c>
      <c r="AC37" s="295" t="n">
        <v>22</v>
      </c>
    </row>
    <row r="38" customFormat="false" ht="15" hidden="false" customHeight="true" outlineLevel="0" collapsed="false">
      <c r="A38" s="362" t="n">
        <v>23</v>
      </c>
      <c r="B38" s="281"/>
      <c r="C38" s="253" t="s">
        <v>163</v>
      </c>
      <c r="E38" s="253"/>
      <c r="F38" s="306"/>
      <c r="G38" s="314" t="s">
        <v>160</v>
      </c>
      <c r="H38" s="317" t="s">
        <v>25</v>
      </c>
      <c r="I38" s="317" t="s">
        <v>25</v>
      </c>
      <c r="J38" s="316" t="s">
        <v>25</v>
      </c>
      <c r="K38" s="317" t="s">
        <v>19</v>
      </c>
      <c r="L38" s="317" t="s">
        <v>19</v>
      </c>
      <c r="M38" s="316" t="s">
        <v>19</v>
      </c>
      <c r="N38" s="317" t="s">
        <v>25</v>
      </c>
      <c r="O38" s="335" t="s">
        <v>25</v>
      </c>
      <c r="P38" s="316" t="s">
        <v>19</v>
      </c>
      <c r="Q38" s="317" t="s">
        <v>25</v>
      </c>
      <c r="R38" s="317" t="s">
        <v>25</v>
      </c>
      <c r="S38" s="316" t="s">
        <v>25</v>
      </c>
      <c r="T38" s="317" t="s">
        <v>25</v>
      </c>
      <c r="U38" s="317" t="s">
        <v>25</v>
      </c>
      <c r="V38" s="316" t="s">
        <v>25</v>
      </c>
      <c r="W38" s="317" t="s">
        <v>25</v>
      </c>
      <c r="X38" s="317" t="s">
        <v>25</v>
      </c>
      <c r="Y38" s="316" t="s">
        <v>25</v>
      </c>
      <c r="Z38" s="317" t="s">
        <v>19</v>
      </c>
      <c r="AA38" s="317" t="s">
        <v>19</v>
      </c>
      <c r="AB38" s="316" t="s">
        <v>19</v>
      </c>
      <c r="AC38" s="295" t="n">
        <v>23</v>
      </c>
    </row>
    <row r="39" customFormat="false" ht="18" hidden="false" customHeight="true" outlineLevel="0" collapsed="false">
      <c r="A39" s="362" t="n">
        <v>24</v>
      </c>
      <c r="B39" s="381" t="s">
        <v>273</v>
      </c>
      <c r="D39" s="253"/>
      <c r="E39" s="253"/>
      <c r="F39" s="306"/>
      <c r="G39" s="380"/>
      <c r="AC39" s="295"/>
    </row>
    <row r="40" customFormat="false" ht="12.75" hidden="false" customHeight="false" outlineLevel="0" collapsed="false">
      <c r="A40" s="362"/>
      <c r="B40" s="281"/>
      <c r="C40" s="341" t="s">
        <v>183</v>
      </c>
      <c r="D40" s="253"/>
      <c r="E40" s="253"/>
      <c r="F40" s="306"/>
      <c r="G40" s="314" t="s">
        <v>155</v>
      </c>
      <c r="H40" s="315" t="n">
        <v>4.2</v>
      </c>
      <c r="I40" s="315" t="n">
        <v>4.1</v>
      </c>
      <c r="J40" s="316" t="n">
        <v>4</v>
      </c>
      <c r="K40" s="317" t="s">
        <v>25</v>
      </c>
      <c r="L40" s="317" t="s">
        <v>25</v>
      </c>
      <c r="M40" s="316" t="s">
        <v>25</v>
      </c>
      <c r="N40" s="315" t="n">
        <v>4.1</v>
      </c>
      <c r="O40" s="318" t="n">
        <v>3.8</v>
      </c>
      <c r="P40" s="318" t="n">
        <v>4.5</v>
      </c>
      <c r="Q40" s="315" t="n">
        <v>4.5</v>
      </c>
      <c r="R40" s="315" t="n">
        <v>4.4</v>
      </c>
      <c r="S40" s="316" t="n">
        <v>4.2</v>
      </c>
      <c r="T40" s="315" t="n">
        <v>4.3</v>
      </c>
      <c r="U40" s="315" t="n">
        <v>4.5</v>
      </c>
      <c r="V40" s="316" t="n">
        <v>4.2</v>
      </c>
      <c r="W40" s="315" t="n">
        <v>3.9</v>
      </c>
      <c r="X40" s="315" t="n">
        <v>3.7</v>
      </c>
      <c r="Y40" s="316" t="n">
        <v>3.8</v>
      </c>
      <c r="Z40" s="323" t="n">
        <v>4.2</v>
      </c>
      <c r="AA40" s="323" t="n">
        <v>4.1</v>
      </c>
      <c r="AB40" s="318" t="n">
        <v>3.6</v>
      </c>
      <c r="AC40" s="295" t="n">
        <v>24</v>
      </c>
    </row>
    <row r="41" customFormat="false" ht="18" hidden="false" customHeight="true" outlineLevel="0" collapsed="false">
      <c r="A41" s="362" t="n">
        <v>25</v>
      </c>
      <c r="B41" s="341" t="s">
        <v>165</v>
      </c>
      <c r="D41" s="305"/>
      <c r="E41" s="305"/>
      <c r="F41" s="306"/>
      <c r="G41" s="314" t="s">
        <v>166</v>
      </c>
      <c r="H41" s="315" t="n">
        <v>107.6</v>
      </c>
      <c r="I41" s="315" t="n">
        <v>109.8</v>
      </c>
      <c r="J41" s="316" t="n">
        <v>108.8</v>
      </c>
      <c r="K41" s="317" t="s">
        <v>25</v>
      </c>
      <c r="L41" s="317" t="s">
        <v>25</v>
      </c>
      <c r="M41" s="316" t="s">
        <v>25</v>
      </c>
      <c r="N41" s="315" t="n">
        <v>109.6</v>
      </c>
      <c r="O41" s="318" t="n">
        <v>109.6</v>
      </c>
      <c r="P41" s="318" t="n">
        <v>115.5</v>
      </c>
      <c r="Q41" s="315" t="n">
        <v>116.7</v>
      </c>
      <c r="R41" s="315" t="n">
        <v>115.9</v>
      </c>
      <c r="S41" s="316" t="n">
        <v>118.1</v>
      </c>
      <c r="T41" s="315" t="n">
        <v>111.4</v>
      </c>
      <c r="U41" s="315" t="n">
        <v>117.6</v>
      </c>
      <c r="V41" s="316" t="n">
        <v>112.2</v>
      </c>
      <c r="W41" s="315" t="n">
        <v>98.5</v>
      </c>
      <c r="X41" s="315" t="n">
        <v>100.7</v>
      </c>
      <c r="Y41" s="316" t="n">
        <v>104.9</v>
      </c>
      <c r="Z41" s="323" t="n">
        <v>97.3</v>
      </c>
      <c r="AA41" s="323" t="n">
        <v>100.4</v>
      </c>
      <c r="AB41" s="318" t="n">
        <v>97.4</v>
      </c>
      <c r="AC41" s="295" t="n">
        <v>25</v>
      </c>
    </row>
    <row r="42" customFormat="false" ht="18" hidden="false" customHeight="true" outlineLevel="0" collapsed="false">
      <c r="A42" s="362" t="n">
        <v>26</v>
      </c>
      <c r="B42" s="381" t="s">
        <v>167</v>
      </c>
      <c r="D42" s="253"/>
      <c r="E42" s="253"/>
      <c r="F42" s="306"/>
      <c r="G42" s="314" t="s">
        <v>166</v>
      </c>
      <c r="H42" s="315" t="n">
        <v>10.6</v>
      </c>
      <c r="I42" s="315" t="n">
        <v>10</v>
      </c>
      <c r="J42" s="316" t="n">
        <v>7</v>
      </c>
      <c r="K42" s="317" t="s">
        <v>19</v>
      </c>
      <c r="L42" s="317" t="s">
        <v>19</v>
      </c>
      <c r="M42" s="316" t="s">
        <v>19</v>
      </c>
      <c r="N42" s="315" t="n">
        <v>17.7</v>
      </c>
      <c r="O42" s="318" t="n">
        <v>15.7</v>
      </c>
      <c r="P42" s="318" t="n">
        <v>14</v>
      </c>
      <c r="Q42" s="315" t="n">
        <v>20.4</v>
      </c>
      <c r="R42" s="315" t="n">
        <v>19.9</v>
      </c>
      <c r="S42" s="316" t="n">
        <v>21.9</v>
      </c>
      <c r="T42" s="323" t="n">
        <v>5.5</v>
      </c>
      <c r="U42" s="315" t="n">
        <v>9</v>
      </c>
      <c r="V42" s="318" t="n">
        <v>5.6</v>
      </c>
      <c r="W42" s="317" t="s">
        <v>25</v>
      </c>
      <c r="X42" s="317" t="s">
        <v>25</v>
      </c>
      <c r="Y42" s="316" t="s">
        <v>25</v>
      </c>
      <c r="Z42" s="317" t="s">
        <v>19</v>
      </c>
      <c r="AA42" s="317" t="s">
        <v>25</v>
      </c>
      <c r="AB42" s="316" t="s">
        <v>25</v>
      </c>
      <c r="AC42" s="295" t="n">
        <v>26</v>
      </c>
    </row>
    <row r="43" customFormat="false" ht="12.75" hidden="false" customHeight="false" outlineLevel="0" collapsed="false">
      <c r="K43" s="317"/>
      <c r="L43" s="317"/>
      <c r="M43" s="317"/>
    </row>
    <row r="44" customFormat="false" ht="12.75" hidden="false" customHeight="false" outlineLevel="0" collapsed="false">
      <c r="A44" s="260" t="s">
        <v>172</v>
      </c>
      <c r="B44" s="260"/>
      <c r="C44" s="260"/>
      <c r="AC44" s="254"/>
    </row>
    <row r="45" customFormat="false" ht="12.75" hidden="false" customHeight="false" outlineLevel="0" collapsed="false">
      <c r="A45" s="260" t="s">
        <v>173</v>
      </c>
    </row>
  </sheetData>
  <mergeCells count="21">
    <mergeCell ref="A1:P1"/>
    <mergeCell ref="Q1:AC1"/>
    <mergeCell ref="A3:P3"/>
    <mergeCell ref="A5:A7"/>
    <mergeCell ref="B5:F7"/>
    <mergeCell ref="G5:G7"/>
    <mergeCell ref="H5:J6"/>
    <mergeCell ref="K5:P5"/>
    <mergeCell ref="AC5:AC7"/>
    <mergeCell ref="K6:M6"/>
    <mergeCell ref="N6:P6"/>
    <mergeCell ref="Q6:S6"/>
    <mergeCell ref="T6:V6"/>
    <mergeCell ref="W6:Y6"/>
    <mergeCell ref="Z6:AB6"/>
    <mergeCell ref="C10:P10"/>
    <mergeCell ref="Q10:AB10"/>
    <mergeCell ref="C21:P21"/>
    <mergeCell ref="Q21:AB21"/>
    <mergeCell ref="C32:P32"/>
    <mergeCell ref="Q32:AB32"/>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57" customFormat="true" ht="20.1" hidden="false" customHeight="true" outlineLevel="0" collapsed="false">
      <c r="A1" s="47" t="s">
        <v>275</v>
      </c>
      <c r="B1" s="47"/>
      <c r="C1" s="47"/>
      <c r="D1" s="47"/>
      <c r="E1" s="47"/>
      <c r="F1" s="47"/>
      <c r="G1" s="47"/>
      <c r="H1" s="47"/>
    </row>
    <row r="2" customFormat="false" ht="18" hidden="false" customHeight="true" outlineLevel="0" collapsed="false">
      <c r="A2" s="386" t="s">
        <v>276</v>
      </c>
      <c r="B2" s="386"/>
      <c r="C2" s="386"/>
      <c r="D2" s="386"/>
      <c r="E2" s="386"/>
      <c r="F2" s="386"/>
      <c r="G2" s="386"/>
      <c r="H2" s="386"/>
    </row>
    <row r="3" s="124" customFormat="true" ht="13.5" hidden="false" customHeight="true" outlineLevel="0" collapsed="false">
      <c r="A3" s="387" t="s">
        <v>277</v>
      </c>
      <c r="B3" s="387"/>
      <c r="C3" s="387"/>
      <c r="D3" s="387"/>
      <c r="E3" s="387"/>
      <c r="F3" s="387"/>
      <c r="G3" s="387"/>
      <c r="H3" s="387"/>
    </row>
    <row r="4" s="124" customFormat="true" ht="13.5" hidden="false" customHeight="true" outlineLevel="0" collapsed="false">
      <c r="A4" s="163"/>
      <c r="B4" s="163"/>
      <c r="C4" s="163"/>
      <c r="D4" s="163"/>
      <c r="E4" s="163"/>
      <c r="F4" s="104"/>
      <c r="G4" s="104"/>
      <c r="H4" s="104"/>
    </row>
    <row r="5" s="124" customFormat="true" ht="19.5" hidden="false" customHeight="true" outlineLevel="0" collapsed="false">
      <c r="A5" s="94" t="s">
        <v>150</v>
      </c>
      <c r="B5" s="94"/>
      <c r="C5" s="94"/>
      <c r="D5" s="94"/>
      <c r="E5" s="95" t="s">
        <v>151</v>
      </c>
      <c r="F5" s="120" t="s">
        <v>176</v>
      </c>
      <c r="G5" s="215" t="s">
        <v>278</v>
      </c>
      <c r="H5" s="215" t="s">
        <v>279</v>
      </c>
    </row>
    <row r="6" s="124" customFormat="true" ht="19.5" hidden="false" customHeight="true" outlineLevel="0" collapsed="false">
      <c r="A6" s="94"/>
      <c r="B6" s="94"/>
      <c r="C6" s="94"/>
      <c r="D6" s="94"/>
      <c r="E6" s="95"/>
      <c r="F6" s="120"/>
      <c r="G6" s="215"/>
      <c r="H6" s="215"/>
      <c r="I6" s="222"/>
    </row>
    <row r="7" s="124" customFormat="true" ht="22.5" hidden="false" customHeight="true" outlineLevel="0" collapsed="false">
      <c r="A7" s="99" t="s">
        <v>154</v>
      </c>
      <c r="B7" s="57"/>
      <c r="C7" s="57"/>
      <c r="D7" s="388"/>
      <c r="E7" s="226" t="s">
        <v>155</v>
      </c>
      <c r="F7" s="389" t="n">
        <v>1891</v>
      </c>
      <c r="G7" s="389" t="n">
        <v>13332</v>
      </c>
      <c r="H7" s="389" t="n">
        <v>45652</v>
      </c>
      <c r="I7" s="222"/>
    </row>
    <row r="8" s="124" customFormat="true" ht="15" hidden="false" customHeight="true" outlineLevel="0" collapsed="false">
      <c r="A8" s="99" t="s">
        <v>156</v>
      </c>
      <c r="B8" s="57"/>
      <c r="C8" s="57"/>
      <c r="D8" s="189"/>
      <c r="E8" s="226" t="s">
        <v>157</v>
      </c>
      <c r="F8" s="389" t="n">
        <v>1129</v>
      </c>
      <c r="G8" s="389" t="n">
        <v>7306</v>
      </c>
      <c r="H8" s="389" t="n">
        <v>31771</v>
      </c>
      <c r="I8" s="222"/>
    </row>
    <row r="9" s="124" customFormat="true" ht="24.95" hidden="false" customHeight="true" outlineLevel="0" collapsed="false">
      <c r="A9" s="105" t="s">
        <v>158</v>
      </c>
      <c r="B9" s="105"/>
      <c r="C9" s="105"/>
      <c r="D9" s="105"/>
      <c r="E9" s="105"/>
      <c r="F9" s="105"/>
      <c r="G9" s="105"/>
      <c r="H9" s="105"/>
    </row>
    <row r="10" s="106" customFormat="true" ht="15" hidden="false" customHeight="true" outlineLevel="0" collapsed="false">
      <c r="A10" s="106" t="s">
        <v>158</v>
      </c>
      <c r="E10" s="107" t="n">
        <v>1000</v>
      </c>
      <c r="F10" s="390" t="n">
        <v>1129</v>
      </c>
      <c r="G10" s="390" t="n">
        <v>7306</v>
      </c>
      <c r="H10" s="390" t="n">
        <v>31771</v>
      </c>
    </row>
    <row r="11" s="109" customFormat="true" ht="15" hidden="false" customHeight="true" outlineLevel="0" collapsed="false">
      <c r="B11" s="109" t="s">
        <v>159</v>
      </c>
      <c r="E11" s="110" t="s">
        <v>160</v>
      </c>
      <c r="F11" s="391" t="n">
        <v>34.6</v>
      </c>
      <c r="G11" s="391" t="n">
        <v>27.4</v>
      </c>
      <c r="H11" s="391" t="n">
        <v>34.3</v>
      </c>
    </row>
    <row r="12" s="109" customFormat="true" ht="15" hidden="false" customHeight="true" outlineLevel="0" collapsed="false">
      <c r="B12" s="109" t="s">
        <v>161</v>
      </c>
      <c r="E12" s="110" t="s">
        <v>160</v>
      </c>
      <c r="F12" s="391" t="n">
        <v>10.4</v>
      </c>
      <c r="G12" s="391" t="n">
        <v>6.7</v>
      </c>
      <c r="H12" s="391" t="n">
        <v>13.1</v>
      </c>
    </row>
    <row r="13" s="109" customFormat="true" ht="15" hidden="false" customHeight="true" outlineLevel="0" collapsed="false">
      <c r="B13" s="109" t="s">
        <v>199</v>
      </c>
      <c r="E13" s="110" t="s">
        <v>160</v>
      </c>
      <c r="F13" s="391" t="n">
        <v>54</v>
      </c>
      <c r="G13" s="391" t="n">
        <v>64.3</v>
      </c>
      <c r="H13" s="391" t="n">
        <v>50.8</v>
      </c>
    </row>
    <row r="14" s="109" customFormat="true" ht="15" hidden="false" customHeight="true" outlineLevel="0" collapsed="false">
      <c r="B14" s="109" t="s">
        <v>163</v>
      </c>
      <c r="E14" s="110" t="s">
        <v>160</v>
      </c>
      <c r="F14" s="391" t="s">
        <v>25</v>
      </c>
      <c r="G14" s="391" t="n">
        <v>1.5</v>
      </c>
      <c r="H14" s="391" t="n">
        <v>1.8</v>
      </c>
    </row>
    <row r="15" s="109" customFormat="true" ht="18" hidden="false" customHeight="true" outlineLevel="0" collapsed="false">
      <c r="A15" s="109" t="s">
        <v>164</v>
      </c>
      <c r="E15" s="110" t="s">
        <v>155</v>
      </c>
      <c r="F15" s="391" t="n">
        <v>3.2</v>
      </c>
      <c r="G15" s="391" t="n">
        <v>3</v>
      </c>
      <c r="H15" s="391" t="n">
        <v>3.5</v>
      </c>
    </row>
    <row r="16" s="109" customFormat="true" ht="18" hidden="false" customHeight="true" outlineLevel="0" collapsed="false">
      <c r="A16" s="109" t="s">
        <v>165</v>
      </c>
      <c r="E16" s="110" t="s">
        <v>166</v>
      </c>
      <c r="F16" s="391" t="n">
        <v>82.4</v>
      </c>
      <c r="G16" s="391" t="n">
        <v>77.7</v>
      </c>
      <c r="H16" s="391" t="n">
        <v>94.9</v>
      </c>
    </row>
    <row r="17" s="109" customFormat="true" ht="18" hidden="false" customHeight="true" outlineLevel="0" collapsed="false">
      <c r="A17" s="109" t="s">
        <v>167</v>
      </c>
      <c r="E17" s="110" t="s">
        <v>166</v>
      </c>
      <c r="F17" s="391" t="n">
        <v>4.5</v>
      </c>
      <c r="G17" s="391" t="n">
        <v>4.2</v>
      </c>
      <c r="H17" s="391" t="n">
        <v>6.3</v>
      </c>
    </row>
    <row r="18" s="124" customFormat="true" ht="24.95" hidden="false" customHeight="true" outlineLevel="0" collapsed="false">
      <c r="A18" s="105" t="s">
        <v>168</v>
      </c>
      <c r="B18" s="105"/>
      <c r="C18" s="105"/>
      <c r="D18" s="105"/>
      <c r="E18" s="105"/>
      <c r="F18" s="105"/>
      <c r="G18" s="105"/>
      <c r="H18" s="105"/>
    </row>
    <row r="19" s="106" customFormat="true" ht="15" hidden="false" customHeight="true" outlineLevel="0" collapsed="false">
      <c r="A19" s="106" t="s">
        <v>169</v>
      </c>
      <c r="E19" s="107" t="n">
        <v>1000</v>
      </c>
      <c r="F19" s="390" t="n">
        <v>643</v>
      </c>
      <c r="G19" s="390" t="n">
        <v>4931</v>
      </c>
      <c r="H19" s="390" t="n">
        <v>17263</v>
      </c>
    </row>
    <row r="20" s="106" customFormat="true" ht="15" hidden="false" customHeight="true" outlineLevel="0" collapsed="false">
      <c r="A20" s="109"/>
      <c r="B20" s="109" t="s">
        <v>159</v>
      </c>
      <c r="E20" s="115" t="s">
        <v>160</v>
      </c>
      <c r="F20" s="392" t="n">
        <v>5.4</v>
      </c>
      <c r="G20" s="391" t="n">
        <v>4.5</v>
      </c>
      <c r="H20" s="391" t="n">
        <v>9.3</v>
      </c>
    </row>
    <row r="21" s="106" customFormat="true" ht="15" hidden="false" customHeight="true" outlineLevel="0" collapsed="false">
      <c r="A21" s="109"/>
      <c r="B21" s="109" t="s">
        <v>161</v>
      </c>
      <c r="E21" s="115" t="s">
        <v>160</v>
      </c>
      <c r="F21" s="392" t="n">
        <v>8</v>
      </c>
      <c r="G21" s="391" t="n">
        <v>4.6</v>
      </c>
      <c r="H21" s="391" t="n">
        <v>12.8</v>
      </c>
    </row>
    <row r="22" s="106" customFormat="true" ht="15" hidden="false" customHeight="true" outlineLevel="0" collapsed="false">
      <c r="A22" s="109"/>
      <c r="B22" s="109" t="s">
        <v>199</v>
      </c>
      <c r="E22" s="115" t="s">
        <v>160</v>
      </c>
      <c r="F22" s="391" t="n">
        <v>85.7</v>
      </c>
      <c r="G22" s="391" t="n">
        <v>89.2</v>
      </c>
      <c r="H22" s="391" t="n">
        <v>75.5</v>
      </c>
    </row>
    <row r="23" s="106" customFormat="true" ht="15" hidden="false" customHeight="true" outlineLevel="0" collapsed="false">
      <c r="A23" s="109"/>
      <c r="B23" s="109" t="s">
        <v>163</v>
      </c>
      <c r="E23" s="115" t="s">
        <v>160</v>
      </c>
      <c r="F23" s="391" t="s">
        <v>25</v>
      </c>
      <c r="G23" s="391" t="n">
        <v>1.8</v>
      </c>
      <c r="H23" s="391" t="n">
        <v>2.5</v>
      </c>
    </row>
    <row r="24" s="109" customFormat="true" ht="18" hidden="false" customHeight="true" outlineLevel="0" collapsed="false">
      <c r="A24" s="109" t="s">
        <v>164</v>
      </c>
      <c r="E24" s="110" t="s">
        <v>155</v>
      </c>
      <c r="F24" s="391" t="n">
        <v>2.6</v>
      </c>
      <c r="G24" s="391" t="n">
        <v>2.6</v>
      </c>
      <c r="H24" s="391" t="n">
        <v>2.7</v>
      </c>
    </row>
    <row r="25" s="109" customFormat="true" ht="18" hidden="false" customHeight="true" outlineLevel="0" collapsed="false">
      <c r="A25" s="109" t="s">
        <v>165</v>
      </c>
      <c r="E25" s="110" t="s">
        <v>166</v>
      </c>
      <c r="F25" s="391" t="n">
        <v>62.5</v>
      </c>
      <c r="G25" s="391" t="n">
        <v>62.4</v>
      </c>
      <c r="H25" s="391" t="n">
        <v>71.4</v>
      </c>
    </row>
    <row r="26" s="109" customFormat="true" ht="18" hidden="false" customHeight="true" outlineLevel="0" collapsed="false">
      <c r="A26" s="109" t="s">
        <v>167</v>
      </c>
      <c r="E26" s="110" t="s">
        <v>166</v>
      </c>
      <c r="F26" s="391" t="n">
        <v>2.6</v>
      </c>
      <c r="G26" s="391" t="n">
        <v>2.8</v>
      </c>
      <c r="H26" s="391" t="n">
        <v>4</v>
      </c>
    </row>
    <row r="27" s="124" customFormat="true" ht="24.95" hidden="false" customHeight="true" outlineLevel="0" collapsed="false">
      <c r="A27" s="105" t="s">
        <v>171</v>
      </c>
      <c r="B27" s="105"/>
      <c r="C27" s="105"/>
      <c r="D27" s="105"/>
      <c r="E27" s="105"/>
      <c r="F27" s="105"/>
      <c r="G27" s="105"/>
      <c r="H27" s="105"/>
    </row>
    <row r="28" s="106" customFormat="true" ht="15" hidden="false" customHeight="true" outlineLevel="0" collapsed="false">
      <c r="A28" s="106" t="s">
        <v>169</v>
      </c>
      <c r="E28" s="107" t="n">
        <v>1000</v>
      </c>
      <c r="F28" s="390" t="n">
        <v>485</v>
      </c>
      <c r="G28" s="390" t="n">
        <v>2375</v>
      </c>
      <c r="H28" s="390" t="n">
        <v>14508</v>
      </c>
    </row>
    <row r="29" s="106" customFormat="true" ht="15" hidden="false" customHeight="true" outlineLevel="0" collapsed="false">
      <c r="A29" s="109"/>
      <c r="B29" s="109" t="s">
        <v>159</v>
      </c>
      <c r="E29" s="115" t="s">
        <v>160</v>
      </c>
      <c r="F29" s="391" t="n">
        <v>73.4</v>
      </c>
      <c r="G29" s="391" t="n">
        <v>75.1</v>
      </c>
      <c r="H29" s="391" t="n">
        <v>64.2</v>
      </c>
    </row>
    <row r="30" s="106" customFormat="true" ht="15" hidden="false" customHeight="true" outlineLevel="0" collapsed="false">
      <c r="A30" s="109"/>
      <c r="B30" s="109" t="s">
        <v>161</v>
      </c>
      <c r="E30" s="115" t="s">
        <v>160</v>
      </c>
      <c r="F30" s="391" t="n">
        <v>13.6</v>
      </c>
      <c r="G30" s="391" t="n">
        <v>11.3</v>
      </c>
      <c r="H30" s="391" t="n">
        <v>13.5</v>
      </c>
    </row>
    <row r="31" s="106" customFormat="true" ht="15" hidden="false" customHeight="true" outlineLevel="0" collapsed="false">
      <c r="A31" s="109"/>
      <c r="B31" s="109" t="s">
        <v>199</v>
      </c>
      <c r="E31" s="115" t="s">
        <v>160</v>
      </c>
      <c r="F31" s="391" t="n">
        <v>11.9</v>
      </c>
      <c r="G31" s="391" t="n">
        <v>12.6</v>
      </c>
      <c r="H31" s="391" t="n">
        <v>21.4</v>
      </c>
    </row>
    <row r="32" s="106" customFormat="true" ht="15" hidden="false" customHeight="true" outlineLevel="0" collapsed="false">
      <c r="A32" s="109"/>
      <c r="B32" s="109" t="s">
        <v>163</v>
      </c>
      <c r="E32" s="115" t="s">
        <v>160</v>
      </c>
      <c r="F32" s="391" t="s">
        <v>25</v>
      </c>
      <c r="G32" s="392" t="n">
        <v>1</v>
      </c>
      <c r="H32" s="391" t="n">
        <v>1</v>
      </c>
    </row>
    <row r="33" s="109" customFormat="true" ht="18" hidden="false" customHeight="true" outlineLevel="0" collapsed="false">
      <c r="A33" s="109" t="s">
        <v>164</v>
      </c>
      <c r="E33" s="110" t="s">
        <v>155</v>
      </c>
      <c r="F33" s="391" t="n">
        <v>4</v>
      </c>
      <c r="G33" s="391" t="n">
        <v>4</v>
      </c>
      <c r="H33" s="391" t="n">
        <v>4.4</v>
      </c>
    </row>
    <row r="34" s="109" customFormat="true" ht="18" hidden="false" customHeight="true" outlineLevel="0" collapsed="false">
      <c r="A34" s="109" t="s">
        <v>165</v>
      </c>
      <c r="E34" s="110" t="s">
        <v>166</v>
      </c>
      <c r="F34" s="391" t="n">
        <v>108.8</v>
      </c>
      <c r="G34" s="391" t="n">
        <v>109.5</v>
      </c>
      <c r="H34" s="391" t="n">
        <v>122.9</v>
      </c>
    </row>
    <row r="35" s="109" customFormat="true" ht="18" hidden="false" customHeight="true" outlineLevel="0" collapsed="false">
      <c r="A35" s="109" t="s">
        <v>167</v>
      </c>
      <c r="E35" s="110" t="s">
        <v>166</v>
      </c>
      <c r="F35" s="391" t="n">
        <v>7</v>
      </c>
      <c r="G35" s="391" t="n">
        <v>7</v>
      </c>
      <c r="H35" s="391" t="n">
        <v>9.1</v>
      </c>
    </row>
    <row r="36" customFormat="false" ht="12.75" hidden="false" customHeight="true" outlineLevel="0" collapsed="false">
      <c r="D36" s="26"/>
      <c r="E36" s="26"/>
      <c r="F36" s="154"/>
      <c r="G36" s="154"/>
      <c r="H36" s="154"/>
    </row>
    <row r="37" s="26" customFormat="true" ht="12.75" hidden="false" customHeight="true" outlineLevel="0" collapsed="false">
      <c r="A37" s="118" t="s">
        <v>172</v>
      </c>
      <c r="B37" s="118"/>
      <c r="C37" s="118"/>
    </row>
    <row r="38" customFormat="false" ht="12.75" hidden="false" customHeight="true" outlineLevel="0" collapsed="false">
      <c r="A38" s="118" t="s">
        <v>173</v>
      </c>
      <c r="D38" s="26"/>
      <c r="E38" s="26"/>
      <c r="F38" s="154"/>
      <c r="G38" s="154"/>
      <c r="H38" s="154"/>
    </row>
    <row r="39" customFormat="false" ht="12.75" hidden="false" customHeight="true" outlineLevel="0" collapsed="false">
      <c r="D39" s="26"/>
      <c r="E39" s="26"/>
      <c r="F39" s="154"/>
      <c r="G39" s="154"/>
      <c r="H39" s="154"/>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7" t="s">
        <v>280</v>
      </c>
      <c r="B1" s="47"/>
      <c r="C1" s="47"/>
      <c r="D1" s="47"/>
      <c r="E1" s="47"/>
      <c r="F1" s="47"/>
      <c r="G1" s="47"/>
      <c r="H1" s="47"/>
      <c r="I1" s="47"/>
      <c r="J1" s="47"/>
      <c r="K1" s="47"/>
    </row>
    <row r="2" customFormat="false" ht="18" hidden="false" customHeight="true" outlineLevel="0" collapsed="false"/>
    <row r="3" s="124" customFormat="true" ht="13.5" hidden="false" customHeight="true" outlineLevel="0" collapsed="false">
      <c r="A3" s="387" t="s">
        <v>281</v>
      </c>
      <c r="B3" s="387"/>
      <c r="C3" s="387"/>
      <c r="D3" s="387"/>
      <c r="E3" s="387"/>
      <c r="F3" s="387"/>
      <c r="G3" s="387"/>
      <c r="H3" s="387"/>
      <c r="I3" s="387"/>
      <c r="J3" s="387"/>
      <c r="K3" s="387"/>
    </row>
    <row r="4" s="124" customFormat="true" ht="13.5" hidden="false" customHeight="true" outlineLevel="0" collapsed="false">
      <c r="A4" s="163"/>
      <c r="B4" s="163"/>
      <c r="C4" s="163"/>
      <c r="D4" s="163"/>
      <c r="E4" s="163"/>
      <c r="F4" s="104"/>
      <c r="G4" s="104"/>
      <c r="H4" s="104"/>
      <c r="I4" s="104"/>
      <c r="J4" s="104"/>
      <c r="K4" s="104"/>
    </row>
    <row r="5" s="124" customFormat="true" ht="19.5" hidden="false" customHeight="true" outlineLevel="0" collapsed="false">
      <c r="A5" s="393" t="s">
        <v>150</v>
      </c>
      <c r="B5" s="393"/>
      <c r="C5" s="393"/>
      <c r="D5" s="393"/>
      <c r="E5" s="95" t="s">
        <v>151</v>
      </c>
      <c r="F5" s="394" t="s">
        <v>189</v>
      </c>
      <c r="G5" s="395" t="s">
        <v>190</v>
      </c>
      <c r="H5" s="395"/>
      <c r="I5" s="395"/>
      <c r="J5" s="395"/>
      <c r="K5" s="395"/>
    </row>
    <row r="6" s="124" customFormat="true" ht="19.5" hidden="false" customHeight="true" outlineLevel="0" collapsed="false">
      <c r="A6" s="393"/>
      <c r="B6" s="393"/>
      <c r="C6" s="393"/>
      <c r="D6" s="393"/>
      <c r="E6" s="95"/>
      <c r="F6" s="394"/>
      <c r="G6" s="396" t="n">
        <v>1</v>
      </c>
      <c r="H6" s="396" t="n">
        <v>2</v>
      </c>
      <c r="I6" s="396" t="n">
        <v>3</v>
      </c>
      <c r="J6" s="396" t="n">
        <v>4</v>
      </c>
      <c r="K6" s="128" t="s">
        <v>191</v>
      </c>
    </row>
    <row r="7" s="124" customFormat="true" ht="22.5" hidden="false" customHeight="true" outlineLevel="0" collapsed="false">
      <c r="A7" s="99" t="s">
        <v>154</v>
      </c>
      <c r="B7" s="59"/>
      <c r="C7" s="59"/>
      <c r="D7" s="59"/>
      <c r="E7" s="286" t="s">
        <v>155</v>
      </c>
      <c r="F7" s="101" t="n">
        <v>1891</v>
      </c>
      <c r="G7" s="101" t="n">
        <v>420</v>
      </c>
      <c r="H7" s="101" t="n">
        <v>834</v>
      </c>
      <c r="I7" s="101" t="n">
        <v>364</v>
      </c>
      <c r="J7" s="101" t="n">
        <v>220</v>
      </c>
      <c r="K7" s="184" t="n">
        <v>53</v>
      </c>
    </row>
    <row r="8" s="124" customFormat="true" ht="14.25" hidden="false" customHeight="true" outlineLevel="0" collapsed="false">
      <c r="A8" s="99" t="s">
        <v>156</v>
      </c>
      <c r="B8" s="59"/>
      <c r="C8" s="59"/>
      <c r="D8" s="59"/>
      <c r="E8" s="131" t="s">
        <v>157</v>
      </c>
      <c r="F8" s="101" t="n">
        <v>1129</v>
      </c>
      <c r="G8" s="101" t="n">
        <v>423</v>
      </c>
      <c r="H8" s="101" t="n">
        <v>410</v>
      </c>
      <c r="I8" s="101" t="n">
        <v>182</v>
      </c>
      <c r="J8" s="101" t="n">
        <v>91</v>
      </c>
      <c r="K8" s="184" t="n">
        <v>23</v>
      </c>
    </row>
    <row r="9" s="124" customFormat="true" ht="24.95" hidden="false" customHeight="true" outlineLevel="0" collapsed="false">
      <c r="A9" s="105" t="s">
        <v>158</v>
      </c>
      <c r="B9" s="105"/>
      <c r="C9" s="105"/>
      <c r="D9" s="105"/>
      <c r="E9" s="105"/>
      <c r="F9" s="105"/>
      <c r="G9" s="105"/>
      <c r="H9" s="105"/>
      <c r="I9" s="105"/>
      <c r="J9" s="105"/>
      <c r="K9" s="105"/>
    </row>
    <row r="10" s="106" customFormat="true" ht="15" hidden="false" customHeight="true" outlineLevel="0" collapsed="false">
      <c r="A10" s="106" t="s">
        <v>158</v>
      </c>
      <c r="E10" s="107" t="n">
        <v>1000</v>
      </c>
      <c r="F10" s="108" t="n">
        <v>1129</v>
      </c>
      <c r="G10" s="108" t="n">
        <v>423</v>
      </c>
      <c r="H10" s="108" t="n">
        <v>410</v>
      </c>
      <c r="I10" s="108" t="n">
        <v>182</v>
      </c>
      <c r="J10" s="108" t="n">
        <v>91</v>
      </c>
      <c r="K10" s="195" t="n">
        <v>23</v>
      </c>
    </row>
    <row r="11" s="109" customFormat="true" ht="15" hidden="false" customHeight="true" outlineLevel="0" collapsed="false">
      <c r="B11" s="109" t="s">
        <v>159</v>
      </c>
      <c r="E11" s="110" t="s">
        <v>160</v>
      </c>
      <c r="F11" s="113" t="n">
        <v>34.6</v>
      </c>
      <c r="G11" s="116" t="n">
        <v>17.4</v>
      </c>
      <c r="H11" s="113" t="n">
        <v>36.2</v>
      </c>
      <c r="I11" s="113" t="n">
        <v>56.5</v>
      </c>
      <c r="J11" s="113" t="n">
        <v>57.7</v>
      </c>
      <c r="K11" s="199" t="n">
        <v>60.3</v>
      </c>
    </row>
    <row r="12" s="109" customFormat="true" ht="15" hidden="false" customHeight="true" outlineLevel="0" collapsed="false">
      <c r="B12" s="109" t="s">
        <v>161</v>
      </c>
      <c r="E12" s="110" t="s">
        <v>160</v>
      </c>
      <c r="F12" s="113" t="n">
        <v>10.4</v>
      </c>
      <c r="G12" s="116" t="n">
        <v>7.1</v>
      </c>
      <c r="H12" s="116" t="n">
        <v>10.4</v>
      </c>
      <c r="I12" s="112" t="n">
        <v>14.9</v>
      </c>
      <c r="J12" s="116" t="n">
        <v>16.4</v>
      </c>
      <c r="K12" s="201" t="s">
        <v>25</v>
      </c>
    </row>
    <row r="13" s="109" customFormat="true" ht="15" hidden="false" customHeight="true" outlineLevel="0" collapsed="false">
      <c r="B13" s="109" t="s">
        <v>199</v>
      </c>
      <c r="E13" s="110" t="s">
        <v>160</v>
      </c>
      <c r="F13" s="113" t="n">
        <v>54</v>
      </c>
      <c r="G13" s="113" t="n">
        <v>75</v>
      </c>
      <c r="H13" s="113" t="n">
        <v>52.2</v>
      </c>
      <c r="I13" s="113" t="n">
        <v>27.8</v>
      </c>
      <c r="J13" s="116" t="n">
        <v>23.4</v>
      </c>
      <c r="K13" s="201" t="s">
        <v>25</v>
      </c>
    </row>
    <row r="14" s="109" customFormat="true" ht="15" hidden="false" customHeight="true" outlineLevel="0" collapsed="false">
      <c r="B14" s="109" t="s">
        <v>163</v>
      </c>
      <c r="E14" s="110" t="s">
        <v>160</v>
      </c>
      <c r="F14" s="113" t="s">
        <v>25</v>
      </c>
      <c r="G14" s="113" t="s">
        <v>25</v>
      </c>
      <c r="H14" s="113" t="s">
        <v>25</v>
      </c>
      <c r="I14" s="113" t="s">
        <v>25</v>
      </c>
      <c r="J14" s="113" t="s">
        <v>25</v>
      </c>
      <c r="K14" s="201" t="s">
        <v>25</v>
      </c>
    </row>
    <row r="15" s="109" customFormat="true" ht="18" hidden="false" customHeight="true" outlineLevel="0" collapsed="false">
      <c r="A15" s="109" t="s">
        <v>164</v>
      </c>
      <c r="E15" s="110" t="s">
        <v>155</v>
      </c>
      <c r="F15" s="113" t="n">
        <v>3.2</v>
      </c>
      <c r="G15" s="113" t="n">
        <v>2.4</v>
      </c>
      <c r="H15" s="113" t="n">
        <v>3.3</v>
      </c>
      <c r="I15" s="113" t="n">
        <v>4</v>
      </c>
      <c r="J15" s="113" t="n">
        <v>4.5</v>
      </c>
      <c r="K15" s="199" t="n">
        <v>5.4</v>
      </c>
    </row>
    <row r="16" s="109" customFormat="true" ht="18" hidden="false" customHeight="true" outlineLevel="0" collapsed="false">
      <c r="A16" s="109" t="s">
        <v>165</v>
      </c>
      <c r="E16" s="110" t="s">
        <v>166</v>
      </c>
      <c r="F16" s="113" t="n">
        <v>82.4</v>
      </c>
      <c r="G16" s="113" t="n">
        <v>59.9</v>
      </c>
      <c r="H16" s="113" t="n">
        <v>84.7</v>
      </c>
      <c r="I16" s="113" t="n">
        <v>104.7</v>
      </c>
      <c r="J16" s="113" t="n">
        <v>118.8</v>
      </c>
      <c r="K16" s="199" t="n">
        <v>134.8</v>
      </c>
    </row>
    <row r="17" s="109" customFormat="true" ht="18" hidden="false" customHeight="true" outlineLevel="0" collapsed="false">
      <c r="A17" s="109" t="s">
        <v>167</v>
      </c>
      <c r="E17" s="110" t="s">
        <v>166</v>
      </c>
      <c r="F17" s="113" t="n">
        <v>4.5</v>
      </c>
      <c r="G17" s="113" t="s">
        <v>19</v>
      </c>
      <c r="H17" s="116" t="n">
        <v>1.6</v>
      </c>
      <c r="I17" s="113" t="n">
        <v>9.6</v>
      </c>
      <c r="J17" s="113" t="n">
        <v>21.6</v>
      </c>
      <c r="K17" s="199" t="n">
        <v>30.1</v>
      </c>
    </row>
    <row r="18" s="124" customFormat="true" ht="24.95" hidden="false" customHeight="true" outlineLevel="0" collapsed="false">
      <c r="A18" s="105" t="s">
        <v>168</v>
      </c>
      <c r="B18" s="105"/>
      <c r="C18" s="105"/>
      <c r="D18" s="105"/>
      <c r="E18" s="105"/>
      <c r="F18" s="105"/>
      <c r="G18" s="105"/>
      <c r="H18" s="105"/>
      <c r="I18" s="105"/>
      <c r="J18" s="105"/>
      <c r="K18" s="105"/>
    </row>
    <row r="19" s="106" customFormat="true" ht="15" hidden="false" customHeight="true" outlineLevel="0" collapsed="false">
      <c r="A19" s="106" t="s">
        <v>282</v>
      </c>
      <c r="E19" s="107" t="n">
        <v>1000</v>
      </c>
      <c r="F19" s="114" t="n">
        <v>643</v>
      </c>
      <c r="G19" s="108" t="n">
        <v>335</v>
      </c>
      <c r="H19" s="108" t="n">
        <v>221</v>
      </c>
      <c r="I19" s="108" t="n">
        <v>57</v>
      </c>
      <c r="J19" s="207" t="n">
        <v>24</v>
      </c>
      <c r="K19" s="201" t="s">
        <v>25</v>
      </c>
    </row>
    <row r="20" s="106" customFormat="true" ht="15" hidden="false" customHeight="true" outlineLevel="0" collapsed="false">
      <c r="A20" s="109"/>
      <c r="B20" s="109" t="s">
        <v>159</v>
      </c>
      <c r="E20" s="115" t="s">
        <v>160</v>
      </c>
      <c r="F20" s="116" t="n">
        <v>5.4</v>
      </c>
      <c r="G20" s="113" t="s">
        <v>25</v>
      </c>
      <c r="H20" s="116" t="n">
        <v>5.2</v>
      </c>
      <c r="I20" s="113" t="s">
        <v>25</v>
      </c>
      <c r="J20" s="113" t="s">
        <v>25</v>
      </c>
      <c r="K20" s="201" t="s">
        <v>25</v>
      </c>
    </row>
    <row r="21" s="106" customFormat="true" ht="15" hidden="false" customHeight="true" outlineLevel="0" collapsed="false">
      <c r="A21" s="109"/>
      <c r="B21" s="109" t="s">
        <v>161</v>
      </c>
      <c r="E21" s="115" t="s">
        <v>160</v>
      </c>
      <c r="F21" s="116" t="n">
        <v>8</v>
      </c>
      <c r="G21" s="113" t="s">
        <v>25</v>
      </c>
      <c r="H21" s="116" t="n">
        <v>8.2</v>
      </c>
      <c r="I21" s="113" t="s">
        <v>25</v>
      </c>
      <c r="J21" s="113" t="s">
        <v>25</v>
      </c>
      <c r="K21" s="201" t="s">
        <v>25</v>
      </c>
    </row>
    <row r="22" s="106" customFormat="true" ht="15" hidden="false" customHeight="true" outlineLevel="0" collapsed="false">
      <c r="A22" s="109"/>
      <c r="B22" s="109" t="s">
        <v>199</v>
      </c>
      <c r="E22" s="115" t="s">
        <v>160</v>
      </c>
      <c r="F22" s="113" t="n">
        <v>85.7</v>
      </c>
      <c r="G22" s="113" t="n">
        <v>89.6</v>
      </c>
      <c r="H22" s="113" t="n">
        <v>84.8</v>
      </c>
      <c r="I22" s="112" t="n">
        <v>73.6</v>
      </c>
      <c r="J22" s="116" t="n">
        <v>72.7</v>
      </c>
      <c r="K22" s="201" t="s">
        <v>25</v>
      </c>
    </row>
    <row r="23" s="106" customFormat="true" ht="15" hidden="false" customHeight="true" outlineLevel="0" collapsed="false">
      <c r="A23" s="109"/>
      <c r="B23" s="109" t="s">
        <v>163</v>
      </c>
      <c r="E23" s="115" t="s">
        <v>160</v>
      </c>
      <c r="F23" s="113" t="s">
        <v>25</v>
      </c>
      <c r="G23" s="113" t="s">
        <v>25</v>
      </c>
      <c r="H23" s="113" t="s">
        <v>25</v>
      </c>
      <c r="I23" s="113" t="s">
        <v>19</v>
      </c>
      <c r="J23" s="113" t="s">
        <v>25</v>
      </c>
      <c r="K23" s="201" t="s">
        <v>25</v>
      </c>
    </row>
    <row r="24" s="109" customFormat="true" ht="18" hidden="false" customHeight="true" outlineLevel="0" collapsed="false">
      <c r="A24" s="109" t="s">
        <v>164</v>
      </c>
      <c r="E24" s="110" t="s">
        <v>155</v>
      </c>
      <c r="F24" s="111" t="n">
        <v>2.6</v>
      </c>
      <c r="G24" s="113" t="n">
        <v>2.2</v>
      </c>
      <c r="H24" s="113" t="n">
        <v>2.9</v>
      </c>
      <c r="I24" s="113" t="n">
        <v>3.4</v>
      </c>
      <c r="J24" s="116" t="n">
        <v>4</v>
      </c>
      <c r="K24" s="201" t="s">
        <v>25</v>
      </c>
    </row>
    <row r="25" s="109" customFormat="true" ht="18" hidden="false" customHeight="true" outlineLevel="0" collapsed="false">
      <c r="A25" s="109" t="s">
        <v>165</v>
      </c>
      <c r="E25" s="110" t="s">
        <v>166</v>
      </c>
      <c r="F25" s="111" t="n">
        <v>62.5</v>
      </c>
      <c r="G25" s="113" t="n">
        <v>53</v>
      </c>
      <c r="H25" s="113" t="n">
        <v>68.8</v>
      </c>
      <c r="I25" s="113" t="n">
        <v>78.8</v>
      </c>
      <c r="J25" s="116" t="n">
        <v>89.3</v>
      </c>
      <c r="K25" s="201" t="s">
        <v>25</v>
      </c>
    </row>
    <row r="26" s="109" customFormat="true" ht="18" hidden="false" customHeight="true" outlineLevel="0" collapsed="false">
      <c r="A26" s="109" t="s">
        <v>167</v>
      </c>
      <c r="E26" s="110" t="s">
        <v>166</v>
      </c>
      <c r="F26" s="111" t="n">
        <v>2.6</v>
      </c>
      <c r="G26" s="113" t="s">
        <v>19</v>
      </c>
      <c r="H26" s="116" t="n">
        <v>2.2</v>
      </c>
      <c r="I26" s="112" t="n">
        <v>10.7</v>
      </c>
      <c r="J26" s="116" t="n">
        <v>16.6</v>
      </c>
      <c r="K26" s="201" t="s">
        <v>25</v>
      </c>
    </row>
    <row r="27" s="124" customFormat="true" ht="24.95" hidden="false" customHeight="true" outlineLevel="0" collapsed="false">
      <c r="A27" s="105" t="s">
        <v>171</v>
      </c>
      <c r="B27" s="105"/>
      <c r="C27" s="105"/>
      <c r="D27" s="105"/>
      <c r="E27" s="105"/>
      <c r="F27" s="105"/>
      <c r="G27" s="105"/>
      <c r="H27" s="105"/>
      <c r="I27" s="105"/>
      <c r="J27" s="105"/>
      <c r="K27" s="105"/>
    </row>
    <row r="28" s="106" customFormat="true" ht="15" hidden="false" customHeight="true" outlineLevel="0" collapsed="false">
      <c r="A28" s="106" t="s">
        <v>169</v>
      </c>
      <c r="E28" s="107" t="n">
        <v>1000</v>
      </c>
      <c r="F28" s="114" t="n">
        <v>485</v>
      </c>
      <c r="G28" s="207" t="n">
        <v>88</v>
      </c>
      <c r="H28" s="114" t="n">
        <v>188</v>
      </c>
      <c r="I28" s="114" t="n">
        <v>125</v>
      </c>
      <c r="J28" s="114" t="n">
        <v>67</v>
      </c>
      <c r="K28" s="195" t="n">
        <v>17</v>
      </c>
    </row>
    <row r="29" s="106" customFormat="true" ht="15" hidden="false" customHeight="true" outlineLevel="0" collapsed="false">
      <c r="A29" s="109"/>
      <c r="B29" s="109" t="s">
        <v>159</v>
      </c>
      <c r="E29" s="115" t="s">
        <v>160</v>
      </c>
      <c r="F29" s="113" t="n">
        <v>73.4</v>
      </c>
      <c r="G29" s="116" t="n">
        <v>66.5</v>
      </c>
      <c r="H29" s="113" t="n">
        <v>72.6</v>
      </c>
      <c r="I29" s="113" t="n">
        <v>77.2</v>
      </c>
      <c r="J29" s="113" t="n">
        <v>77.1</v>
      </c>
      <c r="K29" s="199" t="n">
        <v>75.5</v>
      </c>
    </row>
    <row r="30" s="106" customFormat="true" ht="15" hidden="false" customHeight="true" outlineLevel="0" collapsed="false">
      <c r="A30" s="109"/>
      <c r="B30" s="109" t="s">
        <v>161</v>
      </c>
      <c r="E30" s="115" t="s">
        <v>160</v>
      </c>
      <c r="F30" s="113" t="n">
        <v>13.6</v>
      </c>
      <c r="G30" s="113" t="s">
        <v>25</v>
      </c>
      <c r="H30" s="116" t="n">
        <v>13</v>
      </c>
      <c r="I30" s="112" t="n">
        <v>14.9</v>
      </c>
      <c r="J30" s="113" t="s">
        <v>25</v>
      </c>
      <c r="K30" s="201" t="s">
        <v>25</v>
      </c>
    </row>
    <row r="31" s="106" customFormat="true" ht="15" hidden="false" customHeight="true" outlineLevel="0" collapsed="false">
      <c r="A31" s="109"/>
      <c r="B31" s="109" t="s">
        <v>199</v>
      </c>
      <c r="E31" s="115" t="s">
        <v>160</v>
      </c>
      <c r="F31" s="113" t="n">
        <v>11.9</v>
      </c>
      <c r="G31" s="113" t="s">
        <v>25</v>
      </c>
      <c r="H31" s="116" t="n">
        <v>13.9</v>
      </c>
      <c r="I31" s="113" t="s">
        <v>25</v>
      </c>
      <c r="J31" s="113" t="s">
        <v>25</v>
      </c>
      <c r="K31" s="201" t="s">
        <v>25</v>
      </c>
    </row>
    <row r="32" s="106" customFormat="true" ht="15" hidden="false" customHeight="true" outlineLevel="0" collapsed="false">
      <c r="A32" s="109"/>
      <c r="B32" s="109" t="s">
        <v>163</v>
      </c>
      <c r="E32" s="115" t="s">
        <v>160</v>
      </c>
      <c r="F32" s="113" t="s">
        <v>25</v>
      </c>
      <c r="G32" s="113" t="s">
        <v>25</v>
      </c>
      <c r="H32" s="113" t="s">
        <v>25</v>
      </c>
      <c r="I32" s="113" t="s">
        <v>25</v>
      </c>
      <c r="J32" s="113" t="s">
        <v>25</v>
      </c>
      <c r="K32" s="201" t="s">
        <v>19</v>
      </c>
    </row>
    <row r="33" s="109" customFormat="true" ht="18" hidden="false" customHeight="true" outlineLevel="0" collapsed="false">
      <c r="A33" s="109" t="s">
        <v>164</v>
      </c>
      <c r="E33" s="110" t="s">
        <v>155</v>
      </c>
      <c r="F33" s="111" t="n">
        <v>4</v>
      </c>
      <c r="G33" s="116" t="n">
        <v>3.2</v>
      </c>
      <c r="H33" s="113" t="n">
        <v>3.8</v>
      </c>
      <c r="I33" s="113" t="n">
        <v>4.3</v>
      </c>
      <c r="J33" s="113" t="n">
        <v>4.7</v>
      </c>
      <c r="K33" s="199" t="n">
        <v>5.8</v>
      </c>
    </row>
    <row r="34" s="109" customFormat="true" ht="18" hidden="false" customHeight="true" outlineLevel="0" collapsed="false">
      <c r="A34" s="109" t="s">
        <v>165</v>
      </c>
      <c r="E34" s="110" t="s">
        <v>166</v>
      </c>
      <c r="F34" s="111" t="n">
        <v>108.8</v>
      </c>
      <c r="G34" s="116" t="n">
        <v>86.1</v>
      </c>
      <c r="H34" s="113" t="n">
        <v>103.4</v>
      </c>
      <c r="I34" s="113" t="n">
        <v>116.5</v>
      </c>
      <c r="J34" s="113" t="n">
        <v>129.3</v>
      </c>
      <c r="K34" s="199" t="n">
        <v>149.1</v>
      </c>
    </row>
    <row r="35" s="109" customFormat="true" ht="18" hidden="false" customHeight="true" outlineLevel="0" collapsed="false">
      <c r="A35" s="109" t="s">
        <v>167</v>
      </c>
      <c r="E35" s="110" t="s">
        <v>166</v>
      </c>
      <c r="F35" s="111" t="n">
        <v>7</v>
      </c>
      <c r="G35" s="113" t="s">
        <v>19</v>
      </c>
      <c r="H35" s="113" t="s">
        <v>25</v>
      </c>
      <c r="I35" s="113" t="n">
        <v>9.1</v>
      </c>
      <c r="J35" s="113" t="n">
        <v>23.4</v>
      </c>
      <c r="K35" s="199" t="n">
        <v>29.6</v>
      </c>
    </row>
    <row r="36" customFormat="false" ht="12.75" hidden="false" customHeight="true" outlineLevel="0" collapsed="false">
      <c r="D36" s="26"/>
      <c r="E36" s="26"/>
      <c r="F36" s="26"/>
      <c r="G36" s="154"/>
      <c r="H36" s="154"/>
      <c r="I36" s="154"/>
      <c r="J36" s="154"/>
      <c r="K36" s="154"/>
    </row>
    <row r="37" customFormat="false" ht="12.75" hidden="false" customHeight="true" outlineLevel="0" collapsed="false">
      <c r="D37" s="26"/>
      <c r="E37" s="26"/>
      <c r="F37" s="26"/>
      <c r="G37" s="154"/>
      <c r="H37" s="154"/>
      <c r="I37" s="154"/>
      <c r="J37" s="154"/>
      <c r="K37" s="154"/>
    </row>
    <row r="38" s="26" customFormat="true" ht="12.75" hidden="false" customHeight="true" outlineLevel="0" collapsed="false">
      <c r="A38" s="118" t="s">
        <v>172</v>
      </c>
      <c r="B38" s="118"/>
      <c r="C38" s="118"/>
    </row>
    <row r="39" customFormat="false" ht="12.75" hidden="false" customHeight="true" outlineLevel="0" collapsed="false">
      <c r="A39" s="118" t="s">
        <v>173</v>
      </c>
      <c r="D39" s="26"/>
      <c r="E39" s="26"/>
      <c r="F39" s="26"/>
      <c r="G39" s="154"/>
      <c r="H39" s="154"/>
      <c r="I39" s="154"/>
      <c r="J39" s="154"/>
      <c r="K39" s="154"/>
    </row>
    <row r="40" customFormat="false" ht="12.75" hidden="false" customHeight="true" outlineLevel="0" collapsed="false">
      <c r="D40" s="26"/>
      <c r="E40" s="26"/>
      <c r="F40" s="26"/>
      <c r="G40" s="154"/>
      <c r="H40" s="154"/>
      <c r="I40" s="154"/>
      <c r="J40" s="154"/>
      <c r="K40" s="154"/>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9" width="8.7"/>
    <col collapsed="false" customWidth="true" hidden="false" outlineLevel="0" max="8" min="8" style="118" width="11.99"/>
    <col collapsed="false" customWidth="true" hidden="false" outlineLevel="0" max="9" min="9" style="210" width="12.99"/>
    <col collapsed="false" customWidth="true" hidden="false" outlineLevel="0" max="10" min="10" style="118" width="12.56"/>
    <col collapsed="false" customWidth="true" hidden="false" outlineLevel="0" max="11" min="11" style="118" width="12.14"/>
    <col collapsed="false" customWidth="true" hidden="false" outlineLevel="0" max="15" min="12" style="118" width="11.28"/>
    <col collapsed="false" customWidth="true" hidden="false" outlineLevel="0" max="16" min="16" style="118" width="4.56"/>
    <col collapsed="false" customWidth="true" hidden="false" outlineLevel="0" max="17" min="17" style="118" width="1.7"/>
    <col collapsed="false" customWidth="false" hidden="false" outlineLevel="0" max="257" min="18" style="118" width="13.41"/>
  </cols>
  <sheetData>
    <row r="1" s="157" customFormat="true" ht="20.1" hidden="false" customHeight="true" outlineLevel="0" collapsed="false">
      <c r="A1" s="398" t="n">
        <v>22</v>
      </c>
      <c r="B1" s="398"/>
      <c r="C1" s="398"/>
      <c r="D1" s="398"/>
      <c r="E1" s="398"/>
      <c r="F1" s="398"/>
      <c r="G1" s="398"/>
      <c r="H1" s="398"/>
      <c r="I1" s="398"/>
      <c r="J1" s="398" t="n">
        <v>23</v>
      </c>
      <c r="K1" s="398"/>
      <c r="L1" s="398"/>
      <c r="M1" s="398"/>
      <c r="N1" s="398"/>
      <c r="O1" s="398"/>
      <c r="P1" s="398"/>
      <c r="Q1" s="398"/>
    </row>
    <row r="2" customFormat="false" ht="18" hidden="false" customHeight="true" outlineLevel="0" collapsed="false"/>
    <row r="3" customFormat="false" ht="13.5" hidden="false" customHeight="true" outlineLevel="0" collapsed="false">
      <c r="A3" s="67" t="s">
        <v>283</v>
      </c>
      <c r="B3" s="67"/>
      <c r="C3" s="67"/>
      <c r="D3" s="67"/>
      <c r="E3" s="67"/>
      <c r="F3" s="67"/>
      <c r="G3" s="67"/>
      <c r="H3" s="67"/>
      <c r="I3" s="67"/>
      <c r="J3" s="67"/>
      <c r="K3" s="399" t="s">
        <v>230</v>
      </c>
      <c r="M3" s="212"/>
      <c r="N3" s="212"/>
      <c r="O3" s="212"/>
      <c r="P3" s="212"/>
      <c r="Q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15" hidden="false" customHeight="true" outlineLevel="0" collapsed="false">
      <c r="A5" s="214" t="s">
        <v>188</v>
      </c>
      <c r="B5" s="214"/>
      <c r="C5" s="165" t="s">
        <v>150</v>
      </c>
      <c r="D5" s="165"/>
      <c r="E5" s="165"/>
      <c r="F5" s="165"/>
      <c r="G5" s="166" t="s">
        <v>151</v>
      </c>
      <c r="H5" s="394" t="s">
        <v>158</v>
      </c>
      <c r="I5" s="400" t="s">
        <v>284</v>
      </c>
      <c r="J5" s="400"/>
      <c r="K5" s="401" t="s">
        <v>285</v>
      </c>
      <c r="L5" s="402"/>
      <c r="M5" s="402"/>
      <c r="N5" s="402"/>
      <c r="O5" s="402"/>
      <c r="P5" s="217" t="s">
        <v>188</v>
      </c>
      <c r="Q5" s="217"/>
    </row>
    <row r="6" s="124" customFormat="true" ht="19.5" hidden="false" customHeight="true" outlineLevel="0" collapsed="false">
      <c r="A6" s="214"/>
      <c r="B6" s="214"/>
      <c r="C6" s="165"/>
      <c r="D6" s="165"/>
      <c r="E6" s="165"/>
      <c r="F6" s="165"/>
      <c r="G6" s="166"/>
      <c r="H6" s="394"/>
      <c r="I6" s="126" t="s">
        <v>232</v>
      </c>
      <c r="J6" s="128" t="s">
        <v>115</v>
      </c>
      <c r="K6" s="403" t="s">
        <v>117</v>
      </c>
      <c r="L6" s="126" t="s">
        <v>119</v>
      </c>
      <c r="M6" s="126" t="s">
        <v>121</v>
      </c>
      <c r="N6" s="126" t="s">
        <v>286</v>
      </c>
      <c r="O6" s="126" t="s">
        <v>287</v>
      </c>
      <c r="P6" s="217"/>
      <c r="Q6" s="217"/>
    </row>
    <row r="7" s="124" customFormat="true" ht="15" hidden="false" customHeight="true" outlineLevel="0" collapsed="false">
      <c r="A7" s="214"/>
      <c r="B7" s="214"/>
      <c r="C7" s="165"/>
      <c r="D7" s="165"/>
      <c r="E7" s="165"/>
      <c r="F7" s="165"/>
      <c r="G7" s="166"/>
      <c r="H7" s="394"/>
      <c r="I7" s="126"/>
      <c r="J7" s="128"/>
      <c r="K7" s="403"/>
      <c r="L7" s="126"/>
      <c r="M7" s="126"/>
      <c r="N7" s="126"/>
      <c r="O7" s="126"/>
      <c r="P7" s="217"/>
      <c r="Q7" s="217"/>
    </row>
    <row r="8" s="124" customFormat="true" ht="22.5" hidden="false" customHeight="true" outlineLevel="0" collapsed="false">
      <c r="A8" s="222"/>
      <c r="B8" s="177" t="n">
        <v>1</v>
      </c>
      <c r="C8" s="99" t="s">
        <v>154</v>
      </c>
      <c r="D8" s="59"/>
      <c r="E8" s="59"/>
      <c r="F8" s="404"/>
      <c r="G8" s="226" t="s">
        <v>155</v>
      </c>
      <c r="H8" s="405" t="n">
        <v>1891</v>
      </c>
      <c r="I8" s="184" t="n">
        <v>83</v>
      </c>
      <c r="J8" s="406" t="n">
        <v>130</v>
      </c>
      <c r="K8" s="406" t="n">
        <v>710</v>
      </c>
      <c r="L8" s="406" t="n">
        <v>261</v>
      </c>
      <c r="M8" s="406" t="n">
        <v>155</v>
      </c>
      <c r="N8" s="406" t="n">
        <v>552</v>
      </c>
      <c r="O8" s="406" t="n">
        <v>524</v>
      </c>
      <c r="P8" s="407" t="n">
        <v>1</v>
      </c>
      <c r="Q8" s="59"/>
    </row>
    <row r="9" s="124" customFormat="true" ht="15" hidden="false" customHeight="true" outlineLevel="0" collapsed="false">
      <c r="A9" s="222"/>
      <c r="B9" s="177" t="n">
        <v>2</v>
      </c>
      <c r="C9" s="99" t="s">
        <v>156</v>
      </c>
      <c r="D9" s="59"/>
      <c r="E9" s="59"/>
      <c r="F9" s="186"/>
      <c r="G9" s="226" t="s">
        <v>157</v>
      </c>
      <c r="H9" s="405" t="n">
        <v>1129</v>
      </c>
      <c r="I9" s="184" t="n">
        <v>69</v>
      </c>
      <c r="J9" s="406" t="n">
        <v>36</v>
      </c>
      <c r="K9" s="406" t="n">
        <v>270</v>
      </c>
      <c r="L9" s="406" t="n">
        <v>241</v>
      </c>
      <c r="M9" s="406" t="n">
        <v>140</v>
      </c>
      <c r="N9" s="406" t="n">
        <v>373</v>
      </c>
      <c r="O9" s="406" t="n">
        <v>357</v>
      </c>
      <c r="P9" s="408" t="n">
        <v>2</v>
      </c>
      <c r="Q9" s="59"/>
    </row>
    <row r="10" s="124" customFormat="true" ht="24.95" hidden="false" customHeight="true" outlineLevel="0" collapsed="false">
      <c r="A10" s="222"/>
      <c r="B10" s="231"/>
      <c r="C10" s="409" t="s">
        <v>158</v>
      </c>
      <c r="D10" s="409"/>
      <c r="E10" s="409"/>
      <c r="F10" s="409"/>
      <c r="G10" s="409"/>
      <c r="H10" s="409"/>
      <c r="I10" s="409"/>
      <c r="J10" s="409"/>
      <c r="K10" s="387" t="s">
        <v>158</v>
      </c>
      <c r="L10" s="387"/>
      <c r="M10" s="387"/>
      <c r="N10" s="387"/>
      <c r="O10" s="387"/>
      <c r="P10" s="234"/>
      <c r="Q10" s="62"/>
    </row>
    <row r="11" s="106" customFormat="true" ht="15" hidden="false" customHeight="true" outlineLevel="0" collapsed="false">
      <c r="A11" s="410"/>
      <c r="B11" s="177" t="n">
        <v>3</v>
      </c>
      <c r="C11" s="146" t="s">
        <v>158</v>
      </c>
      <c r="D11" s="146"/>
      <c r="E11" s="146"/>
      <c r="F11" s="146"/>
      <c r="G11" s="107" t="n">
        <v>1000</v>
      </c>
      <c r="H11" s="411" t="n">
        <v>1129</v>
      </c>
      <c r="I11" s="195" t="n">
        <v>69</v>
      </c>
      <c r="J11" s="412" t="n">
        <v>36</v>
      </c>
      <c r="K11" s="412" t="n">
        <v>270</v>
      </c>
      <c r="L11" s="412" t="n">
        <v>241</v>
      </c>
      <c r="M11" s="412" t="n">
        <v>140</v>
      </c>
      <c r="N11" s="412" t="n">
        <v>373</v>
      </c>
      <c r="O11" s="412" t="n">
        <v>357</v>
      </c>
      <c r="P11" s="408" t="n">
        <v>3</v>
      </c>
      <c r="Q11" s="75"/>
    </row>
    <row r="12" s="106" customFormat="true" ht="15" hidden="false" customHeight="true" outlineLevel="0" collapsed="false">
      <c r="A12" s="82"/>
      <c r="B12" s="177" t="n">
        <v>4</v>
      </c>
      <c r="C12" s="146"/>
      <c r="D12" s="146" t="s">
        <v>159</v>
      </c>
      <c r="E12" s="238"/>
      <c r="F12" s="238"/>
      <c r="G12" s="239" t="s">
        <v>160</v>
      </c>
      <c r="H12" s="113" t="n">
        <v>34.6</v>
      </c>
      <c r="I12" s="199" t="n">
        <v>51.1</v>
      </c>
      <c r="J12" s="199" t="n">
        <v>58</v>
      </c>
      <c r="K12" s="201" t="n">
        <v>35.1</v>
      </c>
      <c r="L12" s="201" t="n">
        <v>48.5</v>
      </c>
      <c r="M12" s="199" t="n">
        <v>13.4</v>
      </c>
      <c r="N12" s="201" t="n">
        <v>28</v>
      </c>
      <c r="O12" s="201" t="n">
        <v>29</v>
      </c>
      <c r="P12" s="408" t="n">
        <v>4</v>
      </c>
      <c r="Q12" s="75"/>
    </row>
    <row r="13" s="106" customFormat="true" ht="15" hidden="false" customHeight="true" outlineLevel="0" collapsed="false">
      <c r="A13" s="82"/>
      <c r="B13" s="177" t="n">
        <v>5</v>
      </c>
      <c r="C13" s="146"/>
      <c r="D13" s="146" t="s">
        <v>233</v>
      </c>
      <c r="E13" s="146"/>
      <c r="F13" s="146"/>
      <c r="G13" s="239" t="s">
        <v>160</v>
      </c>
      <c r="H13" s="113" t="n">
        <v>10.4</v>
      </c>
      <c r="I13" s="201" t="s">
        <v>25</v>
      </c>
      <c r="J13" s="201" t="s">
        <v>25</v>
      </c>
      <c r="K13" s="199" t="n">
        <v>10.2</v>
      </c>
      <c r="L13" s="199" t="n">
        <v>16.2</v>
      </c>
      <c r="M13" s="413" t="s">
        <v>25</v>
      </c>
      <c r="N13" s="199" t="n">
        <v>8.8</v>
      </c>
      <c r="O13" s="199" t="n">
        <v>9.2</v>
      </c>
      <c r="P13" s="408" t="n">
        <v>5</v>
      </c>
      <c r="Q13" s="75"/>
    </row>
    <row r="14" s="106" customFormat="true" ht="15" hidden="false" customHeight="true" outlineLevel="0" collapsed="false">
      <c r="A14" s="82"/>
      <c r="B14" s="177" t="n">
        <v>6</v>
      </c>
      <c r="C14" s="146"/>
      <c r="D14" s="106" t="s">
        <v>199</v>
      </c>
      <c r="F14" s="146"/>
      <c r="G14" s="239" t="s">
        <v>160</v>
      </c>
      <c r="H14" s="113" t="n">
        <v>54</v>
      </c>
      <c r="I14" s="199" t="n">
        <v>39.7</v>
      </c>
      <c r="J14" s="199" t="n">
        <v>29.1</v>
      </c>
      <c r="K14" s="201" t="n">
        <v>53.9</v>
      </c>
      <c r="L14" s="199" t="n">
        <v>34.6</v>
      </c>
      <c r="M14" s="201" t="n">
        <v>79.2</v>
      </c>
      <c r="N14" s="201" t="n">
        <v>62</v>
      </c>
      <c r="O14" s="201" t="n">
        <v>60.6</v>
      </c>
      <c r="P14" s="408" t="n">
        <v>6</v>
      </c>
      <c r="Q14" s="75"/>
    </row>
    <row r="15" s="106" customFormat="true" ht="15" hidden="false" customHeight="true" outlineLevel="0" collapsed="false">
      <c r="A15" s="82"/>
      <c r="B15" s="177" t="n">
        <v>7</v>
      </c>
      <c r="C15" s="146"/>
      <c r="D15" s="106" t="s">
        <v>163</v>
      </c>
      <c r="F15" s="146"/>
      <c r="G15" s="239" t="s">
        <v>160</v>
      </c>
      <c r="H15" s="113" t="s">
        <v>25</v>
      </c>
      <c r="I15" s="201" t="s">
        <v>25</v>
      </c>
      <c r="J15" s="201" t="s">
        <v>25</v>
      </c>
      <c r="K15" s="201" t="s">
        <v>25</v>
      </c>
      <c r="L15" s="201" t="s">
        <v>25</v>
      </c>
      <c r="M15" s="413" t="s">
        <v>25</v>
      </c>
      <c r="N15" s="201" t="s">
        <v>25</v>
      </c>
      <c r="O15" s="413" t="s">
        <v>25</v>
      </c>
      <c r="P15" s="408" t="n">
        <v>7</v>
      </c>
      <c r="Q15" s="75"/>
    </row>
    <row r="16" s="106" customFormat="true" ht="18" hidden="false" customHeight="true" outlineLevel="0" collapsed="false">
      <c r="A16" s="82"/>
      <c r="B16" s="177" t="n">
        <v>8</v>
      </c>
      <c r="C16" s="109" t="s">
        <v>164</v>
      </c>
      <c r="F16" s="82"/>
      <c r="G16" s="239" t="s">
        <v>155</v>
      </c>
      <c r="H16" s="113" t="n">
        <v>3.2</v>
      </c>
      <c r="I16" s="199" t="n">
        <v>3.8</v>
      </c>
      <c r="J16" s="201" t="n">
        <v>4</v>
      </c>
      <c r="K16" s="201" t="n">
        <v>3.3</v>
      </c>
      <c r="L16" s="201" t="n">
        <v>3.7</v>
      </c>
      <c r="M16" s="201" t="n">
        <v>2.5</v>
      </c>
      <c r="N16" s="201" t="n">
        <v>2.9</v>
      </c>
      <c r="O16" s="201" t="n">
        <v>2.9</v>
      </c>
      <c r="P16" s="408" t="n">
        <v>8</v>
      </c>
      <c r="Q16" s="84"/>
    </row>
    <row r="17" s="106" customFormat="true" ht="18" hidden="false" customHeight="true" outlineLevel="0" collapsed="false">
      <c r="A17" s="82"/>
      <c r="B17" s="177" t="n">
        <v>9</v>
      </c>
      <c r="C17" s="146" t="s">
        <v>165</v>
      </c>
      <c r="F17" s="82"/>
      <c r="G17" s="239" t="s">
        <v>166</v>
      </c>
      <c r="H17" s="113" t="n">
        <v>82.4</v>
      </c>
      <c r="I17" s="199" t="n">
        <v>111.5</v>
      </c>
      <c r="J17" s="201" t="n">
        <v>111.1</v>
      </c>
      <c r="K17" s="201" t="n">
        <v>85.9</v>
      </c>
      <c r="L17" s="201" t="n">
        <v>94.7</v>
      </c>
      <c r="M17" s="201" t="n">
        <v>60.3</v>
      </c>
      <c r="N17" s="201" t="n">
        <v>72.1</v>
      </c>
      <c r="O17" s="201" t="n">
        <v>73.2</v>
      </c>
      <c r="P17" s="408" t="n">
        <v>9</v>
      </c>
      <c r="Q17" s="84"/>
    </row>
    <row r="18" s="106" customFormat="true" ht="18" hidden="false" customHeight="true" outlineLevel="0" collapsed="false">
      <c r="A18" s="82"/>
      <c r="B18" s="177" t="n">
        <v>10</v>
      </c>
      <c r="C18" s="109" t="s">
        <v>167</v>
      </c>
      <c r="F18" s="82"/>
      <c r="G18" s="239" t="s">
        <v>166</v>
      </c>
      <c r="H18" s="113" t="n">
        <v>4.5</v>
      </c>
      <c r="I18" s="199" t="n">
        <v>12.8</v>
      </c>
      <c r="J18" s="199" t="n">
        <v>8.1</v>
      </c>
      <c r="K18" s="201" t="n">
        <v>5.6</v>
      </c>
      <c r="L18" s="199" t="n">
        <v>8.1</v>
      </c>
      <c r="M18" s="199" t="n">
        <v>2.5</v>
      </c>
      <c r="N18" s="201" t="s">
        <v>25</v>
      </c>
      <c r="O18" s="413" t="s">
        <v>25</v>
      </c>
      <c r="P18" s="408" t="n">
        <v>10</v>
      </c>
      <c r="Q18" s="84"/>
    </row>
    <row r="19" s="124" customFormat="true" ht="24.95" hidden="false" customHeight="true" outlineLevel="0" collapsed="false">
      <c r="A19" s="222"/>
      <c r="B19" s="204"/>
      <c r="C19" s="232" t="s">
        <v>288</v>
      </c>
      <c r="D19" s="232"/>
      <c r="E19" s="232"/>
      <c r="F19" s="232"/>
      <c r="G19" s="232"/>
      <c r="H19" s="232"/>
      <c r="I19" s="232"/>
      <c r="J19" s="232"/>
      <c r="K19" s="387" t="s">
        <v>288</v>
      </c>
      <c r="L19" s="387"/>
      <c r="M19" s="387"/>
      <c r="N19" s="387"/>
      <c r="O19" s="387"/>
      <c r="P19" s="205"/>
      <c r="Q19" s="414"/>
    </row>
    <row r="20" s="106" customFormat="true" ht="15" hidden="false" customHeight="true" outlineLevel="0" collapsed="false">
      <c r="A20" s="82"/>
      <c r="B20" s="177" t="n">
        <v>11</v>
      </c>
      <c r="C20" s="146" t="s">
        <v>289</v>
      </c>
      <c r="D20" s="146"/>
      <c r="E20" s="82"/>
      <c r="F20" s="82"/>
      <c r="G20" s="107" t="n">
        <v>1000</v>
      </c>
      <c r="H20" s="244" t="n">
        <v>643</v>
      </c>
      <c r="I20" s="195" t="n">
        <v>24</v>
      </c>
      <c r="J20" s="195" t="n">
        <v>10</v>
      </c>
      <c r="K20" s="412" t="n">
        <v>153</v>
      </c>
      <c r="L20" s="195" t="n">
        <v>92</v>
      </c>
      <c r="M20" s="412" t="n">
        <v>119</v>
      </c>
      <c r="N20" s="412" t="n">
        <v>245</v>
      </c>
      <c r="O20" s="412" t="n">
        <v>229</v>
      </c>
      <c r="P20" s="408" t="n">
        <v>11</v>
      </c>
      <c r="Q20" s="84"/>
    </row>
    <row r="21" s="106" customFormat="true" ht="15" hidden="false" customHeight="true" outlineLevel="0" collapsed="false">
      <c r="A21" s="82"/>
      <c r="B21" s="177" t="n">
        <v>12</v>
      </c>
      <c r="C21" s="146"/>
      <c r="D21" s="146" t="s">
        <v>159</v>
      </c>
      <c r="E21" s="238"/>
      <c r="F21" s="238"/>
      <c r="G21" s="239" t="s">
        <v>160</v>
      </c>
      <c r="H21" s="116" t="n">
        <v>5.4</v>
      </c>
      <c r="I21" s="201" t="s">
        <v>25</v>
      </c>
      <c r="J21" s="201" t="s">
        <v>25</v>
      </c>
      <c r="K21" s="201" t="s">
        <v>25</v>
      </c>
      <c r="L21" s="201" t="s">
        <v>25</v>
      </c>
      <c r="M21" s="413" t="s">
        <v>25</v>
      </c>
      <c r="N21" s="201" t="s">
        <v>25</v>
      </c>
      <c r="O21" s="413" t="s">
        <v>25</v>
      </c>
      <c r="P21" s="408" t="n">
        <v>12</v>
      </c>
      <c r="Q21" s="84"/>
    </row>
    <row r="22" s="106" customFormat="true" ht="15" hidden="false" customHeight="true" outlineLevel="0" collapsed="false">
      <c r="A22" s="82"/>
      <c r="B22" s="177" t="n">
        <v>13</v>
      </c>
      <c r="C22" s="146"/>
      <c r="D22" s="146" t="s">
        <v>233</v>
      </c>
      <c r="E22" s="146"/>
      <c r="F22" s="146"/>
      <c r="G22" s="239" t="s">
        <v>160</v>
      </c>
      <c r="H22" s="116" t="n">
        <v>8</v>
      </c>
      <c r="I22" s="201" t="s">
        <v>25</v>
      </c>
      <c r="J22" s="201" t="s">
        <v>25</v>
      </c>
      <c r="K22" s="199" t="n">
        <v>9.2</v>
      </c>
      <c r="L22" s="201" t="s">
        <v>25</v>
      </c>
      <c r="M22" s="201" t="s">
        <v>25</v>
      </c>
      <c r="N22" s="201" t="s">
        <v>25</v>
      </c>
      <c r="O22" s="413" t="s">
        <v>25</v>
      </c>
      <c r="P22" s="408" t="n">
        <v>13</v>
      </c>
      <c r="Q22" s="84"/>
    </row>
    <row r="23" s="106" customFormat="true" ht="15" hidden="false" customHeight="true" outlineLevel="0" collapsed="false">
      <c r="A23" s="82"/>
      <c r="B23" s="177" t="n">
        <v>14</v>
      </c>
      <c r="C23" s="146"/>
      <c r="D23" s="106" t="s">
        <v>199</v>
      </c>
      <c r="F23" s="146"/>
      <c r="G23" s="239" t="s">
        <v>160</v>
      </c>
      <c r="H23" s="247" t="n">
        <v>85.7</v>
      </c>
      <c r="I23" s="201" t="s">
        <v>25</v>
      </c>
      <c r="J23" s="201" t="s">
        <v>25</v>
      </c>
      <c r="K23" s="201" t="n">
        <v>84.4</v>
      </c>
      <c r="L23" s="199" t="n">
        <v>77.2</v>
      </c>
      <c r="M23" s="201" t="n">
        <v>91.6</v>
      </c>
      <c r="N23" s="201" t="n">
        <v>87.4</v>
      </c>
      <c r="O23" s="201" t="n">
        <v>86.8</v>
      </c>
      <c r="P23" s="408" t="n">
        <v>14</v>
      </c>
      <c r="Q23" s="84"/>
    </row>
    <row r="24" s="106" customFormat="true" ht="15" hidden="false" customHeight="true" outlineLevel="0" collapsed="false">
      <c r="A24" s="82"/>
      <c r="B24" s="177" t="n">
        <v>15</v>
      </c>
      <c r="C24" s="146"/>
      <c r="D24" s="106" t="s">
        <v>163</v>
      </c>
      <c r="F24" s="146"/>
      <c r="G24" s="239" t="s">
        <v>160</v>
      </c>
      <c r="H24" s="113" t="s">
        <v>25</v>
      </c>
      <c r="I24" s="201" t="s">
        <v>19</v>
      </c>
      <c r="J24" s="201" t="s">
        <v>25</v>
      </c>
      <c r="K24" s="201" t="s">
        <v>25</v>
      </c>
      <c r="L24" s="201" t="s">
        <v>25</v>
      </c>
      <c r="M24" s="413" t="s">
        <v>25</v>
      </c>
      <c r="N24" s="201" t="s">
        <v>25</v>
      </c>
      <c r="O24" s="413" t="s">
        <v>25</v>
      </c>
      <c r="P24" s="408" t="n">
        <v>15</v>
      </c>
      <c r="Q24" s="84"/>
    </row>
    <row r="25" s="106" customFormat="true" ht="18" hidden="false" customHeight="true" outlineLevel="0" collapsed="false">
      <c r="A25" s="82"/>
      <c r="B25" s="177" t="n">
        <v>16</v>
      </c>
      <c r="C25" s="109" t="s">
        <v>164</v>
      </c>
      <c r="F25" s="82"/>
      <c r="G25" s="239" t="s">
        <v>155</v>
      </c>
      <c r="H25" s="247" t="n">
        <v>2.6</v>
      </c>
      <c r="I25" s="199" t="n">
        <v>3.2</v>
      </c>
      <c r="J25" s="199" t="n">
        <v>2.8</v>
      </c>
      <c r="K25" s="201" t="n">
        <v>2.7</v>
      </c>
      <c r="L25" s="199" t="n">
        <v>2.9</v>
      </c>
      <c r="M25" s="201" t="n">
        <v>2.4</v>
      </c>
      <c r="N25" s="201" t="n">
        <v>2.5</v>
      </c>
      <c r="O25" s="201" t="n">
        <v>2.6</v>
      </c>
      <c r="P25" s="408" t="n">
        <v>16</v>
      </c>
      <c r="Q25" s="84"/>
    </row>
    <row r="26" s="106" customFormat="true" ht="18" hidden="false" customHeight="true" outlineLevel="0" collapsed="false">
      <c r="A26" s="82"/>
      <c r="B26" s="177" t="n">
        <v>17</v>
      </c>
      <c r="C26" s="146" t="s">
        <v>165</v>
      </c>
      <c r="F26" s="82"/>
      <c r="G26" s="239" t="s">
        <v>166</v>
      </c>
      <c r="H26" s="247" t="n">
        <v>62.5</v>
      </c>
      <c r="I26" s="199" t="n">
        <v>79.7</v>
      </c>
      <c r="J26" s="199" t="n">
        <v>68.3</v>
      </c>
      <c r="K26" s="201" t="n">
        <v>65.5</v>
      </c>
      <c r="L26" s="199" t="n">
        <v>68.2</v>
      </c>
      <c r="M26" s="201" t="n">
        <v>55.5</v>
      </c>
      <c r="N26" s="201" t="n">
        <v>59.8</v>
      </c>
      <c r="O26" s="201" t="n">
        <v>60.9</v>
      </c>
      <c r="P26" s="408" t="n">
        <v>17</v>
      </c>
      <c r="Q26" s="84"/>
    </row>
    <row r="27" s="106" customFormat="true" ht="18" hidden="false" customHeight="true" outlineLevel="0" collapsed="false">
      <c r="A27" s="82"/>
      <c r="B27" s="177" t="n">
        <v>18</v>
      </c>
      <c r="C27" s="109" t="s">
        <v>167</v>
      </c>
      <c r="F27" s="82"/>
      <c r="G27" s="239" t="s">
        <v>166</v>
      </c>
      <c r="H27" s="247" t="n">
        <v>2.6</v>
      </c>
      <c r="I27" s="201" t="s">
        <v>25</v>
      </c>
      <c r="J27" s="201" t="s">
        <v>25</v>
      </c>
      <c r="K27" s="199" t="n">
        <v>3.5</v>
      </c>
      <c r="L27" s="199" t="n">
        <v>6.2</v>
      </c>
      <c r="M27" s="199" t="n">
        <v>2.7</v>
      </c>
      <c r="N27" s="201" t="s">
        <v>25</v>
      </c>
      <c r="O27" s="413" t="s">
        <v>25</v>
      </c>
      <c r="P27" s="408" t="n">
        <v>18</v>
      </c>
      <c r="Q27" s="84"/>
    </row>
    <row r="28" s="124" customFormat="true" ht="24.95" hidden="false" customHeight="true" outlineLevel="0" collapsed="false">
      <c r="A28" s="222"/>
      <c r="B28" s="241"/>
      <c r="C28" s="232" t="s">
        <v>171</v>
      </c>
      <c r="D28" s="232"/>
      <c r="E28" s="232"/>
      <c r="F28" s="232"/>
      <c r="G28" s="232"/>
      <c r="H28" s="232"/>
      <c r="I28" s="232"/>
      <c r="J28" s="232"/>
      <c r="K28" s="387" t="s">
        <v>171</v>
      </c>
      <c r="L28" s="387"/>
      <c r="M28" s="387"/>
      <c r="N28" s="387"/>
      <c r="O28" s="387"/>
      <c r="P28" s="415"/>
      <c r="Q28" s="104"/>
    </row>
    <row r="29" s="106" customFormat="true" ht="15" hidden="false" customHeight="true" outlineLevel="0" collapsed="false">
      <c r="A29" s="82"/>
      <c r="B29" s="177" t="n">
        <v>19</v>
      </c>
      <c r="C29" s="146" t="s">
        <v>169</v>
      </c>
      <c r="D29" s="146"/>
      <c r="E29" s="82"/>
      <c r="F29" s="82"/>
      <c r="G29" s="107" t="n">
        <v>1000</v>
      </c>
      <c r="H29" s="244" t="n">
        <v>485</v>
      </c>
      <c r="I29" s="195" t="n">
        <v>45</v>
      </c>
      <c r="J29" s="412" t="n">
        <v>26</v>
      </c>
      <c r="K29" s="412" t="n">
        <v>117</v>
      </c>
      <c r="L29" s="412" t="n">
        <v>149</v>
      </c>
      <c r="M29" s="195" t="n">
        <v>21</v>
      </c>
      <c r="N29" s="412" t="n">
        <v>128</v>
      </c>
      <c r="O29" s="412" t="n">
        <v>128</v>
      </c>
      <c r="P29" s="408" t="n">
        <v>19</v>
      </c>
      <c r="Q29" s="84"/>
    </row>
    <row r="30" s="106" customFormat="true" ht="15" hidden="false" customHeight="true" outlineLevel="0" collapsed="false">
      <c r="A30" s="82"/>
      <c r="B30" s="177" t="n">
        <v>20</v>
      </c>
      <c r="C30" s="146"/>
      <c r="D30" s="146" t="s">
        <v>159</v>
      </c>
      <c r="E30" s="238"/>
      <c r="F30" s="238"/>
      <c r="G30" s="239" t="s">
        <v>160</v>
      </c>
      <c r="H30" s="247" t="n">
        <v>73.4</v>
      </c>
      <c r="I30" s="199" t="n">
        <v>76.6</v>
      </c>
      <c r="J30" s="199" t="n">
        <v>76.1</v>
      </c>
      <c r="K30" s="201" t="n">
        <v>74.2</v>
      </c>
      <c r="L30" s="201" t="n">
        <v>73</v>
      </c>
      <c r="M30" s="413" t="s">
        <v>25</v>
      </c>
      <c r="N30" s="201" t="n">
        <v>70.3</v>
      </c>
      <c r="O30" s="201" t="n">
        <v>70.5</v>
      </c>
      <c r="P30" s="408" t="n">
        <v>20</v>
      </c>
      <c r="Q30" s="84"/>
    </row>
    <row r="31" s="106" customFormat="true" ht="15" hidden="false" customHeight="true" outlineLevel="0" collapsed="false">
      <c r="A31" s="82"/>
      <c r="B31" s="177" t="n">
        <v>21</v>
      </c>
      <c r="C31" s="146"/>
      <c r="D31" s="146" t="s">
        <v>233</v>
      </c>
      <c r="E31" s="146"/>
      <c r="F31" s="146"/>
      <c r="G31" s="239" t="s">
        <v>160</v>
      </c>
      <c r="H31" s="247" t="n">
        <v>13.6</v>
      </c>
      <c r="I31" s="201" t="s">
        <v>25</v>
      </c>
      <c r="J31" s="201" t="s">
        <v>25</v>
      </c>
      <c r="K31" s="199" t="n">
        <v>11.6</v>
      </c>
      <c r="L31" s="199" t="n">
        <v>18.1</v>
      </c>
      <c r="M31" s="413" t="s">
        <v>25</v>
      </c>
      <c r="N31" s="199" t="n">
        <v>14.9</v>
      </c>
      <c r="O31" s="199" t="n">
        <v>15</v>
      </c>
      <c r="P31" s="408" t="n">
        <v>21</v>
      </c>
      <c r="Q31" s="84"/>
    </row>
    <row r="32" s="106" customFormat="true" ht="15" hidden="false" customHeight="true" outlineLevel="0" collapsed="false">
      <c r="A32" s="82"/>
      <c r="B32" s="177" t="n">
        <v>22</v>
      </c>
      <c r="C32" s="146"/>
      <c r="D32" s="106" t="s">
        <v>199</v>
      </c>
      <c r="F32" s="146"/>
      <c r="G32" s="239" t="s">
        <v>160</v>
      </c>
      <c r="H32" s="247" t="n">
        <v>11.9</v>
      </c>
      <c r="I32" s="201" t="s">
        <v>25</v>
      </c>
      <c r="J32" s="201" t="s">
        <v>25</v>
      </c>
      <c r="K32" s="199" t="n">
        <v>14.1</v>
      </c>
      <c r="L32" s="201" t="s">
        <v>25</v>
      </c>
      <c r="M32" s="413" t="s">
        <v>25</v>
      </c>
      <c r="N32" s="199" t="n">
        <v>13.6</v>
      </c>
      <c r="O32" s="199" t="n">
        <v>13.4</v>
      </c>
      <c r="P32" s="408" t="n">
        <v>22</v>
      </c>
      <c r="Q32" s="84"/>
    </row>
    <row r="33" s="106" customFormat="true" ht="15" hidden="false" customHeight="true" outlineLevel="0" collapsed="false">
      <c r="A33" s="82"/>
      <c r="B33" s="177" t="n">
        <v>23</v>
      </c>
      <c r="C33" s="146"/>
      <c r="D33" s="106" t="s">
        <v>163</v>
      </c>
      <c r="F33" s="146"/>
      <c r="G33" s="239" t="s">
        <v>160</v>
      </c>
      <c r="H33" s="246" t="s">
        <v>25</v>
      </c>
      <c r="I33" s="201" t="s">
        <v>25</v>
      </c>
      <c r="J33" s="201" t="s">
        <v>19</v>
      </c>
      <c r="K33" s="201" t="s">
        <v>25</v>
      </c>
      <c r="L33" s="201" t="s">
        <v>25</v>
      </c>
      <c r="M33" s="413" t="s">
        <v>19</v>
      </c>
      <c r="N33" s="201" t="s">
        <v>25</v>
      </c>
      <c r="O33" s="413" t="s">
        <v>25</v>
      </c>
      <c r="P33" s="408" t="n">
        <v>23</v>
      </c>
      <c r="Q33" s="84"/>
    </row>
    <row r="34" s="106" customFormat="true" ht="18" hidden="false" customHeight="true" outlineLevel="0" collapsed="false">
      <c r="A34" s="82"/>
      <c r="B34" s="177" t="n">
        <v>24</v>
      </c>
      <c r="C34" s="109" t="s">
        <v>164</v>
      </c>
      <c r="F34" s="82"/>
      <c r="G34" s="239" t="s">
        <v>155</v>
      </c>
      <c r="H34" s="247" t="n">
        <v>4</v>
      </c>
      <c r="I34" s="199" t="n">
        <v>4.2</v>
      </c>
      <c r="J34" s="201" t="n">
        <v>4.5</v>
      </c>
      <c r="K34" s="201" t="n">
        <v>4.1</v>
      </c>
      <c r="L34" s="201" t="n">
        <v>4.3</v>
      </c>
      <c r="M34" s="199" t="n">
        <v>3.2</v>
      </c>
      <c r="N34" s="201" t="n">
        <v>3.6</v>
      </c>
      <c r="O34" s="201" t="n">
        <v>3.6</v>
      </c>
      <c r="P34" s="408" t="n">
        <v>24</v>
      </c>
      <c r="Q34" s="84"/>
    </row>
    <row r="35" s="106" customFormat="true" ht="18" hidden="false" customHeight="true" outlineLevel="0" collapsed="false">
      <c r="A35" s="82"/>
      <c r="B35" s="177" t="n">
        <v>25</v>
      </c>
      <c r="C35" s="146" t="s">
        <v>165</v>
      </c>
      <c r="F35" s="82"/>
      <c r="G35" s="239" t="s">
        <v>166</v>
      </c>
      <c r="H35" s="247" t="n">
        <v>108.8</v>
      </c>
      <c r="I35" s="199" t="n">
        <v>128.8</v>
      </c>
      <c r="J35" s="201" t="n">
        <v>127.9</v>
      </c>
      <c r="K35" s="201" t="n">
        <v>112.6</v>
      </c>
      <c r="L35" s="201" t="n">
        <v>111.1</v>
      </c>
      <c r="M35" s="199" t="n">
        <v>87.8</v>
      </c>
      <c r="N35" s="201" t="n">
        <v>95.5</v>
      </c>
      <c r="O35" s="201" t="n">
        <v>95.4</v>
      </c>
      <c r="P35" s="408" t="n">
        <v>25</v>
      </c>
      <c r="Q35" s="84"/>
    </row>
    <row r="36" s="106" customFormat="true" ht="18" hidden="false" customHeight="true" outlineLevel="0" collapsed="false">
      <c r="A36" s="82"/>
      <c r="B36" s="177" t="n">
        <v>26</v>
      </c>
      <c r="C36" s="109" t="s">
        <v>167</v>
      </c>
      <c r="F36" s="82"/>
      <c r="G36" s="239" t="s">
        <v>166</v>
      </c>
      <c r="H36" s="247" t="n">
        <v>7</v>
      </c>
      <c r="I36" s="199" t="n">
        <v>15.7</v>
      </c>
      <c r="J36" s="199" t="n">
        <v>10.3</v>
      </c>
      <c r="K36" s="201" t="n">
        <v>8.4</v>
      </c>
      <c r="L36" s="199" t="n">
        <v>9.2</v>
      </c>
      <c r="M36" s="413" t="s">
        <v>25</v>
      </c>
      <c r="N36" s="201" t="s">
        <v>25</v>
      </c>
      <c r="O36" s="413" t="s">
        <v>25</v>
      </c>
      <c r="P36" s="408" t="n">
        <v>26</v>
      </c>
      <c r="Q36" s="84"/>
    </row>
    <row r="37" customFormat="false" ht="12.75" hidden="false" customHeight="true" outlineLevel="0" collapsed="false">
      <c r="B37" s="45"/>
      <c r="L37" s="154"/>
      <c r="M37" s="26"/>
      <c r="N37" s="154"/>
      <c r="O37" s="26"/>
    </row>
    <row r="38" customFormat="false" ht="12.75" hidden="false" customHeight="true" outlineLevel="0" collapsed="false">
      <c r="B38" s="45"/>
      <c r="M38" s="26"/>
      <c r="O38" s="26"/>
    </row>
    <row r="39" s="26" customFormat="true" ht="12.75" hidden="false" customHeight="true" outlineLevel="0" collapsed="false">
      <c r="A39" s="118" t="s">
        <v>172</v>
      </c>
      <c r="B39" s="118"/>
      <c r="C39" s="118"/>
    </row>
    <row r="40" customFormat="false" ht="12.75" hidden="false" customHeight="true" outlineLevel="0" collapsed="false">
      <c r="A40" s="118" t="s">
        <v>290</v>
      </c>
      <c r="B40" s="45"/>
      <c r="M40" s="26"/>
      <c r="O40" s="26"/>
    </row>
    <row r="41" customFormat="false" ht="12.75" hidden="false" customHeight="true" outlineLevel="0" collapsed="false">
      <c r="A41" s="118" t="s">
        <v>236</v>
      </c>
      <c r="B41" s="45"/>
      <c r="M41" s="26"/>
      <c r="O41" s="26"/>
    </row>
    <row r="42" customFormat="false" ht="12.75" hidden="false" customHeight="true" outlineLevel="0" collapsed="false">
      <c r="B42" s="45"/>
      <c r="M42" s="26"/>
      <c r="O42" s="26"/>
    </row>
    <row r="43" customFormat="false" ht="12.75" hidden="false" customHeight="true" outlineLevel="0" collapsed="false">
      <c r="B43" s="45"/>
      <c r="M43" s="26"/>
      <c r="O43" s="26"/>
    </row>
    <row r="44" customFormat="false" ht="12.75" hidden="false" customHeight="true" outlineLevel="0" collapsed="false">
      <c r="B44" s="45"/>
      <c r="M44" s="26"/>
      <c r="O44" s="26"/>
    </row>
    <row r="45" customFormat="false" ht="12.75" hidden="false" customHeight="true" outlineLevel="0" collapsed="false">
      <c r="B45" s="45"/>
      <c r="O45" s="26"/>
    </row>
    <row r="46" customFormat="false" ht="12.75" hidden="false" customHeight="true" outlineLevel="0" collapsed="false">
      <c r="B46" s="45"/>
      <c r="O46" s="26"/>
    </row>
    <row r="47" customFormat="false" ht="12.75" hidden="false" customHeight="true" outlineLevel="0" collapsed="false">
      <c r="B47" s="45"/>
      <c r="O47" s="26"/>
    </row>
    <row r="48" customFormat="false" ht="12.75" hidden="false" customHeight="true" outlineLevel="0" collapsed="false">
      <c r="B48" s="45"/>
      <c r="O48" s="26"/>
    </row>
    <row r="49" customFormat="false" ht="12.75" hidden="false" customHeight="true" outlineLevel="0" collapsed="false">
      <c r="B49" s="45"/>
      <c r="O49" s="26"/>
    </row>
    <row r="50" customFormat="false" ht="12.75" hidden="false" customHeight="true" outlineLevel="0" collapsed="false">
      <c r="B50" s="45"/>
      <c r="O50" s="26"/>
    </row>
    <row r="51" customFormat="false" ht="12.75" hidden="false" customHeight="true" outlineLevel="0" collapsed="false">
      <c r="B51" s="45"/>
      <c r="O51" s="26"/>
    </row>
    <row r="52" customFormat="false" ht="12.75" hidden="false" customHeight="true" outlineLevel="0" collapsed="false">
      <c r="B52" s="45"/>
      <c r="O52" s="26"/>
    </row>
    <row r="53" customFormat="false" ht="12.75" hidden="false" customHeight="true" outlineLevel="0" collapsed="false">
      <c r="B53" s="45"/>
      <c r="O53" s="26"/>
    </row>
    <row r="54" customFormat="false" ht="12.75" hidden="false" customHeight="true" outlineLevel="0" collapsed="false">
      <c r="B54" s="45"/>
      <c r="O54" s="26"/>
    </row>
    <row r="55" customFormat="false" ht="12.75" hidden="false" customHeight="true" outlineLevel="0" collapsed="false">
      <c r="B55" s="45"/>
      <c r="O55" s="26"/>
    </row>
    <row r="56" customFormat="false" ht="12.75" hidden="false" customHeight="true" outlineLevel="0" collapsed="false">
      <c r="B56" s="45"/>
      <c r="O56" s="26"/>
    </row>
    <row r="57" customFormat="false" ht="12.75" hidden="false" customHeight="true" outlineLevel="0" collapsed="false">
      <c r="B57" s="45"/>
      <c r="O57" s="26"/>
    </row>
    <row r="58" customFormat="false" ht="12.75" hidden="false" customHeight="true" outlineLevel="0" collapsed="false">
      <c r="B58" s="45"/>
      <c r="O58" s="26"/>
    </row>
    <row r="59" customFormat="false" ht="12.75" hidden="false" customHeight="true" outlineLevel="0" collapsed="false">
      <c r="B59" s="45"/>
      <c r="O59" s="26"/>
    </row>
    <row r="60" customFormat="false" ht="12.75" hidden="false" customHeight="true" outlineLevel="0" collapsed="false">
      <c r="B60" s="45"/>
      <c r="O60" s="26"/>
    </row>
    <row r="61" customFormat="false" ht="12.75" hidden="false" customHeight="true" outlineLevel="0" collapsed="false">
      <c r="B61" s="45"/>
      <c r="O61" s="26"/>
    </row>
    <row r="62" customFormat="false" ht="12.75" hidden="false" customHeight="true" outlineLevel="0" collapsed="false">
      <c r="B62" s="45"/>
      <c r="O62" s="26"/>
    </row>
    <row r="63" customFormat="false" ht="12.75" hidden="false" customHeight="true" outlineLevel="0" collapsed="false">
      <c r="B63" s="45"/>
      <c r="O63" s="26"/>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row r="363" customFormat="false" ht="12.75" hidden="false" customHeight="true" outlineLevel="0" collapsed="false">
      <c r="B363" s="45"/>
    </row>
    <row r="364" customFormat="false" ht="12.75" hidden="false" customHeight="true" outlineLevel="0" collapsed="false">
      <c r="B364" s="45"/>
    </row>
    <row r="365" customFormat="false" ht="12.75" hidden="false" customHeight="true" outlineLevel="0" collapsed="false">
      <c r="B365" s="45"/>
    </row>
    <row r="366" customFormat="false" ht="12.75" hidden="false" customHeight="true" outlineLevel="0" collapsed="false">
      <c r="B366" s="45"/>
    </row>
    <row r="367" customFormat="false" ht="12.75" hidden="false" customHeight="true" outlineLevel="0" collapsed="false">
      <c r="B367" s="45"/>
    </row>
    <row r="368" customFormat="false" ht="12.75" hidden="false" customHeight="true" outlineLevel="0" collapsed="false">
      <c r="B368" s="45"/>
    </row>
    <row r="369" customFormat="false" ht="12.75" hidden="false" customHeight="true" outlineLevel="0" collapsed="false">
      <c r="B369" s="45"/>
    </row>
  </sheetData>
  <mergeCells count="23">
    <mergeCell ref="A1:I1"/>
    <mergeCell ref="J1:Q1"/>
    <mergeCell ref="A3:J3"/>
    <mergeCell ref="A4:Q4"/>
    <mergeCell ref="A5:B7"/>
    <mergeCell ref="C5:F7"/>
    <mergeCell ref="G5:G7"/>
    <mergeCell ref="H5:H7"/>
    <mergeCell ref="I5:J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2.56"/>
    <col collapsed="false" customWidth="true" hidden="false" outlineLevel="0" max="5" min="5" style="26" width="5.56"/>
    <col collapsed="false" customWidth="true" hidden="false" outlineLevel="0" max="6" min="6" style="26" width="9.7"/>
    <col collapsed="false" customWidth="true" hidden="false" outlineLevel="0" max="7" min="7" style="26" width="9.85"/>
    <col collapsed="false" customWidth="false" hidden="false" outlineLevel="0" max="8" min="8" style="26" width="11.42"/>
    <col collapsed="false" customWidth="true" hidden="false" outlineLevel="0" max="9" min="9" style="26" width="10.41"/>
    <col collapsed="false" customWidth="true" hidden="false" outlineLevel="0" max="10" min="10" style="26" width="10.71"/>
    <col collapsed="false" customWidth="true" hidden="false" outlineLevel="0" max="11" min="11" style="26" width="10.85"/>
    <col collapsed="false" customWidth="false" hidden="false" outlineLevel="0" max="257" min="12" style="26" width="11.42"/>
  </cols>
  <sheetData>
    <row r="1" customFormat="false" ht="20.1" hidden="false" customHeight="true" outlineLevel="0" collapsed="false">
      <c r="A1" s="47" t="s">
        <v>291</v>
      </c>
      <c r="B1" s="47"/>
      <c r="C1" s="47"/>
      <c r="D1" s="47"/>
      <c r="E1" s="47"/>
      <c r="F1" s="47"/>
      <c r="G1" s="47"/>
      <c r="H1" s="47"/>
      <c r="I1" s="47"/>
      <c r="J1" s="47"/>
      <c r="K1" s="47"/>
    </row>
    <row r="2" customFormat="false" ht="18" hidden="false" customHeight="true" outlineLevel="0" collapsed="false"/>
    <row r="3" customFormat="false" ht="13.5" hidden="false" customHeight="true" outlineLevel="0" collapsed="false">
      <c r="A3" s="386" t="s">
        <v>292</v>
      </c>
      <c r="B3" s="386"/>
      <c r="C3" s="386"/>
      <c r="D3" s="386"/>
      <c r="E3" s="386"/>
      <c r="F3" s="386"/>
      <c r="G3" s="386"/>
      <c r="H3" s="386"/>
      <c r="I3" s="386"/>
      <c r="J3" s="386"/>
      <c r="K3" s="386"/>
    </row>
    <row r="4" customFormat="false" ht="13.5" hidden="false" customHeight="true" outlineLevel="0" collapsed="false">
      <c r="A4" s="118"/>
      <c r="B4" s="118"/>
      <c r="C4" s="416"/>
      <c r="D4" s="417"/>
      <c r="E4" s="418"/>
      <c r="F4" s="417"/>
      <c r="G4" s="419"/>
      <c r="H4" s="419"/>
      <c r="I4" s="417"/>
      <c r="J4" s="417"/>
      <c r="K4" s="417"/>
    </row>
    <row r="5" customFormat="false" ht="12.75" hidden="false" customHeight="true" outlineLevel="0" collapsed="false">
      <c r="A5" s="394" t="s">
        <v>150</v>
      </c>
      <c r="B5" s="394"/>
      <c r="C5" s="394"/>
      <c r="D5" s="394"/>
      <c r="E5" s="215" t="s">
        <v>151</v>
      </c>
      <c r="F5" s="420" t="s">
        <v>158</v>
      </c>
      <c r="G5" s="421" t="s">
        <v>293</v>
      </c>
      <c r="H5" s="421"/>
      <c r="I5" s="421"/>
      <c r="J5" s="421"/>
      <c r="K5" s="421"/>
    </row>
    <row r="6" customFormat="false" ht="21.75" hidden="false" customHeight="true" outlineLevel="0" collapsed="false">
      <c r="A6" s="394"/>
      <c r="B6" s="394"/>
      <c r="C6" s="394"/>
      <c r="D6" s="394"/>
      <c r="E6" s="215"/>
      <c r="F6" s="420"/>
      <c r="G6" s="175" t="s">
        <v>294</v>
      </c>
      <c r="H6" s="175" t="s">
        <v>295</v>
      </c>
      <c r="I6" s="175" t="s">
        <v>296</v>
      </c>
      <c r="J6" s="218" t="s">
        <v>297</v>
      </c>
      <c r="K6" s="218"/>
    </row>
    <row r="7" customFormat="false" ht="23.25" hidden="false" customHeight="true" outlineLevel="0" collapsed="false">
      <c r="A7" s="394"/>
      <c r="B7" s="394"/>
      <c r="C7" s="394"/>
      <c r="D7" s="394"/>
      <c r="E7" s="215"/>
      <c r="F7" s="420"/>
      <c r="G7" s="175"/>
      <c r="H7" s="175"/>
      <c r="I7" s="175"/>
      <c r="J7" s="126" t="s">
        <v>247</v>
      </c>
      <c r="K7" s="128" t="s">
        <v>248</v>
      </c>
    </row>
    <row r="8" customFormat="false" ht="22.5" hidden="false" customHeight="true" outlineLevel="0" collapsed="false">
      <c r="A8" s="99" t="s">
        <v>154</v>
      </c>
      <c r="B8" s="118"/>
      <c r="C8" s="422"/>
      <c r="D8" s="51"/>
      <c r="E8" s="286" t="s">
        <v>155</v>
      </c>
      <c r="F8" s="423" t="n">
        <v>1891</v>
      </c>
      <c r="G8" s="424" t="n">
        <v>74</v>
      </c>
      <c r="H8" s="424" t="n">
        <v>58</v>
      </c>
      <c r="I8" s="423" t="n">
        <v>261</v>
      </c>
      <c r="J8" s="423" t="n">
        <v>146</v>
      </c>
      <c r="K8" s="424" t="n">
        <v>96</v>
      </c>
    </row>
    <row r="9" customFormat="false" ht="15" hidden="false" customHeight="true" outlineLevel="0" collapsed="false">
      <c r="A9" s="99" t="s">
        <v>156</v>
      </c>
      <c r="B9" s="118"/>
      <c r="C9" s="422"/>
      <c r="D9" s="51"/>
      <c r="E9" s="131" t="s">
        <v>157</v>
      </c>
      <c r="F9" s="423" t="n">
        <v>1129</v>
      </c>
      <c r="G9" s="424" t="n">
        <v>40</v>
      </c>
      <c r="H9" s="424" t="n">
        <v>33</v>
      </c>
      <c r="I9" s="423" t="n">
        <v>122</v>
      </c>
      <c r="J9" s="423" t="n">
        <v>71</v>
      </c>
      <c r="K9" s="424" t="n">
        <v>43</v>
      </c>
    </row>
    <row r="10" s="55" customFormat="true" ht="23.1" hidden="false" customHeight="true" outlineLevel="0" collapsed="false">
      <c r="A10" s="425" t="s">
        <v>158</v>
      </c>
      <c r="B10" s="425"/>
      <c r="C10" s="425"/>
      <c r="D10" s="425"/>
      <c r="E10" s="425"/>
      <c r="F10" s="425"/>
      <c r="G10" s="425"/>
      <c r="H10" s="425"/>
      <c r="I10" s="425"/>
      <c r="J10" s="425"/>
      <c r="K10" s="425"/>
    </row>
    <row r="11" customFormat="false" ht="15" hidden="false" customHeight="true" outlineLevel="0" collapsed="false">
      <c r="A11" s="146" t="s">
        <v>158</v>
      </c>
      <c r="B11" s="146"/>
      <c r="C11" s="106"/>
      <c r="D11" s="418"/>
      <c r="E11" s="374" t="s">
        <v>249</v>
      </c>
      <c r="F11" s="375" t="n">
        <v>1129</v>
      </c>
      <c r="G11" s="377" t="n">
        <v>40</v>
      </c>
      <c r="H11" s="377" t="n">
        <v>33</v>
      </c>
      <c r="I11" s="375" t="n">
        <v>122</v>
      </c>
      <c r="J11" s="375" t="n">
        <v>71</v>
      </c>
      <c r="K11" s="377" t="n">
        <v>43</v>
      </c>
    </row>
    <row r="12" customFormat="false" ht="15" hidden="false" customHeight="true" outlineLevel="0" collapsed="false">
      <c r="A12" s="422"/>
      <c r="B12" s="118" t="s">
        <v>159</v>
      </c>
      <c r="D12" s="422"/>
      <c r="E12" s="374" t="s">
        <v>160</v>
      </c>
      <c r="F12" s="142" t="n">
        <v>34.6</v>
      </c>
      <c r="G12" s="142" t="s">
        <v>25</v>
      </c>
      <c r="H12" s="142" t="s">
        <v>25</v>
      </c>
      <c r="I12" s="142" t="n">
        <v>55.2</v>
      </c>
      <c r="J12" s="149" t="n">
        <v>51.4</v>
      </c>
      <c r="K12" s="149" t="n">
        <v>58.7</v>
      </c>
    </row>
    <row r="13" customFormat="false" ht="15" hidden="false" customHeight="true" outlineLevel="0" collapsed="false">
      <c r="A13" s="422"/>
      <c r="B13" s="118" t="s">
        <v>161</v>
      </c>
      <c r="D13" s="422"/>
      <c r="E13" s="374" t="s">
        <v>160</v>
      </c>
      <c r="F13" s="142" t="n">
        <v>10.4</v>
      </c>
      <c r="G13" s="142" t="s">
        <v>25</v>
      </c>
      <c r="H13" s="142" t="s">
        <v>25</v>
      </c>
      <c r="I13" s="149" t="n">
        <v>14.2</v>
      </c>
      <c r="J13" s="142" t="s">
        <v>25</v>
      </c>
      <c r="K13" s="142" t="s">
        <v>25</v>
      </c>
    </row>
    <row r="14" customFormat="false" ht="15" hidden="false" customHeight="true" outlineLevel="0" collapsed="false">
      <c r="A14" s="422"/>
      <c r="B14" s="426" t="s">
        <v>180</v>
      </c>
      <c r="D14" s="51"/>
      <c r="E14" s="427"/>
    </row>
    <row r="15" customFormat="false" ht="15" hidden="false" customHeight="true" outlineLevel="0" collapsed="false">
      <c r="A15" s="422"/>
      <c r="B15" s="426"/>
      <c r="C15" s="118" t="s">
        <v>181</v>
      </c>
      <c r="D15" s="51"/>
      <c r="E15" s="374" t="s">
        <v>160</v>
      </c>
      <c r="F15" s="142" t="n">
        <v>54</v>
      </c>
      <c r="G15" s="149" t="n">
        <v>75.7</v>
      </c>
      <c r="H15" s="149" t="n">
        <v>75.6</v>
      </c>
      <c r="I15" s="149" t="n">
        <v>28.9</v>
      </c>
      <c r="J15" s="149" t="n">
        <v>33.8</v>
      </c>
      <c r="K15" s="142" t="s">
        <v>25</v>
      </c>
    </row>
    <row r="16" customFormat="false" ht="15" hidden="false" customHeight="true" outlineLevel="0" collapsed="false">
      <c r="A16" s="422"/>
      <c r="B16" s="118" t="s">
        <v>163</v>
      </c>
      <c r="D16" s="428"/>
      <c r="E16" s="374" t="s">
        <v>160</v>
      </c>
      <c r="F16" s="142" t="s">
        <v>25</v>
      </c>
      <c r="G16" s="142" t="s">
        <v>25</v>
      </c>
      <c r="H16" s="142" t="s">
        <v>25</v>
      </c>
      <c r="I16" s="142" t="s">
        <v>25</v>
      </c>
      <c r="J16" s="142" t="s">
        <v>25</v>
      </c>
      <c r="K16" s="142" t="s">
        <v>25</v>
      </c>
    </row>
    <row r="17" customFormat="false" ht="18" hidden="false" customHeight="true" outlineLevel="0" collapsed="false">
      <c r="A17" s="109" t="s">
        <v>164</v>
      </c>
      <c r="B17" s="426"/>
      <c r="C17" s="118"/>
      <c r="D17" s="428"/>
      <c r="E17" s="374" t="s">
        <v>155</v>
      </c>
      <c r="F17" s="142" t="n">
        <v>3.2</v>
      </c>
      <c r="G17" s="149" t="n">
        <v>3</v>
      </c>
      <c r="H17" s="149" t="n">
        <v>2.9</v>
      </c>
      <c r="I17" s="142" t="n">
        <v>4.1</v>
      </c>
      <c r="J17" s="142" t="n">
        <v>3.8</v>
      </c>
      <c r="K17" s="149" t="n">
        <v>4.5</v>
      </c>
    </row>
    <row r="18" customFormat="false" ht="18" hidden="false" customHeight="true" outlineLevel="0" collapsed="false">
      <c r="A18" s="426" t="s">
        <v>165</v>
      </c>
      <c r="B18" s="426"/>
      <c r="C18" s="422"/>
      <c r="D18" s="428"/>
      <c r="E18" s="374" t="s">
        <v>166</v>
      </c>
      <c r="F18" s="142" t="n">
        <v>82.4</v>
      </c>
      <c r="G18" s="149" t="n">
        <v>76.4</v>
      </c>
      <c r="H18" s="149" t="n">
        <v>74.9</v>
      </c>
      <c r="I18" s="142" t="n">
        <v>108.6</v>
      </c>
      <c r="J18" s="142" t="n">
        <v>101</v>
      </c>
      <c r="K18" s="149" t="n">
        <v>117.5</v>
      </c>
    </row>
    <row r="19" customFormat="false" ht="18" hidden="false" customHeight="true" outlineLevel="0" collapsed="false">
      <c r="A19" s="109" t="s">
        <v>167</v>
      </c>
      <c r="B19" s="426"/>
      <c r="C19" s="118"/>
      <c r="D19" s="428"/>
      <c r="E19" s="374" t="s">
        <v>166</v>
      </c>
      <c r="F19" s="142" t="n">
        <v>4.5</v>
      </c>
      <c r="G19" s="149" t="n">
        <v>16.6</v>
      </c>
      <c r="H19" s="149" t="n">
        <v>15</v>
      </c>
      <c r="I19" s="142" t="n">
        <v>23.5</v>
      </c>
      <c r="J19" s="142" t="n">
        <v>17.9</v>
      </c>
      <c r="K19" s="149" t="n">
        <v>30.5</v>
      </c>
    </row>
    <row r="20" s="55" customFormat="true" ht="23.1" hidden="false" customHeight="true" outlineLevel="0" collapsed="false">
      <c r="A20" s="387" t="s">
        <v>288</v>
      </c>
      <c r="B20" s="387"/>
      <c r="C20" s="387"/>
      <c r="D20" s="387"/>
      <c r="E20" s="387"/>
      <c r="F20" s="387"/>
      <c r="G20" s="387"/>
      <c r="H20" s="387"/>
      <c r="I20" s="387"/>
      <c r="J20" s="387"/>
      <c r="K20" s="387"/>
    </row>
    <row r="21" customFormat="false" ht="15" hidden="false" customHeight="true" outlineLevel="0" collapsed="false">
      <c r="A21" s="146" t="s">
        <v>169</v>
      </c>
      <c r="B21" s="146"/>
      <c r="C21" s="106"/>
      <c r="D21" s="418"/>
      <c r="E21" s="374" t="s">
        <v>249</v>
      </c>
      <c r="F21" s="375" t="n">
        <v>643</v>
      </c>
      <c r="G21" s="429" t="n">
        <v>34</v>
      </c>
      <c r="H21" s="429" t="n">
        <v>29</v>
      </c>
      <c r="I21" s="429" t="n">
        <v>43</v>
      </c>
      <c r="J21" s="429" t="n">
        <v>30</v>
      </c>
      <c r="K21" s="429" t="n">
        <v>11</v>
      </c>
    </row>
    <row r="22" customFormat="false" ht="15" hidden="false" customHeight="true" outlineLevel="0" collapsed="false">
      <c r="A22" s="422"/>
      <c r="B22" s="118" t="s">
        <v>159</v>
      </c>
      <c r="D22" s="422"/>
      <c r="E22" s="374" t="s">
        <v>160</v>
      </c>
      <c r="F22" s="149" t="n">
        <v>5.4</v>
      </c>
      <c r="G22" s="142" t="s">
        <v>25</v>
      </c>
      <c r="H22" s="142" t="s">
        <v>25</v>
      </c>
      <c r="I22" s="142" t="s">
        <v>25</v>
      </c>
      <c r="J22" s="142" t="s">
        <v>25</v>
      </c>
      <c r="K22" s="142" t="s">
        <v>25</v>
      </c>
    </row>
    <row r="23" customFormat="false" ht="15" hidden="false" customHeight="true" outlineLevel="0" collapsed="false">
      <c r="A23" s="422"/>
      <c r="B23" s="118" t="s">
        <v>161</v>
      </c>
      <c r="D23" s="422"/>
      <c r="E23" s="374" t="s">
        <v>160</v>
      </c>
      <c r="F23" s="149" t="n">
        <v>8</v>
      </c>
      <c r="G23" s="142" t="s">
        <v>25</v>
      </c>
      <c r="H23" s="142" t="s">
        <v>25</v>
      </c>
      <c r="I23" s="142" t="s">
        <v>25</v>
      </c>
      <c r="J23" s="142" t="s">
        <v>25</v>
      </c>
      <c r="K23" s="142" t="s">
        <v>25</v>
      </c>
    </row>
    <row r="24" customFormat="false" ht="15" hidden="false" customHeight="true" outlineLevel="0" collapsed="false">
      <c r="A24" s="422"/>
      <c r="B24" s="426" t="s">
        <v>180</v>
      </c>
      <c r="D24" s="51"/>
      <c r="E24" s="374"/>
      <c r="F24" s="118"/>
      <c r="G24" s="118"/>
      <c r="H24" s="118"/>
      <c r="I24" s="118"/>
      <c r="J24" s="118"/>
      <c r="K24" s="118"/>
    </row>
    <row r="25" customFormat="false" ht="15" hidden="false" customHeight="true" outlineLevel="0" collapsed="false">
      <c r="A25" s="422"/>
      <c r="B25" s="426"/>
      <c r="C25" s="118" t="s">
        <v>181</v>
      </c>
      <c r="D25" s="51"/>
      <c r="E25" s="374" t="s">
        <v>160</v>
      </c>
      <c r="F25" s="142" t="n">
        <v>85.7</v>
      </c>
      <c r="G25" s="149" t="n">
        <v>87</v>
      </c>
      <c r="H25" s="149" t="n">
        <v>87.4</v>
      </c>
      <c r="I25" s="149" t="n">
        <v>73.1</v>
      </c>
      <c r="J25" s="149" t="n">
        <v>74.1</v>
      </c>
      <c r="K25" s="142" t="s">
        <v>25</v>
      </c>
    </row>
    <row r="26" customFormat="false" ht="15" hidden="false" customHeight="true" outlineLevel="0" collapsed="false">
      <c r="A26" s="422"/>
      <c r="B26" s="118" t="s">
        <v>163</v>
      </c>
      <c r="D26" s="428"/>
      <c r="E26" s="374" t="s">
        <v>160</v>
      </c>
      <c r="F26" s="142" t="s">
        <v>25</v>
      </c>
      <c r="G26" s="142" t="s">
        <v>25</v>
      </c>
      <c r="H26" s="142" t="s">
        <v>25</v>
      </c>
      <c r="I26" s="142" t="s">
        <v>25</v>
      </c>
      <c r="J26" s="142" t="s">
        <v>19</v>
      </c>
      <c r="K26" s="142" t="s">
        <v>25</v>
      </c>
    </row>
    <row r="27" customFormat="false" ht="18" hidden="false" customHeight="true" outlineLevel="0" collapsed="false">
      <c r="A27" s="109" t="s">
        <v>164</v>
      </c>
      <c r="B27" s="426"/>
      <c r="C27" s="118"/>
      <c r="D27" s="428"/>
      <c r="E27" s="374" t="s">
        <v>155</v>
      </c>
      <c r="F27" s="142" t="n">
        <v>2.6</v>
      </c>
      <c r="G27" s="149" t="n">
        <v>2.9</v>
      </c>
      <c r="H27" s="149" t="n">
        <v>2.8</v>
      </c>
      <c r="I27" s="149" t="n">
        <v>3.6</v>
      </c>
      <c r="J27" s="149" t="n">
        <v>3.4</v>
      </c>
      <c r="K27" s="149" t="n">
        <v>4.1</v>
      </c>
    </row>
    <row r="28" customFormat="false" ht="18" hidden="false" customHeight="true" outlineLevel="0" collapsed="false">
      <c r="A28" s="426" t="s">
        <v>165</v>
      </c>
      <c r="B28" s="426"/>
      <c r="C28" s="422"/>
      <c r="D28" s="428"/>
      <c r="E28" s="374" t="s">
        <v>166</v>
      </c>
      <c r="F28" s="142" t="n">
        <v>62.5</v>
      </c>
      <c r="G28" s="149" t="n">
        <v>69.3</v>
      </c>
      <c r="H28" s="149" t="n">
        <v>67.7</v>
      </c>
      <c r="I28" s="149" t="n">
        <v>82.5</v>
      </c>
      <c r="J28" s="149" t="n">
        <v>78</v>
      </c>
      <c r="K28" s="149" t="n">
        <v>89.8</v>
      </c>
    </row>
    <row r="29" customFormat="false" ht="18" hidden="false" customHeight="true" outlineLevel="0" collapsed="false">
      <c r="A29" s="109" t="s">
        <v>167</v>
      </c>
      <c r="B29" s="426"/>
      <c r="C29" s="118"/>
      <c r="D29" s="428"/>
      <c r="E29" s="374" t="s">
        <v>166</v>
      </c>
      <c r="F29" s="142" t="n">
        <v>2.6</v>
      </c>
      <c r="G29" s="149" t="n">
        <v>15.7</v>
      </c>
      <c r="H29" s="149" t="n">
        <v>14.4</v>
      </c>
      <c r="I29" s="149" t="n">
        <v>17.7</v>
      </c>
      <c r="J29" s="149" t="n">
        <v>14.3</v>
      </c>
      <c r="K29" s="149" t="n">
        <v>24.1</v>
      </c>
    </row>
    <row r="30" s="55" customFormat="true" ht="23.1" hidden="false" customHeight="true" outlineLevel="0" collapsed="false">
      <c r="A30" s="387" t="s">
        <v>171</v>
      </c>
      <c r="B30" s="387"/>
      <c r="C30" s="387"/>
      <c r="D30" s="387"/>
      <c r="E30" s="387"/>
      <c r="F30" s="387"/>
      <c r="G30" s="387"/>
      <c r="H30" s="387"/>
      <c r="I30" s="387"/>
      <c r="J30" s="387"/>
      <c r="K30" s="387"/>
    </row>
    <row r="31" customFormat="false" ht="15" hidden="false" customHeight="true" outlineLevel="0" collapsed="false">
      <c r="A31" s="146" t="s">
        <v>169</v>
      </c>
      <c r="B31" s="146"/>
      <c r="C31" s="106"/>
      <c r="D31" s="418"/>
      <c r="E31" s="374" t="s">
        <v>249</v>
      </c>
      <c r="F31" s="375" t="n">
        <v>485</v>
      </c>
      <c r="G31" s="142" t="s">
        <v>25</v>
      </c>
      <c r="H31" s="142" t="s">
        <v>25</v>
      </c>
      <c r="I31" s="375" t="n">
        <v>78</v>
      </c>
      <c r="J31" s="429" t="n">
        <v>41</v>
      </c>
      <c r="K31" s="429" t="n">
        <v>31</v>
      </c>
    </row>
    <row r="32" customFormat="false" ht="15" hidden="false" customHeight="true" outlineLevel="0" collapsed="false">
      <c r="A32" s="422"/>
      <c r="B32" s="118" t="s">
        <v>159</v>
      </c>
      <c r="D32" s="422"/>
      <c r="E32" s="374" t="s">
        <v>160</v>
      </c>
      <c r="F32" s="142" t="n">
        <v>73.4</v>
      </c>
      <c r="G32" s="142" t="s">
        <v>25</v>
      </c>
      <c r="H32" s="142" t="s">
        <v>25</v>
      </c>
      <c r="I32" s="142" t="n">
        <v>81.3</v>
      </c>
      <c r="J32" s="149" t="n">
        <v>80.8</v>
      </c>
      <c r="K32" s="149" t="n">
        <v>80</v>
      </c>
    </row>
    <row r="33" customFormat="false" ht="15" hidden="false" customHeight="true" outlineLevel="0" collapsed="false">
      <c r="A33" s="422"/>
      <c r="B33" s="118" t="s">
        <v>161</v>
      </c>
      <c r="D33" s="422"/>
      <c r="E33" s="374" t="s">
        <v>160</v>
      </c>
      <c r="F33" s="142" t="n">
        <v>13.6</v>
      </c>
      <c r="G33" s="142" t="s">
        <v>25</v>
      </c>
      <c r="H33" s="142" t="s">
        <v>25</v>
      </c>
      <c r="I33" s="142" t="s">
        <v>25</v>
      </c>
      <c r="J33" s="142" t="s">
        <v>25</v>
      </c>
      <c r="K33" s="142" t="s">
        <v>25</v>
      </c>
    </row>
    <row r="34" customFormat="false" ht="15" hidden="false" customHeight="true" outlineLevel="0" collapsed="false">
      <c r="A34" s="422"/>
      <c r="B34" s="426" t="s">
        <v>180</v>
      </c>
      <c r="D34" s="51"/>
      <c r="E34" s="374"/>
      <c r="F34" s="118"/>
      <c r="G34" s="118"/>
      <c r="H34" s="118"/>
      <c r="I34" s="118"/>
      <c r="J34" s="118"/>
      <c r="K34" s="118"/>
    </row>
    <row r="35" customFormat="false" ht="15" hidden="false" customHeight="true" outlineLevel="0" collapsed="false">
      <c r="A35" s="422"/>
      <c r="B35" s="426"/>
      <c r="C35" s="118" t="s">
        <v>181</v>
      </c>
      <c r="D35" s="51"/>
      <c r="E35" s="374" t="s">
        <v>160</v>
      </c>
      <c r="F35" s="142" t="n">
        <v>11.9</v>
      </c>
      <c r="G35" s="142" t="s">
        <v>25</v>
      </c>
      <c r="H35" s="142" t="s">
        <v>25</v>
      </c>
      <c r="I35" s="142" t="s">
        <v>25</v>
      </c>
      <c r="J35" s="142" t="s">
        <v>25</v>
      </c>
      <c r="K35" s="142" t="s">
        <v>25</v>
      </c>
    </row>
    <row r="36" customFormat="false" ht="15" hidden="false" customHeight="true" outlineLevel="0" collapsed="false">
      <c r="A36" s="422"/>
      <c r="B36" s="118" t="s">
        <v>163</v>
      </c>
      <c r="D36" s="428"/>
      <c r="E36" s="374" t="s">
        <v>160</v>
      </c>
      <c r="F36" s="142" t="s">
        <v>25</v>
      </c>
      <c r="G36" s="142" t="s">
        <v>19</v>
      </c>
      <c r="H36" s="142" t="s">
        <v>19</v>
      </c>
      <c r="I36" s="142" t="s">
        <v>25</v>
      </c>
      <c r="J36" s="142" t="s">
        <v>25</v>
      </c>
      <c r="K36" s="142" t="s">
        <v>25</v>
      </c>
    </row>
    <row r="37" customFormat="false" ht="18" hidden="false" customHeight="true" outlineLevel="0" collapsed="false">
      <c r="A37" s="109" t="s">
        <v>164</v>
      </c>
      <c r="B37" s="426"/>
      <c r="C37" s="118"/>
      <c r="D37" s="428"/>
      <c r="E37" s="374" t="s">
        <v>155</v>
      </c>
      <c r="F37" s="142" t="n">
        <v>4</v>
      </c>
      <c r="G37" s="142" t="s">
        <v>25</v>
      </c>
      <c r="H37" s="142" t="s">
        <v>25</v>
      </c>
      <c r="I37" s="142" t="n">
        <v>4.4</v>
      </c>
      <c r="J37" s="149" t="n">
        <v>4</v>
      </c>
      <c r="K37" s="149" t="n">
        <v>4.7</v>
      </c>
    </row>
    <row r="38" customFormat="false" ht="18" hidden="false" customHeight="true" outlineLevel="0" collapsed="false">
      <c r="A38" s="426" t="s">
        <v>165</v>
      </c>
      <c r="B38" s="426"/>
      <c r="C38" s="422"/>
      <c r="D38" s="428"/>
      <c r="E38" s="374" t="s">
        <v>166</v>
      </c>
      <c r="F38" s="142" t="n">
        <v>108.8</v>
      </c>
      <c r="G38" s="142" t="s">
        <v>25</v>
      </c>
      <c r="H38" s="142" t="s">
        <v>25</v>
      </c>
      <c r="I38" s="142" t="n">
        <v>123</v>
      </c>
      <c r="J38" s="149" t="n">
        <v>117.9</v>
      </c>
      <c r="K38" s="149" t="n">
        <v>127.8</v>
      </c>
    </row>
    <row r="39" customFormat="false" ht="18" hidden="false" customHeight="true" outlineLevel="0" collapsed="false">
      <c r="A39" s="109" t="s">
        <v>167</v>
      </c>
      <c r="B39" s="426"/>
      <c r="C39" s="118"/>
      <c r="D39" s="428"/>
      <c r="E39" s="374" t="s">
        <v>166</v>
      </c>
      <c r="F39" s="142" t="n">
        <v>7</v>
      </c>
      <c r="G39" s="142" t="s">
        <v>25</v>
      </c>
      <c r="H39" s="142" t="s">
        <v>25</v>
      </c>
      <c r="I39" s="142" t="n">
        <v>26.7</v>
      </c>
      <c r="J39" s="149" t="n">
        <v>20.5</v>
      </c>
      <c r="K39" s="149" t="n">
        <v>32.8</v>
      </c>
    </row>
    <row r="40" customFormat="false" ht="18" hidden="false" customHeight="true" outlineLevel="0" collapsed="false">
      <c r="A40" s="109"/>
      <c r="B40" s="426"/>
      <c r="C40" s="118"/>
      <c r="D40" s="428"/>
      <c r="E40" s="51"/>
      <c r="F40" s="142"/>
      <c r="G40" s="142"/>
      <c r="H40" s="142"/>
      <c r="I40" s="118"/>
      <c r="J40" s="149"/>
      <c r="K40" s="149"/>
    </row>
    <row r="41" customFormat="false" ht="12.75" hidden="false" customHeight="false" outlineLevel="0" collapsed="false">
      <c r="A41" s="26" t="s">
        <v>172</v>
      </c>
    </row>
    <row r="42" customFormat="false" ht="12.75" hidden="false" customHeight="false" outlineLevel="0" collapsed="false">
      <c r="A42" s="430" t="s">
        <v>298</v>
      </c>
    </row>
    <row r="43" customFormat="false" ht="12.75" hidden="false" customHeight="false" outlineLevel="0" collapsed="false">
      <c r="A43" s="118" t="s">
        <v>23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1.7"/>
    <col collapsed="false" customWidth="true" hidden="false" outlineLevel="0" max="5" min="5" style="26" width="5.99"/>
    <col collapsed="false" customWidth="true" hidden="false" outlineLevel="0" max="6" min="6" style="26" width="7.85"/>
    <col collapsed="false" customWidth="true" hidden="false" outlineLevel="0" max="7" min="7" style="26" width="6.41"/>
    <col collapsed="false" customWidth="true" hidden="false" outlineLevel="0" max="8" min="8" style="26" width="7.56"/>
    <col collapsed="false" customWidth="true" hidden="false" outlineLevel="0" max="10" min="9" style="26" width="6.56"/>
    <col collapsed="false" customWidth="true" hidden="false" outlineLevel="0" max="11" min="11" style="26" width="6.7"/>
    <col collapsed="false" customWidth="true" hidden="false" outlineLevel="0" max="12" min="12" style="26" width="6.99"/>
    <col collapsed="false" customWidth="true" hidden="false" outlineLevel="0" max="13" min="13" style="26" width="6.56"/>
    <col collapsed="false" customWidth="true" hidden="false" outlineLevel="0" max="14" min="14" style="26" width="6.41"/>
    <col collapsed="false" customWidth="false" hidden="false" outlineLevel="0" max="257" min="15" style="26" width="11.42"/>
  </cols>
  <sheetData>
    <row r="1" customFormat="false" ht="20.1" hidden="false" customHeight="true" outlineLevel="0" collapsed="false">
      <c r="A1" s="47" t="s">
        <v>299</v>
      </c>
      <c r="B1" s="47"/>
      <c r="C1" s="47"/>
      <c r="D1" s="47"/>
      <c r="E1" s="47"/>
      <c r="F1" s="47"/>
      <c r="G1" s="47"/>
      <c r="H1" s="47"/>
      <c r="I1" s="47"/>
      <c r="J1" s="47"/>
      <c r="K1" s="47"/>
      <c r="L1" s="47"/>
      <c r="M1" s="47"/>
      <c r="N1" s="47"/>
    </row>
    <row r="2" customFormat="false" ht="18" hidden="false" customHeight="true" outlineLevel="0" collapsed="false"/>
    <row r="3" customFormat="false" ht="13.5" hidden="false" customHeight="true" outlineLevel="0" collapsed="false">
      <c r="A3" s="386" t="s">
        <v>300</v>
      </c>
      <c r="B3" s="386"/>
      <c r="C3" s="386"/>
      <c r="D3" s="386"/>
      <c r="E3" s="386"/>
      <c r="F3" s="386"/>
      <c r="G3" s="386"/>
      <c r="H3" s="386"/>
      <c r="I3" s="386"/>
      <c r="J3" s="386"/>
      <c r="K3" s="386"/>
      <c r="L3" s="386"/>
      <c r="M3" s="386"/>
      <c r="N3" s="386"/>
    </row>
    <row r="4" customFormat="false" ht="13.5" hidden="false" customHeight="true" outlineLevel="0" collapsed="false">
      <c r="A4" s="118"/>
      <c r="B4" s="118"/>
      <c r="C4" s="118"/>
      <c r="D4" s="118"/>
      <c r="E4" s="118"/>
      <c r="F4" s="118"/>
      <c r="G4" s="118"/>
      <c r="H4" s="118"/>
      <c r="I4" s="118"/>
      <c r="J4" s="118"/>
      <c r="K4" s="118"/>
      <c r="L4" s="118"/>
      <c r="M4" s="118"/>
      <c r="N4" s="118"/>
    </row>
    <row r="5" customFormat="false" ht="24" hidden="false" customHeight="true" outlineLevel="0" collapsed="false">
      <c r="A5" s="431" t="s">
        <v>150</v>
      </c>
      <c r="B5" s="431"/>
      <c r="C5" s="431"/>
      <c r="D5" s="431"/>
      <c r="E5" s="217" t="s">
        <v>151</v>
      </c>
      <c r="F5" s="432" t="s">
        <v>158</v>
      </c>
      <c r="G5" s="433" t="s">
        <v>301</v>
      </c>
      <c r="H5" s="433"/>
      <c r="I5" s="433"/>
      <c r="J5" s="433"/>
      <c r="K5" s="433"/>
      <c r="L5" s="433"/>
      <c r="M5" s="433"/>
      <c r="N5" s="433"/>
    </row>
    <row r="6" customFormat="false" ht="22.5" hidden="false" customHeight="false" outlineLevel="0" collapsed="false">
      <c r="A6" s="431"/>
      <c r="B6" s="431"/>
      <c r="C6" s="431"/>
      <c r="D6" s="431"/>
      <c r="E6" s="217"/>
      <c r="F6" s="432"/>
      <c r="G6" s="434" t="s">
        <v>266</v>
      </c>
      <c r="H6" s="434" t="s">
        <v>267</v>
      </c>
      <c r="I6" s="434" t="s">
        <v>268</v>
      </c>
      <c r="J6" s="434" t="s">
        <v>269</v>
      </c>
      <c r="K6" s="434" t="s">
        <v>270</v>
      </c>
      <c r="L6" s="434" t="s">
        <v>271</v>
      </c>
      <c r="M6" s="175" t="s">
        <v>302</v>
      </c>
      <c r="N6" s="176" t="s">
        <v>303</v>
      </c>
    </row>
    <row r="7" customFormat="false" ht="22.5" hidden="false" customHeight="true" outlineLevel="0" collapsed="false">
      <c r="A7" s="99" t="s">
        <v>154</v>
      </c>
      <c r="B7" s="118"/>
      <c r="C7" s="422"/>
      <c r="D7" s="51"/>
      <c r="E7" s="286" t="s">
        <v>155</v>
      </c>
      <c r="F7" s="423" t="n">
        <v>1891</v>
      </c>
      <c r="G7" s="424" t="n">
        <v>25</v>
      </c>
      <c r="H7" s="423" t="n">
        <v>127</v>
      </c>
      <c r="I7" s="423" t="n">
        <v>371</v>
      </c>
      <c r="J7" s="423" t="n">
        <v>549</v>
      </c>
      <c r="K7" s="423" t="n">
        <v>367</v>
      </c>
      <c r="L7" s="423" t="n">
        <v>171</v>
      </c>
      <c r="M7" s="423" t="n">
        <v>230</v>
      </c>
      <c r="N7" s="424" t="n">
        <v>51</v>
      </c>
    </row>
    <row r="8" customFormat="false" ht="15" hidden="false" customHeight="true" outlineLevel="0" collapsed="false">
      <c r="A8" s="99" t="s">
        <v>156</v>
      </c>
      <c r="B8" s="118"/>
      <c r="C8" s="422"/>
      <c r="D8" s="51"/>
      <c r="E8" s="131" t="s">
        <v>157</v>
      </c>
      <c r="F8" s="423" t="n">
        <v>1129</v>
      </c>
      <c r="G8" s="424" t="n">
        <v>15</v>
      </c>
      <c r="H8" s="423" t="n">
        <v>70</v>
      </c>
      <c r="I8" s="423" t="n">
        <v>209</v>
      </c>
      <c r="J8" s="423" t="n">
        <v>314</v>
      </c>
      <c r="K8" s="423" t="n">
        <v>239</v>
      </c>
      <c r="L8" s="423" t="n">
        <v>119</v>
      </c>
      <c r="M8" s="423" t="n">
        <v>134</v>
      </c>
      <c r="N8" s="424" t="n">
        <v>28</v>
      </c>
    </row>
    <row r="9" s="55" customFormat="true" ht="24.95" hidden="false" customHeight="true" outlineLevel="0" collapsed="false">
      <c r="A9" s="425" t="s">
        <v>158</v>
      </c>
      <c r="B9" s="425"/>
      <c r="C9" s="425"/>
      <c r="D9" s="425"/>
      <c r="E9" s="425"/>
      <c r="F9" s="425"/>
      <c r="G9" s="425"/>
      <c r="H9" s="425"/>
      <c r="I9" s="425"/>
      <c r="J9" s="425"/>
      <c r="K9" s="425"/>
      <c r="L9" s="425"/>
      <c r="M9" s="425"/>
      <c r="N9" s="425"/>
    </row>
    <row r="10" customFormat="false" ht="15" hidden="false" customHeight="true" outlineLevel="0" collapsed="false">
      <c r="A10" s="146" t="s">
        <v>158</v>
      </c>
      <c r="B10" s="422"/>
      <c r="C10" s="118"/>
      <c r="D10" s="51"/>
      <c r="E10" s="374" t="s">
        <v>249</v>
      </c>
      <c r="F10" s="375" t="n">
        <v>1129</v>
      </c>
      <c r="G10" s="377" t="n">
        <v>15</v>
      </c>
      <c r="H10" s="375" t="n">
        <v>70</v>
      </c>
      <c r="I10" s="375" t="n">
        <v>209</v>
      </c>
      <c r="J10" s="375" t="n">
        <v>314</v>
      </c>
      <c r="K10" s="375" t="n">
        <v>239</v>
      </c>
      <c r="L10" s="375" t="n">
        <v>119</v>
      </c>
      <c r="M10" s="375" t="n">
        <v>134</v>
      </c>
      <c r="N10" s="377" t="n">
        <v>28</v>
      </c>
    </row>
    <row r="11" customFormat="false" ht="15" hidden="false" customHeight="true" outlineLevel="0" collapsed="false">
      <c r="A11" s="422"/>
      <c r="B11" s="118" t="s">
        <v>159</v>
      </c>
      <c r="D11" s="422"/>
      <c r="E11" s="374" t="s">
        <v>160</v>
      </c>
      <c r="F11" s="142" t="n">
        <v>34.6</v>
      </c>
      <c r="G11" s="142" t="s">
        <v>25</v>
      </c>
      <c r="H11" s="149" t="n">
        <v>23</v>
      </c>
      <c r="I11" s="142" t="n">
        <v>35.8</v>
      </c>
      <c r="J11" s="142" t="n">
        <v>43.2</v>
      </c>
      <c r="K11" s="142" t="n">
        <v>34.4</v>
      </c>
      <c r="L11" s="149" t="n">
        <v>27.8</v>
      </c>
      <c r="M11" s="149" t="n">
        <v>28.8</v>
      </c>
      <c r="N11" s="142" t="s">
        <v>25</v>
      </c>
    </row>
    <row r="12" customFormat="false" ht="15" hidden="false" customHeight="true" outlineLevel="0" collapsed="false">
      <c r="A12" s="422"/>
      <c r="B12" s="118" t="s">
        <v>161</v>
      </c>
      <c r="D12" s="422"/>
      <c r="E12" s="374" t="s">
        <v>160</v>
      </c>
      <c r="F12" s="142" t="n">
        <v>10.4</v>
      </c>
      <c r="G12" s="142" t="s">
        <v>19</v>
      </c>
      <c r="H12" s="142" t="s">
        <v>25</v>
      </c>
      <c r="I12" s="149" t="n">
        <v>14.9</v>
      </c>
      <c r="J12" s="149" t="n">
        <v>9.6</v>
      </c>
      <c r="K12" s="149" t="n">
        <v>9.9</v>
      </c>
      <c r="L12" s="142" t="s">
        <v>25</v>
      </c>
      <c r="M12" s="142" t="s">
        <v>25</v>
      </c>
      <c r="N12" s="142" t="s">
        <v>25</v>
      </c>
    </row>
    <row r="13" customFormat="false" ht="15" hidden="false" customHeight="true" outlineLevel="0" collapsed="false">
      <c r="A13" s="422"/>
      <c r="B13" s="426" t="s">
        <v>180</v>
      </c>
      <c r="D13" s="51"/>
      <c r="E13" s="427"/>
      <c r="F13" s="118"/>
      <c r="G13" s="118"/>
      <c r="H13" s="118"/>
      <c r="I13" s="118"/>
      <c r="J13" s="118"/>
      <c r="K13" s="118"/>
      <c r="L13" s="118"/>
      <c r="M13" s="118"/>
      <c r="N13" s="118"/>
    </row>
    <row r="14" customFormat="false" ht="15" hidden="false" customHeight="true" outlineLevel="0" collapsed="false">
      <c r="A14" s="422"/>
      <c r="B14" s="426"/>
      <c r="C14" s="118" t="s">
        <v>181</v>
      </c>
      <c r="D14" s="51"/>
      <c r="E14" s="374" t="s">
        <v>160</v>
      </c>
      <c r="F14" s="142" t="n">
        <v>54</v>
      </c>
      <c r="G14" s="142" t="s">
        <v>25</v>
      </c>
      <c r="H14" s="149" t="n">
        <v>69.2</v>
      </c>
      <c r="I14" s="142" t="n">
        <v>48.3</v>
      </c>
      <c r="J14" s="142" t="n">
        <v>46</v>
      </c>
      <c r="K14" s="142" t="n">
        <v>54.7</v>
      </c>
      <c r="L14" s="149" t="n">
        <v>61.3</v>
      </c>
      <c r="M14" s="142" t="n">
        <v>62</v>
      </c>
      <c r="N14" s="149" t="n">
        <v>54.7</v>
      </c>
    </row>
    <row r="15" customFormat="false" ht="15" hidden="false" customHeight="true" outlineLevel="0" collapsed="false">
      <c r="A15" s="422"/>
      <c r="B15" s="118" t="s">
        <v>163</v>
      </c>
      <c r="D15" s="428"/>
      <c r="E15" s="374" t="s">
        <v>160</v>
      </c>
      <c r="F15" s="142" t="s">
        <v>25</v>
      </c>
      <c r="G15" s="142" t="s">
        <v>19</v>
      </c>
      <c r="H15" s="142" t="s">
        <v>25</v>
      </c>
      <c r="I15" s="142" t="s">
        <v>25</v>
      </c>
      <c r="J15" s="142" t="s">
        <v>25</v>
      </c>
      <c r="K15" s="142" t="s">
        <v>25</v>
      </c>
      <c r="L15" s="142" t="s">
        <v>25</v>
      </c>
      <c r="M15" s="142" t="s">
        <v>25</v>
      </c>
      <c r="N15" s="142" t="s">
        <v>25</v>
      </c>
    </row>
    <row r="16" customFormat="false" ht="18" hidden="false" customHeight="true" outlineLevel="0" collapsed="false">
      <c r="A16" s="109" t="s">
        <v>164</v>
      </c>
      <c r="B16" s="426"/>
      <c r="C16" s="118"/>
      <c r="D16" s="428"/>
      <c r="E16" s="374" t="s">
        <v>155</v>
      </c>
      <c r="F16" s="142" t="n">
        <v>3.2</v>
      </c>
      <c r="G16" s="149" t="n">
        <v>2.2</v>
      </c>
      <c r="H16" s="142" t="n">
        <v>2.9</v>
      </c>
      <c r="I16" s="142" t="n">
        <v>3.4</v>
      </c>
      <c r="J16" s="142" t="n">
        <v>3.6</v>
      </c>
      <c r="K16" s="142" t="n">
        <v>3.1</v>
      </c>
      <c r="L16" s="142" t="n">
        <v>2.8</v>
      </c>
      <c r="M16" s="142" t="n">
        <v>3.1</v>
      </c>
      <c r="N16" s="149" t="n">
        <v>3</v>
      </c>
    </row>
    <row r="17" customFormat="false" ht="18" hidden="false" customHeight="true" outlineLevel="0" collapsed="false">
      <c r="A17" s="426" t="s">
        <v>165</v>
      </c>
      <c r="B17" s="426"/>
      <c r="C17" s="422"/>
      <c r="D17" s="428"/>
      <c r="E17" s="374" t="s">
        <v>166</v>
      </c>
      <c r="F17" s="142" t="n">
        <v>82.4</v>
      </c>
      <c r="G17" s="149" t="n">
        <v>52.8</v>
      </c>
      <c r="H17" s="142" t="n">
        <v>74.6</v>
      </c>
      <c r="I17" s="142" t="n">
        <v>90.4</v>
      </c>
      <c r="J17" s="142" t="n">
        <v>90.6</v>
      </c>
      <c r="K17" s="142" t="n">
        <v>78.6</v>
      </c>
      <c r="L17" s="142" t="n">
        <v>72.8</v>
      </c>
      <c r="M17" s="142" t="n">
        <v>75.7</v>
      </c>
      <c r="N17" s="149" t="n">
        <v>70.9</v>
      </c>
    </row>
    <row r="18" customFormat="false" ht="18" hidden="false" customHeight="true" outlineLevel="0" collapsed="false">
      <c r="A18" s="109" t="s">
        <v>167</v>
      </c>
      <c r="B18" s="426"/>
      <c r="C18" s="118"/>
      <c r="D18" s="428"/>
      <c r="E18" s="374" t="s">
        <v>166</v>
      </c>
      <c r="F18" s="142" t="n">
        <v>4.5</v>
      </c>
      <c r="G18" s="142" t="s">
        <v>25</v>
      </c>
      <c r="H18" s="149" t="n">
        <v>7.2</v>
      </c>
      <c r="I18" s="142" t="n">
        <v>14.5</v>
      </c>
      <c r="J18" s="142" t="n">
        <v>4.5</v>
      </c>
      <c r="K18" s="142" t="s">
        <v>25</v>
      </c>
      <c r="L18" s="142" t="s">
        <v>25</v>
      </c>
      <c r="M18" s="142" t="s">
        <v>25</v>
      </c>
      <c r="N18" s="142" t="s">
        <v>19</v>
      </c>
    </row>
    <row r="19" s="55" customFormat="true" ht="24.95" hidden="false" customHeight="true" outlineLevel="0" collapsed="false">
      <c r="A19" s="387" t="s">
        <v>168</v>
      </c>
      <c r="B19" s="387"/>
      <c r="C19" s="387"/>
      <c r="D19" s="387"/>
      <c r="E19" s="387"/>
      <c r="F19" s="387"/>
      <c r="G19" s="387"/>
      <c r="H19" s="387"/>
      <c r="I19" s="387"/>
      <c r="J19" s="387"/>
      <c r="K19" s="387"/>
      <c r="L19" s="387"/>
      <c r="M19" s="387"/>
      <c r="N19" s="387"/>
      <c r="O19" s="435"/>
    </row>
    <row r="20" customFormat="false" ht="15" hidden="false" customHeight="true" outlineLevel="0" collapsed="false">
      <c r="A20" s="422" t="s">
        <v>169</v>
      </c>
      <c r="B20" s="422"/>
      <c r="C20" s="118"/>
      <c r="D20" s="51"/>
      <c r="E20" s="374" t="s">
        <v>249</v>
      </c>
      <c r="F20" s="375" t="n">
        <v>643</v>
      </c>
      <c r="G20" s="142" t="s">
        <v>25</v>
      </c>
      <c r="H20" s="377" t="n">
        <v>57</v>
      </c>
      <c r="I20" s="375" t="n">
        <v>110</v>
      </c>
      <c r="J20" s="375" t="n">
        <v>141</v>
      </c>
      <c r="K20" s="375" t="n">
        <v>136</v>
      </c>
      <c r="L20" s="377" t="n">
        <v>75</v>
      </c>
      <c r="M20" s="375" t="n">
        <v>91</v>
      </c>
      <c r="N20" s="377" t="n">
        <v>20</v>
      </c>
    </row>
    <row r="21" customFormat="false" ht="15" hidden="false" customHeight="true" outlineLevel="0" collapsed="false">
      <c r="A21" s="422"/>
      <c r="B21" s="118" t="s">
        <v>159</v>
      </c>
      <c r="D21" s="422"/>
      <c r="E21" s="374" t="s">
        <v>160</v>
      </c>
      <c r="F21" s="149" t="n">
        <v>5.4</v>
      </c>
      <c r="G21" s="142" t="s">
        <v>25</v>
      </c>
      <c r="H21" s="142" t="s">
        <v>25</v>
      </c>
      <c r="I21" s="142" t="s">
        <v>25</v>
      </c>
      <c r="J21" s="142" t="s">
        <v>25</v>
      </c>
      <c r="K21" s="142" t="s">
        <v>25</v>
      </c>
      <c r="L21" s="142" t="s">
        <v>25</v>
      </c>
      <c r="M21" s="142" t="s">
        <v>25</v>
      </c>
      <c r="N21" s="142" t="s">
        <v>25</v>
      </c>
    </row>
    <row r="22" customFormat="false" ht="15" hidden="false" customHeight="true" outlineLevel="0" collapsed="false">
      <c r="A22" s="422"/>
      <c r="B22" s="118" t="s">
        <v>161</v>
      </c>
      <c r="D22" s="422"/>
      <c r="E22" s="374" t="s">
        <v>160</v>
      </c>
      <c r="F22" s="149" t="n">
        <v>8</v>
      </c>
      <c r="G22" s="142" t="s">
        <v>19</v>
      </c>
      <c r="H22" s="142" t="s">
        <v>25</v>
      </c>
      <c r="I22" s="149" t="n">
        <v>15.4</v>
      </c>
      <c r="J22" s="142" t="s">
        <v>25</v>
      </c>
      <c r="K22" s="142" t="s">
        <v>25</v>
      </c>
      <c r="L22" s="142" t="s">
        <v>25</v>
      </c>
      <c r="M22" s="142" t="s">
        <v>25</v>
      </c>
      <c r="N22" s="142" t="s">
        <v>25</v>
      </c>
    </row>
    <row r="23" customFormat="false" ht="15" hidden="false" customHeight="true" outlineLevel="0" collapsed="false">
      <c r="A23" s="422"/>
      <c r="B23" s="426" t="s">
        <v>180</v>
      </c>
      <c r="D23" s="51"/>
      <c r="E23" s="427"/>
    </row>
    <row r="24" customFormat="false" ht="15" hidden="false" customHeight="true" outlineLevel="0" collapsed="false">
      <c r="A24" s="422"/>
      <c r="B24" s="426"/>
      <c r="C24" s="118" t="s">
        <v>181</v>
      </c>
      <c r="D24" s="51"/>
      <c r="E24" s="374" t="s">
        <v>160</v>
      </c>
      <c r="F24" s="142" t="n">
        <v>85.7</v>
      </c>
      <c r="G24" s="142" t="s">
        <v>25</v>
      </c>
      <c r="H24" s="149" t="n">
        <v>81.8</v>
      </c>
      <c r="I24" s="142" t="n">
        <v>81.3</v>
      </c>
      <c r="J24" s="142" t="n">
        <v>87.3</v>
      </c>
      <c r="K24" s="142" t="n">
        <v>89.5</v>
      </c>
      <c r="L24" s="149" t="n">
        <v>88.3</v>
      </c>
      <c r="M24" s="142" t="n">
        <v>85.7</v>
      </c>
      <c r="N24" s="142" t="s">
        <v>25</v>
      </c>
    </row>
    <row r="25" customFormat="false" ht="15" hidden="false" customHeight="true" outlineLevel="0" collapsed="false">
      <c r="A25" s="422"/>
      <c r="B25" s="118" t="s">
        <v>163</v>
      </c>
      <c r="D25" s="428"/>
      <c r="E25" s="374" t="s">
        <v>160</v>
      </c>
      <c r="F25" s="142" t="s">
        <v>25</v>
      </c>
      <c r="G25" s="142" t="s">
        <v>19</v>
      </c>
      <c r="H25" s="142" t="s">
        <v>25</v>
      </c>
      <c r="I25" s="142" t="s">
        <v>25</v>
      </c>
      <c r="J25" s="142" t="s">
        <v>25</v>
      </c>
      <c r="K25" s="142" t="s">
        <v>25</v>
      </c>
      <c r="L25" s="142" t="s">
        <v>25</v>
      </c>
      <c r="M25" s="142" t="s">
        <v>25</v>
      </c>
      <c r="N25" s="142" t="s">
        <v>25</v>
      </c>
    </row>
    <row r="26" customFormat="false" ht="18" hidden="false" customHeight="true" outlineLevel="0" collapsed="false">
      <c r="A26" s="109" t="s">
        <v>164</v>
      </c>
      <c r="B26" s="426"/>
      <c r="C26" s="118"/>
      <c r="D26" s="428"/>
      <c r="E26" s="374" t="s">
        <v>155</v>
      </c>
      <c r="F26" s="142" t="n">
        <v>2.6</v>
      </c>
      <c r="G26" s="142" t="s">
        <v>25</v>
      </c>
      <c r="H26" s="149" t="n">
        <v>2.6</v>
      </c>
      <c r="I26" s="142" t="n">
        <v>2.7</v>
      </c>
      <c r="J26" s="142" t="n">
        <v>2.7</v>
      </c>
      <c r="K26" s="142" t="n">
        <v>2.5</v>
      </c>
      <c r="L26" s="149" t="n">
        <v>2.4</v>
      </c>
      <c r="M26" s="142" t="n">
        <v>2.7</v>
      </c>
      <c r="N26" s="149" t="n">
        <v>2.7</v>
      </c>
    </row>
    <row r="27" customFormat="false" ht="18" hidden="false" customHeight="true" outlineLevel="0" collapsed="false">
      <c r="A27" s="426" t="s">
        <v>165</v>
      </c>
      <c r="B27" s="426"/>
      <c r="C27" s="422"/>
      <c r="D27" s="428"/>
      <c r="E27" s="374" t="s">
        <v>166</v>
      </c>
      <c r="F27" s="142" t="n">
        <v>62.5</v>
      </c>
      <c r="G27" s="142" t="s">
        <v>25</v>
      </c>
      <c r="H27" s="149" t="n">
        <v>65.2</v>
      </c>
      <c r="I27" s="142" t="n">
        <v>65.5</v>
      </c>
      <c r="J27" s="142" t="n">
        <v>64.1</v>
      </c>
      <c r="K27" s="142" t="n">
        <v>58.7</v>
      </c>
      <c r="L27" s="149" t="n">
        <v>58.1</v>
      </c>
      <c r="M27" s="142" t="n">
        <v>65</v>
      </c>
      <c r="N27" s="149" t="n">
        <v>64.6</v>
      </c>
    </row>
    <row r="28" customFormat="false" ht="18" hidden="false" customHeight="true" outlineLevel="0" collapsed="false">
      <c r="A28" s="109" t="s">
        <v>167</v>
      </c>
      <c r="B28" s="426"/>
      <c r="C28" s="118"/>
      <c r="D28" s="428"/>
      <c r="E28" s="374" t="s">
        <v>166</v>
      </c>
      <c r="F28" s="142" t="n">
        <v>2.6</v>
      </c>
      <c r="G28" s="142" t="s">
        <v>25</v>
      </c>
      <c r="H28" s="149" t="n">
        <v>5.6</v>
      </c>
      <c r="I28" s="149" t="n">
        <v>7.9</v>
      </c>
      <c r="J28" s="149" t="n">
        <v>3.1</v>
      </c>
      <c r="K28" s="142" t="s">
        <v>25</v>
      </c>
      <c r="L28" s="142" t="s">
        <v>19</v>
      </c>
      <c r="M28" s="142" t="s">
        <v>19</v>
      </c>
      <c r="N28" s="142" t="s">
        <v>19</v>
      </c>
    </row>
    <row r="29" s="55" customFormat="true" ht="24.95" hidden="false" customHeight="true" outlineLevel="0" collapsed="false">
      <c r="A29" s="387" t="s">
        <v>171</v>
      </c>
      <c r="B29" s="387"/>
      <c r="C29" s="387"/>
      <c r="D29" s="387"/>
      <c r="E29" s="387"/>
      <c r="F29" s="387"/>
      <c r="G29" s="387"/>
      <c r="H29" s="387"/>
      <c r="I29" s="387"/>
      <c r="J29" s="387"/>
      <c r="K29" s="387"/>
      <c r="L29" s="387"/>
      <c r="M29" s="387"/>
      <c r="N29" s="387"/>
    </row>
    <row r="30" customFormat="false" ht="15" hidden="false" customHeight="true" outlineLevel="0" collapsed="false">
      <c r="A30" s="422" t="s">
        <v>169</v>
      </c>
      <c r="B30" s="422"/>
      <c r="C30" s="118"/>
      <c r="D30" s="51"/>
      <c r="E30" s="374" t="s">
        <v>249</v>
      </c>
      <c r="F30" s="375" t="n">
        <v>485</v>
      </c>
      <c r="G30" s="142" t="s">
        <v>25</v>
      </c>
      <c r="H30" s="377" t="n">
        <v>13</v>
      </c>
      <c r="I30" s="375" t="n">
        <v>99</v>
      </c>
      <c r="J30" s="375" t="n">
        <v>173</v>
      </c>
      <c r="K30" s="375" t="n">
        <v>103</v>
      </c>
      <c r="L30" s="377" t="n">
        <v>45</v>
      </c>
      <c r="M30" s="377" t="n">
        <v>44</v>
      </c>
      <c r="N30" s="142" t="s">
        <v>25</v>
      </c>
    </row>
    <row r="31" customFormat="false" ht="15" hidden="false" customHeight="true" outlineLevel="0" collapsed="false">
      <c r="A31" s="422"/>
      <c r="B31" s="118" t="s">
        <v>159</v>
      </c>
      <c r="D31" s="422"/>
      <c r="E31" s="374" t="s">
        <v>160</v>
      </c>
      <c r="F31" s="142" t="n">
        <v>73.4</v>
      </c>
      <c r="G31" s="142" t="s">
        <v>25</v>
      </c>
      <c r="H31" s="149" t="n">
        <v>73.9</v>
      </c>
      <c r="I31" s="142" t="n">
        <v>72.3</v>
      </c>
      <c r="J31" s="142" t="n">
        <v>75.3</v>
      </c>
      <c r="K31" s="142" t="n">
        <v>74.5</v>
      </c>
      <c r="L31" s="149" t="n">
        <v>71.1</v>
      </c>
      <c r="M31" s="149" t="n">
        <v>70.1</v>
      </c>
      <c r="N31" s="142" t="s">
        <v>25</v>
      </c>
    </row>
    <row r="32" customFormat="false" ht="15" hidden="false" customHeight="true" outlineLevel="0" collapsed="false">
      <c r="A32" s="422"/>
      <c r="B32" s="118" t="s">
        <v>161</v>
      </c>
      <c r="D32" s="422"/>
      <c r="E32" s="374" t="s">
        <v>160</v>
      </c>
      <c r="F32" s="142" t="n">
        <v>13.6</v>
      </c>
      <c r="G32" s="142" t="s">
        <v>19</v>
      </c>
      <c r="H32" s="142" t="s">
        <v>25</v>
      </c>
      <c r="I32" s="149" t="n">
        <v>14.4</v>
      </c>
      <c r="J32" s="149" t="n">
        <v>11.6</v>
      </c>
      <c r="K32" s="149" t="n">
        <v>14.4</v>
      </c>
      <c r="L32" s="142" t="s">
        <v>25</v>
      </c>
      <c r="M32" s="142" t="s">
        <v>25</v>
      </c>
      <c r="N32" s="142" t="s">
        <v>25</v>
      </c>
    </row>
    <row r="33" customFormat="false" ht="15" hidden="false" customHeight="true" outlineLevel="0" collapsed="false">
      <c r="A33" s="422"/>
      <c r="B33" s="426" t="s">
        <v>180</v>
      </c>
      <c r="D33" s="51"/>
      <c r="E33" s="427"/>
    </row>
    <row r="34" customFormat="false" ht="15" hidden="false" customHeight="true" outlineLevel="0" collapsed="false">
      <c r="A34" s="422"/>
      <c r="B34" s="426"/>
      <c r="C34" s="118" t="s">
        <v>181</v>
      </c>
      <c r="D34" s="51"/>
      <c r="E34" s="374" t="s">
        <v>160</v>
      </c>
      <c r="F34" s="142" t="n">
        <v>11.9</v>
      </c>
      <c r="G34" s="142" t="s">
        <v>19</v>
      </c>
      <c r="H34" s="142" t="s">
        <v>25</v>
      </c>
      <c r="I34" s="142" t="s">
        <v>25</v>
      </c>
      <c r="J34" s="149" t="n">
        <v>12.4</v>
      </c>
      <c r="K34" s="142" t="s">
        <v>25</v>
      </c>
      <c r="L34" s="142" t="s">
        <v>25</v>
      </c>
      <c r="M34" s="142" t="s">
        <v>25</v>
      </c>
      <c r="N34" s="142" t="s">
        <v>25</v>
      </c>
    </row>
    <row r="35" customFormat="false" ht="15" hidden="false" customHeight="true" outlineLevel="0" collapsed="false">
      <c r="A35" s="422"/>
      <c r="B35" s="118" t="s">
        <v>163</v>
      </c>
      <c r="D35" s="428"/>
      <c r="E35" s="374" t="s">
        <v>160</v>
      </c>
      <c r="F35" s="142" t="s">
        <v>25</v>
      </c>
      <c r="G35" s="142" t="s">
        <v>19</v>
      </c>
      <c r="H35" s="142" t="s">
        <v>19</v>
      </c>
      <c r="I35" s="142" t="s">
        <v>25</v>
      </c>
      <c r="J35" s="142" t="s">
        <v>25</v>
      </c>
      <c r="K35" s="142" t="s">
        <v>25</v>
      </c>
      <c r="L35" s="142" t="s">
        <v>19</v>
      </c>
      <c r="M35" s="142" t="s">
        <v>19</v>
      </c>
      <c r="N35" s="142" t="s">
        <v>19</v>
      </c>
    </row>
    <row r="36" customFormat="false" ht="18" hidden="false" customHeight="true" outlineLevel="0" collapsed="false">
      <c r="A36" s="109" t="s">
        <v>164</v>
      </c>
      <c r="B36" s="426"/>
      <c r="C36" s="118"/>
      <c r="D36" s="428"/>
      <c r="E36" s="374" t="s">
        <v>155</v>
      </c>
      <c r="F36" s="142" t="n">
        <v>4</v>
      </c>
      <c r="G36" s="142" t="s">
        <v>25</v>
      </c>
      <c r="H36" s="149" t="n">
        <v>4.5</v>
      </c>
      <c r="I36" s="142" t="n">
        <v>4.2</v>
      </c>
      <c r="J36" s="142" t="n">
        <v>4.2</v>
      </c>
      <c r="K36" s="142" t="n">
        <v>3.8</v>
      </c>
      <c r="L36" s="149" t="n">
        <v>3.6</v>
      </c>
      <c r="M36" s="149" t="n">
        <v>3.7</v>
      </c>
      <c r="N36" s="142" t="s">
        <v>25</v>
      </c>
    </row>
    <row r="37" customFormat="false" ht="18" hidden="false" customHeight="true" outlineLevel="0" collapsed="false">
      <c r="A37" s="426" t="s">
        <v>165</v>
      </c>
      <c r="B37" s="426"/>
      <c r="C37" s="422"/>
      <c r="D37" s="428"/>
      <c r="E37" s="374" t="s">
        <v>166</v>
      </c>
      <c r="F37" s="142" t="n">
        <v>108.8</v>
      </c>
      <c r="G37" s="142" t="s">
        <v>25</v>
      </c>
      <c r="H37" s="149" t="n">
        <v>115.5</v>
      </c>
      <c r="I37" s="142" t="n">
        <v>118.1</v>
      </c>
      <c r="J37" s="142" t="n">
        <v>112.2</v>
      </c>
      <c r="K37" s="142" t="n">
        <v>104.9</v>
      </c>
      <c r="L37" s="149" t="n">
        <v>97.4</v>
      </c>
      <c r="M37" s="149" t="n">
        <v>97.7</v>
      </c>
      <c r="N37" s="142" t="s">
        <v>25</v>
      </c>
    </row>
    <row r="38" customFormat="false" ht="18" hidden="false" customHeight="true" outlineLevel="0" collapsed="false">
      <c r="A38" s="109" t="s">
        <v>167</v>
      </c>
      <c r="B38" s="426"/>
      <c r="C38" s="118"/>
      <c r="D38" s="428"/>
      <c r="E38" s="374" t="s">
        <v>166</v>
      </c>
      <c r="F38" s="142" t="n">
        <v>7</v>
      </c>
      <c r="G38" s="142" t="s">
        <v>19</v>
      </c>
      <c r="H38" s="149" t="n">
        <v>14</v>
      </c>
      <c r="I38" s="142" t="n">
        <v>21.9</v>
      </c>
      <c r="J38" s="149" t="n">
        <v>5.6</v>
      </c>
      <c r="K38" s="142" t="s">
        <v>25</v>
      </c>
      <c r="L38" s="142" t="s">
        <v>25</v>
      </c>
      <c r="M38" s="142" t="s">
        <v>25</v>
      </c>
      <c r="N38" s="142" t="s">
        <v>19</v>
      </c>
    </row>
    <row r="39" customFormat="false" ht="12.75" hidden="false" customHeight="false" outlineLevel="0" collapsed="false">
      <c r="F39" s="118"/>
      <c r="G39" s="118"/>
      <c r="H39" s="118"/>
      <c r="I39" s="118"/>
      <c r="J39" s="118"/>
      <c r="K39" s="118"/>
      <c r="L39" s="118"/>
      <c r="M39" s="118"/>
      <c r="N39" s="118"/>
    </row>
    <row r="41" customFormat="false" ht="12.75" hidden="false" customHeight="false" outlineLevel="0" collapsed="false">
      <c r="A41" s="26" t="s">
        <v>172</v>
      </c>
    </row>
    <row r="42" customFormat="false" ht="12.75" hidden="false" customHeight="false" outlineLevel="0" collapsed="false">
      <c r="A42" s="118" t="s">
        <v>173</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6.7"/>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7" t="s">
        <v>304</v>
      </c>
      <c r="B1" s="47"/>
      <c r="C1" s="47"/>
      <c r="D1" s="47"/>
      <c r="E1" s="47"/>
      <c r="F1" s="47"/>
      <c r="G1" s="47"/>
      <c r="H1" s="47"/>
      <c r="I1" s="47"/>
      <c r="J1" s="47"/>
      <c r="K1" s="47"/>
      <c r="L1" s="47"/>
      <c r="M1" s="47"/>
      <c r="N1" s="47"/>
    </row>
    <row r="2" customFormat="false" ht="18" hidden="false" customHeight="true" outlineLevel="0" collapsed="false"/>
    <row r="3" s="124" customFormat="true" ht="13.5" hidden="false" customHeight="true" outlineLevel="0" collapsed="false">
      <c r="A3" s="416" t="s">
        <v>305</v>
      </c>
      <c r="B3" s="416"/>
      <c r="C3" s="416"/>
      <c r="D3" s="416"/>
      <c r="E3" s="416"/>
      <c r="F3" s="416"/>
      <c r="G3" s="416"/>
      <c r="H3" s="416"/>
      <c r="I3" s="416"/>
      <c r="J3" s="416"/>
      <c r="K3" s="416"/>
      <c r="L3" s="416"/>
      <c r="M3" s="416"/>
      <c r="N3" s="416"/>
    </row>
    <row r="4" s="124" customFormat="true" ht="13.5" hidden="false" customHeight="true" outlineLevel="0" collapsed="false">
      <c r="A4" s="416"/>
      <c r="B4" s="416"/>
      <c r="C4" s="55"/>
      <c r="D4" s="55"/>
      <c r="E4" s="55"/>
      <c r="F4" s="55"/>
      <c r="G4" s="55"/>
      <c r="H4" s="55"/>
      <c r="I4" s="55"/>
      <c r="J4" s="55"/>
      <c r="K4" s="55"/>
      <c r="L4" s="55"/>
      <c r="M4" s="55"/>
      <c r="N4" s="55"/>
    </row>
    <row r="5" customFormat="false" ht="25.5" hidden="false" customHeight="true" outlineLevel="0" collapsed="false">
      <c r="A5" s="394" t="s">
        <v>150</v>
      </c>
      <c r="B5" s="394"/>
      <c r="C5" s="394"/>
      <c r="D5" s="394"/>
      <c r="E5" s="166" t="s">
        <v>151</v>
      </c>
      <c r="F5" s="394" t="s">
        <v>189</v>
      </c>
      <c r="G5" s="421" t="s">
        <v>306</v>
      </c>
      <c r="H5" s="421"/>
      <c r="I5" s="421"/>
      <c r="J5" s="421"/>
      <c r="K5" s="421"/>
      <c r="L5" s="421"/>
      <c r="M5" s="421"/>
      <c r="N5" s="421"/>
    </row>
    <row r="6" customFormat="false" ht="27" hidden="false" customHeight="true" outlineLevel="0" collapsed="false">
      <c r="A6" s="394"/>
      <c r="B6" s="394"/>
      <c r="C6" s="394"/>
      <c r="D6" s="394"/>
      <c r="E6" s="166"/>
      <c r="F6" s="394"/>
      <c r="G6" s="126" t="s">
        <v>307</v>
      </c>
      <c r="H6" s="175" t="s">
        <v>308</v>
      </c>
      <c r="I6" s="126" t="s">
        <v>309</v>
      </c>
      <c r="J6" s="175" t="s">
        <v>310</v>
      </c>
      <c r="K6" s="175" t="s">
        <v>311</v>
      </c>
      <c r="L6" s="175" t="s">
        <v>312</v>
      </c>
      <c r="M6" s="175" t="s">
        <v>313</v>
      </c>
      <c r="N6" s="176" t="s">
        <v>314</v>
      </c>
    </row>
    <row r="7" customFormat="false" ht="27" hidden="false" customHeight="true" outlineLevel="0" collapsed="false">
      <c r="A7" s="394"/>
      <c r="B7" s="394"/>
      <c r="C7" s="394"/>
      <c r="D7" s="394"/>
      <c r="E7" s="166"/>
      <c r="F7" s="394"/>
      <c r="G7" s="126"/>
      <c r="H7" s="126"/>
      <c r="I7" s="126"/>
      <c r="J7" s="175"/>
      <c r="K7" s="175"/>
      <c r="L7" s="175"/>
      <c r="M7" s="175"/>
      <c r="N7" s="176"/>
    </row>
    <row r="8" customFormat="false" ht="22.5" hidden="false" customHeight="true" outlineLevel="0" collapsed="false">
      <c r="A8" s="99" t="s">
        <v>154</v>
      </c>
      <c r="B8" s="59"/>
      <c r="C8" s="59"/>
      <c r="D8" s="59"/>
      <c r="E8" s="286" t="s">
        <v>155</v>
      </c>
      <c r="F8" s="423" t="n">
        <v>1891</v>
      </c>
      <c r="G8" s="423" t="n">
        <v>158</v>
      </c>
      <c r="H8" s="423" t="n">
        <v>262</v>
      </c>
      <c r="I8" s="423" t="n">
        <v>118</v>
      </c>
      <c r="J8" s="423" t="n">
        <v>372</v>
      </c>
      <c r="K8" s="423" t="n">
        <v>387</v>
      </c>
      <c r="L8" s="423" t="n">
        <v>377</v>
      </c>
      <c r="M8" s="423" t="n">
        <v>166</v>
      </c>
      <c r="N8" s="424" t="n">
        <v>49</v>
      </c>
    </row>
    <row r="9" s="209" customFormat="true" ht="14.25" hidden="false" customHeight="true" outlineLevel="0" collapsed="false">
      <c r="A9" s="99" t="s">
        <v>156</v>
      </c>
      <c r="B9" s="59"/>
      <c r="C9" s="59"/>
      <c r="D9" s="59"/>
      <c r="E9" s="131" t="s">
        <v>157</v>
      </c>
      <c r="F9" s="423" t="n">
        <v>1129</v>
      </c>
      <c r="G9" s="423" t="n">
        <v>207</v>
      </c>
      <c r="H9" s="423" t="n">
        <v>236</v>
      </c>
      <c r="I9" s="423" t="n">
        <v>111</v>
      </c>
      <c r="J9" s="423" t="n">
        <v>218</v>
      </c>
      <c r="K9" s="423" t="n">
        <v>165</v>
      </c>
      <c r="L9" s="423" t="n">
        <v>121</v>
      </c>
      <c r="M9" s="423" t="n">
        <v>53</v>
      </c>
      <c r="N9" s="424" t="n">
        <v>15</v>
      </c>
    </row>
    <row r="10" s="222" customFormat="true" ht="24.95" hidden="false" customHeight="true" outlineLevel="0" collapsed="false">
      <c r="A10" s="425" t="s">
        <v>169</v>
      </c>
      <c r="B10" s="425"/>
      <c r="C10" s="425"/>
      <c r="D10" s="425"/>
      <c r="E10" s="425"/>
      <c r="F10" s="425"/>
      <c r="G10" s="425"/>
      <c r="H10" s="425"/>
      <c r="I10" s="425"/>
      <c r="J10" s="425"/>
      <c r="K10" s="425"/>
      <c r="L10" s="425"/>
      <c r="M10" s="425"/>
      <c r="N10" s="425"/>
    </row>
    <row r="11" s="106" customFormat="true" ht="15" hidden="false" customHeight="true" outlineLevel="0" collapsed="false">
      <c r="A11" s="146" t="s">
        <v>158</v>
      </c>
      <c r="B11" s="146"/>
      <c r="D11" s="418"/>
      <c r="E11" s="107" t="n">
        <v>1000</v>
      </c>
      <c r="F11" s="375" t="n">
        <v>1129</v>
      </c>
      <c r="G11" s="375" t="n">
        <v>207</v>
      </c>
      <c r="H11" s="375" t="n">
        <v>236</v>
      </c>
      <c r="I11" s="375" t="n">
        <v>111</v>
      </c>
      <c r="J11" s="375" t="n">
        <v>218</v>
      </c>
      <c r="K11" s="375" t="n">
        <v>165</v>
      </c>
      <c r="L11" s="375" t="n">
        <v>121</v>
      </c>
      <c r="M11" s="375" t="n">
        <v>53</v>
      </c>
      <c r="N11" s="377" t="n">
        <v>15</v>
      </c>
    </row>
    <row r="12" s="106" customFormat="true" ht="15" hidden="false" customHeight="true" outlineLevel="0" collapsed="false">
      <c r="A12" s="146"/>
      <c r="B12" s="106" t="s">
        <v>159</v>
      </c>
      <c r="D12" s="146"/>
      <c r="E12" s="374" t="s">
        <v>160</v>
      </c>
      <c r="F12" s="142" t="n">
        <v>34.6</v>
      </c>
      <c r="G12" s="149" t="n">
        <v>17</v>
      </c>
      <c r="H12" s="149" t="n">
        <v>21.1</v>
      </c>
      <c r="I12" s="149" t="n">
        <v>29.2</v>
      </c>
      <c r="J12" s="142" t="n">
        <v>36.4</v>
      </c>
      <c r="K12" s="142" t="n">
        <v>47.8</v>
      </c>
      <c r="L12" s="142" t="n">
        <v>60.1</v>
      </c>
      <c r="M12" s="142" t="n">
        <v>60.6</v>
      </c>
      <c r="N12" s="149" t="n">
        <v>53.6</v>
      </c>
    </row>
    <row r="13" s="106" customFormat="true" ht="15" hidden="false" customHeight="true" outlineLevel="0" collapsed="false">
      <c r="A13" s="146"/>
      <c r="B13" s="106" t="s">
        <v>161</v>
      </c>
      <c r="D13" s="146"/>
      <c r="E13" s="374" t="s">
        <v>160</v>
      </c>
      <c r="F13" s="142" t="n">
        <v>10.4</v>
      </c>
      <c r="G13" s="142" t="s">
        <v>25</v>
      </c>
      <c r="H13" s="142" t="s">
        <v>25</v>
      </c>
      <c r="I13" s="142" t="s">
        <v>25</v>
      </c>
      <c r="J13" s="149" t="n">
        <v>12</v>
      </c>
      <c r="K13" s="149" t="n">
        <v>12.5</v>
      </c>
      <c r="L13" s="149" t="n">
        <v>12.8</v>
      </c>
      <c r="M13" s="149" t="n">
        <v>16.4</v>
      </c>
      <c r="N13" s="142" t="s">
        <v>25</v>
      </c>
    </row>
    <row r="14" s="106" customFormat="true" ht="15" hidden="false" customHeight="true" outlineLevel="0" collapsed="false">
      <c r="A14" s="146"/>
      <c r="B14" s="106" t="s">
        <v>180</v>
      </c>
      <c r="D14" s="418"/>
      <c r="E14" s="153"/>
    </row>
    <row r="15" s="106" customFormat="true" ht="15" hidden="false" customHeight="true" outlineLevel="0" collapsed="false">
      <c r="A15" s="146"/>
      <c r="B15" s="146"/>
      <c r="C15" s="106" t="s">
        <v>181</v>
      </c>
      <c r="D15" s="418"/>
      <c r="E15" s="374" t="s">
        <v>160</v>
      </c>
      <c r="F15" s="142" t="n">
        <v>54</v>
      </c>
      <c r="G15" s="142" t="n">
        <v>75.2</v>
      </c>
      <c r="H15" s="142" t="n">
        <v>70.7</v>
      </c>
      <c r="I15" s="149" t="n">
        <v>61</v>
      </c>
      <c r="J15" s="142" t="n">
        <v>49.9</v>
      </c>
      <c r="K15" s="142" t="n">
        <v>38.4</v>
      </c>
      <c r="L15" s="142" t="n">
        <v>26.1</v>
      </c>
      <c r="M15" s="149" t="n">
        <v>21.2</v>
      </c>
      <c r="N15" s="142" t="s">
        <v>25</v>
      </c>
    </row>
    <row r="16" s="106" customFormat="true" ht="15" hidden="false" customHeight="true" outlineLevel="0" collapsed="false">
      <c r="A16" s="146"/>
      <c r="B16" s="106" t="s">
        <v>163</v>
      </c>
      <c r="D16" s="73"/>
      <c r="E16" s="374" t="s">
        <v>160</v>
      </c>
      <c r="F16" s="142" t="s">
        <v>25</v>
      </c>
      <c r="G16" s="142" t="s">
        <v>25</v>
      </c>
      <c r="H16" s="142" t="s">
        <v>19</v>
      </c>
      <c r="I16" s="142" t="s">
        <v>25</v>
      </c>
      <c r="J16" s="142" t="s">
        <v>25</v>
      </c>
      <c r="K16" s="142" t="s">
        <v>25</v>
      </c>
      <c r="L16" s="142" t="s">
        <v>25</v>
      </c>
      <c r="M16" s="142" t="s">
        <v>25</v>
      </c>
      <c r="N16" s="142" t="s">
        <v>25</v>
      </c>
    </row>
    <row r="17" s="106" customFormat="true" ht="18" hidden="false" customHeight="true" outlineLevel="0" collapsed="false">
      <c r="A17" s="109" t="s">
        <v>164</v>
      </c>
      <c r="B17" s="146"/>
      <c r="D17" s="73"/>
      <c r="E17" s="374" t="s">
        <v>155</v>
      </c>
      <c r="F17" s="142" t="n">
        <v>3.2</v>
      </c>
      <c r="G17" s="142" t="n">
        <v>2.3</v>
      </c>
      <c r="H17" s="142" t="n">
        <v>2.8</v>
      </c>
      <c r="I17" s="142" t="n">
        <v>2.9</v>
      </c>
      <c r="J17" s="142" t="n">
        <v>3.4</v>
      </c>
      <c r="K17" s="142" t="n">
        <v>3.7</v>
      </c>
      <c r="L17" s="142" t="n">
        <v>4.2</v>
      </c>
      <c r="M17" s="142" t="n">
        <v>4.6</v>
      </c>
      <c r="N17" s="149" t="n">
        <v>4.5</v>
      </c>
    </row>
    <row r="18" s="106" customFormat="true" ht="18" hidden="false" customHeight="true" outlineLevel="0" collapsed="false">
      <c r="A18" s="106" t="s">
        <v>165</v>
      </c>
      <c r="C18" s="146"/>
      <c r="D18" s="73"/>
      <c r="E18" s="374" t="s">
        <v>166</v>
      </c>
      <c r="F18" s="142" t="n">
        <v>82.4</v>
      </c>
      <c r="G18" s="142" t="n">
        <v>57.9</v>
      </c>
      <c r="H18" s="142" t="n">
        <v>68.2</v>
      </c>
      <c r="I18" s="142" t="n">
        <v>71</v>
      </c>
      <c r="J18" s="142" t="n">
        <v>84</v>
      </c>
      <c r="K18" s="142" t="n">
        <v>95.8</v>
      </c>
      <c r="L18" s="142" t="n">
        <v>112.6</v>
      </c>
      <c r="M18" s="142" t="n">
        <v>128.1</v>
      </c>
      <c r="N18" s="149" t="n">
        <v>144.4</v>
      </c>
    </row>
    <row r="19" s="106" customFormat="true" ht="18" hidden="false" customHeight="true" outlineLevel="0" collapsed="false">
      <c r="A19" s="109" t="s">
        <v>167</v>
      </c>
      <c r="B19" s="146"/>
      <c r="D19" s="73"/>
      <c r="E19" s="374" t="s">
        <v>166</v>
      </c>
      <c r="F19" s="142" t="n">
        <v>4.5</v>
      </c>
      <c r="G19" s="142" t="s">
        <v>25</v>
      </c>
      <c r="H19" s="149" t="n">
        <v>2.1</v>
      </c>
      <c r="I19" s="142" t="s">
        <v>25</v>
      </c>
      <c r="J19" s="149" t="n">
        <v>4.3</v>
      </c>
      <c r="K19" s="149" t="n">
        <v>6.7</v>
      </c>
      <c r="L19" s="142" t="n">
        <v>9.2</v>
      </c>
      <c r="M19" s="149" t="n">
        <v>12.8</v>
      </c>
      <c r="N19" s="142" t="s">
        <v>25</v>
      </c>
    </row>
    <row r="20" s="124" customFormat="true" ht="24.95" hidden="false" customHeight="true" outlineLevel="0" collapsed="false">
      <c r="A20" s="387" t="s">
        <v>288</v>
      </c>
      <c r="B20" s="387"/>
      <c r="C20" s="387"/>
      <c r="D20" s="387"/>
      <c r="E20" s="387"/>
      <c r="F20" s="387"/>
      <c r="G20" s="387"/>
      <c r="H20" s="387"/>
      <c r="I20" s="387"/>
      <c r="J20" s="387"/>
      <c r="K20" s="387"/>
      <c r="L20" s="387"/>
      <c r="M20" s="387"/>
      <c r="N20" s="387"/>
    </row>
    <row r="21" s="106" customFormat="true" ht="15" hidden="false" customHeight="true" outlineLevel="0" collapsed="false">
      <c r="A21" s="146" t="s">
        <v>169</v>
      </c>
      <c r="B21" s="146"/>
      <c r="D21" s="418"/>
      <c r="E21" s="107" t="n">
        <v>1000</v>
      </c>
      <c r="F21" s="375" t="n">
        <v>643</v>
      </c>
      <c r="G21" s="375" t="n">
        <v>164</v>
      </c>
      <c r="H21" s="375" t="n">
        <v>177</v>
      </c>
      <c r="I21" s="377" t="n">
        <v>75</v>
      </c>
      <c r="J21" s="375" t="n">
        <v>121</v>
      </c>
      <c r="K21" s="375" t="n">
        <v>65</v>
      </c>
      <c r="L21" s="375" t="n">
        <v>30</v>
      </c>
      <c r="M21" s="377" t="n">
        <v>8</v>
      </c>
      <c r="N21" s="375" t="s">
        <v>25</v>
      </c>
    </row>
    <row r="22" s="106" customFormat="true" ht="15" hidden="false" customHeight="true" outlineLevel="0" collapsed="false">
      <c r="A22" s="146"/>
      <c r="B22" s="106" t="s">
        <v>159</v>
      </c>
      <c r="D22" s="146"/>
      <c r="E22" s="374" t="s">
        <v>160</v>
      </c>
      <c r="F22" s="149" t="n">
        <v>5.4</v>
      </c>
      <c r="G22" s="142" t="s">
        <v>25</v>
      </c>
      <c r="H22" s="142" t="s">
        <v>25</v>
      </c>
      <c r="I22" s="142" t="s">
        <v>25</v>
      </c>
      <c r="J22" s="142" t="s">
        <v>25</v>
      </c>
      <c r="K22" s="142" t="s">
        <v>25</v>
      </c>
      <c r="L22" s="142" t="s">
        <v>25</v>
      </c>
      <c r="M22" s="142" t="s">
        <v>25</v>
      </c>
      <c r="N22" s="142" t="s">
        <v>25</v>
      </c>
    </row>
    <row r="23" s="106" customFormat="true" ht="15" hidden="false" customHeight="true" outlineLevel="0" collapsed="false">
      <c r="A23" s="146"/>
      <c r="B23" s="106" t="s">
        <v>161</v>
      </c>
      <c r="D23" s="146"/>
      <c r="E23" s="374" t="s">
        <v>160</v>
      </c>
      <c r="F23" s="149" t="n">
        <v>8</v>
      </c>
      <c r="G23" s="142" t="s">
        <v>25</v>
      </c>
      <c r="H23" s="142" t="s">
        <v>25</v>
      </c>
      <c r="I23" s="142" t="s">
        <v>25</v>
      </c>
      <c r="J23" s="142" t="s">
        <v>25</v>
      </c>
      <c r="K23" s="142" t="s">
        <v>25</v>
      </c>
      <c r="L23" s="142" t="s">
        <v>25</v>
      </c>
      <c r="M23" s="142" t="s">
        <v>25</v>
      </c>
      <c r="N23" s="142" t="s">
        <v>25</v>
      </c>
    </row>
    <row r="24" s="106" customFormat="true" ht="15" hidden="false" customHeight="true" outlineLevel="0" collapsed="false">
      <c r="A24" s="146"/>
      <c r="B24" s="106" t="s">
        <v>180</v>
      </c>
      <c r="D24" s="418"/>
      <c r="E24" s="153"/>
    </row>
    <row r="25" s="106" customFormat="true" ht="15" hidden="false" customHeight="true" outlineLevel="0" collapsed="false">
      <c r="A25" s="146"/>
      <c r="C25" s="106" t="s">
        <v>181</v>
      </c>
      <c r="D25" s="418"/>
      <c r="E25" s="374" t="s">
        <v>160</v>
      </c>
      <c r="F25" s="142" t="n">
        <v>85.7</v>
      </c>
      <c r="G25" s="142" t="n">
        <v>90.4</v>
      </c>
      <c r="H25" s="142" t="n">
        <v>90</v>
      </c>
      <c r="I25" s="149" t="n">
        <v>87.5</v>
      </c>
      <c r="J25" s="142" t="n">
        <v>78.7</v>
      </c>
      <c r="K25" s="142" t="n">
        <v>78.9</v>
      </c>
      <c r="L25" s="149" t="n">
        <v>78</v>
      </c>
      <c r="M25" s="142" t="s">
        <v>25</v>
      </c>
      <c r="N25" s="142" t="s">
        <v>25</v>
      </c>
    </row>
    <row r="26" s="106" customFormat="true" ht="15" hidden="false" customHeight="true" outlineLevel="0" collapsed="false">
      <c r="A26" s="146"/>
      <c r="B26" s="106" t="s">
        <v>163</v>
      </c>
      <c r="D26" s="73"/>
      <c r="E26" s="374" t="s">
        <v>160</v>
      </c>
      <c r="F26" s="142" t="s">
        <v>25</v>
      </c>
      <c r="G26" s="142" t="s">
        <v>19</v>
      </c>
      <c r="H26" s="142" t="s">
        <v>19</v>
      </c>
      <c r="I26" s="142" t="s">
        <v>25</v>
      </c>
      <c r="J26" s="142" t="s">
        <v>25</v>
      </c>
      <c r="K26" s="142" t="s">
        <v>25</v>
      </c>
      <c r="L26" s="142" t="s">
        <v>25</v>
      </c>
      <c r="M26" s="142" t="s">
        <v>25</v>
      </c>
      <c r="N26" s="142" t="s">
        <v>19</v>
      </c>
    </row>
    <row r="27" s="106" customFormat="true" ht="18" hidden="false" customHeight="true" outlineLevel="0" collapsed="false">
      <c r="A27" s="109" t="s">
        <v>164</v>
      </c>
      <c r="B27" s="146"/>
      <c r="D27" s="73"/>
      <c r="E27" s="374" t="s">
        <v>155</v>
      </c>
      <c r="F27" s="142" t="n">
        <v>2.6</v>
      </c>
      <c r="G27" s="142" t="n">
        <v>2.1</v>
      </c>
      <c r="H27" s="142" t="n">
        <v>2.4</v>
      </c>
      <c r="I27" s="149" t="n">
        <v>2.6</v>
      </c>
      <c r="J27" s="142" t="n">
        <v>3</v>
      </c>
      <c r="K27" s="142" t="n">
        <v>3.2</v>
      </c>
      <c r="L27" s="142" t="n">
        <v>3.5</v>
      </c>
      <c r="M27" s="149" t="n">
        <v>4</v>
      </c>
      <c r="N27" s="142" t="s">
        <v>25</v>
      </c>
    </row>
    <row r="28" s="106" customFormat="true" ht="18" hidden="false" customHeight="true" outlineLevel="0" collapsed="false">
      <c r="A28" s="106" t="s">
        <v>165</v>
      </c>
      <c r="C28" s="146"/>
      <c r="D28" s="73"/>
      <c r="E28" s="374" t="s">
        <v>166</v>
      </c>
      <c r="F28" s="142" t="n">
        <v>62.5</v>
      </c>
      <c r="G28" s="142" t="n">
        <v>50.7</v>
      </c>
      <c r="H28" s="142" t="n">
        <v>58</v>
      </c>
      <c r="I28" s="149" t="n">
        <v>60.1</v>
      </c>
      <c r="J28" s="142" t="n">
        <v>70.7</v>
      </c>
      <c r="K28" s="142" t="n">
        <v>74.9</v>
      </c>
      <c r="L28" s="142" t="n">
        <v>84.8</v>
      </c>
      <c r="M28" s="149" t="n">
        <v>98.2</v>
      </c>
      <c r="N28" s="142" t="s">
        <v>25</v>
      </c>
    </row>
    <row r="29" s="106" customFormat="true" ht="18" hidden="false" customHeight="true" outlineLevel="0" collapsed="false">
      <c r="A29" s="109" t="s">
        <v>167</v>
      </c>
      <c r="B29" s="146"/>
      <c r="D29" s="73"/>
      <c r="E29" s="374" t="s">
        <v>166</v>
      </c>
      <c r="F29" s="142" t="n">
        <v>2.6</v>
      </c>
      <c r="G29" s="142" t="s">
        <v>25</v>
      </c>
      <c r="H29" s="149" t="n">
        <v>2</v>
      </c>
      <c r="I29" s="142" t="s">
        <v>25</v>
      </c>
      <c r="J29" s="149" t="n">
        <v>4.3</v>
      </c>
      <c r="K29" s="149" t="n">
        <v>3.1</v>
      </c>
      <c r="L29" s="149" t="n">
        <v>6.6</v>
      </c>
      <c r="M29" s="142" t="s">
        <v>25</v>
      </c>
      <c r="N29" s="142" t="s">
        <v>25</v>
      </c>
    </row>
    <row r="30" s="124" customFormat="true" ht="24.95" hidden="false" customHeight="true" outlineLevel="0" collapsed="false">
      <c r="A30" s="387" t="s">
        <v>171</v>
      </c>
      <c r="B30" s="387"/>
      <c r="C30" s="387"/>
      <c r="D30" s="387"/>
      <c r="E30" s="387"/>
      <c r="F30" s="387"/>
      <c r="G30" s="387"/>
      <c r="H30" s="387"/>
      <c r="I30" s="387"/>
      <c r="J30" s="387"/>
      <c r="K30" s="387"/>
      <c r="L30" s="387"/>
      <c r="M30" s="387"/>
      <c r="N30" s="387"/>
    </row>
    <row r="31" s="106" customFormat="true" ht="15" hidden="false" customHeight="true" outlineLevel="0" collapsed="false">
      <c r="A31" s="146" t="s">
        <v>169</v>
      </c>
      <c r="B31" s="146"/>
      <c r="D31" s="418"/>
      <c r="E31" s="107" t="n">
        <v>1000</v>
      </c>
      <c r="F31" s="375" t="n">
        <v>485</v>
      </c>
      <c r="G31" s="377" t="n">
        <v>43</v>
      </c>
      <c r="H31" s="377" t="n">
        <v>58</v>
      </c>
      <c r="I31" s="377" t="n">
        <v>36</v>
      </c>
      <c r="J31" s="375" t="n">
        <v>98</v>
      </c>
      <c r="K31" s="375" t="n">
        <v>100</v>
      </c>
      <c r="L31" s="375" t="n">
        <v>91</v>
      </c>
      <c r="M31" s="375" t="n">
        <v>45</v>
      </c>
      <c r="N31" s="377" t="n">
        <v>13</v>
      </c>
    </row>
    <row r="32" s="106" customFormat="true" ht="15" hidden="false" customHeight="true" outlineLevel="0" collapsed="false">
      <c r="A32" s="146"/>
      <c r="B32" s="106" t="s">
        <v>159</v>
      </c>
      <c r="D32" s="146"/>
      <c r="E32" s="374" t="s">
        <v>160</v>
      </c>
      <c r="F32" s="142" t="n">
        <v>73.4</v>
      </c>
      <c r="G32" s="142" t="s">
        <v>25</v>
      </c>
      <c r="H32" s="149" t="n">
        <v>72.4</v>
      </c>
      <c r="I32" s="149" t="n">
        <v>78.6</v>
      </c>
      <c r="J32" s="142" t="n">
        <v>68.8</v>
      </c>
      <c r="K32" s="142" t="n">
        <v>73.4</v>
      </c>
      <c r="L32" s="142" t="n">
        <v>78.1</v>
      </c>
      <c r="M32" s="142" t="n">
        <v>70.6</v>
      </c>
      <c r="N32" s="149" t="n">
        <v>58.9</v>
      </c>
    </row>
    <row r="33" s="106" customFormat="true" ht="15" hidden="false" customHeight="true" outlineLevel="0" collapsed="false">
      <c r="A33" s="146"/>
      <c r="B33" s="106" t="s">
        <v>161</v>
      </c>
      <c r="D33" s="146"/>
      <c r="E33" s="374" t="s">
        <v>160</v>
      </c>
      <c r="F33" s="142" t="n">
        <v>13.6</v>
      </c>
      <c r="G33" s="142" t="s">
        <v>25</v>
      </c>
      <c r="H33" s="142" t="s">
        <v>25</v>
      </c>
      <c r="I33" s="142" t="s">
        <v>25</v>
      </c>
      <c r="J33" s="142" t="s">
        <v>25</v>
      </c>
      <c r="K33" s="149" t="n">
        <v>13.5</v>
      </c>
      <c r="L33" s="149" t="n">
        <v>13</v>
      </c>
      <c r="M33" s="142" t="s">
        <v>25</v>
      </c>
      <c r="N33" s="142" t="s">
        <v>25</v>
      </c>
    </row>
    <row r="34" s="106" customFormat="true" ht="15" hidden="false" customHeight="true" outlineLevel="0" collapsed="false">
      <c r="A34" s="146"/>
      <c r="B34" s="106" t="s">
        <v>180</v>
      </c>
      <c r="D34" s="418"/>
      <c r="E34" s="153"/>
    </row>
    <row r="35" s="106" customFormat="true" ht="15" hidden="false" customHeight="true" outlineLevel="0" collapsed="false">
      <c r="A35" s="146"/>
      <c r="C35" s="106" t="s">
        <v>181</v>
      </c>
      <c r="D35" s="418"/>
      <c r="E35" s="374" t="s">
        <v>160</v>
      </c>
      <c r="F35" s="142" t="n">
        <v>11.9</v>
      </c>
      <c r="G35" s="142" t="s">
        <v>25</v>
      </c>
      <c r="H35" s="142" t="s">
        <v>25</v>
      </c>
      <c r="I35" s="142" t="s">
        <v>25</v>
      </c>
      <c r="J35" s="149" t="n">
        <v>14.4</v>
      </c>
      <c r="K35" s="149" t="n">
        <v>12.2</v>
      </c>
      <c r="L35" s="149" t="n">
        <v>8.7</v>
      </c>
      <c r="M35" s="142" t="s">
        <v>25</v>
      </c>
      <c r="N35" s="142" t="s">
        <v>25</v>
      </c>
    </row>
    <row r="36" s="106" customFormat="true" ht="15" hidden="false" customHeight="true" outlineLevel="0" collapsed="false">
      <c r="A36" s="146"/>
      <c r="B36" s="106" t="s">
        <v>163</v>
      </c>
      <c r="D36" s="73"/>
      <c r="E36" s="374" t="s">
        <v>160</v>
      </c>
      <c r="F36" s="142" t="s">
        <v>25</v>
      </c>
      <c r="G36" s="142" t="s">
        <v>25</v>
      </c>
      <c r="H36" s="142" t="s">
        <v>19</v>
      </c>
      <c r="I36" s="142" t="s">
        <v>19</v>
      </c>
      <c r="J36" s="142" t="s">
        <v>25</v>
      </c>
      <c r="K36" s="142" t="s">
        <v>25</v>
      </c>
      <c r="L36" s="142" t="s">
        <v>25</v>
      </c>
      <c r="M36" s="142" t="s">
        <v>25</v>
      </c>
      <c r="N36" s="142" t="s">
        <v>25</v>
      </c>
    </row>
    <row r="37" s="106" customFormat="true" ht="18" hidden="false" customHeight="true" outlineLevel="0" collapsed="false">
      <c r="A37" s="109" t="s">
        <v>164</v>
      </c>
      <c r="B37" s="146"/>
      <c r="D37" s="73"/>
      <c r="E37" s="374" t="s">
        <v>155</v>
      </c>
      <c r="F37" s="142" t="n">
        <v>4</v>
      </c>
      <c r="G37" s="149" t="n">
        <v>3.2</v>
      </c>
      <c r="H37" s="149" t="n">
        <v>3.8</v>
      </c>
      <c r="I37" s="149" t="n">
        <v>3.6</v>
      </c>
      <c r="J37" s="142" t="n">
        <v>3.8</v>
      </c>
      <c r="K37" s="142" t="n">
        <v>4.1</v>
      </c>
      <c r="L37" s="142" t="n">
        <v>4.4</v>
      </c>
      <c r="M37" s="142" t="n">
        <v>4.7</v>
      </c>
      <c r="N37" s="149" t="n">
        <v>4.7</v>
      </c>
    </row>
    <row r="38" s="106" customFormat="true" ht="18" hidden="false" customHeight="true" outlineLevel="0" collapsed="false">
      <c r="A38" s="106" t="s">
        <v>165</v>
      </c>
      <c r="C38" s="146"/>
      <c r="D38" s="73"/>
      <c r="E38" s="374" t="s">
        <v>166</v>
      </c>
      <c r="F38" s="142" t="n">
        <v>108.8</v>
      </c>
      <c r="G38" s="149" t="n">
        <v>85.4</v>
      </c>
      <c r="H38" s="149" t="n">
        <v>99.3</v>
      </c>
      <c r="I38" s="149" t="n">
        <v>94.1</v>
      </c>
      <c r="J38" s="142" t="n">
        <v>100.5</v>
      </c>
      <c r="K38" s="142" t="n">
        <v>109.4</v>
      </c>
      <c r="L38" s="142" t="n">
        <v>121.9</v>
      </c>
      <c r="M38" s="142" t="n">
        <v>133.6</v>
      </c>
      <c r="N38" s="149" t="n">
        <v>151</v>
      </c>
    </row>
    <row r="39" s="106" customFormat="true" ht="18" hidden="false" customHeight="true" outlineLevel="0" collapsed="false">
      <c r="A39" s="109" t="s">
        <v>167</v>
      </c>
      <c r="B39" s="146"/>
      <c r="D39" s="73"/>
      <c r="E39" s="374" t="s">
        <v>166</v>
      </c>
      <c r="F39" s="142" t="n">
        <v>7</v>
      </c>
      <c r="G39" s="142" t="s">
        <v>25</v>
      </c>
      <c r="H39" s="142" t="s">
        <v>25</v>
      </c>
      <c r="I39" s="142" t="s">
        <v>25</v>
      </c>
      <c r="J39" s="149" t="n">
        <v>4.3</v>
      </c>
      <c r="K39" s="149" t="n">
        <v>9</v>
      </c>
      <c r="L39" s="149" t="n">
        <v>10.1</v>
      </c>
      <c r="M39" s="149" t="n">
        <v>13.2</v>
      </c>
      <c r="N39" s="142" t="s">
        <v>25</v>
      </c>
    </row>
    <row r="40" s="106" customFormat="true" ht="18" hidden="false" customHeight="true" outlineLevel="0" collapsed="false">
      <c r="A40" s="146"/>
      <c r="B40" s="146"/>
      <c r="D40" s="73"/>
      <c r="E40" s="418"/>
      <c r="F40" s="436"/>
      <c r="G40" s="154"/>
      <c r="H40" s="154"/>
      <c r="I40" s="154"/>
      <c r="J40" s="437"/>
      <c r="K40" s="154"/>
      <c r="L40" s="154"/>
      <c r="M40" s="437"/>
      <c r="N40" s="154"/>
    </row>
    <row r="41" s="26" customFormat="true" ht="12.75" hidden="false" customHeight="true" outlineLevel="0" collapsed="false">
      <c r="A41" s="26" t="s">
        <v>172</v>
      </c>
    </row>
    <row r="42" customFormat="false" ht="12.75" hidden="false" customHeight="true" outlineLevel="0" collapsed="false">
      <c r="A42" s="118" t="s">
        <v>315</v>
      </c>
    </row>
    <row r="43" customFormat="false" ht="12.75" hidden="false" customHeight="true" outlineLevel="0" collapsed="false">
      <c r="A43" s="118" t="s">
        <v>236</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7" t="s">
        <v>316</v>
      </c>
      <c r="B1" s="47"/>
      <c r="C1" s="47"/>
      <c r="D1" s="47"/>
      <c r="E1" s="47"/>
      <c r="F1" s="47"/>
      <c r="G1" s="47"/>
      <c r="H1" s="438"/>
      <c r="I1" s="438"/>
      <c r="J1" s="438"/>
      <c r="K1" s="438"/>
      <c r="L1" s="438"/>
      <c r="M1" s="438"/>
      <c r="N1" s="438"/>
    </row>
    <row r="2" customFormat="false" ht="18" hidden="false" customHeight="true" outlineLevel="0" collapsed="false">
      <c r="A2" s="229" t="s">
        <v>317</v>
      </c>
      <c r="B2" s="229"/>
      <c r="C2" s="229"/>
      <c r="D2" s="229"/>
      <c r="E2" s="229"/>
      <c r="F2" s="229"/>
      <c r="G2" s="229"/>
    </row>
    <row r="3" customFormat="false" ht="13.5" hidden="false" customHeight="true" outlineLevel="0" collapsed="false">
      <c r="A3" s="386" t="s">
        <v>318</v>
      </c>
      <c r="B3" s="386"/>
      <c r="C3" s="386"/>
      <c r="D3" s="386"/>
      <c r="E3" s="386"/>
      <c r="F3" s="386"/>
      <c r="G3" s="386"/>
    </row>
    <row r="4" customFormat="false" ht="13.5" hidden="false" customHeight="true" outlineLevel="0" collapsed="false"/>
    <row r="5" customFormat="false" ht="12.75" hidden="false" customHeight="true" outlineLevel="0" collapsed="false">
      <c r="A5" s="393" t="s">
        <v>150</v>
      </c>
      <c r="B5" s="393"/>
      <c r="C5" s="393"/>
      <c r="D5" s="439" t="s">
        <v>151</v>
      </c>
      <c r="E5" s="440" t="s">
        <v>176</v>
      </c>
      <c r="F5" s="165" t="s">
        <v>319</v>
      </c>
      <c r="G5" s="215" t="s">
        <v>279</v>
      </c>
    </row>
    <row r="6" customFormat="false" ht="26.25" hidden="false" customHeight="true" outlineLevel="0" collapsed="false">
      <c r="A6" s="393"/>
      <c r="B6" s="393"/>
      <c r="C6" s="393"/>
      <c r="D6" s="439"/>
      <c r="E6" s="440"/>
      <c r="F6" s="165"/>
      <c r="G6" s="215"/>
    </row>
    <row r="7" s="118" customFormat="true" ht="22.5" hidden="false" customHeight="true" outlineLevel="0" collapsed="false">
      <c r="A7" s="99" t="s">
        <v>154</v>
      </c>
      <c r="B7" s="59"/>
      <c r="C7" s="59"/>
      <c r="D7" s="286" t="s">
        <v>155</v>
      </c>
      <c r="E7" s="441" t="n">
        <v>1891</v>
      </c>
      <c r="F7" s="441" t="n">
        <v>13332</v>
      </c>
      <c r="G7" s="441" t="n">
        <v>45652</v>
      </c>
      <c r="H7" s="0"/>
      <c r="J7" s="0"/>
      <c r="K7" s="0"/>
      <c r="L7" s="0"/>
      <c r="M7" s="0"/>
      <c r="N7" s="0"/>
    </row>
    <row r="8" s="209" customFormat="true" ht="18" hidden="false" customHeight="true" outlineLevel="0" collapsed="false">
      <c r="A8" s="99" t="s">
        <v>156</v>
      </c>
      <c r="B8" s="59"/>
      <c r="C8" s="59"/>
      <c r="D8" s="131" t="s">
        <v>157</v>
      </c>
      <c r="E8" s="441" t="n">
        <v>1129</v>
      </c>
      <c r="F8" s="441" t="n">
        <v>7306</v>
      </c>
      <c r="G8" s="441" t="n">
        <v>31771</v>
      </c>
      <c r="H8" s="0"/>
      <c r="J8" s="0"/>
      <c r="K8" s="0"/>
      <c r="L8" s="0"/>
      <c r="M8" s="0"/>
      <c r="N8" s="0"/>
    </row>
    <row r="9" customFormat="false" ht="24.95" hidden="false" customHeight="true" outlineLevel="0" collapsed="false">
      <c r="A9" s="442" t="s">
        <v>320</v>
      </c>
      <c r="B9" s="442"/>
      <c r="C9" s="442"/>
      <c r="D9" s="442"/>
      <c r="E9" s="442"/>
      <c r="F9" s="442"/>
      <c r="G9" s="442"/>
    </row>
    <row r="10" s="26" customFormat="true" ht="18" hidden="false" customHeight="true" outlineLevel="0" collapsed="false">
      <c r="A10" s="118" t="s">
        <v>321</v>
      </c>
      <c r="B10" s="118"/>
      <c r="C10" s="209"/>
      <c r="D10" s="115" t="n">
        <v>1000</v>
      </c>
      <c r="E10" s="443" t="n">
        <v>1129</v>
      </c>
      <c r="F10" s="443" t="n">
        <v>7306</v>
      </c>
      <c r="G10" s="443" t="n">
        <v>31771</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443" t="n">
        <v>327</v>
      </c>
      <c r="F12" s="443" t="n">
        <v>2700</v>
      </c>
      <c r="G12" s="443" t="n">
        <v>3475</v>
      </c>
    </row>
    <row r="13" customFormat="false" ht="18" hidden="false" customHeight="true" outlineLevel="0" collapsed="false">
      <c r="A13" s="426"/>
      <c r="B13" s="426" t="s">
        <v>323</v>
      </c>
      <c r="C13" s="444"/>
      <c r="D13" s="115" t="n">
        <v>1000</v>
      </c>
      <c r="E13" s="443" t="n">
        <v>754</v>
      </c>
      <c r="F13" s="443" t="n">
        <v>4291</v>
      </c>
      <c r="G13" s="443" t="n">
        <v>25889</v>
      </c>
    </row>
    <row r="14" customFormat="false" ht="18" hidden="false" customHeight="true" outlineLevel="0" collapsed="false">
      <c r="A14" s="426"/>
      <c r="B14" s="426" t="s">
        <v>324</v>
      </c>
      <c r="C14" s="444"/>
      <c r="D14" s="115" t="n">
        <v>1000</v>
      </c>
      <c r="E14" s="446" t="n">
        <v>47</v>
      </c>
      <c r="F14" s="443" t="n">
        <v>315</v>
      </c>
      <c r="G14" s="443" t="n">
        <v>2407</v>
      </c>
    </row>
    <row r="15" customFormat="false" ht="24.95" hidden="false" customHeight="true" outlineLevel="0" collapsed="false">
      <c r="A15" s="442" t="s">
        <v>325</v>
      </c>
      <c r="B15" s="442"/>
      <c r="C15" s="442"/>
      <c r="D15" s="442"/>
      <c r="E15" s="442"/>
      <c r="F15" s="442"/>
      <c r="G15" s="442"/>
    </row>
    <row r="16" customFormat="false" ht="18" hidden="false" customHeight="true" outlineLevel="0" collapsed="false">
      <c r="A16" s="426" t="s">
        <v>326</v>
      </c>
      <c r="B16" s="426"/>
      <c r="C16" s="444"/>
      <c r="D16" s="445"/>
    </row>
    <row r="17" customFormat="false" ht="18" hidden="false" customHeight="true" outlineLevel="0" collapsed="false">
      <c r="A17" s="426"/>
      <c r="B17" s="426" t="s">
        <v>327</v>
      </c>
      <c r="C17" s="444"/>
      <c r="D17" s="110" t="s">
        <v>328</v>
      </c>
      <c r="E17" s="392" t="n">
        <v>4.6</v>
      </c>
      <c r="F17" s="391" t="n">
        <v>6.3</v>
      </c>
      <c r="G17" s="391" t="n">
        <v>7.3</v>
      </c>
    </row>
    <row r="18" customFormat="false" ht="18" hidden="false" customHeight="true" outlineLevel="0" collapsed="false">
      <c r="A18" s="426"/>
      <c r="B18" s="426" t="s">
        <v>329</v>
      </c>
      <c r="C18" s="444"/>
      <c r="D18" s="110" t="s">
        <v>328</v>
      </c>
      <c r="E18" s="391" t="n">
        <v>64.3</v>
      </c>
      <c r="F18" s="391" t="n">
        <v>65.8</v>
      </c>
      <c r="G18" s="391" t="n">
        <v>53.6</v>
      </c>
    </row>
    <row r="19" customFormat="false" ht="18" hidden="false" customHeight="true" outlineLevel="0" collapsed="false">
      <c r="A19" s="426"/>
      <c r="B19" s="426" t="s">
        <v>330</v>
      </c>
      <c r="C19" s="444"/>
      <c r="D19" s="110" t="s">
        <v>328</v>
      </c>
      <c r="E19" s="391" t="n">
        <v>24</v>
      </c>
      <c r="F19" s="391" t="n">
        <v>19.2</v>
      </c>
      <c r="G19" s="391" t="n">
        <v>33.2</v>
      </c>
    </row>
    <row r="20" customFormat="false" ht="18" hidden="false" customHeight="true" outlineLevel="0" collapsed="false">
      <c r="A20" s="426"/>
      <c r="B20" s="426" t="s">
        <v>331</v>
      </c>
      <c r="C20" s="444"/>
      <c r="D20" s="110" t="s">
        <v>328</v>
      </c>
      <c r="E20" s="392" t="n">
        <v>6.5</v>
      </c>
      <c r="F20" s="391" t="n">
        <v>6.5</v>
      </c>
      <c r="G20" s="391" t="n">
        <v>4.9</v>
      </c>
    </row>
    <row r="21" customFormat="false" ht="18" hidden="false" customHeight="true" outlineLevel="0" collapsed="false">
      <c r="A21" s="426"/>
      <c r="B21" s="426" t="s">
        <v>332</v>
      </c>
      <c r="C21" s="444"/>
      <c r="D21" s="110" t="s">
        <v>328</v>
      </c>
      <c r="E21" s="391" t="s">
        <v>25</v>
      </c>
      <c r="F21" s="391" t="n">
        <v>2.2</v>
      </c>
      <c r="G21" s="391" t="n">
        <v>1</v>
      </c>
    </row>
    <row r="22" customFormat="false" ht="24.95" hidden="false" customHeight="true" outlineLevel="0" collapsed="false">
      <c r="A22" s="442" t="s">
        <v>333</v>
      </c>
      <c r="B22" s="442"/>
      <c r="C22" s="442"/>
      <c r="D22" s="442"/>
      <c r="E22" s="442"/>
      <c r="F22" s="442"/>
      <c r="G22" s="442"/>
      <c r="L22" s="391"/>
    </row>
    <row r="23" customFormat="false" ht="18" hidden="false" customHeight="true" outlineLevel="0" collapsed="false">
      <c r="A23" s="426" t="s">
        <v>334</v>
      </c>
      <c r="B23" s="426"/>
      <c r="C23" s="444"/>
      <c r="D23" s="115" t="n">
        <v>1000</v>
      </c>
      <c r="E23" s="443" t="n">
        <v>720</v>
      </c>
      <c r="F23" s="443" t="n">
        <v>3993</v>
      </c>
      <c r="G23" s="443" t="n">
        <v>20726</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391" t="n">
        <v>67.3</v>
      </c>
      <c r="F25" s="391" t="n">
        <v>62.5</v>
      </c>
      <c r="G25" s="391" t="n">
        <v>60.2</v>
      </c>
      <c r="J25" s="443"/>
    </row>
    <row r="26" customFormat="false" ht="18" hidden="false" customHeight="true" outlineLevel="0" collapsed="false">
      <c r="A26" s="426"/>
      <c r="B26" s="426" t="s">
        <v>336</v>
      </c>
      <c r="C26" s="444"/>
      <c r="D26" s="110" t="s">
        <v>160</v>
      </c>
      <c r="E26" s="391" t="n">
        <v>36.7</v>
      </c>
      <c r="F26" s="391" t="n">
        <v>41.3</v>
      </c>
      <c r="G26" s="391" t="n">
        <v>42.1</v>
      </c>
    </row>
    <row r="27" customFormat="false" ht="12.75" hidden="false" customHeight="false" outlineLevel="0" collapsed="false">
      <c r="A27" s="118"/>
      <c r="B27" s="118"/>
      <c r="C27" s="209"/>
      <c r="D27" s="209"/>
      <c r="E27" s="35"/>
      <c r="F27" s="447"/>
      <c r="G27" s="447"/>
    </row>
    <row r="28" customFormat="false" ht="12.75" hidden="false" customHeight="false" outlineLevel="0" collapsed="false">
      <c r="A28" s="448"/>
      <c r="B28" s="119"/>
      <c r="C28" s="45"/>
      <c r="D28" s="45"/>
      <c r="E28" s="449"/>
      <c r="F28" s="197"/>
      <c r="G28" s="144"/>
    </row>
    <row r="29" customFormat="false" ht="12.75" hidden="false" customHeight="false" outlineLevel="0" collapsed="false">
      <c r="A29" s="448"/>
      <c r="B29" s="119"/>
      <c r="C29" s="45"/>
      <c r="D29" s="45"/>
      <c r="E29" s="449"/>
      <c r="F29" s="197"/>
      <c r="G29" s="144"/>
    </row>
    <row r="30" customFormat="false" ht="12.75" hidden="false" customHeight="false" outlineLevel="0" collapsed="false">
      <c r="A30" s="118"/>
      <c r="B30" s="118"/>
      <c r="C30" s="209"/>
      <c r="D30" s="209"/>
      <c r="E30" s="450"/>
      <c r="F30" s="450"/>
      <c r="G30" s="450"/>
    </row>
    <row r="31" customFormat="false" ht="12.75" hidden="false" customHeight="false" outlineLevel="0" collapsed="false">
      <c r="A31" s="0" t="s">
        <v>172</v>
      </c>
    </row>
    <row r="32" customFormat="false" ht="12.75" hidden="false" customHeight="true" outlineLevel="0" collapsed="false">
      <c r="A32" s="260" t="s">
        <v>337</v>
      </c>
      <c r="B32" s="448"/>
      <c r="C32" s="448"/>
      <c r="D32" s="448"/>
      <c r="E32" s="448"/>
      <c r="F32" s="448"/>
      <c r="G32" s="448"/>
      <c r="H32" s="448"/>
      <c r="I32" s="448"/>
    </row>
    <row r="33" customFormat="false" ht="12.75" hidden="false" customHeight="false" outlineLevel="0" collapsed="false">
      <c r="A33" s="448" t="s">
        <v>338</v>
      </c>
      <c r="B33" s="448"/>
      <c r="C33" s="448"/>
      <c r="D33" s="448"/>
      <c r="E33" s="448"/>
      <c r="F33" s="448"/>
      <c r="G33" s="448"/>
      <c r="H33" s="448"/>
      <c r="I33" s="448"/>
    </row>
    <row r="34" customFormat="false" ht="12.75" hidden="false" customHeight="false" outlineLevel="0" collapsed="false">
      <c r="A34" s="448"/>
      <c r="B34" s="448"/>
      <c r="C34" s="448"/>
      <c r="D34" s="448"/>
      <c r="E34" s="448"/>
      <c r="F34" s="448"/>
      <c r="G34" s="448"/>
      <c r="H34" s="448"/>
      <c r="I34" s="448"/>
    </row>
    <row r="35" customFormat="false" ht="12.75" hidden="false" customHeight="false" outlineLevel="0" collapsed="false">
      <c r="B35" s="426"/>
      <c r="C35" s="209"/>
      <c r="D35" s="209"/>
      <c r="E35" s="451"/>
      <c r="F35" s="197"/>
      <c r="G35" s="197"/>
    </row>
    <row r="36" customFormat="false" ht="12.75" hidden="false" customHeight="false" outlineLevel="0" collapsed="false">
      <c r="B36" s="426"/>
      <c r="C36" s="209"/>
      <c r="D36" s="209"/>
      <c r="E36" s="451"/>
      <c r="F36" s="197"/>
      <c r="G36" s="193"/>
    </row>
    <row r="37" customFormat="false" ht="12.75" hidden="false" customHeight="false" outlineLevel="0" collapsed="false">
      <c r="B37" s="426"/>
      <c r="C37" s="209"/>
      <c r="D37" s="209"/>
      <c r="E37" s="451"/>
      <c r="F37" s="197"/>
      <c r="G37" s="193"/>
    </row>
    <row r="38" customFormat="false" ht="12.75" hidden="false" customHeight="false" outlineLevel="0" collapsed="false">
      <c r="B38" s="426"/>
      <c r="C38" s="209"/>
      <c r="D38" s="209"/>
      <c r="E38" s="451"/>
      <c r="F38" s="197"/>
      <c r="G38" s="193"/>
    </row>
    <row r="39" customFormat="false" ht="12.75" hidden="false" customHeight="false" outlineLevel="0" collapsed="false">
      <c r="A39" s="426"/>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7" t="s">
        <v>339</v>
      </c>
      <c r="B1" s="47"/>
      <c r="C1" s="47"/>
      <c r="D1" s="47"/>
      <c r="E1" s="47"/>
      <c r="F1" s="47"/>
      <c r="G1" s="47"/>
      <c r="H1" s="47"/>
      <c r="I1" s="47"/>
      <c r="J1" s="47"/>
      <c r="K1" s="438"/>
      <c r="L1" s="438"/>
      <c r="M1" s="438"/>
      <c r="N1" s="438"/>
    </row>
    <row r="2" customFormat="false" ht="18" hidden="false" customHeight="true" outlineLevel="0" collapsed="false">
      <c r="A2" s="229" t="s">
        <v>340</v>
      </c>
      <c r="B2" s="229"/>
      <c r="C2" s="229"/>
      <c r="D2" s="229"/>
      <c r="E2" s="229"/>
      <c r="F2" s="229"/>
      <c r="G2" s="229"/>
      <c r="H2" s="229"/>
      <c r="I2" s="229"/>
      <c r="J2" s="229"/>
    </row>
    <row r="3" customFormat="false" ht="13.5" hidden="false" customHeight="true" outlineLevel="0" collapsed="false">
      <c r="A3" s="386" t="s">
        <v>341</v>
      </c>
      <c r="B3" s="386"/>
      <c r="C3" s="386"/>
      <c r="D3" s="386"/>
      <c r="E3" s="386"/>
      <c r="F3" s="386"/>
      <c r="G3" s="386"/>
      <c r="H3" s="386"/>
      <c r="I3" s="386"/>
      <c r="J3" s="386"/>
    </row>
    <row r="4" customFormat="false" ht="13.5" hidden="false" customHeight="true" outlineLevel="0" collapsed="false"/>
    <row r="5" customFormat="false" ht="16.5" hidden="false" customHeight="true" outlineLevel="0" collapsed="false">
      <c r="A5" s="393" t="s">
        <v>150</v>
      </c>
      <c r="B5" s="393"/>
      <c r="C5" s="393"/>
      <c r="D5" s="439" t="s">
        <v>151</v>
      </c>
      <c r="E5" s="420" t="s">
        <v>158</v>
      </c>
      <c r="F5" s="452" t="s">
        <v>342</v>
      </c>
      <c r="G5" s="452"/>
      <c r="H5" s="452"/>
      <c r="I5" s="452"/>
      <c r="J5" s="452"/>
    </row>
    <row r="6" customFormat="false" ht="20.25" hidden="false" customHeight="true" outlineLevel="0" collapsed="false">
      <c r="A6" s="393"/>
      <c r="B6" s="393"/>
      <c r="C6" s="393"/>
      <c r="D6" s="439"/>
      <c r="E6" s="420"/>
      <c r="F6" s="403" t="s">
        <v>247</v>
      </c>
      <c r="G6" s="126" t="s">
        <v>248</v>
      </c>
      <c r="H6" s="126" t="s">
        <v>343</v>
      </c>
      <c r="I6" s="126" t="s">
        <v>344</v>
      </c>
      <c r="J6" s="128" t="s">
        <v>191</v>
      </c>
    </row>
    <row r="7" s="118" customFormat="true" ht="22.5" hidden="false" customHeight="true" outlineLevel="0" collapsed="false">
      <c r="A7" s="99" t="s">
        <v>154</v>
      </c>
      <c r="B7" s="59"/>
      <c r="C7" s="59"/>
      <c r="D7" s="286" t="s">
        <v>155</v>
      </c>
      <c r="E7" s="453" t="n">
        <v>1891</v>
      </c>
      <c r="F7" s="453" t="n">
        <v>420</v>
      </c>
      <c r="G7" s="453" t="n">
        <v>834</v>
      </c>
      <c r="H7" s="453" t="n">
        <v>364</v>
      </c>
      <c r="I7" s="453" t="n">
        <v>220</v>
      </c>
      <c r="J7" s="184" t="n">
        <v>53</v>
      </c>
      <c r="K7" s="0"/>
      <c r="L7" s="0"/>
      <c r="M7" s="0"/>
      <c r="N7" s="0"/>
    </row>
    <row r="8" s="209" customFormat="true" ht="18" hidden="false" customHeight="true" outlineLevel="0" collapsed="false">
      <c r="A8" s="99" t="s">
        <v>156</v>
      </c>
      <c r="B8" s="59"/>
      <c r="C8" s="59"/>
      <c r="D8" s="131" t="s">
        <v>157</v>
      </c>
      <c r="E8" s="453" t="n">
        <v>1129</v>
      </c>
      <c r="F8" s="453" t="n">
        <v>423</v>
      </c>
      <c r="G8" s="453" t="n">
        <v>410</v>
      </c>
      <c r="H8" s="453" t="n">
        <v>182</v>
      </c>
      <c r="I8" s="453" t="n">
        <v>91</v>
      </c>
      <c r="J8" s="184" t="n">
        <v>23</v>
      </c>
      <c r="K8" s="0"/>
      <c r="L8" s="0"/>
      <c r="M8" s="0"/>
      <c r="N8" s="0"/>
    </row>
    <row r="9" customFormat="false" ht="24.95" hidden="false" customHeight="true" outlineLevel="0" collapsed="false">
      <c r="A9" s="442" t="s">
        <v>320</v>
      </c>
      <c r="B9" s="442"/>
      <c r="C9" s="442"/>
      <c r="D9" s="442"/>
      <c r="E9" s="442"/>
      <c r="F9" s="442"/>
      <c r="G9" s="442"/>
      <c r="H9" s="442"/>
      <c r="I9" s="442"/>
      <c r="J9" s="442"/>
    </row>
    <row r="10" s="26" customFormat="true" ht="18" hidden="false" customHeight="true" outlineLevel="0" collapsed="false">
      <c r="A10" s="118" t="s">
        <v>321</v>
      </c>
      <c r="B10" s="118"/>
      <c r="C10" s="209"/>
      <c r="D10" s="115" t="n">
        <v>1000</v>
      </c>
      <c r="E10" s="454" t="n">
        <v>1129</v>
      </c>
      <c r="F10" s="454" t="n">
        <v>423</v>
      </c>
      <c r="G10" s="454" t="n">
        <v>410</v>
      </c>
      <c r="H10" s="454" t="n">
        <v>182</v>
      </c>
      <c r="I10" s="454" t="n">
        <v>91</v>
      </c>
      <c r="J10" s="195" t="n">
        <v>23</v>
      </c>
    </row>
    <row r="11" customFormat="false" ht="18" hidden="false" customHeight="true" outlineLevel="0" collapsed="false">
      <c r="A11" s="426"/>
      <c r="B11" s="426" t="s">
        <v>322</v>
      </c>
      <c r="C11" s="444"/>
      <c r="D11" s="445"/>
      <c r="J11" s="184"/>
    </row>
    <row r="12" customFormat="false" ht="18" hidden="false" customHeight="true" outlineLevel="0" collapsed="false">
      <c r="A12" s="426"/>
      <c r="B12" s="426" t="s">
        <v>136</v>
      </c>
      <c r="C12" s="444"/>
      <c r="D12" s="115" t="n">
        <v>1000</v>
      </c>
      <c r="E12" s="454" t="n">
        <v>327</v>
      </c>
      <c r="F12" s="454" t="n">
        <v>184</v>
      </c>
      <c r="G12" s="454" t="n">
        <v>107</v>
      </c>
      <c r="H12" s="195" t="n">
        <v>26</v>
      </c>
      <c r="I12" s="454" t="s">
        <v>25</v>
      </c>
      <c r="J12" s="454" t="s">
        <v>25</v>
      </c>
    </row>
    <row r="13" customFormat="false" ht="18" hidden="false" customHeight="true" outlineLevel="0" collapsed="false">
      <c r="A13" s="426"/>
      <c r="B13" s="426" t="s">
        <v>323</v>
      </c>
      <c r="C13" s="444"/>
      <c r="D13" s="115" t="n">
        <v>1000</v>
      </c>
      <c r="E13" s="454" t="n">
        <v>754</v>
      </c>
      <c r="F13" s="454" t="n">
        <v>225</v>
      </c>
      <c r="G13" s="454" t="n">
        <v>285</v>
      </c>
      <c r="H13" s="454" t="n">
        <v>149</v>
      </c>
      <c r="I13" s="454" t="n">
        <v>77</v>
      </c>
      <c r="J13" s="195" t="n">
        <v>18</v>
      </c>
    </row>
    <row r="14" customFormat="false" ht="18" hidden="false" customHeight="true" outlineLevel="0" collapsed="false">
      <c r="A14" s="426"/>
      <c r="B14" s="426" t="s">
        <v>324</v>
      </c>
      <c r="C14" s="444"/>
      <c r="D14" s="115" t="n">
        <v>1000</v>
      </c>
      <c r="E14" s="195" t="n">
        <v>47</v>
      </c>
      <c r="F14" s="454" t="s">
        <v>25</v>
      </c>
      <c r="G14" s="195" t="n">
        <v>17</v>
      </c>
      <c r="H14" s="454" t="s">
        <v>25</v>
      </c>
      <c r="I14" s="454" t="s">
        <v>25</v>
      </c>
      <c r="J14" s="454" t="s">
        <v>25</v>
      </c>
    </row>
    <row r="15" customFormat="false" ht="24.95" hidden="false" customHeight="true" outlineLevel="0" collapsed="false">
      <c r="A15" s="442" t="s">
        <v>325</v>
      </c>
      <c r="B15" s="442"/>
      <c r="C15" s="442"/>
      <c r="D15" s="442"/>
      <c r="E15" s="442"/>
      <c r="F15" s="442"/>
      <c r="G15" s="442"/>
      <c r="H15" s="442"/>
      <c r="I15" s="442"/>
      <c r="J15" s="442"/>
    </row>
    <row r="16" customFormat="false" ht="18" hidden="false" customHeight="true" outlineLevel="0" collapsed="false">
      <c r="A16" s="426" t="s">
        <v>326</v>
      </c>
      <c r="B16" s="426"/>
      <c r="C16" s="444"/>
      <c r="D16" s="445"/>
      <c r="E16" s="34"/>
    </row>
    <row r="17" customFormat="false" ht="18" hidden="false" customHeight="true" outlineLevel="0" collapsed="false">
      <c r="A17" s="426"/>
      <c r="B17" s="426" t="s">
        <v>327</v>
      </c>
      <c r="C17" s="444"/>
      <c r="D17" s="110" t="s">
        <v>328</v>
      </c>
      <c r="E17" s="199" t="n">
        <v>4.6</v>
      </c>
      <c r="F17" s="454" t="s">
        <v>25</v>
      </c>
      <c r="G17" s="199" t="n">
        <v>4.9</v>
      </c>
      <c r="H17" s="454" t="s">
        <v>25</v>
      </c>
      <c r="I17" s="454" t="s">
        <v>25</v>
      </c>
      <c r="J17" s="454" t="s">
        <v>25</v>
      </c>
    </row>
    <row r="18" customFormat="false" ht="18" hidden="false" customHeight="true" outlineLevel="0" collapsed="false">
      <c r="A18" s="426"/>
      <c r="B18" s="426" t="s">
        <v>329</v>
      </c>
      <c r="C18" s="444"/>
      <c r="D18" s="110" t="s">
        <v>328</v>
      </c>
      <c r="E18" s="201" t="n">
        <v>64.3</v>
      </c>
      <c r="F18" s="201" t="n">
        <v>70.4</v>
      </c>
      <c r="G18" s="201" t="n">
        <v>66</v>
      </c>
      <c r="H18" s="201" t="n">
        <v>56.8</v>
      </c>
      <c r="I18" s="201" t="n">
        <v>57.8</v>
      </c>
      <c r="J18" s="199" t="n">
        <v>50.5</v>
      </c>
    </row>
    <row r="19" customFormat="false" ht="18" hidden="false" customHeight="true" outlineLevel="0" collapsed="false">
      <c r="A19" s="426"/>
      <c r="B19" s="426" t="s">
        <v>330</v>
      </c>
      <c r="C19" s="444"/>
      <c r="D19" s="110" t="s">
        <v>328</v>
      </c>
      <c r="E19" s="201" t="n">
        <v>24</v>
      </c>
      <c r="F19" s="199" t="n">
        <v>19.4</v>
      </c>
      <c r="G19" s="201" t="n">
        <v>22.1</v>
      </c>
      <c r="H19" s="199" t="n">
        <v>32.9</v>
      </c>
      <c r="I19" s="199" t="n">
        <v>26.9</v>
      </c>
      <c r="J19" s="454" t="s">
        <v>25</v>
      </c>
    </row>
    <row r="20" customFormat="false" ht="18" hidden="false" customHeight="true" outlineLevel="0" collapsed="false">
      <c r="A20" s="426"/>
      <c r="B20" s="426" t="s">
        <v>331</v>
      </c>
      <c r="C20" s="444"/>
      <c r="D20" s="110" t="s">
        <v>328</v>
      </c>
      <c r="E20" s="199" t="n">
        <v>6.5</v>
      </c>
      <c r="F20" s="454" t="s">
        <v>25</v>
      </c>
      <c r="G20" s="199" t="n">
        <v>6</v>
      </c>
      <c r="H20" s="199" t="n">
        <v>7.6</v>
      </c>
      <c r="I20" s="454" t="s">
        <v>25</v>
      </c>
      <c r="J20" s="454" t="s">
        <v>25</v>
      </c>
    </row>
    <row r="21" customFormat="false" ht="18" hidden="false" customHeight="true" outlineLevel="0" collapsed="false">
      <c r="A21" s="426"/>
      <c r="B21" s="426" t="s">
        <v>332</v>
      </c>
      <c r="C21" s="444"/>
      <c r="D21" s="110" t="s">
        <v>328</v>
      </c>
      <c r="E21" s="454" t="s">
        <v>25</v>
      </c>
      <c r="F21" s="454" t="s">
        <v>25</v>
      </c>
      <c r="G21" s="454" t="s">
        <v>25</v>
      </c>
      <c r="H21" s="454" t="s">
        <v>25</v>
      </c>
      <c r="I21" s="454" t="s">
        <v>25</v>
      </c>
      <c r="J21" s="454" t="s">
        <v>19</v>
      </c>
    </row>
    <row r="22" customFormat="false" ht="24.95" hidden="false" customHeight="true" outlineLevel="0" collapsed="false">
      <c r="A22" s="442" t="s">
        <v>333</v>
      </c>
      <c r="B22" s="442"/>
      <c r="C22" s="442"/>
      <c r="D22" s="442"/>
      <c r="E22" s="442"/>
      <c r="F22" s="442"/>
      <c r="G22" s="442"/>
      <c r="H22" s="442"/>
      <c r="I22" s="442"/>
      <c r="J22" s="442"/>
    </row>
    <row r="23" customFormat="false" ht="18" hidden="false" customHeight="true" outlineLevel="0" collapsed="false">
      <c r="A23" s="426" t="s">
        <v>321</v>
      </c>
      <c r="B23" s="426"/>
      <c r="C23" s="444"/>
      <c r="D23" s="115" t="n">
        <v>1000</v>
      </c>
      <c r="E23" s="454" t="n">
        <v>720</v>
      </c>
      <c r="F23" s="454" t="n">
        <v>166</v>
      </c>
      <c r="G23" s="454" t="n">
        <v>309</v>
      </c>
      <c r="H23" s="454" t="n">
        <v>151</v>
      </c>
      <c r="I23" s="454" t="n">
        <v>72</v>
      </c>
      <c r="J23" s="195" t="n">
        <v>22</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201" t="n">
        <v>67.3</v>
      </c>
      <c r="F25" s="199" t="n">
        <v>48.2</v>
      </c>
      <c r="G25" s="201" t="n">
        <v>68.8</v>
      </c>
      <c r="H25" s="201" t="n">
        <v>76.3</v>
      </c>
      <c r="I25" s="201" t="n">
        <v>81.5</v>
      </c>
      <c r="J25" s="199" t="n">
        <v>81</v>
      </c>
    </row>
    <row r="26" customFormat="false" ht="18" hidden="false" customHeight="true" outlineLevel="0" collapsed="false">
      <c r="A26" s="426"/>
      <c r="B26" s="426" t="s">
        <v>336</v>
      </c>
      <c r="C26" s="444"/>
      <c r="D26" s="110" t="s">
        <v>160</v>
      </c>
      <c r="E26" s="201" t="n">
        <v>36.7</v>
      </c>
      <c r="F26" s="199" t="n">
        <v>53.4</v>
      </c>
      <c r="G26" s="201" t="n">
        <v>35.7</v>
      </c>
      <c r="H26" s="199" t="n">
        <v>29.1</v>
      </c>
      <c r="I26" s="199" t="n">
        <v>21.7</v>
      </c>
      <c r="J26" s="454" t="s">
        <v>25</v>
      </c>
    </row>
    <row r="31" customFormat="false" ht="12.75" hidden="false" customHeight="false" outlineLevel="0" collapsed="false">
      <c r="A31" s="0" t="s">
        <v>172</v>
      </c>
    </row>
    <row r="32" s="260" customFormat="true" ht="11.25" hidden="false" customHeight="false" outlineLevel="0" collapsed="false">
      <c r="A32" s="260" t="s">
        <v>337</v>
      </c>
    </row>
    <row r="33" customFormat="false" ht="12.75" hidden="false" customHeight="false" outlineLevel="0" collapsed="false">
      <c r="A33" s="260" t="s">
        <v>338</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1" t="s">
        <v>345</v>
      </c>
      <c r="B1" s="61"/>
      <c r="C1" s="61"/>
      <c r="D1" s="61"/>
      <c r="E1" s="61"/>
      <c r="F1" s="61"/>
      <c r="G1" s="61"/>
      <c r="H1" s="61"/>
      <c r="I1" s="61"/>
      <c r="J1" s="61"/>
    </row>
    <row r="2" customFormat="false" ht="24" hidden="false" customHeight="true" outlineLevel="0" collapsed="false">
      <c r="A2" s="229" t="s">
        <v>346</v>
      </c>
      <c r="B2" s="229"/>
      <c r="C2" s="229"/>
      <c r="D2" s="229"/>
      <c r="E2" s="229"/>
      <c r="F2" s="229"/>
      <c r="G2" s="229"/>
      <c r="H2" s="229"/>
      <c r="I2" s="229"/>
      <c r="J2" s="229"/>
    </row>
    <row r="3" customFormat="false" ht="13.5" hidden="false" customHeight="true" outlineLevel="0" collapsed="false">
      <c r="A3" s="229" t="s">
        <v>347</v>
      </c>
      <c r="B3" s="229"/>
      <c r="C3" s="229"/>
      <c r="D3" s="229"/>
      <c r="E3" s="229"/>
      <c r="F3" s="229"/>
      <c r="G3" s="229"/>
      <c r="H3" s="229"/>
      <c r="I3" s="229"/>
      <c r="J3" s="229"/>
    </row>
    <row r="4" customFormat="false" ht="13.5" hidden="false" customHeight="true" outlineLevel="0" collapsed="false">
      <c r="A4" s="118"/>
      <c r="B4" s="118"/>
      <c r="C4" s="118"/>
      <c r="D4" s="118"/>
      <c r="E4" s="118"/>
      <c r="F4" s="118"/>
      <c r="G4" s="118"/>
      <c r="H4" s="118"/>
      <c r="I4" s="118"/>
      <c r="J4" s="118"/>
    </row>
    <row r="5" customFormat="false" ht="18" hidden="false" customHeight="true" outlineLevel="0" collapsed="false">
      <c r="A5" s="393" t="s">
        <v>150</v>
      </c>
      <c r="B5" s="393"/>
      <c r="C5" s="393"/>
      <c r="D5" s="439" t="s">
        <v>151</v>
      </c>
      <c r="E5" s="420" t="s">
        <v>158</v>
      </c>
      <c r="F5" s="455" t="s">
        <v>264</v>
      </c>
      <c r="G5" s="455"/>
      <c r="H5" s="455"/>
      <c r="I5" s="455"/>
      <c r="J5" s="455"/>
    </row>
    <row r="6" customFormat="false" ht="24.75" hidden="false" customHeight="true" outlineLevel="0" collapsed="false">
      <c r="A6" s="393"/>
      <c r="B6" s="393"/>
      <c r="C6" s="393"/>
      <c r="D6" s="439"/>
      <c r="E6" s="420"/>
      <c r="F6" s="128" t="s">
        <v>348</v>
      </c>
      <c r="G6" s="128" t="s">
        <v>349</v>
      </c>
      <c r="H6" s="128" t="s">
        <v>350</v>
      </c>
      <c r="I6" s="456" t="s">
        <v>297</v>
      </c>
      <c r="J6" s="456"/>
    </row>
    <row r="7" customFormat="false" ht="26.25" hidden="false" customHeight="true" outlineLevel="0" collapsed="false">
      <c r="A7" s="393"/>
      <c r="B7" s="393"/>
      <c r="C7" s="393"/>
      <c r="D7" s="439"/>
      <c r="E7" s="420"/>
      <c r="F7" s="128"/>
      <c r="G7" s="128"/>
      <c r="H7" s="128"/>
      <c r="I7" s="126" t="s">
        <v>247</v>
      </c>
      <c r="J7" s="128" t="s">
        <v>351</v>
      </c>
    </row>
    <row r="8" s="118" customFormat="true" ht="22.5" hidden="false" customHeight="true" outlineLevel="0" collapsed="false">
      <c r="A8" s="99" t="s">
        <v>154</v>
      </c>
      <c r="B8" s="59"/>
      <c r="C8" s="59"/>
      <c r="D8" s="131" t="s">
        <v>155</v>
      </c>
      <c r="E8" s="453" t="n">
        <v>1891</v>
      </c>
      <c r="F8" s="184" t="n">
        <v>74</v>
      </c>
      <c r="G8" s="184" t="n">
        <v>58</v>
      </c>
      <c r="H8" s="453" t="n">
        <v>261</v>
      </c>
      <c r="I8" s="453" t="n">
        <v>146</v>
      </c>
      <c r="J8" s="184" t="n">
        <v>96</v>
      </c>
      <c r="K8" s="0"/>
    </row>
    <row r="9" s="209" customFormat="true" ht="18" hidden="false" customHeight="true" outlineLevel="0" collapsed="false">
      <c r="A9" s="99" t="s">
        <v>156</v>
      </c>
      <c r="B9" s="59"/>
      <c r="C9" s="59"/>
      <c r="D9" s="131" t="s">
        <v>157</v>
      </c>
      <c r="E9" s="453" t="n">
        <v>1129</v>
      </c>
      <c r="F9" s="184" t="n">
        <v>40</v>
      </c>
      <c r="G9" s="184" t="n">
        <v>33</v>
      </c>
      <c r="H9" s="453" t="n">
        <v>122</v>
      </c>
      <c r="I9" s="453" t="n">
        <v>71</v>
      </c>
      <c r="J9" s="184" t="n">
        <v>43</v>
      </c>
      <c r="K9" s="0"/>
    </row>
    <row r="10" customFormat="false" ht="24.95" hidden="false" customHeight="true" outlineLevel="0" collapsed="false">
      <c r="A10" s="442" t="s">
        <v>320</v>
      </c>
      <c r="B10" s="442"/>
      <c r="C10" s="442"/>
      <c r="D10" s="442"/>
      <c r="E10" s="442"/>
      <c r="F10" s="442"/>
      <c r="G10" s="442"/>
      <c r="H10" s="442"/>
      <c r="I10" s="442"/>
      <c r="J10" s="442"/>
    </row>
    <row r="11" s="26" customFormat="true" ht="18" hidden="false" customHeight="true" outlineLevel="0" collapsed="false">
      <c r="A11" s="118" t="s">
        <v>321</v>
      </c>
      <c r="B11" s="118"/>
      <c r="C11" s="209"/>
      <c r="D11" s="115" t="n">
        <v>1000</v>
      </c>
      <c r="E11" s="454" t="n">
        <v>1129</v>
      </c>
      <c r="F11" s="195" t="n">
        <v>40</v>
      </c>
      <c r="G11" s="195" t="n">
        <v>33</v>
      </c>
      <c r="H11" s="454" t="n">
        <v>122</v>
      </c>
      <c r="I11" s="454" t="n">
        <v>71</v>
      </c>
      <c r="J11" s="195" t="n">
        <v>43</v>
      </c>
    </row>
    <row r="12" customFormat="false" ht="18" hidden="false" customHeight="true" outlineLevel="0" collapsed="false">
      <c r="A12" s="426"/>
      <c r="B12" s="426" t="s">
        <v>322</v>
      </c>
      <c r="C12" s="444"/>
      <c r="D12" s="445"/>
    </row>
    <row r="13" customFormat="false" ht="18" hidden="false" customHeight="true" outlineLevel="0" collapsed="false">
      <c r="A13" s="426"/>
      <c r="B13" s="426" t="s">
        <v>136</v>
      </c>
      <c r="C13" s="444"/>
      <c r="D13" s="115" t="n">
        <v>1000</v>
      </c>
      <c r="E13" s="454" t="n">
        <v>327</v>
      </c>
      <c r="F13" s="453" t="s">
        <v>25</v>
      </c>
      <c r="G13" s="453" t="s">
        <v>25</v>
      </c>
      <c r="H13" s="195" t="n">
        <v>17</v>
      </c>
      <c r="I13" s="453" t="s">
        <v>25</v>
      </c>
      <c r="J13" s="453" t="s">
        <v>25</v>
      </c>
    </row>
    <row r="14" customFormat="false" ht="18" hidden="false" customHeight="true" outlineLevel="0" collapsed="false">
      <c r="A14" s="426"/>
      <c r="B14" s="426" t="s">
        <v>323</v>
      </c>
      <c r="C14" s="444"/>
      <c r="D14" s="115" t="n">
        <v>1000</v>
      </c>
      <c r="E14" s="454" t="n">
        <v>754</v>
      </c>
      <c r="F14" s="195" t="n">
        <v>26</v>
      </c>
      <c r="G14" s="195" t="n">
        <v>21</v>
      </c>
      <c r="H14" s="454" t="n">
        <v>98</v>
      </c>
      <c r="I14" s="454" t="n">
        <v>54</v>
      </c>
      <c r="J14" s="195" t="n">
        <v>37</v>
      </c>
    </row>
    <row r="15" customFormat="false" ht="18" hidden="false" customHeight="true" outlineLevel="0" collapsed="false">
      <c r="A15" s="426"/>
      <c r="B15" s="426" t="s">
        <v>324</v>
      </c>
      <c r="C15" s="444"/>
      <c r="D15" s="115" t="n">
        <v>1000</v>
      </c>
      <c r="E15" s="195" t="n">
        <v>47</v>
      </c>
      <c r="F15" s="453" t="s">
        <v>25</v>
      </c>
      <c r="G15" s="453" t="s">
        <v>25</v>
      </c>
      <c r="H15" s="453" t="s">
        <v>25</v>
      </c>
      <c r="I15" s="453" t="s">
        <v>25</v>
      </c>
      <c r="J15" s="453" t="s">
        <v>25</v>
      </c>
    </row>
    <row r="16" customFormat="false" ht="24.95" hidden="false" customHeight="true" outlineLevel="0" collapsed="false">
      <c r="A16" s="442" t="s">
        <v>352</v>
      </c>
      <c r="B16" s="442"/>
      <c r="C16" s="442"/>
      <c r="D16" s="442"/>
      <c r="E16" s="442"/>
      <c r="F16" s="442"/>
      <c r="G16" s="442"/>
      <c r="H16" s="442"/>
      <c r="I16" s="442"/>
      <c r="J16" s="442"/>
    </row>
    <row r="17" customFormat="false" ht="18" hidden="false" customHeight="true" outlineLevel="0" collapsed="false">
      <c r="A17" s="426" t="s">
        <v>326</v>
      </c>
      <c r="B17" s="426"/>
      <c r="C17" s="444"/>
      <c r="D17" s="445"/>
      <c r="E17" s="34"/>
    </row>
    <row r="18" customFormat="false" ht="18" hidden="false" customHeight="true" outlineLevel="0" collapsed="false">
      <c r="A18" s="426"/>
      <c r="B18" s="426" t="s">
        <v>327</v>
      </c>
      <c r="C18" s="444"/>
      <c r="D18" s="110" t="s">
        <v>353</v>
      </c>
      <c r="E18" s="199" t="n">
        <v>4.6</v>
      </c>
      <c r="F18" s="453" t="s">
        <v>25</v>
      </c>
      <c r="G18" s="453" t="s">
        <v>25</v>
      </c>
      <c r="H18" s="453" t="s">
        <v>25</v>
      </c>
      <c r="I18" s="453" t="s">
        <v>25</v>
      </c>
      <c r="J18" s="453" t="s">
        <v>25</v>
      </c>
    </row>
    <row r="19" customFormat="false" ht="18" hidden="false" customHeight="true" outlineLevel="0" collapsed="false">
      <c r="A19" s="426"/>
      <c r="B19" s="426" t="s">
        <v>329</v>
      </c>
      <c r="C19" s="444"/>
      <c r="D19" s="110" t="s">
        <v>353</v>
      </c>
      <c r="E19" s="201" t="n">
        <v>64.3</v>
      </c>
      <c r="F19" s="199" t="n">
        <v>54.5</v>
      </c>
      <c r="G19" s="199" t="n">
        <v>57.8</v>
      </c>
      <c r="H19" s="201" t="n">
        <v>56.2</v>
      </c>
      <c r="I19" s="199" t="n">
        <v>54.6</v>
      </c>
      <c r="J19" s="199" t="n">
        <v>58.4</v>
      </c>
    </row>
    <row r="20" customFormat="false" ht="18" hidden="false" customHeight="true" outlineLevel="0" collapsed="false">
      <c r="A20" s="426"/>
      <c r="B20" s="426" t="s">
        <v>330</v>
      </c>
      <c r="C20" s="444"/>
      <c r="D20" s="110" t="s">
        <v>353</v>
      </c>
      <c r="E20" s="201" t="n">
        <v>24</v>
      </c>
      <c r="F20" s="453" t="s">
        <v>25</v>
      </c>
      <c r="G20" s="453" t="s">
        <v>25</v>
      </c>
      <c r="H20" s="199" t="n">
        <v>27.5</v>
      </c>
      <c r="I20" s="199" t="n">
        <v>28.2</v>
      </c>
      <c r="J20" s="453" t="s">
        <v>25</v>
      </c>
    </row>
    <row r="21" customFormat="false" ht="18" hidden="false" customHeight="true" outlineLevel="0" collapsed="false">
      <c r="A21" s="426"/>
      <c r="B21" s="426" t="s">
        <v>331</v>
      </c>
      <c r="C21" s="444"/>
      <c r="D21" s="110" t="s">
        <v>353</v>
      </c>
      <c r="E21" s="199" t="n">
        <v>6.5</v>
      </c>
      <c r="F21" s="453" t="s">
        <v>25</v>
      </c>
      <c r="G21" s="453" t="s">
        <v>25</v>
      </c>
      <c r="H21" s="453" t="s">
        <v>25</v>
      </c>
      <c r="I21" s="453" t="s">
        <v>25</v>
      </c>
      <c r="J21" s="453" t="s">
        <v>25</v>
      </c>
    </row>
    <row r="22" customFormat="false" ht="18" hidden="false" customHeight="true" outlineLevel="0" collapsed="false">
      <c r="A22" s="426"/>
      <c r="B22" s="426" t="s">
        <v>332</v>
      </c>
      <c r="C22" s="444"/>
      <c r="D22" s="110" t="s">
        <v>353</v>
      </c>
      <c r="E22" s="453" t="s">
        <v>25</v>
      </c>
      <c r="F22" s="453" t="s">
        <v>25</v>
      </c>
      <c r="G22" s="453" t="s">
        <v>19</v>
      </c>
      <c r="H22" s="453" t="s">
        <v>25</v>
      </c>
      <c r="I22" s="453" t="s">
        <v>25</v>
      </c>
      <c r="J22" s="453" t="s">
        <v>25</v>
      </c>
    </row>
    <row r="23" customFormat="false" ht="24.95" hidden="false" customHeight="true" outlineLevel="0" collapsed="false">
      <c r="A23" s="442" t="s">
        <v>333</v>
      </c>
      <c r="B23" s="442"/>
      <c r="C23" s="442"/>
      <c r="D23" s="442"/>
      <c r="E23" s="442"/>
      <c r="F23" s="442"/>
      <c r="G23" s="442"/>
      <c r="H23" s="442"/>
      <c r="I23" s="442"/>
      <c r="J23" s="442"/>
    </row>
    <row r="24" customFormat="false" ht="18" hidden="false" customHeight="true" outlineLevel="0" collapsed="false">
      <c r="A24" s="426" t="s">
        <v>321</v>
      </c>
      <c r="B24" s="426"/>
      <c r="C24" s="444"/>
      <c r="D24" s="115" t="n">
        <v>1000</v>
      </c>
      <c r="E24" s="454" t="n">
        <v>720</v>
      </c>
      <c r="F24" s="195" t="n">
        <v>20</v>
      </c>
      <c r="G24" s="195" t="n">
        <v>17</v>
      </c>
      <c r="H24" s="454" t="n">
        <v>97</v>
      </c>
      <c r="I24" s="454" t="n">
        <v>53</v>
      </c>
      <c r="J24" s="195" t="n">
        <v>36</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201" t="n">
        <v>67.3</v>
      </c>
      <c r="F26" s="453" t="s">
        <v>25</v>
      </c>
      <c r="G26" s="453" t="s">
        <v>25</v>
      </c>
      <c r="H26" s="201" t="n">
        <v>70.2</v>
      </c>
      <c r="I26" s="199" t="n">
        <v>65.1</v>
      </c>
      <c r="J26" s="199" t="n">
        <v>76.6</v>
      </c>
    </row>
    <row r="27" customFormat="false" ht="18" hidden="false" customHeight="true" outlineLevel="0" collapsed="false">
      <c r="A27" s="426"/>
      <c r="B27" s="426" t="s">
        <v>336</v>
      </c>
      <c r="C27" s="444"/>
      <c r="D27" s="110" t="s">
        <v>160</v>
      </c>
      <c r="E27" s="201" t="n">
        <v>36.7</v>
      </c>
      <c r="F27" s="453" t="s">
        <v>25</v>
      </c>
      <c r="G27" s="453" t="s">
        <v>25</v>
      </c>
      <c r="H27" s="199" t="n">
        <v>30.9</v>
      </c>
      <c r="I27" s="199" t="n">
        <v>35.8</v>
      </c>
      <c r="J27" s="453" t="s">
        <v>25</v>
      </c>
    </row>
    <row r="28" customFormat="false" ht="12.75" hidden="false" customHeight="false" outlineLevel="0" collapsed="false">
      <c r="A28" s="448"/>
      <c r="B28" s="119"/>
      <c r="C28" s="45"/>
      <c r="D28" s="45"/>
      <c r="E28" s="449"/>
      <c r="F28" s="197"/>
      <c r="G28" s="144"/>
      <c r="H28" s="197"/>
      <c r="I28" s="144"/>
      <c r="J28" s="197"/>
    </row>
    <row r="29" customFormat="false" ht="12.75" hidden="false" customHeight="false" outlineLevel="0" collapsed="false">
      <c r="A29" s="448"/>
      <c r="B29" s="119"/>
      <c r="C29" s="45"/>
      <c r="D29" s="45"/>
      <c r="E29" s="449"/>
      <c r="F29" s="197"/>
      <c r="G29" s="144"/>
      <c r="H29" s="197"/>
      <c r="I29" s="144"/>
      <c r="J29" s="197"/>
    </row>
    <row r="30" customFormat="false" ht="12.75" hidden="false" customHeight="false" outlineLevel="0" collapsed="false">
      <c r="A30" s="118"/>
      <c r="B30" s="118"/>
      <c r="C30" s="209"/>
      <c r="D30" s="209"/>
      <c r="E30" s="450"/>
      <c r="F30" s="450"/>
      <c r="G30" s="450"/>
      <c r="H30" s="450"/>
      <c r="I30" s="450"/>
      <c r="J30" s="457"/>
    </row>
    <row r="31" customFormat="false" ht="12.75" hidden="false" customHeight="false" outlineLevel="0" collapsed="false">
      <c r="A31" s="0" t="s">
        <v>172</v>
      </c>
    </row>
    <row r="32" customFormat="false" ht="12.75" hidden="false" customHeight="false" outlineLevel="0" collapsed="false">
      <c r="A32" s="458" t="s">
        <v>354</v>
      </c>
      <c r="B32" s="459"/>
      <c r="C32" s="45"/>
      <c r="D32" s="45"/>
      <c r="E32" s="460"/>
      <c r="F32" s="459"/>
      <c r="G32" s="459"/>
      <c r="H32" s="459"/>
      <c r="I32" s="459"/>
      <c r="J32" s="460"/>
    </row>
    <row r="33" customFormat="false" ht="12.75" hidden="false" customHeight="false" outlineLevel="0" collapsed="false">
      <c r="A33" s="260" t="s">
        <v>355</v>
      </c>
      <c r="B33" s="459"/>
      <c r="C33" s="45"/>
      <c r="D33" s="45"/>
      <c r="E33" s="460"/>
      <c r="F33" s="459"/>
      <c r="G33" s="459"/>
      <c r="H33" s="459"/>
      <c r="I33" s="459"/>
      <c r="J33" s="460"/>
    </row>
    <row r="34" customFormat="false" ht="12.75" hidden="false" customHeight="false" outlineLevel="0" collapsed="false">
      <c r="A34" s="260" t="s">
        <v>356</v>
      </c>
      <c r="B34" s="426"/>
      <c r="C34" s="209"/>
      <c r="D34" s="209"/>
      <c r="E34" s="73"/>
      <c r="F34" s="461"/>
      <c r="G34" s="461"/>
      <c r="H34" s="461"/>
      <c r="I34" s="461"/>
      <c r="J34" s="457"/>
    </row>
    <row r="35" customFormat="false" ht="12.75" hidden="false" customHeight="false" outlineLevel="0" collapsed="false">
      <c r="B35" s="26"/>
      <c r="C35" s="26"/>
      <c r="D35" s="26"/>
      <c r="E35" s="26"/>
      <c r="F35" s="26"/>
      <c r="G35" s="26"/>
      <c r="H35" s="26"/>
      <c r="I35" s="26"/>
      <c r="J35" s="26"/>
    </row>
    <row r="36" customFormat="false" ht="12.75" hidden="false" customHeight="false" outlineLevel="0" collapsed="false">
      <c r="A36" s="458"/>
    </row>
    <row r="42" s="260" customFormat="true" ht="11.25" hidden="false" customHeight="false" outlineLevel="0" collapsed="false"/>
  </sheetData>
  <mergeCells count="14">
    <mergeCell ref="A1:J1"/>
    <mergeCell ref="A2:J2"/>
    <mergeCell ref="A3:J3"/>
    <mergeCell ref="A5:C7"/>
    <mergeCell ref="D5:D7"/>
    <mergeCell ref="E5:E7"/>
    <mergeCell ref="F5:J5"/>
    <mergeCell ref="F6:F7"/>
    <mergeCell ref="G6:G7"/>
    <mergeCell ref="H6:H7"/>
    <mergeCell ref="I6:J6"/>
    <mergeCell ref="A10:J10"/>
    <mergeCell ref="A16:J16"/>
    <mergeCell ref="A23:J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10"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true" hidden="false" outlineLevel="0" max="17" min="17" style="118" width="1.7"/>
    <col collapsed="false" customWidth="true" hidden="false" outlineLevel="0" max="18" min="18" style="118" width="3.56"/>
    <col collapsed="false" customWidth="false" hidden="false" outlineLevel="0" max="257" min="19" style="118" width="13.41"/>
  </cols>
  <sheetData>
    <row r="1" customFormat="false" ht="20.1" hidden="false" customHeight="true" outlineLevel="0" collapsed="false">
      <c r="A1" s="462" t="n">
        <v>30</v>
      </c>
      <c r="B1" s="462"/>
      <c r="C1" s="462"/>
      <c r="D1" s="462"/>
      <c r="E1" s="462"/>
      <c r="F1" s="462"/>
      <c r="G1" s="462"/>
      <c r="H1" s="462"/>
      <c r="I1" s="462"/>
      <c r="J1" s="462"/>
      <c r="K1" s="462"/>
      <c r="L1" s="462" t="n">
        <v>31</v>
      </c>
      <c r="M1" s="462"/>
      <c r="N1" s="462"/>
      <c r="O1" s="462"/>
      <c r="P1" s="462"/>
      <c r="Q1" s="462"/>
      <c r="R1" s="463"/>
      <c r="S1" s="463"/>
      <c r="T1" s="463"/>
      <c r="U1" s="463"/>
    </row>
    <row r="3" customFormat="false" ht="12.75" hidden="false" customHeight="true" outlineLevel="0" collapsed="false">
      <c r="A3" s="67" t="s">
        <v>357</v>
      </c>
      <c r="B3" s="67"/>
      <c r="C3" s="67"/>
      <c r="D3" s="67"/>
      <c r="E3" s="67"/>
      <c r="F3" s="67"/>
      <c r="G3" s="67"/>
      <c r="H3" s="67"/>
      <c r="I3" s="67"/>
      <c r="J3" s="67"/>
      <c r="K3" s="399" t="s">
        <v>230</v>
      </c>
      <c r="M3" s="464"/>
      <c r="N3" s="464"/>
      <c r="O3" s="464"/>
      <c r="P3" s="464"/>
      <c r="Q3" s="464"/>
    </row>
    <row r="4" s="157" customFormat="true" ht="1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21" hidden="false" customHeight="true" outlineLevel="0" collapsed="false">
      <c r="A5" s="214" t="s">
        <v>188</v>
      </c>
      <c r="B5" s="214"/>
      <c r="C5" s="393" t="s">
        <v>150</v>
      </c>
      <c r="D5" s="393"/>
      <c r="E5" s="393"/>
      <c r="F5" s="393"/>
      <c r="G5" s="465" t="s">
        <v>151</v>
      </c>
      <c r="H5" s="420" t="s">
        <v>158</v>
      </c>
      <c r="I5" s="400" t="s">
        <v>358</v>
      </c>
      <c r="J5" s="400"/>
      <c r="K5" s="466" t="s">
        <v>359</v>
      </c>
      <c r="L5" s="466"/>
      <c r="M5" s="466"/>
      <c r="N5" s="466"/>
      <c r="O5" s="466"/>
      <c r="P5" s="217" t="s">
        <v>188</v>
      </c>
      <c r="Q5" s="217"/>
    </row>
    <row r="6" s="124" customFormat="true" ht="17.25" hidden="false" customHeight="true" outlineLevel="0" collapsed="false">
      <c r="A6" s="214"/>
      <c r="B6" s="214"/>
      <c r="C6" s="393"/>
      <c r="D6" s="393"/>
      <c r="E6" s="393"/>
      <c r="F6" s="393"/>
      <c r="G6" s="465"/>
      <c r="H6" s="420"/>
      <c r="I6" s="128" t="s">
        <v>232</v>
      </c>
      <c r="J6" s="128" t="s">
        <v>115</v>
      </c>
      <c r="K6" s="403" t="s">
        <v>117</v>
      </c>
      <c r="L6" s="403" t="s">
        <v>119</v>
      </c>
      <c r="M6" s="126" t="s">
        <v>121</v>
      </c>
      <c r="N6" s="467" t="s">
        <v>286</v>
      </c>
      <c r="O6" s="126" t="s">
        <v>360</v>
      </c>
      <c r="P6" s="217"/>
      <c r="Q6" s="217"/>
    </row>
    <row r="7" s="124" customFormat="true" ht="12.75" hidden="false" customHeight="true" outlineLevel="0" collapsed="false">
      <c r="A7" s="214"/>
      <c r="B7" s="214"/>
      <c r="C7" s="393"/>
      <c r="D7" s="393"/>
      <c r="E7" s="393"/>
      <c r="F7" s="393"/>
      <c r="G7" s="465"/>
      <c r="H7" s="420"/>
      <c r="I7" s="128"/>
      <c r="J7" s="128" t="s">
        <v>115</v>
      </c>
      <c r="K7" s="403"/>
      <c r="L7" s="403"/>
      <c r="M7" s="126"/>
      <c r="N7" s="467"/>
      <c r="O7" s="126"/>
      <c r="P7" s="217"/>
      <c r="Q7" s="217"/>
    </row>
    <row r="8" s="124" customFormat="true" ht="11.25" hidden="false" customHeight="true" outlineLevel="0" collapsed="false">
      <c r="A8" s="214"/>
      <c r="B8" s="214"/>
      <c r="C8" s="393"/>
      <c r="D8" s="393"/>
      <c r="E8" s="393"/>
      <c r="F8" s="393"/>
      <c r="G8" s="465"/>
      <c r="H8" s="420"/>
      <c r="I8" s="128"/>
      <c r="J8" s="128"/>
      <c r="K8" s="403"/>
      <c r="L8" s="403"/>
      <c r="M8" s="126"/>
      <c r="N8" s="467"/>
      <c r="O8" s="126"/>
      <c r="P8" s="217"/>
      <c r="Q8" s="217"/>
    </row>
    <row r="9" customFormat="false" ht="22.5" hidden="false" customHeight="true" outlineLevel="0" collapsed="false">
      <c r="A9" s="99"/>
      <c r="B9" s="468" t="n">
        <v>1</v>
      </c>
      <c r="C9" s="469" t="s">
        <v>154</v>
      </c>
      <c r="D9" s="470"/>
      <c r="E9" s="471"/>
      <c r="F9" s="471"/>
      <c r="G9" s="286" t="s">
        <v>155</v>
      </c>
      <c r="H9" s="472" t="n">
        <v>1891</v>
      </c>
      <c r="I9" s="473" t="n">
        <v>83</v>
      </c>
      <c r="J9" s="441" t="n">
        <v>130</v>
      </c>
      <c r="K9" s="441" t="n">
        <v>710</v>
      </c>
      <c r="L9" s="472" t="n">
        <v>261</v>
      </c>
      <c r="M9" s="441" t="n">
        <v>155</v>
      </c>
      <c r="N9" s="472" t="n">
        <v>552</v>
      </c>
      <c r="O9" s="472" t="n">
        <v>524</v>
      </c>
      <c r="P9" s="474" t="n">
        <v>1</v>
      </c>
    </row>
    <row r="10" s="209" customFormat="true" ht="18" hidden="false" customHeight="true" outlineLevel="0" collapsed="false">
      <c r="A10" s="99"/>
      <c r="B10" s="468" t="n">
        <v>2</v>
      </c>
      <c r="C10" s="475" t="s">
        <v>156</v>
      </c>
      <c r="D10" s="59"/>
      <c r="E10" s="35"/>
      <c r="F10" s="35"/>
      <c r="G10" s="131" t="s">
        <v>157</v>
      </c>
      <c r="H10" s="472" t="n">
        <v>1129</v>
      </c>
      <c r="I10" s="473" t="n">
        <v>69</v>
      </c>
      <c r="J10" s="441" t="n">
        <v>36</v>
      </c>
      <c r="K10" s="441" t="n">
        <v>270</v>
      </c>
      <c r="L10" s="472" t="n">
        <v>241</v>
      </c>
      <c r="M10" s="441" t="n">
        <v>140</v>
      </c>
      <c r="N10" s="472" t="n">
        <v>373</v>
      </c>
      <c r="O10" s="472" t="n">
        <v>357</v>
      </c>
      <c r="P10" s="474" t="n">
        <v>2</v>
      </c>
    </row>
    <row r="11" s="106" customFormat="true" ht="24.95" hidden="false" customHeight="true" outlineLevel="0" collapsed="false">
      <c r="A11" s="82"/>
      <c r="B11" s="147"/>
      <c r="C11" s="476" t="s">
        <v>320</v>
      </c>
      <c r="D11" s="476"/>
      <c r="E11" s="476"/>
      <c r="F11" s="476"/>
      <c r="G11" s="476"/>
      <c r="H11" s="476"/>
      <c r="I11" s="476"/>
      <c r="J11" s="476"/>
      <c r="K11" s="476"/>
      <c r="L11" s="477" t="s">
        <v>320</v>
      </c>
      <c r="M11" s="477"/>
      <c r="N11" s="477"/>
      <c r="O11" s="477"/>
      <c r="P11" s="408"/>
      <c r="Q11" s="75"/>
      <c r="R11" s="75"/>
    </row>
    <row r="12" s="106" customFormat="true" ht="18" hidden="false" customHeight="true" outlineLevel="0" collapsed="false">
      <c r="A12" s="82"/>
      <c r="B12" s="147" t="n">
        <v>3</v>
      </c>
      <c r="C12" s="379" t="s">
        <v>321</v>
      </c>
      <c r="D12" s="209"/>
      <c r="E12" s="209"/>
      <c r="F12" s="146"/>
      <c r="G12" s="374" t="s">
        <v>249</v>
      </c>
      <c r="H12" s="478" t="n">
        <v>1129</v>
      </c>
      <c r="I12" s="446" t="n">
        <v>69</v>
      </c>
      <c r="J12" s="443" t="n">
        <v>36</v>
      </c>
      <c r="K12" s="443" t="n">
        <v>270</v>
      </c>
      <c r="L12" s="478" t="n">
        <v>241</v>
      </c>
      <c r="M12" s="443" t="n">
        <v>140</v>
      </c>
      <c r="N12" s="478" t="n">
        <v>373</v>
      </c>
      <c r="O12" s="478" t="n">
        <v>357</v>
      </c>
      <c r="P12" s="408" t="n">
        <v>3</v>
      </c>
      <c r="Q12" s="75"/>
      <c r="R12" s="75"/>
    </row>
    <row r="13" s="106" customFormat="true" ht="18" hidden="false" customHeight="true" outlineLevel="0" collapsed="false">
      <c r="A13" s="82"/>
      <c r="C13" s="479"/>
      <c r="D13" s="444" t="s">
        <v>322</v>
      </c>
      <c r="E13" s="444"/>
      <c r="F13" s="82"/>
      <c r="G13" s="153"/>
      <c r="H13" s="35"/>
      <c r="I13" s="35"/>
      <c r="J13" s="0"/>
      <c r="K13" s="0"/>
      <c r="L13" s="0"/>
      <c r="M13" s="0"/>
      <c r="N13" s="0"/>
      <c r="O13" s="0"/>
      <c r="P13" s="480"/>
      <c r="Q13" s="84"/>
    </row>
    <row r="14" s="106" customFormat="true" ht="18" hidden="false" customHeight="true" outlineLevel="0" collapsed="false">
      <c r="A14" s="82"/>
      <c r="B14" s="147" t="n">
        <v>4</v>
      </c>
      <c r="C14" s="479"/>
      <c r="D14" s="444" t="s">
        <v>136</v>
      </c>
      <c r="E14" s="444"/>
      <c r="F14" s="82"/>
      <c r="G14" s="374" t="s">
        <v>249</v>
      </c>
      <c r="H14" s="478" t="n">
        <v>327</v>
      </c>
      <c r="I14" s="443" t="s">
        <v>25</v>
      </c>
      <c r="J14" s="443" t="s">
        <v>25</v>
      </c>
      <c r="K14" s="443" t="n">
        <v>72</v>
      </c>
      <c r="L14" s="207" t="n">
        <v>43</v>
      </c>
      <c r="M14" s="446" t="n">
        <v>60</v>
      </c>
      <c r="N14" s="478" t="n">
        <v>142</v>
      </c>
      <c r="O14" s="478" t="n">
        <v>133</v>
      </c>
      <c r="P14" s="408" t="n">
        <v>4</v>
      </c>
      <c r="Q14" s="84"/>
    </row>
    <row r="15" s="106" customFormat="true" ht="18" hidden="false" customHeight="true" outlineLevel="0" collapsed="false">
      <c r="A15" s="82"/>
      <c r="B15" s="147" t="n">
        <v>5</v>
      </c>
      <c r="C15" s="479"/>
      <c r="D15" s="444" t="s">
        <v>323</v>
      </c>
      <c r="E15" s="444"/>
      <c r="F15" s="82"/>
      <c r="G15" s="374" t="s">
        <v>249</v>
      </c>
      <c r="H15" s="478" t="n">
        <v>754</v>
      </c>
      <c r="I15" s="446" t="n">
        <v>57</v>
      </c>
      <c r="J15" s="443" t="n">
        <v>31</v>
      </c>
      <c r="K15" s="443" t="n">
        <v>189</v>
      </c>
      <c r="L15" s="478" t="n">
        <v>183</v>
      </c>
      <c r="M15" s="446" t="n">
        <v>74</v>
      </c>
      <c r="N15" s="478" t="n">
        <v>220</v>
      </c>
      <c r="O15" s="478" t="n">
        <v>211</v>
      </c>
      <c r="P15" s="408" t="n">
        <v>5</v>
      </c>
      <c r="Q15" s="84"/>
    </row>
    <row r="16" s="106" customFormat="true" ht="18" hidden="false" customHeight="true" outlineLevel="0" collapsed="false">
      <c r="A16" s="82"/>
      <c r="B16" s="147" t="n">
        <v>6</v>
      </c>
      <c r="C16" s="479"/>
      <c r="D16" s="444" t="s">
        <v>324</v>
      </c>
      <c r="E16" s="444"/>
      <c r="F16" s="82"/>
      <c r="G16" s="374" t="s">
        <v>249</v>
      </c>
      <c r="H16" s="207" t="n">
        <v>47</v>
      </c>
      <c r="I16" s="443" t="s">
        <v>25</v>
      </c>
      <c r="J16" s="443" t="s">
        <v>25</v>
      </c>
      <c r="K16" s="443" t="s">
        <v>25</v>
      </c>
      <c r="L16" s="478" t="s">
        <v>25</v>
      </c>
      <c r="M16" s="443" t="s">
        <v>25</v>
      </c>
      <c r="N16" s="478" t="s">
        <v>25</v>
      </c>
      <c r="O16" s="478" t="s">
        <v>25</v>
      </c>
      <c r="P16" s="408" t="n">
        <v>6</v>
      </c>
      <c r="Q16" s="84"/>
    </row>
    <row r="17" s="124" customFormat="true" ht="30" hidden="false" customHeight="true" outlineLevel="0" collapsed="false">
      <c r="A17" s="442"/>
      <c r="B17" s="222"/>
      <c r="C17" s="481" t="s">
        <v>352</v>
      </c>
      <c r="D17" s="481"/>
      <c r="E17" s="481"/>
      <c r="F17" s="481"/>
      <c r="G17" s="481"/>
      <c r="H17" s="481"/>
      <c r="I17" s="481"/>
      <c r="J17" s="481"/>
      <c r="K17" s="481"/>
      <c r="L17" s="425" t="s">
        <v>352</v>
      </c>
      <c r="M17" s="425"/>
      <c r="N17" s="425"/>
      <c r="O17" s="425"/>
      <c r="P17" s="205"/>
      <c r="Q17" s="62"/>
    </row>
    <row r="18" s="106" customFormat="true" ht="18" hidden="false" customHeight="true" outlineLevel="0" collapsed="false">
      <c r="A18" s="82"/>
      <c r="B18" s="147"/>
      <c r="C18" s="479" t="s">
        <v>326</v>
      </c>
      <c r="D18" s="444"/>
      <c r="E18" s="444"/>
      <c r="F18" s="238"/>
      <c r="G18" s="482"/>
      <c r="H18" s="483"/>
      <c r="I18" s="209"/>
      <c r="J18" s="118"/>
      <c r="K18" s="118"/>
      <c r="M18" s="118"/>
      <c r="N18" s="118"/>
      <c r="O18" s="118"/>
      <c r="P18" s="408"/>
      <c r="Q18" s="84"/>
    </row>
    <row r="19" s="106" customFormat="true" ht="18" hidden="false" customHeight="true" outlineLevel="0" collapsed="false">
      <c r="A19" s="82"/>
      <c r="B19" s="147" t="n">
        <v>7</v>
      </c>
      <c r="C19" s="479"/>
      <c r="D19" s="444" t="s">
        <v>327</v>
      </c>
      <c r="E19" s="444"/>
      <c r="F19" s="146"/>
      <c r="G19" s="110" t="s">
        <v>353</v>
      </c>
      <c r="H19" s="116" t="n">
        <v>4.6</v>
      </c>
      <c r="I19" s="443" t="s">
        <v>25</v>
      </c>
      <c r="J19" s="443" t="s">
        <v>25</v>
      </c>
      <c r="K19" s="443" t="s">
        <v>25</v>
      </c>
      <c r="L19" s="478" t="s">
        <v>25</v>
      </c>
      <c r="M19" s="443" t="s">
        <v>25</v>
      </c>
      <c r="N19" s="478" t="s">
        <v>25</v>
      </c>
      <c r="O19" s="478" t="s">
        <v>25</v>
      </c>
      <c r="P19" s="408" t="n">
        <v>7</v>
      </c>
      <c r="Q19" s="84"/>
    </row>
    <row r="20" s="106" customFormat="true" ht="18" hidden="false" customHeight="true" outlineLevel="0" collapsed="false">
      <c r="A20" s="82"/>
      <c r="B20" s="147" t="n">
        <v>8</v>
      </c>
      <c r="C20" s="479"/>
      <c r="D20" s="444" t="s">
        <v>329</v>
      </c>
      <c r="E20" s="444"/>
      <c r="F20" s="146"/>
      <c r="G20" s="110" t="s">
        <v>353</v>
      </c>
      <c r="H20" s="113" t="n">
        <v>64.3</v>
      </c>
      <c r="I20" s="392" t="n">
        <v>61.6</v>
      </c>
      <c r="J20" s="392" t="n">
        <v>62.4</v>
      </c>
      <c r="K20" s="391" t="n">
        <v>61.7</v>
      </c>
      <c r="L20" s="113" t="n">
        <v>57.5</v>
      </c>
      <c r="M20" s="392" t="n">
        <v>65</v>
      </c>
      <c r="N20" s="113" t="n">
        <v>73</v>
      </c>
      <c r="O20" s="113" t="n">
        <v>73</v>
      </c>
      <c r="P20" s="408" t="n">
        <v>8</v>
      </c>
      <c r="Q20" s="84"/>
    </row>
    <row r="21" s="106" customFormat="true" ht="18" hidden="false" customHeight="true" outlineLevel="0" collapsed="false">
      <c r="A21" s="82"/>
      <c r="B21" s="147" t="n">
        <v>9</v>
      </c>
      <c r="C21" s="479"/>
      <c r="D21" s="444" t="s">
        <v>330</v>
      </c>
      <c r="E21" s="444"/>
      <c r="F21" s="82"/>
      <c r="G21" s="110" t="s">
        <v>353</v>
      </c>
      <c r="H21" s="113" t="n">
        <v>24</v>
      </c>
      <c r="I21" s="443" t="s">
        <v>25</v>
      </c>
      <c r="J21" s="392" t="n">
        <v>25.7</v>
      </c>
      <c r="K21" s="391" t="n">
        <v>25.4</v>
      </c>
      <c r="L21" s="116" t="n">
        <v>31.3</v>
      </c>
      <c r="M21" s="443" t="s">
        <v>25</v>
      </c>
      <c r="N21" s="113" t="n">
        <v>18.7</v>
      </c>
      <c r="O21" s="116" t="n">
        <v>19</v>
      </c>
      <c r="P21" s="408" t="n">
        <v>9</v>
      </c>
      <c r="Q21" s="84"/>
    </row>
    <row r="22" s="106" customFormat="true" ht="18" hidden="false" customHeight="true" outlineLevel="0" collapsed="false">
      <c r="A22" s="82"/>
      <c r="B22" s="484" t="n">
        <v>10</v>
      </c>
      <c r="C22" s="479"/>
      <c r="D22" s="444" t="s">
        <v>331</v>
      </c>
      <c r="E22" s="444"/>
      <c r="F22" s="82"/>
      <c r="G22" s="110" t="s">
        <v>353</v>
      </c>
      <c r="H22" s="116" t="n">
        <v>6.5</v>
      </c>
      <c r="I22" s="443" t="s">
        <v>25</v>
      </c>
      <c r="J22" s="443" t="s">
        <v>25</v>
      </c>
      <c r="K22" s="392" t="n">
        <v>7.8</v>
      </c>
      <c r="L22" s="478" t="s">
        <v>25</v>
      </c>
      <c r="M22" s="443" t="s">
        <v>25</v>
      </c>
      <c r="N22" s="478" t="s">
        <v>25</v>
      </c>
      <c r="O22" s="478" t="s">
        <v>25</v>
      </c>
      <c r="P22" s="415" t="n">
        <v>10</v>
      </c>
      <c r="Q22" s="84"/>
    </row>
    <row r="23" s="106" customFormat="true" ht="18" hidden="false" customHeight="true" outlineLevel="0" collapsed="false">
      <c r="A23" s="82"/>
      <c r="B23" s="147" t="n">
        <v>11</v>
      </c>
      <c r="C23" s="479"/>
      <c r="D23" s="444" t="s">
        <v>332</v>
      </c>
      <c r="E23" s="444"/>
      <c r="F23" s="82"/>
      <c r="G23" s="110" t="s">
        <v>353</v>
      </c>
      <c r="H23" s="113" t="s">
        <v>25</v>
      </c>
      <c r="I23" s="443" t="s">
        <v>25</v>
      </c>
      <c r="J23" s="443" t="s">
        <v>25</v>
      </c>
      <c r="K23" s="443" t="s">
        <v>25</v>
      </c>
      <c r="L23" s="478" t="s">
        <v>25</v>
      </c>
      <c r="M23" s="443" t="s">
        <v>25</v>
      </c>
      <c r="N23" s="478" t="s">
        <v>25</v>
      </c>
      <c r="O23" s="478" t="s">
        <v>25</v>
      </c>
      <c r="P23" s="408" t="n">
        <v>11</v>
      </c>
      <c r="Q23" s="84"/>
    </row>
    <row r="24" s="124" customFormat="true" ht="24.95" hidden="false" customHeight="true" outlineLevel="0" collapsed="false">
      <c r="A24" s="442"/>
      <c r="B24" s="222"/>
      <c r="C24" s="476" t="s">
        <v>333</v>
      </c>
      <c r="D24" s="476"/>
      <c r="E24" s="476"/>
      <c r="F24" s="476"/>
      <c r="G24" s="476"/>
      <c r="H24" s="476"/>
      <c r="I24" s="476"/>
      <c r="J24" s="476"/>
      <c r="K24" s="476"/>
      <c r="L24" s="485" t="s">
        <v>333</v>
      </c>
      <c r="M24" s="485"/>
      <c r="N24" s="485"/>
      <c r="O24" s="485"/>
      <c r="P24" s="205"/>
      <c r="Q24" s="62"/>
    </row>
    <row r="25" s="124" customFormat="true" ht="18" hidden="false" customHeight="true" outlineLevel="0" collapsed="false">
      <c r="A25" s="442"/>
      <c r="B25" s="147" t="n">
        <v>12</v>
      </c>
      <c r="C25" s="479" t="s">
        <v>321</v>
      </c>
      <c r="D25" s="444"/>
      <c r="E25" s="444"/>
      <c r="F25" s="51"/>
      <c r="G25" s="374" t="s">
        <v>249</v>
      </c>
      <c r="H25" s="478" t="n">
        <v>720</v>
      </c>
      <c r="I25" s="446" t="n">
        <v>51</v>
      </c>
      <c r="J25" s="443" t="n">
        <v>29</v>
      </c>
      <c r="K25" s="443" t="n">
        <v>176</v>
      </c>
      <c r="L25" s="478" t="n">
        <v>201</v>
      </c>
      <c r="M25" s="446" t="n">
        <v>47</v>
      </c>
      <c r="N25" s="478" t="n">
        <v>217</v>
      </c>
      <c r="O25" s="478" t="n">
        <v>214</v>
      </c>
      <c r="P25" s="408" t="n">
        <v>12</v>
      </c>
      <c r="Q25" s="61"/>
    </row>
    <row r="26" s="106" customFormat="true" ht="18" hidden="false" customHeight="true" outlineLevel="0" collapsed="false">
      <c r="A26" s="82"/>
      <c r="B26" s="147"/>
      <c r="C26" s="479"/>
      <c r="D26" s="444" t="s">
        <v>322</v>
      </c>
      <c r="E26" s="444"/>
      <c r="F26" s="82"/>
      <c r="G26" s="153"/>
      <c r="P26" s="408"/>
      <c r="Q26" s="84"/>
    </row>
    <row r="27" s="106" customFormat="true" ht="18" hidden="false" customHeight="true" outlineLevel="0" collapsed="false">
      <c r="A27" s="82"/>
      <c r="B27" s="119" t="n">
        <v>13</v>
      </c>
      <c r="C27" s="479"/>
      <c r="D27" s="444" t="s">
        <v>335</v>
      </c>
      <c r="E27" s="444"/>
      <c r="F27" s="238"/>
      <c r="G27" s="374" t="s">
        <v>160</v>
      </c>
      <c r="H27" s="113" t="n">
        <v>67.3</v>
      </c>
      <c r="I27" s="392" t="n">
        <v>74.3</v>
      </c>
      <c r="J27" s="392" t="n">
        <v>82.7</v>
      </c>
      <c r="K27" s="391" t="n">
        <v>66.3</v>
      </c>
      <c r="L27" s="113" t="n">
        <v>71.5</v>
      </c>
      <c r="M27" s="392" t="n">
        <v>43.2</v>
      </c>
      <c r="N27" s="113" t="n">
        <v>65.6</v>
      </c>
      <c r="O27" s="113" t="n">
        <v>65.9</v>
      </c>
      <c r="P27" s="486" t="n">
        <v>13</v>
      </c>
      <c r="Q27" s="84"/>
    </row>
    <row r="28" s="106" customFormat="true" ht="18" hidden="false" customHeight="true" outlineLevel="0" collapsed="false">
      <c r="A28" s="82"/>
      <c r="B28" s="119" t="n">
        <v>14</v>
      </c>
      <c r="C28" s="479"/>
      <c r="D28" s="444" t="s">
        <v>336</v>
      </c>
      <c r="E28" s="444"/>
      <c r="F28" s="146"/>
      <c r="G28" s="374" t="s">
        <v>160</v>
      </c>
      <c r="H28" s="113" t="n">
        <v>36.7</v>
      </c>
      <c r="I28" s="443" t="s">
        <v>25</v>
      </c>
      <c r="J28" s="392" t="n">
        <v>27.5</v>
      </c>
      <c r="K28" s="391" t="n">
        <v>39</v>
      </c>
      <c r="L28" s="116" t="n">
        <v>33</v>
      </c>
      <c r="M28" s="392" t="n">
        <v>57</v>
      </c>
      <c r="N28" s="113" t="n">
        <v>36.7</v>
      </c>
      <c r="O28" s="113" t="n">
        <v>36.4</v>
      </c>
      <c r="P28" s="486" t="n">
        <v>14</v>
      </c>
      <c r="Q28" s="84"/>
    </row>
    <row r="29" customFormat="false" ht="12.75" hidden="false" customHeight="true" outlineLevel="0" collapsed="false">
      <c r="B29" s="45"/>
    </row>
    <row r="30" customFormat="false" ht="12.75" hidden="false" customHeight="true" outlineLevel="0" collapsed="false">
      <c r="B30" s="45"/>
    </row>
    <row r="31" customFormat="false" ht="12.75" hidden="false" customHeight="true" outlineLevel="0" collapsed="false">
      <c r="B31" s="45"/>
    </row>
    <row r="32" customFormat="false" ht="12.75" hidden="false" customHeight="true" outlineLevel="0" collapsed="false">
      <c r="A32" s="0" t="s">
        <v>172</v>
      </c>
      <c r="B32" s="0"/>
      <c r="C32" s="0"/>
      <c r="D32" s="0"/>
      <c r="E32" s="0"/>
    </row>
    <row r="33" customFormat="false" ht="12.75" hidden="false" customHeight="true" outlineLevel="0" collapsed="false">
      <c r="A33" s="397" t="s">
        <v>235</v>
      </c>
      <c r="B33" s="397"/>
      <c r="C33" s="397"/>
      <c r="D33" s="397"/>
      <c r="E33" s="397"/>
      <c r="F33" s="397"/>
      <c r="G33" s="397"/>
      <c r="H33" s="397"/>
      <c r="I33" s="397"/>
      <c r="J33" s="397"/>
      <c r="K33" s="397"/>
      <c r="L33" s="397"/>
    </row>
    <row r="34" customFormat="false" ht="12.75" hidden="false" customHeight="true" outlineLevel="0" collapsed="false">
      <c r="A34" s="260" t="s">
        <v>355</v>
      </c>
      <c r="B34" s="397"/>
      <c r="C34" s="397"/>
      <c r="D34" s="397"/>
      <c r="E34" s="397"/>
      <c r="F34" s="397"/>
      <c r="G34" s="397"/>
      <c r="H34" s="397"/>
      <c r="I34" s="397"/>
      <c r="J34" s="397"/>
      <c r="K34" s="397"/>
      <c r="L34" s="397"/>
    </row>
    <row r="35" customFormat="false" ht="12.75" hidden="false" customHeight="true" outlineLevel="0" collapsed="false">
      <c r="A35" s="397" t="s">
        <v>361</v>
      </c>
      <c r="B35" s="397"/>
      <c r="C35" s="397"/>
      <c r="D35" s="397"/>
      <c r="E35" s="397"/>
      <c r="F35" s="397"/>
      <c r="G35" s="397"/>
      <c r="H35" s="397"/>
      <c r="I35" s="397"/>
      <c r="J35" s="397"/>
      <c r="K35" s="397"/>
      <c r="L35" s="397"/>
    </row>
    <row r="36" customFormat="false" ht="12.75" hidden="false" customHeight="true" outlineLevel="0" collapsed="false">
      <c r="B36" s="45"/>
    </row>
    <row r="37" customFormat="false" ht="12.75" hidden="false" customHeight="true" outlineLevel="0" collapsed="false">
      <c r="B37" s="45"/>
    </row>
    <row r="38" customFormat="false" ht="12.75" hidden="false" customHeight="true" outlineLevel="0" collapsed="false">
      <c r="B38" s="45"/>
    </row>
    <row r="39" customFormat="false" ht="12.75" hidden="false" customHeight="true" outlineLevel="0" collapsed="false">
      <c r="B39" s="45"/>
    </row>
    <row r="40" customFormat="false" ht="12.75" hidden="false" customHeight="true" outlineLevel="0" collapsed="false">
      <c r="B40" s="45"/>
    </row>
    <row r="41" customFormat="false" ht="12.75" hidden="false" customHeight="true" outlineLevel="0" collapsed="false">
      <c r="B41" s="45"/>
    </row>
    <row r="42" customFormat="false" ht="12.75" hidden="false" customHeight="true" outlineLevel="0" collapsed="false">
      <c r="B42" s="45"/>
    </row>
    <row r="43" customFormat="false" ht="12.75" hidden="false" customHeight="true" outlineLevel="0" collapsed="false">
      <c r="B43" s="45"/>
    </row>
    <row r="44" customFormat="false" ht="12.75" hidden="false" customHeight="true" outlineLevel="0" collapsed="false">
      <c r="B44" s="45"/>
    </row>
    <row r="45" customFormat="false" ht="12.75" hidden="false" customHeight="true" outlineLevel="0" collapsed="false">
      <c r="B45" s="45"/>
    </row>
    <row r="46" customFormat="false" ht="12.75" hidden="false" customHeight="true" outlineLevel="0" collapsed="false">
      <c r="B46" s="45"/>
    </row>
    <row r="47" customFormat="false" ht="12.75" hidden="false" customHeight="true" outlineLevel="0" collapsed="false">
      <c r="B47" s="45"/>
    </row>
    <row r="48" customFormat="false" ht="12.75" hidden="false" customHeight="true" outlineLevel="0" collapsed="false">
      <c r="B48" s="45"/>
    </row>
    <row r="49" customFormat="false" ht="12.75" hidden="false" customHeight="true" outlineLevel="0" collapsed="false">
      <c r="B49" s="45"/>
    </row>
    <row r="50" customFormat="false" ht="12.75" hidden="false" customHeight="true" outlineLevel="0" collapsed="false">
      <c r="B50" s="45"/>
    </row>
    <row r="51" customFormat="false" ht="12.75" hidden="false" customHeight="true" outlineLevel="0" collapsed="false">
      <c r="B51" s="45"/>
    </row>
    <row r="52" customFormat="false" ht="12.75" hidden="false" customHeight="true" outlineLevel="0" collapsed="false">
      <c r="B52" s="45"/>
    </row>
    <row r="53" customFormat="false" ht="12.75" hidden="false" customHeight="true" outlineLevel="0" collapsed="false">
      <c r="B53" s="45"/>
    </row>
    <row r="54" customFormat="false" ht="12.75" hidden="false" customHeight="true" outlineLevel="0" collapsed="false">
      <c r="B54" s="45"/>
    </row>
    <row r="55" customFormat="false" ht="12.75" hidden="false" customHeight="true" outlineLevel="0" collapsed="false">
      <c r="B55" s="45"/>
    </row>
    <row r="56" customFormat="false" ht="12.75" hidden="false" customHeight="true" outlineLevel="0" collapsed="false">
      <c r="B56" s="45"/>
    </row>
    <row r="57" customFormat="false" ht="12.75" hidden="false" customHeight="true" outlineLevel="0" collapsed="false">
      <c r="B57" s="45"/>
    </row>
    <row r="58" customFormat="false" ht="12.75" hidden="false" customHeight="true" outlineLevel="0" collapsed="false">
      <c r="B58" s="45"/>
    </row>
    <row r="59" customFormat="false" ht="12.75" hidden="false" customHeight="true" outlineLevel="0" collapsed="false">
      <c r="B59" s="45"/>
    </row>
    <row r="60" customFormat="false" ht="12.75" hidden="false" customHeight="true" outlineLevel="0" collapsed="false">
      <c r="B60" s="45"/>
    </row>
    <row r="61" customFormat="false" ht="12.75" hidden="false" customHeight="true" outlineLevel="0" collapsed="false">
      <c r="B61" s="45"/>
    </row>
    <row r="62" customFormat="false" ht="12.75" hidden="false" customHeight="true" outlineLevel="0" collapsed="false">
      <c r="B62" s="45"/>
    </row>
    <row r="63" customFormat="false" ht="12.75" hidden="false" customHeight="true" outlineLevel="0" collapsed="false">
      <c r="B63" s="45"/>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sheetData>
  <mergeCells count="24">
    <mergeCell ref="A1:K1"/>
    <mergeCell ref="L1:Q1"/>
    <mergeCell ref="A3:J3"/>
    <mergeCell ref="A4:Q4"/>
    <mergeCell ref="A5:B8"/>
    <mergeCell ref="C5:F8"/>
    <mergeCell ref="G5:G8"/>
    <mergeCell ref="H5:H8"/>
    <mergeCell ref="I5:J5"/>
    <mergeCell ref="K5:O5"/>
    <mergeCell ref="P5:Q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1" t="s">
        <v>362</v>
      </c>
      <c r="B1" s="61"/>
      <c r="C1" s="61"/>
      <c r="D1" s="61"/>
      <c r="E1" s="61"/>
      <c r="F1" s="61"/>
      <c r="G1" s="61"/>
      <c r="H1" s="61"/>
      <c r="I1" s="61"/>
      <c r="J1" s="61"/>
      <c r="K1" s="61"/>
      <c r="L1" s="61"/>
      <c r="M1" s="61"/>
    </row>
    <row r="2" customFormat="false" ht="18" hidden="false" customHeight="true" outlineLevel="0" collapsed="false">
      <c r="A2" s="229" t="s">
        <v>363</v>
      </c>
      <c r="B2" s="229"/>
      <c r="C2" s="229"/>
      <c r="D2" s="229"/>
      <c r="E2" s="229"/>
      <c r="F2" s="229"/>
      <c r="G2" s="229"/>
      <c r="H2" s="229"/>
      <c r="I2" s="229"/>
      <c r="J2" s="229"/>
      <c r="K2" s="229"/>
      <c r="L2" s="229"/>
      <c r="M2" s="229"/>
    </row>
    <row r="3" customFormat="false" ht="13.5" hidden="false" customHeight="true" outlineLevel="0" collapsed="false">
      <c r="A3" s="229" t="s">
        <v>364</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93" t="s">
        <v>150</v>
      </c>
      <c r="B5" s="393"/>
      <c r="C5" s="393"/>
      <c r="D5" s="439" t="s">
        <v>151</v>
      </c>
      <c r="E5" s="487" t="s">
        <v>158</v>
      </c>
      <c r="F5" s="433" t="s">
        <v>365</v>
      </c>
      <c r="G5" s="433"/>
      <c r="H5" s="433"/>
      <c r="I5" s="433"/>
      <c r="J5" s="433"/>
      <c r="K5" s="433"/>
      <c r="L5" s="433"/>
      <c r="M5" s="433"/>
    </row>
    <row r="6" customFormat="false" ht="24" hidden="false" customHeight="true" outlineLevel="0" collapsed="false">
      <c r="A6" s="393"/>
      <c r="B6" s="393"/>
      <c r="C6" s="393"/>
      <c r="D6" s="439"/>
      <c r="E6" s="487"/>
      <c r="F6" s="434" t="s">
        <v>266</v>
      </c>
      <c r="G6" s="434" t="s">
        <v>267</v>
      </c>
      <c r="H6" s="434" t="s">
        <v>268</v>
      </c>
      <c r="I6" s="434" t="s">
        <v>269</v>
      </c>
      <c r="J6" s="434" t="s">
        <v>270</v>
      </c>
      <c r="K6" s="434" t="s">
        <v>271</v>
      </c>
      <c r="L6" s="175" t="s">
        <v>302</v>
      </c>
      <c r="M6" s="176" t="s">
        <v>303</v>
      </c>
    </row>
    <row r="7" customFormat="false" ht="24" hidden="false" customHeight="true" outlineLevel="0" collapsed="false">
      <c r="A7" s="99" t="s">
        <v>154</v>
      </c>
      <c r="B7" s="178"/>
      <c r="C7" s="178"/>
      <c r="D7" s="286" t="s">
        <v>155</v>
      </c>
      <c r="E7" s="423" t="n">
        <v>1891</v>
      </c>
      <c r="F7" s="424" t="n">
        <v>25</v>
      </c>
      <c r="G7" s="423" t="n">
        <v>127</v>
      </c>
      <c r="H7" s="423" t="n">
        <v>371</v>
      </c>
      <c r="I7" s="423" t="n">
        <v>549</v>
      </c>
      <c r="J7" s="423" t="n">
        <v>367</v>
      </c>
      <c r="K7" s="423" t="n">
        <v>171</v>
      </c>
      <c r="L7" s="423" t="n">
        <v>230</v>
      </c>
      <c r="M7" s="424" t="n">
        <v>51</v>
      </c>
    </row>
    <row r="8" customFormat="false" ht="18" hidden="false" customHeight="true" outlineLevel="0" collapsed="false">
      <c r="A8" s="99" t="s">
        <v>156</v>
      </c>
      <c r="B8" s="51"/>
      <c r="C8" s="51"/>
      <c r="D8" s="131" t="s">
        <v>157</v>
      </c>
      <c r="E8" s="423" t="n">
        <v>1129</v>
      </c>
      <c r="F8" s="424" t="n">
        <v>15</v>
      </c>
      <c r="G8" s="423" t="n">
        <v>70</v>
      </c>
      <c r="H8" s="423" t="n">
        <v>209</v>
      </c>
      <c r="I8" s="423" t="n">
        <v>314</v>
      </c>
      <c r="J8" s="423" t="n">
        <v>239</v>
      </c>
      <c r="K8" s="423" t="n">
        <v>119</v>
      </c>
      <c r="L8" s="423" t="n">
        <v>134</v>
      </c>
      <c r="M8" s="424" t="n">
        <v>28</v>
      </c>
    </row>
    <row r="9" customFormat="false" ht="24.75" hidden="false" customHeight="true" outlineLevel="0" collapsed="false">
      <c r="A9" s="485" t="s">
        <v>320</v>
      </c>
      <c r="B9" s="485"/>
      <c r="C9" s="485"/>
      <c r="D9" s="485"/>
      <c r="E9" s="485"/>
      <c r="F9" s="485"/>
      <c r="G9" s="485"/>
      <c r="H9" s="485"/>
      <c r="I9" s="485"/>
      <c r="J9" s="485"/>
      <c r="K9" s="485"/>
      <c r="L9" s="485"/>
      <c r="M9" s="485"/>
    </row>
    <row r="10" s="26" customFormat="true" ht="18" hidden="false" customHeight="true" outlineLevel="0" collapsed="false">
      <c r="A10" s="118" t="s">
        <v>321</v>
      </c>
      <c r="B10" s="118"/>
      <c r="C10" s="209"/>
      <c r="D10" s="115" t="n">
        <v>1000</v>
      </c>
      <c r="E10" s="375" t="n">
        <v>1129</v>
      </c>
      <c r="F10" s="377" t="n">
        <v>15</v>
      </c>
      <c r="G10" s="375" t="n">
        <v>70</v>
      </c>
      <c r="H10" s="375" t="n">
        <v>209</v>
      </c>
      <c r="I10" s="375" t="n">
        <v>314</v>
      </c>
      <c r="J10" s="375" t="n">
        <v>239</v>
      </c>
      <c r="K10" s="375" t="n">
        <v>119</v>
      </c>
      <c r="L10" s="375" t="n">
        <v>134</v>
      </c>
      <c r="M10" s="377" t="n">
        <v>28</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375" t="n">
        <v>327</v>
      </c>
      <c r="F12" s="375" t="s">
        <v>25</v>
      </c>
      <c r="G12" s="377" t="n">
        <v>17</v>
      </c>
      <c r="H12" s="377" t="n">
        <v>47</v>
      </c>
      <c r="I12" s="375" t="n">
        <v>69</v>
      </c>
      <c r="J12" s="375" t="n">
        <v>79</v>
      </c>
      <c r="K12" s="377" t="n">
        <v>51</v>
      </c>
      <c r="L12" s="377" t="n">
        <v>52</v>
      </c>
      <c r="M12" s="375" t="s">
        <v>25</v>
      </c>
    </row>
    <row r="13" customFormat="false" ht="18" hidden="false" customHeight="true" outlineLevel="0" collapsed="false">
      <c r="A13" s="426"/>
      <c r="B13" s="426" t="s">
        <v>323</v>
      </c>
      <c r="C13" s="444"/>
      <c r="D13" s="115" t="n">
        <v>1000</v>
      </c>
      <c r="E13" s="375" t="n">
        <v>754</v>
      </c>
      <c r="F13" s="375" t="s">
        <v>25</v>
      </c>
      <c r="G13" s="377" t="n">
        <v>49</v>
      </c>
      <c r="H13" s="375" t="n">
        <v>151</v>
      </c>
      <c r="I13" s="375" t="n">
        <v>224</v>
      </c>
      <c r="J13" s="375" t="n">
        <v>153</v>
      </c>
      <c r="K13" s="375" t="n">
        <v>65</v>
      </c>
      <c r="L13" s="375" t="n">
        <v>81</v>
      </c>
      <c r="M13" s="377" t="n">
        <v>20</v>
      </c>
    </row>
    <row r="14" customFormat="false" ht="18" hidden="false" customHeight="true" outlineLevel="0" collapsed="false">
      <c r="A14" s="426"/>
      <c r="B14" s="426" t="s">
        <v>324</v>
      </c>
      <c r="C14" s="444"/>
      <c r="D14" s="115" t="n">
        <v>1000</v>
      </c>
      <c r="E14" s="377" t="n">
        <v>47</v>
      </c>
      <c r="F14" s="375" t="s">
        <v>25</v>
      </c>
      <c r="G14" s="375" t="s">
        <v>25</v>
      </c>
      <c r="H14" s="375" t="s">
        <v>25</v>
      </c>
      <c r="I14" s="377" t="n">
        <v>21</v>
      </c>
      <c r="J14" s="375" t="s">
        <v>25</v>
      </c>
      <c r="K14" s="375" t="s">
        <v>25</v>
      </c>
      <c r="L14" s="375" t="s">
        <v>25</v>
      </c>
      <c r="M14" s="375" t="s">
        <v>25</v>
      </c>
    </row>
    <row r="15" customFormat="false" ht="32.25" hidden="false" customHeight="true" outlineLevel="0" collapsed="false">
      <c r="A15" s="442" t="s">
        <v>325</v>
      </c>
      <c r="B15" s="442"/>
      <c r="C15" s="442"/>
      <c r="D15" s="442"/>
      <c r="E15" s="442"/>
      <c r="F15" s="442"/>
      <c r="G15" s="442"/>
      <c r="H15" s="442"/>
      <c r="I15" s="442"/>
      <c r="J15" s="442"/>
      <c r="K15" s="442"/>
      <c r="L15" s="442"/>
      <c r="M15" s="442"/>
    </row>
    <row r="16" customFormat="false" ht="18" hidden="false" customHeight="true" outlineLevel="0" collapsed="false">
      <c r="A16" s="426" t="s">
        <v>326</v>
      </c>
      <c r="B16" s="426"/>
      <c r="C16" s="444"/>
      <c r="D16" s="445"/>
      <c r="E16" s="34"/>
      <c r="F16" s="488"/>
      <c r="G16" s="488"/>
      <c r="H16" s="488"/>
      <c r="I16" s="488"/>
      <c r="J16" s="488"/>
      <c r="K16" s="488"/>
      <c r="L16" s="488"/>
      <c r="M16" s="488"/>
    </row>
    <row r="17" customFormat="false" ht="18" hidden="false" customHeight="true" outlineLevel="0" collapsed="false">
      <c r="A17" s="426"/>
      <c r="B17" s="426" t="s">
        <v>327</v>
      </c>
      <c r="C17" s="444"/>
      <c r="D17" s="110" t="s">
        <v>328</v>
      </c>
      <c r="E17" s="149" t="n">
        <v>4.6</v>
      </c>
      <c r="F17" s="142" t="s">
        <v>25</v>
      </c>
      <c r="G17" s="375" t="s">
        <v>25</v>
      </c>
      <c r="H17" s="375" t="s">
        <v>25</v>
      </c>
      <c r="I17" s="375" t="s">
        <v>25</v>
      </c>
      <c r="J17" s="375" t="s">
        <v>25</v>
      </c>
      <c r="K17" s="375" t="s">
        <v>25</v>
      </c>
      <c r="L17" s="375" t="s">
        <v>25</v>
      </c>
      <c r="M17" s="375" t="s">
        <v>25</v>
      </c>
    </row>
    <row r="18" customFormat="false" ht="18" hidden="false" customHeight="true" outlineLevel="0" collapsed="false">
      <c r="A18" s="426"/>
      <c r="B18" s="426" t="s">
        <v>329</v>
      </c>
      <c r="C18" s="444"/>
      <c r="D18" s="110" t="s">
        <v>328</v>
      </c>
      <c r="E18" s="142" t="n">
        <v>64.3</v>
      </c>
      <c r="F18" s="142" t="s">
        <v>25</v>
      </c>
      <c r="G18" s="149" t="n">
        <v>65.1</v>
      </c>
      <c r="H18" s="142" t="n">
        <v>60.2</v>
      </c>
      <c r="I18" s="142" t="n">
        <v>58.5</v>
      </c>
      <c r="J18" s="142" t="n">
        <v>66.6</v>
      </c>
      <c r="K18" s="149" t="n">
        <v>69.4</v>
      </c>
      <c r="L18" s="142" t="n">
        <v>73.9</v>
      </c>
      <c r="M18" s="149" t="n">
        <v>88.2</v>
      </c>
    </row>
    <row r="19" customFormat="false" ht="18" hidden="false" customHeight="true" outlineLevel="0" collapsed="false">
      <c r="A19" s="426"/>
      <c r="B19" s="426" t="s">
        <v>330</v>
      </c>
      <c r="C19" s="444"/>
      <c r="D19" s="110" t="s">
        <v>328</v>
      </c>
      <c r="E19" s="142" t="n">
        <v>24</v>
      </c>
      <c r="F19" s="142" t="s">
        <v>25</v>
      </c>
      <c r="G19" s="375" t="s">
        <v>25</v>
      </c>
      <c r="H19" s="149" t="n">
        <v>22.7</v>
      </c>
      <c r="I19" s="142" t="n">
        <v>29.6</v>
      </c>
      <c r="J19" s="149" t="n">
        <v>23.6</v>
      </c>
      <c r="K19" s="375" t="s">
        <v>25</v>
      </c>
      <c r="L19" s="149" t="n">
        <v>21.1</v>
      </c>
      <c r="M19" s="375" t="s">
        <v>25</v>
      </c>
      <c r="P19" s="142"/>
    </row>
    <row r="20" customFormat="false" ht="18" hidden="false" customHeight="true" outlineLevel="0" collapsed="false">
      <c r="A20" s="426"/>
      <c r="B20" s="426" t="s">
        <v>331</v>
      </c>
      <c r="C20" s="444"/>
      <c r="D20" s="110" t="s">
        <v>328</v>
      </c>
      <c r="E20" s="149" t="n">
        <v>6.5</v>
      </c>
      <c r="F20" s="142" t="s">
        <v>25</v>
      </c>
      <c r="G20" s="375" t="s">
        <v>25</v>
      </c>
      <c r="H20" s="149" t="n">
        <v>8.6</v>
      </c>
      <c r="I20" s="149" t="n">
        <v>7.1</v>
      </c>
      <c r="J20" s="375" t="s">
        <v>25</v>
      </c>
      <c r="K20" s="375" t="s">
        <v>25</v>
      </c>
      <c r="L20" s="375" t="s">
        <v>25</v>
      </c>
      <c r="M20" s="375" t="s">
        <v>25</v>
      </c>
    </row>
    <row r="21" customFormat="false" ht="18" hidden="false" customHeight="true" outlineLevel="0" collapsed="false">
      <c r="A21" s="426"/>
      <c r="B21" s="426" t="s">
        <v>332</v>
      </c>
      <c r="C21" s="444"/>
      <c r="D21" s="110" t="s">
        <v>328</v>
      </c>
      <c r="E21" s="142" t="s">
        <v>25</v>
      </c>
      <c r="F21" s="142" t="s">
        <v>25</v>
      </c>
      <c r="G21" s="375" t="s">
        <v>25</v>
      </c>
      <c r="H21" s="375" t="s">
        <v>25</v>
      </c>
      <c r="I21" s="375" t="s">
        <v>25</v>
      </c>
      <c r="J21" s="375" t="s">
        <v>25</v>
      </c>
      <c r="K21" s="142" t="s">
        <v>25</v>
      </c>
      <c r="L21" s="142" t="s">
        <v>25</v>
      </c>
      <c r="M21" s="142" t="s">
        <v>25</v>
      </c>
    </row>
    <row r="22" customFormat="false" ht="24.95" hidden="false" customHeight="true" outlineLevel="0" collapsed="false">
      <c r="A22" s="485" t="s">
        <v>333</v>
      </c>
      <c r="B22" s="485"/>
      <c r="C22" s="485"/>
      <c r="D22" s="485"/>
      <c r="E22" s="485"/>
      <c r="F22" s="485"/>
      <c r="G22" s="485"/>
      <c r="H22" s="485"/>
      <c r="I22" s="485"/>
      <c r="J22" s="485"/>
      <c r="K22" s="485"/>
      <c r="L22" s="485"/>
      <c r="M22" s="485"/>
    </row>
    <row r="23" customFormat="false" ht="18" hidden="false" customHeight="true" outlineLevel="0" collapsed="false">
      <c r="A23" s="426" t="s">
        <v>321</v>
      </c>
      <c r="B23" s="426"/>
      <c r="C23" s="444"/>
      <c r="D23" s="489" t="n">
        <v>1000</v>
      </c>
      <c r="E23" s="375" t="n">
        <v>720</v>
      </c>
      <c r="F23" s="142" t="s">
        <v>25</v>
      </c>
      <c r="G23" s="377" t="n">
        <v>40</v>
      </c>
      <c r="H23" s="375" t="n">
        <v>140</v>
      </c>
      <c r="I23" s="375" t="n">
        <v>221</v>
      </c>
      <c r="J23" s="375" t="n">
        <v>141</v>
      </c>
      <c r="K23" s="375" t="n">
        <v>72</v>
      </c>
      <c r="L23" s="375" t="n">
        <v>90</v>
      </c>
      <c r="M23" s="377" t="n">
        <v>13</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142" t="n">
        <v>67.3</v>
      </c>
      <c r="F25" s="142" t="s">
        <v>25</v>
      </c>
      <c r="G25" s="149" t="n">
        <v>36</v>
      </c>
      <c r="H25" s="142" t="n">
        <v>65.2</v>
      </c>
      <c r="I25" s="142" t="n">
        <v>72.2</v>
      </c>
      <c r="J25" s="142" t="n">
        <v>73.3</v>
      </c>
      <c r="K25" s="149" t="n">
        <v>72</v>
      </c>
      <c r="L25" s="142" t="n">
        <v>63</v>
      </c>
      <c r="M25" s="375" t="s">
        <v>25</v>
      </c>
    </row>
    <row r="26" customFormat="false" ht="18" hidden="false" customHeight="true" outlineLevel="0" collapsed="false">
      <c r="A26" s="426"/>
      <c r="B26" s="426" t="s">
        <v>336</v>
      </c>
      <c r="C26" s="444"/>
      <c r="D26" s="110" t="s">
        <v>160</v>
      </c>
      <c r="E26" s="142" t="n">
        <v>36.7</v>
      </c>
      <c r="F26" s="142" t="s">
        <v>25</v>
      </c>
      <c r="G26" s="149" t="n">
        <v>67.8</v>
      </c>
      <c r="H26" s="149" t="n">
        <v>36.3</v>
      </c>
      <c r="I26" s="142" t="n">
        <v>33.8</v>
      </c>
      <c r="J26" s="149" t="n">
        <v>31.7</v>
      </c>
      <c r="K26" s="149" t="n">
        <v>31.3</v>
      </c>
      <c r="L26" s="149" t="n">
        <v>39.2</v>
      </c>
      <c r="M26" s="375" t="s">
        <v>25</v>
      </c>
    </row>
    <row r="27" customFormat="false" ht="12.75" hidden="false" customHeight="false" outlineLevel="0" collapsed="false">
      <c r="A27" s="490"/>
      <c r="B27" s="459"/>
      <c r="C27" s="45"/>
      <c r="D27" s="45"/>
      <c r="E27" s="460"/>
      <c r="F27" s="459"/>
      <c r="G27" s="459"/>
      <c r="H27" s="459"/>
      <c r="I27" s="459"/>
      <c r="J27" s="460"/>
    </row>
    <row r="28" customFormat="false" ht="12.75" hidden="false" customHeight="false" outlineLevel="0" collapsed="false">
      <c r="A28" s="426"/>
      <c r="B28" s="426"/>
      <c r="C28" s="209"/>
      <c r="D28" s="209"/>
      <c r="E28" s="73"/>
      <c r="F28" s="461"/>
      <c r="G28" s="457"/>
      <c r="H28" s="461"/>
      <c r="I28" s="461"/>
      <c r="J28" s="457"/>
    </row>
    <row r="29" customFormat="false" ht="12.75" hidden="false" customHeight="false" outlineLevel="0" collapsed="false">
      <c r="B29" s="426"/>
      <c r="C29" s="209"/>
      <c r="D29" s="209"/>
      <c r="E29" s="451"/>
      <c r="F29" s="197"/>
      <c r="G29" s="197"/>
      <c r="H29" s="193"/>
      <c r="I29" s="193"/>
      <c r="J29" s="197"/>
    </row>
    <row r="30" customFormat="false" ht="12.75" hidden="false" customHeight="false" outlineLevel="0" collapsed="false">
      <c r="A30" s="426"/>
      <c r="B30" s="426"/>
      <c r="C30" s="209"/>
      <c r="D30" s="209"/>
      <c r="E30" s="451"/>
      <c r="F30" s="197"/>
      <c r="G30" s="193"/>
      <c r="H30" s="193"/>
      <c r="I30" s="193"/>
      <c r="J30" s="197"/>
    </row>
    <row r="32" customFormat="false" ht="12.75" hidden="false" customHeight="false" outlineLevel="0" collapsed="false">
      <c r="A32" s="0" t="s">
        <v>172</v>
      </c>
    </row>
    <row r="33" s="260" customFormat="true" ht="11.25" hidden="false" customHeight="false" outlineLevel="0" collapsed="false">
      <c r="A33" s="260" t="s">
        <v>337</v>
      </c>
    </row>
    <row r="34" customFormat="false" ht="12.75" hidden="false" customHeight="false" outlineLevel="0" collapsed="false">
      <c r="A34" s="260" t="s">
        <v>338</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1" t="s">
        <v>366</v>
      </c>
      <c r="B1" s="61"/>
      <c r="C1" s="61"/>
      <c r="D1" s="61"/>
      <c r="E1" s="61"/>
      <c r="F1" s="61"/>
      <c r="G1" s="61"/>
      <c r="H1" s="61"/>
      <c r="I1" s="61"/>
      <c r="J1" s="61"/>
      <c r="K1" s="61"/>
      <c r="L1" s="61"/>
      <c r="M1" s="61"/>
    </row>
    <row r="2" customFormat="false" ht="18" hidden="false" customHeight="true" outlineLevel="0" collapsed="false">
      <c r="A2" s="229" t="s">
        <v>367</v>
      </c>
      <c r="B2" s="229"/>
      <c r="C2" s="229"/>
      <c r="D2" s="229"/>
      <c r="E2" s="229"/>
      <c r="F2" s="229"/>
      <c r="G2" s="229"/>
      <c r="H2" s="229"/>
      <c r="I2" s="229"/>
      <c r="J2" s="229"/>
      <c r="K2" s="229"/>
      <c r="L2" s="229"/>
      <c r="M2" s="229"/>
    </row>
    <row r="3" customFormat="false" ht="13.5" hidden="false" customHeight="true" outlineLevel="0" collapsed="false">
      <c r="A3" s="229" t="s">
        <v>368</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3.25" hidden="false" customHeight="true" outlineLevel="0" collapsed="false">
      <c r="A5" s="393" t="s">
        <v>150</v>
      </c>
      <c r="B5" s="393"/>
      <c r="C5" s="393"/>
      <c r="D5" s="439" t="s">
        <v>151</v>
      </c>
      <c r="E5" s="420" t="s">
        <v>189</v>
      </c>
      <c r="F5" s="455" t="s">
        <v>306</v>
      </c>
      <c r="G5" s="455"/>
      <c r="H5" s="455"/>
      <c r="I5" s="455"/>
      <c r="J5" s="455"/>
      <c r="K5" s="455"/>
      <c r="L5" s="455"/>
      <c r="M5" s="455"/>
    </row>
    <row r="6" customFormat="false" ht="20.25" hidden="false" customHeight="true" outlineLevel="0" collapsed="false">
      <c r="A6" s="393"/>
      <c r="B6" s="393"/>
      <c r="C6" s="393"/>
      <c r="D6" s="439"/>
      <c r="E6" s="420"/>
      <c r="F6" s="126" t="s">
        <v>307</v>
      </c>
      <c r="G6" s="175" t="s">
        <v>308</v>
      </c>
      <c r="H6" s="126" t="s">
        <v>309</v>
      </c>
      <c r="I6" s="175" t="s">
        <v>310</v>
      </c>
      <c r="J6" s="175" t="s">
        <v>311</v>
      </c>
      <c r="K6" s="175" t="s">
        <v>312</v>
      </c>
      <c r="L6" s="175" t="s">
        <v>313</v>
      </c>
      <c r="M6" s="176" t="s">
        <v>314</v>
      </c>
    </row>
    <row r="7" customFormat="false" ht="12.75" hidden="false" customHeight="false" outlineLevel="0" collapsed="false">
      <c r="A7" s="393"/>
      <c r="B7" s="393"/>
      <c r="C7" s="393"/>
      <c r="D7" s="439"/>
      <c r="E7" s="420"/>
      <c r="F7" s="126"/>
      <c r="G7" s="126"/>
      <c r="H7" s="126"/>
      <c r="I7" s="175"/>
      <c r="J7" s="175"/>
      <c r="K7" s="175"/>
      <c r="L7" s="175"/>
      <c r="M7" s="176"/>
    </row>
    <row r="8" customFormat="false" ht="24" hidden="false" customHeight="true" outlineLevel="0" collapsed="false">
      <c r="A8" s="99" t="s">
        <v>154</v>
      </c>
      <c r="B8" s="491"/>
      <c r="C8" s="491"/>
      <c r="D8" s="286" t="s">
        <v>155</v>
      </c>
      <c r="E8" s="492" t="n">
        <v>1891</v>
      </c>
      <c r="F8" s="453" t="n">
        <v>158</v>
      </c>
      <c r="G8" s="453" t="n">
        <v>262</v>
      </c>
      <c r="H8" s="453" t="n">
        <v>118</v>
      </c>
      <c r="I8" s="453" t="n">
        <v>372</v>
      </c>
      <c r="J8" s="453" t="n">
        <v>387</v>
      </c>
      <c r="K8" s="453" t="n">
        <v>377</v>
      </c>
      <c r="L8" s="453" t="n">
        <v>166</v>
      </c>
      <c r="M8" s="493" t="n">
        <v>49</v>
      </c>
    </row>
    <row r="9" customFormat="false" ht="18" hidden="false" customHeight="true" outlineLevel="0" collapsed="false">
      <c r="A9" s="99" t="s">
        <v>156</v>
      </c>
      <c r="B9" s="297"/>
      <c r="C9" s="297"/>
      <c r="D9" s="131" t="s">
        <v>157</v>
      </c>
      <c r="E9" s="492" t="n">
        <v>1129</v>
      </c>
      <c r="F9" s="453" t="n">
        <v>207</v>
      </c>
      <c r="G9" s="453" t="n">
        <v>236</v>
      </c>
      <c r="H9" s="453" t="n">
        <v>111</v>
      </c>
      <c r="I9" s="453" t="n">
        <v>218</v>
      </c>
      <c r="J9" s="453" t="n">
        <v>165</v>
      </c>
      <c r="K9" s="453" t="n">
        <v>121</v>
      </c>
      <c r="L9" s="453" t="n">
        <v>53</v>
      </c>
      <c r="M9" s="493" t="n">
        <v>15</v>
      </c>
    </row>
    <row r="10" customFormat="false" ht="24.95" hidden="false" customHeight="true" outlineLevel="0" collapsed="false">
      <c r="A10" s="485" t="s">
        <v>320</v>
      </c>
      <c r="B10" s="485"/>
      <c r="C10" s="485"/>
      <c r="D10" s="485"/>
      <c r="E10" s="485"/>
      <c r="F10" s="485"/>
      <c r="G10" s="485"/>
      <c r="H10" s="485"/>
      <c r="I10" s="485"/>
      <c r="J10" s="485"/>
      <c r="K10" s="485"/>
      <c r="L10" s="485"/>
      <c r="M10" s="485"/>
    </row>
    <row r="11" s="26" customFormat="true" ht="18" hidden="false" customHeight="true" outlineLevel="0" collapsed="false">
      <c r="A11" s="118" t="s">
        <v>321</v>
      </c>
      <c r="B11" s="118"/>
      <c r="C11" s="209"/>
      <c r="D11" s="115" t="n">
        <v>1000</v>
      </c>
      <c r="E11" s="494" t="n">
        <v>1129</v>
      </c>
      <c r="F11" s="454" t="n">
        <v>207</v>
      </c>
      <c r="G11" s="454" t="n">
        <v>236</v>
      </c>
      <c r="H11" s="454" t="n">
        <v>111</v>
      </c>
      <c r="I11" s="454" t="n">
        <v>218</v>
      </c>
      <c r="J11" s="454" t="n">
        <v>165</v>
      </c>
      <c r="K11" s="454" t="n">
        <v>121</v>
      </c>
      <c r="L11" s="454" t="n">
        <v>53</v>
      </c>
      <c r="M11" s="495" t="n">
        <v>15</v>
      </c>
    </row>
    <row r="12" customFormat="false" ht="18" hidden="false" customHeight="true" outlineLevel="0" collapsed="false">
      <c r="A12" s="426"/>
      <c r="B12" s="426" t="s">
        <v>322</v>
      </c>
      <c r="C12" s="444"/>
      <c r="D12" s="445"/>
      <c r="F12" s="496"/>
      <c r="G12" s="496"/>
    </row>
    <row r="13" customFormat="false" ht="18" hidden="false" customHeight="true" outlineLevel="0" collapsed="false">
      <c r="A13" s="426"/>
      <c r="B13" s="426" t="s">
        <v>136</v>
      </c>
      <c r="C13" s="444"/>
      <c r="D13" s="115" t="n">
        <v>1000</v>
      </c>
      <c r="E13" s="494" t="n">
        <v>327</v>
      </c>
      <c r="F13" s="495" t="n">
        <v>92</v>
      </c>
      <c r="G13" s="497" t="n">
        <v>90</v>
      </c>
      <c r="H13" s="495" t="n">
        <v>38</v>
      </c>
      <c r="I13" s="495" t="n">
        <v>53</v>
      </c>
      <c r="J13" s="495" t="n">
        <v>35</v>
      </c>
      <c r="K13" s="495" t="n">
        <v>15</v>
      </c>
      <c r="L13" s="498" t="s">
        <v>25</v>
      </c>
      <c r="M13" s="498" t="s">
        <v>25</v>
      </c>
    </row>
    <row r="14" customFormat="false" ht="18" hidden="false" customHeight="true" outlineLevel="0" collapsed="false">
      <c r="A14" s="426"/>
      <c r="B14" s="426" t="s">
        <v>323</v>
      </c>
      <c r="C14" s="444"/>
      <c r="D14" s="115" t="n">
        <v>1000</v>
      </c>
      <c r="E14" s="494" t="n">
        <v>754</v>
      </c>
      <c r="F14" s="495" t="n">
        <v>104</v>
      </c>
      <c r="G14" s="497" t="n">
        <v>137</v>
      </c>
      <c r="H14" s="495" t="n">
        <v>72</v>
      </c>
      <c r="I14" s="494" t="n">
        <v>155</v>
      </c>
      <c r="J14" s="497" t="n">
        <v>122</v>
      </c>
      <c r="K14" s="497" t="n">
        <v>102</v>
      </c>
      <c r="L14" s="494" t="n">
        <v>49</v>
      </c>
      <c r="M14" s="495" t="n">
        <v>13</v>
      </c>
    </row>
    <row r="15" customFormat="false" ht="18" hidden="false" customHeight="true" outlineLevel="0" collapsed="false">
      <c r="A15" s="426"/>
      <c r="B15" s="426" t="s">
        <v>324</v>
      </c>
      <c r="C15" s="444"/>
      <c r="D15" s="115" t="n">
        <v>1000</v>
      </c>
      <c r="E15" s="495" t="n">
        <v>47</v>
      </c>
      <c r="F15" s="498" t="s">
        <v>25</v>
      </c>
      <c r="G15" s="498" t="s">
        <v>25</v>
      </c>
      <c r="H15" s="498" t="s">
        <v>25</v>
      </c>
      <c r="I15" s="498" t="s">
        <v>25</v>
      </c>
      <c r="J15" s="498" t="s">
        <v>25</v>
      </c>
      <c r="K15" s="498" t="s">
        <v>25</v>
      </c>
      <c r="L15" s="498" t="s">
        <v>25</v>
      </c>
      <c r="M15" s="498" t="s">
        <v>25</v>
      </c>
    </row>
    <row r="16" customFormat="false" ht="29.25" hidden="false" customHeight="true" outlineLevel="0" collapsed="false">
      <c r="A16" s="485" t="s">
        <v>369</v>
      </c>
      <c r="B16" s="485"/>
      <c r="C16" s="485"/>
      <c r="D16" s="485"/>
      <c r="E16" s="485"/>
      <c r="F16" s="485"/>
      <c r="G16" s="485"/>
      <c r="H16" s="485"/>
      <c r="I16" s="485"/>
      <c r="J16" s="485"/>
      <c r="K16" s="485"/>
      <c r="L16" s="485"/>
      <c r="M16" s="485"/>
    </row>
    <row r="17" customFormat="false" ht="18" hidden="false" customHeight="true" outlineLevel="0" collapsed="false">
      <c r="A17" s="426" t="s">
        <v>326</v>
      </c>
      <c r="B17" s="426"/>
      <c r="C17" s="444"/>
      <c r="D17" s="445"/>
      <c r="E17" s="34"/>
      <c r="F17" s="106"/>
      <c r="G17" s="106"/>
      <c r="H17" s="106"/>
      <c r="I17" s="106"/>
      <c r="J17" s="106"/>
      <c r="K17" s="106"/>
      <c r="L17" s="106"/>
      <c r="M17" s="106"/>
    </row>
    <row r="18" customFormat="false" ht="18" hidden="false" customHeight="true" outlineLevel="0" collapsed="false">
      <c r="A18" s="426"/>
      <c r="B18" s="426" t="s">
        <v>327</v>
      </c>
      <c r="C18" s="444"/>
      <c r="D18" s="110" t="s">
        <v>353</v>
      </c>
      <c r="E18" s="499" t="n">
        <v>4.6</v>
      </c>
      <c r="F18" s="498" t="s">
        <v>25</v>
      </c>
      <c r="G18" s="498" t="s">
        <v>25</v>
      </c>
      <c r="H18" s="498" t="s">
        <v>25</v>
      </c>
      <c r="I18" s="498" t="s">
        <v>25</v>
      </c>
      <c r="J18" s="498" t="s">
        <v>25</v>
      </c>
      <c r="K18" s="498" t="s">
        <v>25</v>
      </c>
      <c r="L18" s="498" t="s">
        <v>25</v>
      </c>
      <c r="M18" s="498" t="s">
        <v>25</v>
      </c>
    </row>
    <row r="19" customFormat="false" ht="18" hidden="false" customHeight="true" outlineLevel="0" collapsed="false">
      <c r="A19" s="426"/>
      <c r="B19" s="426" t="s">
        <v>329</v>
      </c>
      <c r="C19" s="444"/>
      <c r="D19" s="110" t="s">
        <v>353</v>
      </c>
      <c r="E19" s="498" t="n">
        <v>64.3</v>
      </c>
      <c r="F19" s="499" t="n">
        <v>59.8</v>
      </c>
      <c r="G19" s="497" t="n">
        <v>70.3</v>
      </c>
      <c r="H19" s="499" t="n">
        <v>72</v>
      </c>
      <c r="I19" s="497" t="n">
        <v>66.2</v>
      </c>
      <c r="J19" s="497" t="n">
        <v>59.6</v>
      </c>
      <c r="K19" s="497" t="n">
        <v>60.3</v>
      </c>
      <c r="L19" s="499" t="n">
        <v>63.2</v>
      </c>
      <c r="M19" s="499" t="n">
        <v>57.9</v>
      </c>
    </row>
    <row r="20" customFormat="false" ht="18" hidden="false" customHeight="true" outlineLevel="0" collapsed="false">
      <c r="A20" s="426"/>
      <c r="B20" s="426" t="s">
        <v>330</v>
      </c>
      <c r="C20" s="444"/>
      <c r="D20" s="110" t="s">
        <v>353</v>
      </c>
      <c r="E20" s="498" t="n">
        <v>24</v>
      </c>
      <c r="F20" s="498" t="s">
        <v>25</v>
      </c>
      <c r="G20" s="499" t="n">
        <v>18.5</v>
      </c>
      <c r="H20" s="454" t="s">
        <v>25</v>
      </c>
      <c r="I20" s="499" t="n">
        <v>23.6</v>
      </c>
      <c r="J20" s="499" t="n">
        <v>25.7</v>
      </c>
      <c r="K20" s="499" t="n">
        <v>31.6</v>
      </c>
      <c r="L20" s="499" t="n">
        <v>25</v>
      </c>
      <c r="M20" s="454" t="s">
        <v>25</v>
      </c>
    </row>
    <row r="21" customFormat="false" ht="18" hidden="false" customHeight="true" outlineLevel="0" collapsed="false">
      <c r="A21" s="426"/>
      <c r="B21" s="426" t="s">
        <v>331</v>
      </c>
      <c r="C21" s="444"/>
      <c r="D21" s="110" t="s">
        <v>353</v>
      </c>
      <c r="E21" s="499" t="n">
        <v>6.5</v>
      </c>
      <c r="F21" s="498" t="s">
        <v>25</v>
      </c>
      <c r="G21" s="498" t="s">
        <v>25</v>
      </c>
      <c r="H21" s="498" t="s">
        <v>25</v>
      </c>
      <c r="I21" s="498" t="s">
        <v>25</v>
      </c>
      <c r="J21" s="498" t="s">
        <v>25</v>
      </c>
      <c r="K21" s="498" t="s">
        <v>25</v>
      </c>
      <c r="L21" s="498" t="s">
        <v>25</v>
      </c>
      <c r="M21" s="498" t="s">
        <v>19</v>
      </c>
    </row>
    <row r="22" customFormat="false" ht="18" hidden="false" customHeight="true" outlineLevel="0" collapsed="false">
      <c r="A22" s="426"/>
      <c r="B22" s="426" t="s">
        <v>332</v>
      </c>
      <c r="C22" s="444"/>
      <c r="D22" s="110" t="s">
        <v>353</v>
      </c>
      <c r="E22" s="498" t="s">
        <v>25</v>
      </c>
      <c r="F22" s="498" t="s">
        <v>25</v>
      </c>
      <c r="G22" s="498" t="s">
        <v>25</v>
      </c>
      <c r="H22" s="498" t="s">
        <v>19</v>
      </c>
      <c r="I22" s="498" t="s">
        <v>19</v>
      </c>
      <c r="J22" s="498" t="s">
        <v>25</v>
      </c>
      <c r="K22" s="498" t="s">
        <v>25</v>
      </c>
      <c r="L22" s="498" t="s">
        <v>25</v>
      </c>
      <c r="M22" s="498" t="s">
        <v>25</v>
      </c>
    </row>
    <row r="23" customFormat="false" ht="24.95" hidden="false" customHeight="true" outlineLevel="0" collapsed="false">
      <c r="A23" s="485" t="s">
        <v>333</v>
      </c>
      <c r="B23" s="485"/>
      <c r="C23" s="485"/>
      <c r="D23" s="485"/>
      <c r="E23" s="485"/>
      <c r="F23" s="485"/>
      <c r="G23" s="485"/>
      <c r="H23" s="485"/>
      <c r="I23" s="485"/>
      <c r="J23" s="485"/>
      <c r="K23" s="485"/>
      <c r="L23" s="485"/>
      <c r="M23" s="485"/>
    </row>
    <row r="24" customFormat="false" ht="18" hidden="false" customHeight="true" outlineLevel="0" collapsed="false">
      <c r="A24" s="426" t="s">
        <v>321</v>
      </c>
      <c r="B24" s="426"/>
      <c r="C24" s="444"/>
      <c r="D24" s="115" t="n">
        <v>1000</v>
      </c>
      <c r="E24" s="494" t="n">
        <v>720</v>
      </c>
      <c r="F24" s="495" t="n">
        <v>66</v>
      </c>
      <c r="G24" s="454" t="n">
        <v>116</v>
      </c>
      <c r="H24" s="495" t="n">
        <v>62</v>
      </c>
      <c r="I24" s="494" t="n">
        <v>168</v>
      </c>
      <c r="J24" s="454" t="n">
        <v>140</v>
      </c>
      <c r="K24" s="494" t="n">
        <v>107</v>
      </c>
      <c r="L24" s="494" t="n">
        <v>48</v>
      </c>
      <c r="M24" s="495" t="n">
        <v>13</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498" t="n">
        <v>67.3</v>
      </c>
      <c r="F26" s="498" t="s">
        <v>25</v>
      </c>
      <c r="G26" s="499" t="n">
        <v>55.3</v>
      </c>
      <c r="H26" s="499" t="n">
        <v>51.9</v>
      </c>
      <c r="I26" s="498" t="n">
        <v>65.1</v>
      </c>
      <c r="J26" s="201" t="n">
        <v>73.7</v>
      </c>
      <c r="K26" s="497" t="n">
        <v>84.9</v>
      </c>
      <c r="L26" s="497" t="n">
        <v>89.8</v>
      </c>
      <c r="M26" s="499" t="n">
        <v>84.3</v>
      </c>
    </row>
    <row r="27" customFormat="false" ht="18" hidden="false" customHeight="true" outlineLevel="0" collapsed="false">
      <c r="A27" s="426"/>
      <c r="B27" s="426" t="s">
        <v>336</v>
      </c>
      <c r="C27" s="444"/>
      <c r="D27" s="110" t="s">
        <v>160</v>
      </c>
      <c r="E27" s="498" t="n">
        <v>36.7</v>
      </c>
      <c r="F27" s="499" t="n">
        <v>54.2</v>
      </c>
      <c r="G27" s="499" t="n">
        <v>48.6</v>
      </c>
      <c r="H27" s="499" t="n">
        <v>48.1</v>
      </c>
      <c r="I27" s="498" t="n">
        <v>38.4</v>
      </c>
      <c r="J27" s="201" t="n">
        <v>30.3</v>
      </c>
      <c r="K27" s="499" t="n">
        <v>21.8</v>
      </c>
      <c r="L27" s="499" t="n">
        <v>19.7</v>
      </c>
      <c r="M27" s="498" t="s">
        <v>25</v>
      </c>
    </row>
    <row r="28" customFormat="false" ht="12.75" hidden="false" customHeight="false" outlineLevel="0" collapsed="false">
      <c r="A28" s="118"/>
      <c r="B28" s="118"/>
      <c r="C28" s="209"/>
      <c r="D28" s="209"/>
      <c r="E28" s="35"/>
      <c r="M28" s="197"/>
    </row>
    <row r="29" customFormat="false" ht="12.75" hidden="false" customHeight="false" outlineLevel="0" collapsed="false">
      <c r="A29" s="448"/>
      <c r="B29" s="119"/>
      <c r="C29" s="45"/>
      <c r="D29" s="45"/>
      <c r="E29" s="449"/>
      <c r="F29" s="197"/>
      <c r="G29" s="144"/>
      <c r="H29" s="197"/>
      <c r="I29" s="144"/>
      <c r="J29" s="197"/>
      <c r="K29" s="199"/>
    </row>
    <row r="32" customFormat="false" ht="12.75" hidden="false" customHeight="false" outlineLevel="0" collapsed="false">
      <c r="A32" s="0" t="s">
        <v>172</v>
      </c>
    </row>
    <row r="33" customFormat="false" ht="12.75" hidden="false" customHeight="false" outlineLevel="0" collapsed="false">
      <c r="A33" s="118" t="s">
        <v>315</v>
      </c>
    </row>
    <row r="34" s="260" customFormat="true" ht="11.25" hidden="false" customHeight="false" outlineLevel="0" collapsed="false">
      <c r="A34" s="260" t="s">
        <v>355</v>
      </c>
    </row>
    <row r="35" customFormat="false" ht="12.75" hidden="false" customHeight="false" outlineLevel="0" collapsed="false">
      <c r="A35" s="260" t="s">
        <v>356</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1" t="s">
        <v>39</v>
      </c>
      <c r="B1" s="11"/>
      <c r="C1" s="11"/>
    </row>
    <row r="2" customFormat="false" ht="25.5" hidden="false" customHeight="true" outlineLevel="0" collapsed="false">
      <c r="A2" s="12" t="s">
        <v>40</v>
      </c>
      <c r="B2" s="12"/>
      <c r="C2" s="12"/>
    </row>
    <row r="3" customFormat="false" ht="12.75" hidden="false" customHeight="true" outlineLevel="0" collapsed="false">
      <c r="A3" s="11" t="s">
        <v>41</v>
      </c>
      <c r="B3" s="11"/>
      <c r="C3" s="11"/>
    </row>
    <row r="4" customFormat="false" ht="12.75" hidden="false" customHeight="false" outlineLevel="0" collapsed="false">
      <c r="A4" s="13"/>
      <c r="B4" s="13"/>
      <c r="C4" s="14"/>
    </row>
    <row r="5" customFormat="false" ht="12.75" hidden="false" customHeight="true" outlineLevel="0" collapsed="false">
      <c r="A5" s="11" t="s">
        <v>42</v>
      </c>
      <c r="B5" s="11"/>
      <c r="C5" s="15" t="n">
        <v>3</v>
      </c>
    </row>
    <row r="6" customFormat="false" ht="12.75" hidden="false" customHeight="false" outlineLevel="0" collapsed="false">
      <c r="A6" s="13"/>
      <c r="B6" s="13"/>
      <c r="C6" s="14"/>
    </row>
    <row r="7" customFormat="false" ht="12.75" hidden="false" customHeight="false" outlineLevel="0" collapsed="false">
      <c r="A7" s="13"/>
      <c r="B7" s="13"/>
      <c r="C7" s="14"/>
    </row>
    <row r="8" customFormat="false" ht="12.75" hidden="false" customHeight="false" outlineLevel="0" collapsed="false">
      <c r="A8" s="13"/>
      <c r="B8" s="13"/>
      <c r="C8" s="14"/>
    </row>
    <row r="9" customFormat="false" ht="12.75" hidden="false" customHeight="true" outlineLevel="0" collapsed="false">
      <c r="A9" s="11" t="s">
        <v>43</v>
      </c>
      <c r="B9" s="11"/>
      <c r="C9" s="14"/>
    </row>
    <row r="10" customFormat="false" ht="12.75" hidden="false" customHeight="false" outlineLevel="0" collapsed="false">
      <c r="A10" s="16"/>
      <c r="B10" s="13"/>
      <c r="C10" s="14"/>
    </row>
    <row r="11" customFormat="false" ht="12.75" hidden="false" customHeight="false" outlineLevel="0" collapsed="false">
      <c r="A11" s="16"/>
      <c r="B11" s="13"/>
      <c r="C11" s="14"/>
    </row>
    <row r="12" customFormat="false" ht="15.75" hidden="false" customHeight="true" outlineLevel="0" collapsed="false">
      <c r="A12" s="16" t="s">
        <v>44</v>
      </c>
      <c r="B12" s="16" t="s">
        <v>45</v>
      </c>
      <c r="C12" s="15" t="n">
        <v>7</v>
      </c>
    </row>
    <row r="13" customFormat="false" ht="12.75" hidden="false" customHeight="false" outlineLevel="0" collapsed="false">
      <c r="A13" s="16"/>
      <c r="B13" s="16"/>
      <c r="C13" s="15"/>
    </row>
    <row r="14" customFormat="false" ht="12.75" hidden="false" customHeight="false" outlineLevel="0" collapsed="false">
      <c r="A14" s="16" t="s">
        <v>46</v>
      </c>
      <c r="B14" s="16" t="s">
        <v>47</v>
      </c>
      <c r="C14" s="15" t="n">
        <v>7</v>
      </c>
    </row>
    <row r="15" customFormat="false" ht="12.75" hidden="false" customHeight="false" outlineLevel="0" collapsed="false">
      <c r="A15" s="16"/>
      <c r="B15" s="16"/>
      <c r="C15" s="15"/>
    </row>
    <row r="16" customFormat="false" ht="15" hidden="false" customHeight="true" outlineLevel="0" collapsed="false">
      <c r="A16" s="16" t="s">
        <v>48</v>
      </c>
      <c r="B16" s="16" t="s">
        <v>49</v>
      </c>
      <c r="C16" s="15" t="n">
        <v>8</v>
      </c>
    </row>
    <row r="17" customFormat="false" ht="12.75" hidden="false" customHeight="false" outlineLevel="0" collapsed="false">
      <c r="A17" s="16"/>
      <c r="B17" s="16"/>
      <c r="C17" s="15"/>
    </row>
    <row r="18" customFormat="false" ht="25.5" hidden="false" customHeight="false" outlineLevel="0" collapsed="false">
      <c r="A18" s="16" t="s">
        <v>50</v>
      </c>
      <c r="B18" s="16" t="s">
        <v>51</v>
      </c>
      <c r="C18" s="17" t="n">
        <v>9</v>
      </c>
    </row>
    <row r="19" customFormat="false" ht="12.75" hidden="false" customHeight="false" outlineLevel="0" collapsed="false">
      <c r="A19" s="16"/>
      <c r="B19" s="16"/>
      <c r="C19" s="15"/>
    </row>
    <row r="20" customFormat="false" ht="12.75" hidden="false" customHeight="false" outlineLevel="0" collapsed="false">
      <c r="A20" s="16"/>
      <c r="B20" s="16"/>
      <c r="C20" s="15"/>
    </row>
    <row r="21" customFormat="false" ht="12.75" hidden="false" customHeight="false" outlineLevel="0" collapsed="false">
      <c r="A21" s="16"/>
      <c r="B21" s="16"/>
      <c r="C21" s="15"/>
    </row>
    <row r="22" customFormat="false" ht="12.75" hidden="false" customHeight="true" outlineLevel="0" collapsed="false">
      <c r="A22" s="11" t="s">
        <v>52</v>
      </c>
      <c r="B22" s="11"/>
      <c r="C22" s="15"/>
    </row>
    <row r="23" customFormat="false" ht="12.75" hidden="false" customHeight="false" outlineLevel="0" collapsed="false">
      <c r="A23" s="16"/>
      <c r="B23" s="16"/>
      <c r="C23" s="14"/>
    </row>
    <row r="24" customFormat="false" ht="12.75" hidden="false" customHeight="false" outlineLevel="0" collapsed="false">
      <c r="A24" s="16"/>
      <c r="B24" s="16"/>
      <c r="C24" s="14"/>
    </row>
    <row r="25" customFormat="false" ht="12.75" hidden="false" customHeight="false" outlineLevel="0" collapsed="false">
      <c r="A25" s="16" t="s">
        <v>44</v>
      </c>
      <c r="B25" s="16" t="s">
        <v>53</v>
      </c>
      <c r="C25" s="15" t="n">
        <v>10</v>
      </c>
    </row>
    <row r="26" customFormat="false" ht="12.75" hidden="false" customHeight="false" outlineLevel="0" collapsed="false">
      <c r="A26" s="16"/>
      <c r="B26" s="16"/>
      <c r="C26" s="14"/>
    </row>
    <row r="27" customFormat="false" ht="12.75" hidden="false" customHeight="false" outlineLevel="0" collapsed="false">
      <c r="A27" s="18" t="s">
        <v>54</v>
      </c>
      <c r="B27" s="16" t="s">
        <v>55</v>
      </c>
      <c r="C27" s="15" t="n">
        <v>10</v>
      </c>
    </row>
    <row r="28" customFormat="false" ht="12.75" hidden="false" customHeight="false" outlineLevel="0" collapsed="false">
      <c r="B28" s="16"/>
      <c r="C28" s="14"/>
    </row>
    <row r="29" customFormat="false" ht="12.75" hidden="false" customHeight="false" outlineLevel="0" collapsed="false">
      <c r="A29" s="18" t="s">
        <v>56</v>
      </c>
      <c r="B29" s="16" t="s">
        <v>57</v>
      </c>
      <c r="C29" s="15" t="n">
        <v>11</v>
      </c>
    </row>
    <row r="30" customFormat="false" ht="12.75" hidden="false" customHeight="false" outlineLevel="0" collapsed="false">
      <c r="B30" s="16"/>
      <c r="C30" s="14"/>
    </row>
    <row r="31" customFormat="false" ht="25.5" hidden="false" customHeight="false" outlineLevel="0" collapsed="false">
      <c r="A31" s="19" t="s">
        <v>58</v>
      </c>
      <c r="B31" s="16" t="s">
        <v>59</v>
      </c>
      <c r="C31" s="15" t="n">
        <v>12</v>
      </c>
    </row>
    <row r="32" customFormat="false" ht="12.75" hidden="false" customHeight="false" outlineLevel="0" collapsed="false">
      <c r="B32" s="16"/>
      <c r="C32" s="14"/>
    </row>
    <row r="33" customFormat="false" ht="25.5" hidden="false" customHeight="false" outlineLevel="0" collapsed="false">
      <c r="A33" s="19" t="s">
        <v>60</v>
      </c>
      <c r="B33" s="16" t="s">
        <v>61</v>
      </c>
      <c r="C33" s="17" t="n">
        <v>14</v>
      </c>
    </row>
    <row r="34" customFormat="false" ht="12.75" hidden="false" customHeight="false" outlineLevel="0" collapsed="false">
      <c r="B34" s="16"/>
      <c r="C34" s="14"/>
    </row>
    <row r="35" customFormat="false" ht="25.5" hidden="false" customHeight="false" outlineLevel="0" collapsed="false">
      <c r="A35" s="19" t="s">
        <v>62</v>
      </c>
      <c r="B35" s="16" t="s">
        <v>63</v>
      </c>
      <c r="C35" s="17" t="n">
        <v>16</v>
      </c>
    </row>
    <row r="36" customFormat="false" ht="12.75" hidden="false" customHeight="false" outlineLevel="0" collapsed="false">
      <c r="B36" s="16"/>
      <c r="C36" s="14"/>
    </row>
    <row r="37" customFormat="false" ht="25.5" hidden="false" customHeight="false" outlineLevel="0" collapsed="false">
      <c r="A37" s="19" t="s">
        <v>64</v>
      </c>
      <c r="B37" s="16" t="s">
        <v>65</v>
      </c>
      <c r="C37" s="17" t="n">
        <v>18</v>
      </c>
    </row>
    <row r="38" customFormat="false" ht="36" hidden="false" customHeight="true" outlineLevel="0" collapsed="false">
      <c r="B38" s="16"/>
      <c r="C38" s="14"/>
    </row>
    <row r="39" customFormat="false" ht="13.5" hidden="false" customHeight="true" outlineLevel="0" collapsed="false">
      <c r="A39" s="0" t="s">
        <v>46</v>
      </c>
      <c r="B39" s="16" t="s">
        <v>66</v>
      </c>
      <c r="C39" s="15" t="n">
        <v>20</v>
      </c>
    </row>
    <row r="40" customFormat="false" ht="12.75" hidden="false" customHeight="false" outlineLevel="0" collapsed="false">
      <c r="B40" s="16"/>
      <c r="C40" s="14"/>
    </row>
    <row r="41" customFormat="false" ht="12.75" hidden="false" customHeight="false" outlineLevel="0" collapsed="false">
      <c r="A41" s="18" t="s">
        <v>67</v>
      </c>
      <c r="B41" s="16" t="s">
        <v>68</v>
      </c>
      <c r="C41" s="15" t="n">
        <v>20</v>
      </c>
    </row>
    <row r="42" customFormat="false" ht="12.75" hidden="false" customHeight="false" outlineLevel="0" collapsed="false">
      <c r="B42" s="16"/>
      <c r="C42" s="14"/>
    </row>
    <row r="43" customFormat="false" ht="12.75" hidden="false" customHeight="false" outlineLevel="0" collapsed="false">
      <c r="A43" s="18" t="s">
        <v>69</v>
      </c>
      <c r="B43" s="16" t="s">
        <v>70</v>
      </c>
      <c r="C43" s="15" t="n">
        <v>21</v>
      </c>
    </row>
    <row r="44" customFormat="false" ht="12.75" hidden="false" customHeight="false" outlineLevel="0" collapsed="false">
      <c r="B44" s="16"/>
      <c r="C44" s="14"/>
    </row>
    <row r="45" customFormat="false" ht="25.5" hidden="false" customHeight="false" outlineLevel="0" collapsed="false">
      <c r="A45" s="19" t="s">
        <v>71</v>
      </c>
      <c r="B45" s="16" t="s">
        <v>72</v>
      </c>
      <c r="C45" s="17" t="n">
        <v>22</v>
      </c>
    </row>
    <row r="46" customFormat="false" ht="12.75" hidden="false" customHeight="false" outlineLevel="0" collapsed="false">
      <c r="B46" s="16"/>
      <c r="C46" s="14"/>
    </row>
    <row r="47" customFormat="false" ht="25.5" hidden="false" customHeight="false" outlineLevel="0" collapsed="false">
      <c r="A47" s="19" t="s">
        <v>73</v>
      </c>
      <c r="B47" s="16" t="s">
        <v>74</v>
      </c>
      <c r="C47" s="17" t="n">
        <v>24</v>
      </c>
    </row>
    <row r="48" customFormat="false" ht="12.75" hidden="false" customHeight="false" outlineLevel="0" collapsed="false">
      <c r="B48" s="16"/>
      <c r="C48" s="14"/>
    </row>
    <row r="49" customFormat="false" ht="25.5" hidden="false" customHeight="false" outlineLevel="0" collapsed="false">
      <c r="A49" s="19" t="s">
        <v>75</v>
      </c>
      <c r="B49" s="16" t="s">
        <v>76</v>
      </c>
      <c r="C49" s="17" t="n">
        <v>25</v>
      </c>
    </row>
    <row r="50" customFormat="false" ht="12.75" hidden="false" customHeight="false" outlineLevel="0" collapsed="false">
      <c r="B50" s="16"/>
      <c r="C50" s="15"/>
    </row>
    <row r="51" customFormat="false" ht="12.75" hidden="false" customHeight="true" outlineLevel="0" collapsed="false">
      <c r="A51" s="18" t="s">
        <v>77</v>
      </c>
      <c r="B51" s="20" t="s">
        <v>51</v>
      </c>
    </row>
    <row r="52" customFormat="false" ht="12.75" hidden="false" customHeight="false" outlineLevel="0" collapsed="false">
      <c r="B52" s="20"/>
      <c r="C52" s="17" t="n">
        <v>26</v>
      </c>
    </row>
    <row r="53" customFormat="false" ht="12.75" hidden="false" customHeight="false" outlineLevel="0" collapsed="false">
      <c r="B53" s="16"/>
      <c r="C53" s="15"/>
    </row>
    <row r="54" customFormat="false" ht="25.5" hidden="false" customHeight="false" outlineLevel="0" collapsed="false">
      <c r="A54" s="19" t="s">
        <v>78</v>
      </c>
      <c r="B54" s="16" t="s">
        <v>79</v>
      </c>
      <c r="C54" s="17" t="n">
        <v>27</v>
      </c>
    </row>
    <row r="55" customFormat="false" ht="12.75" hidden="false" customHeight="false" outlineLevel="0" collapsed="false">
      <c r="B55" s="16"/>
      <c r="C55" s="14"/>
    </row>
    <row r="56" customFormat="false" ht="25.5" hidden="false" customHeight="true" outlineLevel="0" collapsed="false">
      <c r="A56" s="19" t="s">
        <v>80</v>
      </c>
      <c r="B56" s="16" t="s">
        <v>81</v>
      </c>
      <c r="C56" s="17" t="n">
        <v>28</v>
      </c>
    </row>
    <row r="57" customFormat="false" ht="12.75" hidden="false" customHeight="false" outlineLevel="0" collapsed="false">
      <c r="B57" s="16"/>
      <c r="C57" s="14"/>
    </row>
    <row r="58" customFormat="false" ht="25.5" hidden="false" customHeight="false" outlineLevel="0" collapsed="false">
      <c r="A58" s="19" t="s">
        <v>82</v>
      </c>
      <c r="B58" s="16" t="s">
        <v>83</v>
      </c>
      <c r="C58" s="17" t="n">
        <v>29</v>
      </c>
    </row>
    <row r="59" customFormat="false" ht="12.75" hidden="false" customHeight="false" outlineLevel="0" collapsed="false">
      <c r="B59" s="16"/>
      <c r="C59" s="15"/>
    </row>
    <row r="60" customFormat="false" ht="25.5" hidden="false" customHeight="false" outlineLevel="0" collapsed="false">
      <c r="A60" s="19" t="s">
        <v>84</v>
      </c>
      <c r="B60" s="16" t="s">
        <v>85</v>
      </c>
      <c r="C60" s="17" t="n">
        <v>30</v>
      </c>
    </row>
    <row r="61" customFormat="false" ht="12.75" hidden="false" customHeight="false" outlineLevel="0" collapsed="false">
      <c r="B61" s="16"/>
      <c r="C61" s="15"/>
    </row>
    <row r="62" customFormat="false" ht="25.5" hidden="false" customHeight="false" outlineLevel="0" collapsed="false">
      <c r="A62" s="19" t="s">
        <v>86</v>
      </c>
      <c r="B62" s="16" t="s">
        <v>87</v>
      </c>
      <c r="C62" s="17" t="n">
        <v>32</v>
      </c>
    </row>
    <row r="63" customFormat="false" ht="12.75" hidden="false" customHeight="false" outlineLevel="0" collapsed="false">
      <c r="B63" s="16"/>
      <c r="C63" s="15"/>
    </row>
    <row r="64" customFormat="false" ht="25.5" hidden="false" customHeight="false" outlineLevel="0" collapsed="false">
      <c r="A64" s="19" t="s">
        <v>88</v>
      </c>
      <c r="B64" s="16" t="s">
        <v>89</v>
      </c>
      <c r="C64" s="17" t="n">
        <v>33</v>
      </c>
    </row>
    <row r="65" customFormat="false" ht="12.75" hidden="false" customHeight="false" outlineLevel="0" collapsed="false">
      <c r="B65" s="16"/>
      <c r="D65" s="17"/>
    </row>
    <row r="66" customFormat="false" ht="12.75" hidden="false" customHeight="false" outlineLevel="0" collapsed="false">
      <c r="A66" s="21"/>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22"/>
    </row>
    <row r="3" customFormat="false" ht="68.25" hidden="false" customHeight="true" outlineLevel="0" collapsed="false">
      <c r="A3" s="23" t="s">
        <v>90</v>
      </c>
    </row>
    <row r="4" customFormat="false" ht="12.75" hidden="false" customHeight="false" outlineLevel="0" collapsed="false">
      <c r="A4" s="24"/>
    </row>
    <row r="5" customFormat="false" ht="64.5" hidden="false" customHeight="true" outlineLevel="0" collapsed="false">
      <c r="A5" s="23" t="s">
        <v>91</v>
      </c>
    </row>
    <row r="6" customFormat="false" ht="7.5" hidden="false" customHeight="true" outlineLevel="0" collapsed="false">
      <c r="A6" s="24"/>
    </row>
    <row r="7" customFormat="false" ht="25.5" hidden="false" customHeight="false" outlineLevel="0" collapsed="false">
      <c r="A7" s="24" t="s">
        <v>92</v>
      </c>
    </row>
    <row r="8" customFormat="false" ht="12.75" hidden="false" customHeight="false" outlineLevel="0" collapsed="false">
      <c r="A8" s="24"/>
    </row>
    <row r="9" customFormat="false" ht="63.75" hidden="false" customHeight="false" outlineLevel="0" collapsed="false">
      <c r="A9" s="23" t="s">
        <v>93</v>
      </c>
    </row>
    <row r="10" customFormat="false" ht="12.75" hidden="false" customHeight="false" outlineLevel="0" collapsed="false">
      <c r="A10" s="22"/>
    </row>
    <row r="11" customFormat="false" ht="12.75" hidden="false" customHeight="false" outlineLevel="0" collapsed="false">
      <c r="A11" s="3" t="s">
        <v>94</v>
      </c>
    </row>
    <row r="12" customFormat="false" ht="9" hidden="false" customHeight="true" outlineLevel="0" collapsed="false">
      <c r="A12" s="22"/>
    </row>
    <row r="13" customFormat="false" ht="63.75" hidden="false" customHeight="false" outlineLevel="0" collapsed="false">
      <c r="A13" s="23" t="s">
        <v>95</v>
      </c>
    </row>
    <row r="14" customFormat="false" ht="12.75" hidden="false" customHeight="false" outlineLevel="0" collapsed="false">
      <c r="A14" s="22"/>
    </row>
    <row r="15" customFormat="false" ht="12.75" hidden="false" customHeight="false" outlineLevel="0" collapsed="false">
      <c r="A15" s="25" t="s">
        <v>96</v>
      </c>
    </row>
    <row r="16" customFormat="false" ht="9" hidden="false" customHeight="true" outlineLevel="0" collapsed="false">
      <c r="A16" s="25"/>
    </row>
    <row r="17" customFormat="false" ht="69" hidden="false" customHeight="true" outlineLevel="0" collapsed="false">
      <c r="A17" s="23" t="s">
        <v>97</v>
      </c>
    </row>
    <row r="18" customFormat="false" ht="12.75" hidden="false" customHeight="false" outlineLevel="0" collapsed="false">
      <c r="A18" s="24"/>
    </row>
    <row r="19" customFormat="false" ht="25.5" hidden="false" customHeight="false" outlineLevel="0" collapsed="false">
      <c r="A19" s="24" t="s">
        <v>98</v>
      </c>
    </row>
    <row r="20" customFormat="false" ht="14.25" hidden="false" customHeight="true" outlineLevel="0" collapsed="false">
      <c r="A20" s="24"/>
    </row>
    <row r="21" customFormat="false" ht="26.25" hidden="false" customHeight="true" outlineLevel="0" collapsed="false">
      <c r="A21" s="26"/>
    </row>
    <row r="22" customFormat="false" ht="18.75" hidden="false" customHeight="true" outlineLevel="0" collapsed="false">
      <c r="A22" s="26"/>
    </row>
    <row r="23" customFormat="false" ht="12.75" hidden="false" customHeight="false" outlineLevel="0" collapsed="false">
      <c r="A23" s="26"/>
    </row>
    <row r="24" customFormat="false" ht="12.75" hidden="false" customHeight="false" outlineLevel="0" collapsed="false">
      <c r="A24" s="26"/>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6"/>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6"/>
    </row>
    <row r="31" customFormat="false" ht="12.75" hidden="false" customHeight="false" outlineLevel="0" collapsed="false">
      <c r="A31" s="26"/>
    </row>
    <row r="32" customFormat="false" ht="18" hidden="false" customHeight="true" outlineLevel="0" collapsed="false">
      <c r="A32" s="26"/>
    </row>
    <row r="33" customFormat="false" ht="11.25" hidden="false" customHeight="true" outlineLevel="0" collapsed="false">
      <c r="A33" s="27"/>
    </row>
    <row r="34" customFormat="false" ht="93.75" hidden="false" customHeight="true" outlineLevel="0" collapsed="false">
      <c r="A34" s="28" t="s">
        <v>99</v>
      </c>
    </row>
    <row r="35" customFormat="false" ht="11.25" hidden="false" customHeight="true" outlineLevel="0" collapsed="false">
      <c r="A35" s="29"/>
    </row>
    <row r="36" customFormat="false" ht="25.5" hidden="false" customHeight="false" outlineLevel="0" collapsed="false">
      <c r="A36" s="29" t="s">
        <v>100</v>
      </c>
    </row>
    <row r="37" customFormat="false" ht="12.75" hidden="false" customHeight="true" outlineLevel="0" collapsed="false">
      <c r="A37" s="29"/>
    </row>
    <row r="38" customFormat="false" ht="9" hidden="false" customHeight="true" outlineLevel="0" collapsed="false">
      <c r="A38" s="26"/>
    </row>
    <row r="39" customFormat="false" ht="16.5" hidden="false" customHeight="true" outlineLevel="0" collapsed="false">
      <c r="A39" s="21" t="s">
        <v>101</v>
      </c>
    </row>
    <row r="40" customFormat="false" ht="11.25" hidden="false" customHeight="true" outlineLevel="0" collapsed="false">
      <c r="A40" s="26"/>
    </row>
    <row r="41" customFormat="false" ht="26.25" hidden="false" customHeight="true" outlineLevel="0" collapsed="false">
      <c r="A41" s="30" t="s">
        <v>102</v>
      </c>
    </row>
    <row r="42" customFormat="false" ht="114" hidden="false" customHeight="true" outlineLevel="0" collapsed="false">
      <c r="A42" s="31" t="s">
        <v>103</v>
      </c>
    </row>
    <row r="43" customFormat="false" ht="14.25" hidden="false" customHeight="true" outlineLevel="0" collapsed="false">
      <c r="A43" s="26"/>
    </row>
    <row r="44" customFormat="false" ht="12.75" hidden="false" customHeight="false" outlineLevel="0" collapsed="false">
      <c r="A44" s="21" t="s">
        <v>104</v>
      </c>
    </row>
    <row r="45" customFormat="false" ht="45.75" hidden="false" customHeight="true" outlineLevel="0" collapsed="false">
      <c r="A45" s="29" t="s">
        <v>105</v>
      </c>
    </row>
    <row r="46" customFormat="false" ht="25.5" hidden="false" customHeight="false" outlineLevel="0" collapsed="false">
      <c r="A46" s="29" t="s">
        <v>106</v>
      </c>
    </row>
    <row r="47" customFormat="false" ht="12.75" hidden="false" customHeight="false" outlineLevel="0" collapsed="false">
      <c r="A47" s="29"/>
    </row>
    <row r="48" customFormat="false" ht="12.75" hidden="false" customHeight="false" outlineLevel="0" collapsed="false">
      <c r="A48" s="32" t="s">
        <v>107</v>
      </c>
    </row>
    <row r="49" customFormat="false" ht="69.75" hidden="false" customHeight="true" outlineLevel="0" collapsed="false">
      <c r="A49" s="28" t="s">
        <v>108</v>
      </c>
    </row>
    <row r="50" customFormat="false" ht="30" hidden="false" customHeight="true" outlineLevel="0" collapsed="false">
      <c r="A50" s="29" t="s">
        <v>109</v>
      </c>
    </row>
    <row r="51" customFormat="false" ht="12.75" hidden="false" customHeight="true" outlineLevel="0" collapsed="false">
      <c r="A51" s="29"/>
    </row>
    <row r="52" customFormat="false" ht="12.75" hidden="false" customHeight="false" outlineLevel="0" collapsed="false">
      <c r="A52" s="32" t="s">
        <v>110</v>
      </c>
    </row>
    <row r="53" customFormat="false" ht="44.25" hidden="false" customHeight="true" outlineLevel="0" collapsed="false">
      <c r="A53" s="28" t="s">
        <v>111</v>
      </c>
    </row>
    <row r="54" customFormat="false" ht="12.75" hidden="false" customHeight="false" outlineLevel="0" collapsed="false">
      <c r="A54" s="29"/>
    </row>
    <row r="55" customFormat="false" ht="12.75" hidden="false" customHeight="false" outlineLevel="0" collapsed="false">
      <c r="A55" s="32" t="s">
        <v>112</v>
      </c>
    </row>
    <row r="56" customFormat="false" ht="42" hidden="false" customHeight="true" outlineLevel="0" collapsed="false">
      <c r="A56" s="28" t="s">
        <v>113</v>
      </c>
    </row>
    <row r="57" customFormat="false" ht="12.75" hidden="false" customHeight="false" outlineLevel="0" collapsed="false">
      <c r="A57" s="32" t="s">
        <v>114</v>
      </c>
    </row>
    <row r="58" customFormat="false" ht="18" hidden="false" customHeight="true" outlineLevel="0" collapsed="false">
      <c r="A58" s="32" t="s">
        <v>115</v>
      </c>
    </row>
    <row r="59" customFormat="false" ht="54.75" hidden="false" customHeight="true" outlineLevel="0" collapsed="false">
      <c r="A59" s="28" t="s">
        <v>116</v>
      </c>
    </row>
    <row r="60" customFormat="false" ht="12.75" hidden="false" customHeight="false" outlineLevel="0" collapsed="false">
      <c r="A60" s="32"/>
    </row>
    <row r="61" customFormat="false" ht="21.75" hidden="false" customHeight="true" outlineLevel="0" collapsed="false">
      <c r="A61" s="32" t="s">
        <v>117</v>
      </c>
    </row>
    <row r="62" customFormat="false" ht="42" hidden="false" customHeight="true" outlineLevel="0" collapsed="false">
      <c r="A62" s="28" t="s">
        <v>118</v>
      </c>
    </row>
    <row r="63" customFormat="false" ht="12.75" hidden="false" customHeight="false" outlineLevel="0" collapsed="false">
      <c r="A63" s="29"/>
    </row>
    <row r="64" customFormat="false" ht="21.75" hidden="false" customHeight="true" outlineLevel="0" collapsed="false">
      <c r="A64" s="32" t="s">
        <v>119</v>
      </c>
    </row>
    <row r="65" customFormat="false" ht="30.75" hidden="false" customHeight="true" outlineLevel="0" collapsed="false">
      <c r="A65" s="29" t="s">
        <v>120</v>
      </c>
    </row>
    <row r="66" customFormat="false" ht="12.75" hidden="false" customHeight="false" outlineLevel="0" collapsed="false">
      <c r="A66" s="29"/>
    </row>
    <row r="67" customFormat="false" ht="20.25" hidden="false" customHeight="true" outlineLevel="0" collapsed="false">
      <c r="A67" s="32" t="s">
        <v>121</v>
      </c>
    </row>
    <row r="68" customFormat="false" ht="51" hidden="false" customHeight="true" outlineLevel="0" collapsed="false">
      <c r="A68" s="28" t="s">
        <v>122</v>
      </c>
    </row>
    <row r="69" customFormat="false" ht="12" hidden="false" customHeight="true" outlineLevel="0" collapsed="false">
      <c r="A69" s="29"/>
    </row>
    <row r="70" customFormat="false" ht="16.5" hidden="false" customHeight="true" outlineLevel="0" collapsed="false">
      <c r="A70" s="32" t="s">
        <v>123</v>
      </c>
    </row>
    <row r="71" customFormat="false" ht="68.25" hidden="false" customHeight="true" outlineLevel="0" collapsed="false">
      <c r="A71" s="28" t="s">
        <v>124</v>
      </c>
    </row>
    <row r="72" customFormat="false" ht="12.75" hidden="false" customHeight="false" outlineLevel="0" collapsed="false">
      <c r="A72" s="29"/>
    </row>
    <row r="73" customFormat="false" ht="38.25" hidden="false" customHeight="false" outlineLevel="0" collapsed="false">
      <c r="A73" s="28" t="s">
        <v>125</v>
      </c>
    </row>
    <row r="74" customFormat="false" ht="12.75" hidden="false" customHeight="false" outlineLevel="0" collapsed="false">
      <c r="A74" s="29"/>
    </row>
    <row r="75" customFormat="false" ht="23.25" hidden="false" customHeight="true" outlineLevel="0" collapsed="false">
      <c r="A75" s="32" t="s">
        <v>126</v>
      </c>
    </row>
    <row r="76" customFormat="false" ht="92.25" hidden="false" customHeight="true" outlineLevel="0" collapsed="false">
      <c r="A76" s="28" t="s">
        <v>127</v>
      </c>
    </row>
    <row r="77" customFormat="false" ht="12.75" hidden="false" customHeight="false" outlineLevel="0" collapsed="false">
      <c r="A77" s="32"/>
    </row>
    <row r="78" customFormat="false" ht="24.75" hidden="false" customHeight="true" outlineLevel="0" collapsed="false">
      <c r="A78" s="21" t="s">
        <v>128</v>
      </c>
    </row>
    <row r="79" customFormat="false" ht="30" hidden="false" customHeight="true" outlineLevel="0" collapsed="false">
      <c r="A79" s="29" t="s">
        <v>129</v>
      </c>
    </row>
    <row r="80" customFormat="false" ht="30" hidden="false" customHeight="true" outlineLevel="0" collapsed="false">
      <c r="A80" s="29"/>
    </row>
    <row r="81" customFormat="false" ht="24.75" hidden="false" customHeight="true" outlineLevel="0" collapsed="false"/>
    <row r="82" customFormat="false" ht="37.5" hidden="false" customHeight="true" outlineLevel="0" collapsed="false">
      <c r="A82" s="32" t="s">
        <v>130</v>
      </c>
    </row>
    <row r="83" customFormat="false" ht="54" hidden="false" customHeight="true" outlineLevel="0" collapsed="false">
      <c r="A83" s="29" t="s">
        <v>131</v>
      </c>
    </row>
    <row r="85" customFormat="false" ht="15.75" hidden="false" customHeight="true" outlineLevel="0" collapsed="false">
      <c r="A85" s="32" t="s">
        <v>132</v>
      </c>
    </row>
    <row r="86" customFormat="false" ht="81" hidden="false" customHeight="true" outlineLevel="0" collapsed="false">
      <c r="A86" s="29" t="s">
        <v>133</v>
      </c>
    </row>
    <row r="88" customFormat="false" ht="12.75" hidden="false" customHeight="false" outlineLevel="0" collapsed="false">
      <c r="A88" s="32" t="s">
        <v>134</v>
      </c>
    </row>
    <row r="89" customFormat="false" ht="30.75" hidden="false" customHeight="true" outlineLevel="0" collapsed="false">
      <c r="A89" s="29" t="s">
        <v>135</v>
      </c>
    </row>
    <row r="91" customFormat="false" ht="12.75" hidden="false" customHeight="false" outlineLevel="0" collapsed="false">
      <c r="A91" s="32" t="s">
        <v>136</v>
      </c>
    </row>
    <row r="92" customFormat="false" ht="15.75" hidden="false" customHeight="true" outlineLevel="0" collapsed="false">
      <c r="A92" s="29" t="s">
        <v>137</v>
      </c>
    </row>
    <row r="94" customFormat="false" ht="12.75" hidden="false" customHeight="false" outlineLevel="0" collapsed="false">
      <c r="A94" s="32" t="s">
        <v>138</v>
      </c>
    </row>
    <row r="95" customFormat="false" ht="28.5" hidden="false" customHeight="true" outlineLevel="0" collapsed="false">
      <c r="A95" s="29" t="s">
        <v>139</v>
      </c>
    </row>
    <row r="97" customFormat="false" ht="12.75" hidden="false" customHeight="false" outlineLevel="0" collapsed="false">
      <c r="A97" s="32" t="s">
        <v>140</v>
      </c>
    </row>
    <row r="98" customFormat="false" ht="29.25" hidden="false" customHeight="true" outlineLevel="0" collapsed="false">
      <c r="A98" s="29" t="s">
        <v>141</v>
      </c>
    </row>
    <row r="100" customFormat="false" ht="12.75" hidden="false" customHeight="false" outlineLevel="0" collapsed="false">
      <c r="A100" s="32" t="s">
        <v>142</v>
      </c>
    </row>
    <row r="101" customFormat="false" ht="14.25" hidden="false" customHeight="true" outlineLevel="0" collapsed="false">
      <c r="A101" s="29" t="s">
        <v>143</v>
      </c>
    </row>
    <row r="103" customFormat="false" ht="12.75" hidden="false" customHeight="false" outlineLevel="0" collapsed="false">
      <c r="A103" s="32" t="s">
        <v>144</v>
      </c>
    </row>
    <row r="104" customFormat="false" ht="31.5" hidden="false" customHeight="true" outlineLevel="0" collapsed="false">
      <c r="A104" s="29" t="s">
        <v>14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3"/>
      <c r="B1" s="33"/>
      <c r="C1" s="33"/>
      <c r="D1" s="33"/>
      <c r="E1" s="33"/>
      <c r="F1" s="33"/>
      <c r="G1" s="33"/>
    </row>
    <row r="2" customFormat="false" ht="12.75" hidden="false" customHeight="false" outlineLevel="0" collapsed="false">
      <c r="A2" s="34"/>
      <c r="B2" s="35"/>
      <c r="C2" s="35"/>
      <c r="D2" s="35"/>
      <c r="E2" s="35"/>
      <c r="F2" s="35"/>
      <c r="G2" s="36"/>
    </row>
    <row r="3" customFormat="false" ht="12.75" hidden="false" customHeight="false" outlineLevel="0" collapsed="false">
      <c r="A3" s="34"/>
      <c r="B3" s="35"/>
      <c r="C3" s="35"/>
      <c r="D3" s="35"/>
      <c r="E3" s="35"/>
      <c r="F3" s="35"/>
      <c r="G3" s="36"/>
    </row>
    <row r="4" customFormat="false" ht="12.75" hidden="false" customHeight="false" outlineLevel="0" collapsed="false">
      <c r="A4" s="34"/>
      <c r="B4" s="35"/>
      <c r="C4" s="35"/>
      <c r="D4" s="35"/>
      <c r="E4" s="35"/>
      <c r="F4" s="35"/>
      <c r="G4" s="36"/>
    </row>
    <row r="5" customFormat="false" ht="12.75" hidden="false" customHeight="false" outlineLevel="0" collapsed="false">
      <c r="A5" s="34"/>
      <c r="B5" s="35"/>
      <c r="C5" s="35"/>
      <c r="D5" s="35"/>
      <c r="E5" s="35"/>
      <c r="F5" s="35"/>
      <c r="G5" s="36"/>
    </row>
    <row r="6" customFormat="false" ht="12.75" hidden="false" customHeight="false" outlineLevel="0" collapsed="false">
      <c r="A6" s="34"/>
      <c r="B6" s="35"/>
      <c r="C6" s="35"/>
      <c r="D6" s="35"/>
      <c r="E6" s="35"/>
      <c r="F6" s="35"/>
      <c r="G6" s="36"/>
    </row>
    <row r="7" customFormat="false" ht="12.75" hidden="false" customHeight="false" outlineLevel="0" collapsed="false">
      <c r="A7" s="34"/>
      <c r="B7" s="35"/>
      <c r="C7" s="35"/>
      <c r="D7" s="35"/>
      <c r="E7" s="35"/>
      <c r="F7" s="35"/>
      <c r="G7" s="36"/>
    </row>
    <row r="8" customFormat="false" ht="12.75" hidden="false" customHeight="false" outlineLevel="0" collapsed="false">
      <c r="A8" s="34"/>
      <c r="B8" s="35"/>
      <c r="C8" s="35"/>
      <c r="D8" s="35"/>
      <c r="E8" s="35"/>
      <c r="F8" s="35"/>
      <c r="G8" s="36"/>
    </row>
    <row r="9" customFormat="false" ht="12.75" hidden="false" customHeight="false" outlineLevel="0" collapsed="false">
      <c r="A9" s="34"/>
      <c r="B9" s="35"/>
      <c r="C9" s="35"/>
      <c r="D9" s="35"/>
      <c r="E9" s="35"/>
      <c r="F9" s="35"/>
      <c r="G9" s="36"/>
    </row>
    <row r="10" customFormat="false" ht="12.75" hidden="false" customHeight="false" outlineLevel="0" collapsed="false">
      <c r="A10" s="34"/>
      <c r="B10" s="35"/>
      <c r="C10" s="35"/>
      <c r="D10" s="35"/>
      <c r="E10" s="35"/>
      <c r="F10" s="35"/>
      <c r="G10" s="36"/>
    </row>
    <row r="11" customFormat="false" ht="12.75" hidden="false" customHeight="false" outlineLevel="0" collapsed="false">
      <c r="A11" s="34"/>
      <c r="B11" s="35"/>
      <c r="C11" s="35"/>
      <c r="D11" s="35"/>
      <c r="E11" s="35"/>
      <c r="F11" s="35"/>
      <c r="G11" s="36"/>
    </row>
    <row r="12" customFormat="false" ht="12.75" hidden="false" customHeight="false" outlineLevel="0" collapsed="false">
      <c r="A12" s="34"/>
      <c r="B12" s="35"/>
      <c r="C12" s="35"/>
      <c r="D12" s="35"/>
      <c r="E12" s="35"/>
      <c r="F12" s="35"/>
      <c r="G12" s="36"/>
    </row>
    <row r="13" customFormat="false" ht="12.75" hidden="false" customHeight="false" outlineLevel="0" collapsed="false">
      <c r="A13" s="34"/>
      <c r="B13" s="35"/>
      <c r="C13" s="35"/>
      <c r="D13" s="35"/>
      <c r="E13" s="35"/>
      <c r="F13" s="35"/>
      <c r="G13" s="36"/>
    </row>
    <row r="14" customFormat="false" ht="12.75" hidden="false" customHeight="false" outlineLevel="0" collapsed="false">
      <c r="A14" s="34"/>
      <c r="B14" s="35"/>
      <c r="C14" s="35"/>
      <c r="D14" s="35"/>
      <c r="E14" s="35"/>
      <c r="F14" s="35"/>
      <c r="G14" s="36"/>
    </row>
    <row r="15" customFormat="false" ht="12.75" hidden="false" customHeight="false" outlineLevel="0" collapsed="false">
      <c r="A15" s="34"/>
      <c r="B15" s="35"/>
      <c r="C15" s="35"/>
      <c r="D15" s="35"/>
      <c r="E15" s="35"/>
      <c r="F15" s="35"/>
      <c r="G15" s="36"/>
    </row>
    <row r="16" customFormat="false" ht="12.75" hidden="false" customHeight="false" outlineLevel="0" collapsed="false">
      <c r="A16" s="34"/>
      <c r="B16" s="35"/>
      <c r="C16" s="35"/>
      <c r="D16" s="35"/>
      <c r="E16" s="35"/>
      <c r="F16" s="35"/>
      <c r="G16" s="36"/>
    </row>
    <row r="17" customFormat="false" ht="12.75" hidden="false" customHeight="false" outlineLevel="0" collapsed="false">
      <c r="A17" s="34"/>
      <c r="B17" s="35"/>
      <c r="C17" s="35"/>
      <c r="D17" s="35"/>
      <c r="E17" s="35"/>
      <c r="F17" s="35"/>
      <c r="G17" s="36"/>
    </row>
    <row r="18" customFormat="false" ht="12.75" hidden="false" customHeight="false" outlineLevel="0" collapsed="false">
      <c r="A18" s="34"/>
      <c r="B18" s="35"/>
      <c r="C18" s="35"/>
      <c r="D18" s="35"/>
      <c r="E18" s="35"/>
      <c r="F18" s="35"/>
      <c r="G18" s="36"/>
    </row>
    <row r="19" customFormat="false" ht="12.75" hidden="false" customHeight="false" outlineLevel="0" collapsed="false">
      <c r="A19" s="34"/>
      <c r="B19" s="35"/>
      <c r="C19" s="35"/>
      <c r="D19" s="35"/>
      <c r="E19" s="35"/>
      <c r="F19" s="35"/>
      <c r="G19" s="36"/>
    </row>
    <row r="20" customFormat="false" ht="12.75" hidden="false" customHeight="false" outlineLevel="0" collapsed="false">
      <c r="A20" s="34"/>
      <c r="B20" s="35"/>
      <c r="C20" s="35"/>
      <c r="D20" s="35"/>
      <c r="E20" s="35"/>
      <c r="F20" s="35"/>
      <c r="G20" s="36"/>
    </row>
    <row r="21" customFormat="false" ht="12.75" hidden="false" customHeight="false" outlineLevel="0" collapsed="false">
      <c r="A21" s="34"/>
      <c r="B21" s="35"/>
      <c r="C21" s="35"/>
      <c r="D21" s="35"/>
      <c r="E21" s="35"/>
      <c r="F21" s="35"/>
      <c r="G21" s="36"/>
    </row>
    <row r="22" customFormat="false" ht="12.75" hidden="false" customHeight="false" outlineLevel="0" collapsed="false">
      <c r="A22" s="34"/>
      <c r="B22" s="35"/>
      <c r="C22" s="35"/>
      <c r="D22" s="35"/>
      <c r="E22" s="35"/>
      <c r="F22" s="35"/>
      <c r="G22" s="36"/>
    </row>
    <row r="23" customFormat="false" ht="12.75" hidden="false" customHeight="false" outlineLevel="0" collapsed="false">
      <c r="A23" s="34"/>
      <c r="B23" s="35"/>
      <c r="C23" s="35"/>
      <c r="D23" s="35"/>
      <c r="E23" s="35"/>
      <c r="F23" s="35"/>
      <c r="G23" s="36"/>
    </row>
    <row r="24" customFormat="false" ht="12.75" hidden="false" customHeight="false" outlineLevel="0" collapsed="false">
      <c r="A24" s="34"/>
      <c r="B24" s="35"/>
      <c r="C24" s="35"/>
      <c r="D24" s="35"/>
      <c r="E24" s="35"/>
      <c r="F24" s="35"/>
      <c r="G24" s="36"/>
    </row>
    <row r="25" customFormat="false" ht="12.75" hidden="false" customHeight="false" outlineLevel="0" collapsed="false">
      <c r="A25" s="34"/>
      <c r="B25" s="35"/>
      <c r="C25" s="35"/>
      <c r="D25" s="35"/>
      <c r="E25" s="35"/>
      <c r="F25" s="35"/>
      <c r="G25" s="36"/>
    </row>
    <row r="26" customFormat="false" ht="12.75" hidden="false" customHeight="false" outlineLevel="0" collapsed="false">
      <c r="A26" s="34"/>
      <c r="B26" s="35"/>
      <c r="C26" s="35"/>
      <c r="D26" s="35"/>
      <c r="E26" s="35"/>
      <c r="F26" s="35"/>
      <c r="G26" s="36"/>
    </row>
    <row r="27" customFormat="false" ht="12.75" hidden="false" customHeight="false" outlineLevel="0" collapsed="false">
      <c r="A27" s="34"/>
      <c r="B27" s="35"/>
      <c r="C27" s="35"/>
      <c r="D27" s="35"/>
      <c r="E27" s="35"/>
      <c r="F27" s="35"/>
      <c r="G27" s="36"/>
    </row>
    <row r="28" customFormat="false" ht="12.75" hidden="false" customHeight="false" outlineLevel="0" collapsed="false">
      <c r="A28" s="34"/>
      <c r="B28" s="35"/>
      <c r="C28" s="35"/>
      <c r="D28" s="35"/>
      <c r="E28" s="35"/>
      <c r="F28" s="35"/>
      <c r="G28" s="36"/>
    </row>
    <row r="29" customFormat="false" ht="12.75" hidden="false" customHeight="false" outlineLevel="0" collapsed="false">
      <c r="A29" s="34"/>
      <c r="B29" s="35"/>
      <c r="C29" s="35"/>
      <c r="D29" s="35"/>
      <c r="E29" s="35"/>
      <c r="F29" s="35"/>
      <c r="G29" s="36"/>
    </row>
    <row r="30" customFormat="false" ht="12.75" hidden="false" customHeight="false" outlineLevel="0" collapsed="false">
      <c r="A30" s="34"/>
      <c r="B30" s="35"/>
      <c r="C30" s="35"/>
      <c r="D30" s="35"/>
      <c r="E30" s="35"/>
      <c r="F30" s="35"/>
      <c r="G30" s="36"/>
    </row>
    <row r="31" customFormat="false" ht="12.75" hidden="false" customHeight="false" outlineLevel="0" collapsed="false">
      <c r="A31" s="34"/>
      <c r="B31" s="35"/>
      <c r="C31" s="35"/>
      <c r="D31" s="35"/>
      <c r="E31" s="35"/>
      <c r="F31" s="35"/>
      <c r="G31" s="36"/>
    </row>
    <row r="32" customFormat="false" ht="12.75" hidden="false" customHeight="false" outlineLevel="0" collapsed="false">
      <c r="A32" s="34"/>
      <c r="B32" s="35"/>
      <c r="C32" s="35"/>
      <c r="D32" s="35"/>
      <c r="E32" s="35"/>
      <c r="F32" s="35"/>
      <c r="G32" s="36"/>
    </row>
    <row r="33" customFormat="false" ht="12.75" hidden="false" customHeight="false" outlineLevel="0" collapsed="false">
      <c r="A33" s="34"/>
      <c r="B33" s="35"/>
      <c r="C33" s="35"/>
      <c r="D33" s="35"/>
      <c r="E33" s="35"/>
      <c r="F33" s="35"/>
      <c r="G33" s="36"/>
    </row>
    <row r="34" customFormat="false" ht="12.75" hidden="false" customHeight="false" outlineLevel="0" collapsed="false">
      <c r="A34" s="34"/>
      <c r="B34" s="35"/>
      <c r="C34" s="35"/>
      <c r="D34" s="35"/>
      <c r="E34" s="35"/>
      <c r="F34" s="35"/>
      <c r="G34" s="36"/>
    </row>
    <row r="35" customFormat="false" ht="12.75" hidden="false" customHeight="false" outlineLevel="0" collapsed="false">
      <c r="A35" s="34"/>
      <c r="B35" s="35"/>
      <c r="C35" s="35"/>
      <c r="D35" s="35"/>
      <c r="E35" s="35"/>
      <c r="F35" s="35"/>
      <c r="G35" s="36"/>
    </row>
    <row r="36" customFormat="false" ht="12.75" hidden="false" customHeight="false" outlineLevel="0" collapsed="false">
      <c r="A36" s="34"/>
      <c r="B36" s="35"/>
      <c r="C36" s="35"/>
      <c r="D36" s="35"/>
      <c r="E36" s="35"/>
      <c r="F36" s="35"/>
      <c r="G36" s="36"/>
    </row>
    <row r="37" customFormat="false" ht="12.75" hidden="false" customHeight="false" outlineLevel="0" collapsed="false">
      <c r="A37" s="34"/>
      <c r="B37" s="35"/>
      <c r="C37" s="35"/>
      <c r="D37" s="35"/>
      <c r="E37" s="35"/>
      <c r="F37" s="35"/>
      <c r="G37" s="36"/>
    </row>
    <row r="38" customFormat="false" ht="12.75" hidden="false" customHeight="false" outlineLevel="0" collapsed="false">
      <c r="A38" s="34"/>
      <c r="B38" s="35"/>
      <c r="C38" s="35"/>
      <c r="D38" s="35"/>
      <c r="E38" s="35"/>
      <c r="F38" s="35"/>
      <c r="G38" s="36"/>
    </row>
    <row r="39" customFormat="false" ht="12.75" hidden="false" customHeight="false" outlineLevel="0" collapsed="false">
      <c r="A39" s="34"/>
      <c r="B39" s="35"/>
      <c r="C39" s="35"/>
      <c r="D39" s="35"/>
      <c r="E39" s="35"/>
      <c r="F39" s="35"/>
      <c r="G39" s="36"/>
    </row>
    <row r="40" customFormat="false" ht="12.75" hidden="false" customHeight="false" outlineLevel="0" collapsed="false">
      <c r="A40" s="34"/>
      <c r="B40" s="35"/>
      <c r="C40" s="35"/>
      <c r="D40" s="35"/>
      <c r="E40" s="35"/>
      <c r="F40" s="35"/>
      <c r="G40" s="36"/>
    </row>
    <row r="41" customFormat="false" ht="12.75" hidden="false" customHeight="false" outlineLevel="0" collapsed="false">
      <c r="A41" s="34"/>
      <c r="B41" s="35"/>
      <c r="C41" s="35"/>
      <c r="D41" s="35"/>
      <c r="E41" s="35"/>
      <c r="F41" s="35"/>
      <c r="G41" s="36"/>
    </row>
    <row r="42" customFormat="false" ht="12.75" hidden="false" customHeight="false" outlineLevel="0" collapsed="false">
      <c r="A42" s="34"/>
      <c r="B42" s="35"/>
      <c r="C42" s="35"/>
      <c r="D42" s="35"/>
      <c r="E42" s="35"/>
      <c r="F42" s="35"/>
      <c r="G42" s="36"/>
    </row>
    <row r="43" customFormat="false" ht="12.75" hidden="false" customHeight="false" outlineLevel="0" collapsed="false">
      <c r="A43" s="34"/>
      <c r="B43" s="35"/>
      <c r="C43" s="35"/>
      <c r="D43" s="35"/>
      <c r="E43" s="35"/>
      <c r="F43" s="35"/>
      <c r="G43" s="36"/>
    </row>
    <row r="44" customFormat="false" ht="12.75" hidden="false" customHeight="false" outlineLevel="0" collapsed="false">
      <c r="A44" s="34"/>
      <c r="B44" s="35"/>
      <c r="C44" s="35"/>
      <c r="D44" s="35"/>
      <c r="E44" s="35"/>
      <c r="F44" s="35"/>
      <c r="G44" s="36"/>
    </row>
    <row r="45" customFormat="false" ht="12.75" hidden="false" customHeight="false" outlineLevel="0" collapsed="false">
      <c r="A45" s="34"/>
      <c r="B45" s="35"/>
      <c r="C45" s="35"/>
      <c r="D45" s="35"/>
      <c r="E45" s="35"/>
      <c r="F45" s="35"/>
      <c r="G45" s="36"/>
    </row>
    <row r="46" customFormat="false" ht="12.75" hidden="false" customHeight="false" outlineLevel="0" collapsed="false">
      <c r="A46" s="34"/>
      <c r="B46" s="35"/>
      <c r="C46" s="35"/>
      <c r="D46" s="35"/>
      <c r="E46" s="35"/>
      <c r="F46" s="35"/>
      <c r="G46" s="36"/>
    </row>
    <row r="47" customFormat="false" ht="12.75" hidden="false" customHeight="false" outlineLevel="0" collapsed="false">
      <c r="A47" s="34"/>
      <c r="B47" s="35"/>
      <c r="C47" s="35"/>
      <c r="D47" s="35"/>
      <c r="E47" s="35"/>
      <c r="F47" s="35"/>
      <c r="G47" s="36"/>
    </row>
    <row r="48" customFormat="false" ht="12.75" hidden="false" customHeight="false" outlineLevel="0" collapsed="false">
      <c r="A48" s="34"/>
      <c r="B48" s="35"/>
      <c r="C48" s="35"/>
      <c r="D48" s="35"/>
      <c r="E48" s="35"/>
      <c r="F48" s="35"/>
      <c r="G48" s="36"/>
    </row>
    <row r="49" customFormat="false" ht="12.75" hidden="false" customHeight="false" outlineLevel="0" collapsed="false">
      <c r="A49" s="34"/>
      <c r="B49" s="35"/>
      <c r="C49" s="35"/>
      <c r="D49" s="35"/>
      <c r="E49" s="35"/>
      <c r="F49" s="35"/>
      <c r="G49" s="36"/>
    </row>
    <row r="50" customFormat="false" ht="12.75" hidden="false" customHeight="false" outlineLevel="0" collapsed="false">
      <c r="A50" s="34"/>
      <c r="B50" s="35"/>
      <c r="C50" s="35"/>
      <c r="D50" s="35"/>
      <c r="E50" s="35"/>
      <c r="F50" s="35"/>
      <c r="G50" s="36"/>
    </row>
    <row r="51" customFormat="false" ht="12.75" hidden="false" customHeight="false" outlineLevel="0" collapsed="false">
      <c r="A51" s="34"/>
      <c r="B51" s="35"/>
      <c r="C51" s="35"/>
      <c r="D51" s="35"/>
      <c r="E51" s="35"/>
      <c r="F51" s="35"/>
      <c r="G51" s="36"/>
    </row>
    <row r="52" customFormat="false" ht="12.75" hidden="false" customHeight="false" outlineLevel="0" collapsed="false">
      <c r="A52" s="34"/>
      <c r="B52" s="35"/>
      <c r="C52" s="35"/>
      <c r="D52" s="35"/>
      <c r="E52" s="35"/>
      <c r="F52" s="35"/>
      <c r="G52" s="36"/>
    </row>
    <row r="53" customFormat="false" ht="12.75" hidden="false" customHeight="false" outlineLevel="0" collapsed="false">
      <c r="A53" s="34"/>
      <c r="B53" s="35"/>
      <c r="C53" s="35"/>
      <c r="D53" s="35"/>
      <c r="E53" s="35"/>
      <c r="F53" s="35"/>
      <c r="G53" s="36"/>
    </row>
    <row r="54" customFormat="false" ht="12.75" hidden="false" customHeight="false" outlineLevel="0" collapsed="false">
      <c r="A54" s="34"/>
      <c r="B54" s="35"/>
      <c r="C54" s="35"/>
      <c r="D54" s="35"/>
      <c r="E54" s="35"/>
      <c r="F54" s="35"/>
      <c r="G54" s="36"/>
    </row>
    <row r="55" customFormat="false" ht="12.75" hidden="false" customHeight="false" outlineLevel="0" collapsed="false">
      <c r="A55" s="37" t="s">
        <v>146</v>
      </c>
      <c r="B55" s="35"/>
      <c r="C55" s="35"/>
      <c r="D55" s="35"/>
      <c r="E55" s="35"/>
      <c r="F55" s="35"/>
      <c r="G55" s="36"/>
    </row>
    <row r="56" customFormat="false" ht="12.75" hidden="false" customHeight="false" outlineLevel="0" collapsed="false">
      <c r="A56" s="38"/>
      <c r="B56" s="39"/>
      <c r="C56" s="39"/>
      <c r="D56" s="39"/>
      <c r="E56" s="39"/>
      <c r="F56" s="39"/>
      <c r="G56" s="40"/>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I34" activeCellId="0" sqref="I34"/>
    </sheetView>
  </sheetViews>
  <sheetFormatPr defaultColWidth="11.41796875" defaultRowHeight="12.75" zeroHeight="false" outlineLevelRow="0" outlineLevelCol="0"/>
  <cols>
    <col collapsed="false" customWidth="true" hidden="false" outlineLevel="0" max="9" min="1" style="26" width="11.28"/>
    <col collapsed="false" customWidth="false" hidden="false" outlineLevel="0" max="257" min="10" style="26" width="11.42"/>
  </cols>
  <sheetData>
    <row r="1" customFormat="false" ht="12.75" hidden="false" customHeight="false" outlineLevel="0" collapsed="false">
      <c r="A1" s="41"/>
      <c r="B1" s="42"/>
      <c r="C1" s="42"/>
      <c r="D1" s="42"/>
      <c r="E1" s="42"/>
      <c r="F1" s="43"/>
      <c r="G1" s="44"/>
      <c r="H1" s="45"/>
    </row>
    <row r="2" s="49" customFormat="true" ht="14.25" hidden="false" customHeight="true" outlineLevel="0" collapsed="false">
      <c r="A2" s="46"/>
      <c r="B2" s="47"/>
      <c r="C2" s="47"/>
      <c r="D2" s="47"/>
      <c r="E2" s="47"/>
      <c r="F2" s="47"/>
      <c r="G2" s="48"/>
      <c r="H2" s="47"/>
    </row>
    <row r="3" s="55" customFormat="true" ht="12.75" hidden="false" customHeight="false" outlineLevel="0" collapsed="false">
      <c r="A3" s="50"/>
      <c r="B3" s="50"/>
      <c r="C3" s="50"/>
      <c r="D3" s="50"/>
      <c r="E3" s="51"/>
      <c r="F3" s="52"/>
      <c r="G3" s="53"/>
      <c r="H3" s="54"/>
    </row>
    <row r="4" s="55" customFormat="true" ht="12.75" hidden="false" customHeight="false" outlineLevel="0" collapsed="false">
      <c r="A4" s="50"/>
      <c r="B4" s="50"/>
      <c r="C4" s="50"/>
      <c r="D4" s="50"/>
      <c r="E4" s="51"/>
      <c r="F4" s="51"/>
      <c r="G4" s="53"/>
      <c r="H4" s="54"/>
    </row>
    <row r="5" s="55" customFormat="true" ht="12.75" hidden="false" customHeight="false" outlineLevel="0" collapsed="false">
      <c r="A5" s="56"/>
      <c r="B5" s="57"/>
      <c r="C5" s="57"/>
      <c r="D5" s="57"/>
      <c r="E5" s="57"/>
      <c r="F5" s="57"/>
      <c r="G5" s="58"/>
      <c r="H5" s="59"/>
    </row>
    <row r="6" s="55" customFormat="true" ht="15.75" hidden="false" customHeight="true" outlineLevel="0" collapsed="false">
      <c r="A6" s="60"/>
      <c r="B6" s="61"/>
      <c r="C6" s="61"/>
      <c r="D6" s="61"/>
      <c r="E6" s="62"/>
      <c r="F6" s="62"/>
      <c r="G6" s="63"/>
      <c r="H6" s="62"/>
    </row>
    <row r="7" s="55" customFormat="true" ht="15" hidden="false" customHeight="true" outlineLevel="0" collapsed="false">
      <c r="A7" s="60"/>
      <c r="B7" s="61"/>
      <c r="C7" s="61"/>
      <c r="D7" s="61"/>
      <c r="E7" s="62"/>
      <c r="F7" s="62"/>
      <c r="G7" s="63"/>
      <c r="H7" s="62"/>
    </row>
    <row r="8" s="69" customFormat="true" ht="14.25" hidden="false" customHeight="true" outlineLevel="0" collapsed="false">
      <c r="A8" s="64"/>
      <c r="B8" s="65"/>
      <c r="C8" s="65"/>
      <c r="D8" s="65"/>
      <c r="E8" s="66"/>
      <c r="F8" s="67"/>
      <c r="G8" s="68"/>
      <c r="H8" s="67"/>
    </row>
    <row r="9" s="69" customFormat="true" ht="12.75" hidden="false" customHeight="false" outlineLevel="0" collapsed="false">
      <c r="A9" s="70"/>
      <c r="B9" s="71"/>
      <c r="C9" s="71"/>
      <c r="D9" s="71"/>
      <c r="E9" s="72"/>
      <c r="F9" s="73"/>
      <c r="G9" s="74"/>
      <c r="H9" s="75"/>
    </row>
    <row r="10" s="69" customFormat="true" ht="12.75" hidden="false" customHeight="false" outlineLevel="0" collapsed="false">
      <c r="A10" s="70"/>
      <c r="B10" s="71"/>
      <c r="C10" s="71"/>
      <c r="D10" s="71"/>
      <c r="E10" s="72"/>
      <c r="F10" s="73"/>
      <c r="G10" s="74"/>
      <c r="H10" s="75"/>
    </row>
    <row r="11" s="69" customFormat="true" ht="12.75" hidden="false" customHeight="false" outlineLevel="0" collapsed="false">
      <c r="A11" s="70"/>
      <c r="B11" s="71"/>
      <c r="C11" s="71"/>
      <c r="D11" s="71"/>
      <c r="E11" s="72"/>
      <c r="F11" s="73"/>
      <c r="G11" s="74"/>
      <c r="H11" s="75"/>
    </row>
    <row r="12" s="69" customFormat="true" ht="12.75" hidden="false" customHeight="false" outlineLevel="0" collapsed="false">
      <c r="A12" s="70"/>
      <c r="B12" s="71"/>
      <c r="C12" s="71"/>
      <c r="D12" s="71"/>
      <c r="E12" s="72"/>
      <c r="F12" s="73"/>
      <c r="G12" s="76"/>
      <c r="H12" s="77"/>
    </row>
    <row r="13" s="69" customFormat="true" ht="18" hidden="false" customHeight="true" outlineLevel="0" collapsed="false">
      <c r="A13" s="70"/>
      <c r="B13" s="71"/>
      <c r="C13" s="71"/>
      <c r="D13" s="71"/>
      <c r="E13" s="72"/>
      <c r="F13" s="73"/>
      <c r="G13" s="78"/>
      <c r="H13" s="71"/>
    </row>
    <row r="14" s="69" customFormat="true" ht="18" hidden="false" customHeight="true" outlineLevel="0" collapsed="false">
      <c r="A14" s="70"/>
      <c r="B14" s="71"/>
      <c r="C14" s="71"/>
      <c r="D14" s="71"/>
      <c r="E14" s="72"/>
      <c r="F14" s="73"/>
      <c r="G14" s="79"/>
      <c r="H14" s="75"/>
    </row>
    <row r="15" s="69" customFormat="true" ht="15" hidden="false" customHeight="true" outlineLevel="0" collapsed="false">
      <c r="A15" s="70"/>
      <c r="B15" s="71"/>
      <c r="C15" s="71"/>
      <c r="D15" s="71"/>
      <c r="E15" s="72"/>
      <c r="F15" s="73"/>
      <c r="G15" s="78"/>
      <c r="H15" s="71"/>
    </row>
    <row r="16" s="69" customFormat="true" ht="15.75" hidden="false" customHeight="true" outlineLevel="0" collapsed="false">
      <c r="A16" s="70"/>
      <c r="B16" s="71"/>
      <c r="C16" s="71"/>
      <c r="D16" s="71"/>
      <c r="E16" s="72"/>
      <c r="F16" s="73"/>
      <c r="G16" s="78"/>
      <c r="H16" s="71"/>
    </row>
    <row r="17" s="55" customFormat="true" ht="16.5" hidden="false" customHeight="true" outlineLevel="0" collapsed="false">
      <c r="A17" s="60"/>
      <c r="B17" s="61"/>
      <c r="C17" s="61"/>
      <c r="D17" s="61"/>
      <c r="E17" s="61"/>
      <c r="F17" s="61"/>
      <c r="G17" s="80"/>
      <c r="H17" s="61"/>
    </row>
    <row r="18" s="55" customFormat="true" ht="15" hidden="false" customHeight="true" outlineLevel="0" collapsed="false">
      <c r="A18" s="60"/>
      <c r="B18" s="61"/>
      <c r="C18" s="61"/>
      <c r="D18" s="61"/>
      <c r="E18" s="61"/>
      <c r="F18" s="61"/>
      <c r="G18" s="80"/>
      <c r="H18" s="61"/>
    </row>
    <row r="19" s="69" customFormat="true" ht="12.75" hidden="false" customHeight="false" outlineLevel="0" collapsed="false">
      <c r="A19" s="81"/>
      <c r="B19" s="82"/>
      <c r="C19" s="82"/>
      <c r="D19" s="82"/>
      <c r="E19" s="83"/>
      <c r="F19" s="84"/>
      <c r="G19" s="85"/>
      <c r="H19" s="84"/>
    </row>
    <row r="20" s="69" customFormat="true" ht="12.75" hidden="false" customHeight="false" outlineLevel="0" collapsed="false">
      <c r="A20" s="70"/>
      <c r="B20" s="71"/>
      <c r="C20" s="82"/>
      <c r="D20" s="82"/>
      <c r="E20" s="45"/>
      <c r="F20" s="73"/>
      <c r="G20" s="76"/>
      <c r="H20" s="77"/>
    </row>
    <row r="21" s="69" customFormat="true" ht="12.75" hidden="false" customHeight="false" outlineLevel="0" collapsed="false">
      <c r="A21" s="70"/>
      <c r="B21" s="71"/>
      <c r="C21" s="82"/>
      <c r="D21" s="82"/>
      <c r="E21" s="45"/>
      <c r="F21" s="73"/>
      <c r="G21" s="76"/>
      <c r="H21" s="77"/>
    </row>
    <row r="22" s="69" customFormat="true" ht="12.75" hidden="false" customHeight="false" outlineLevel="0" collapsed="false">
      <c r="A22" s="70"/>
      <c r="B22" s="71"/>
      <c r="C22" s="82"/>
      <c r="D22" s="82"/>
      <c r="E22" s="45"/>
      <c r="F22" s="73"/>
      <c r="G22" s="74"/>
      <c r="H22" s="75"/>
    </row>
    <row r="23" s="69" customFormat="true" ht="12.75" hidden="false" customHeight="false" outlineLevel="0" collapsed="false">
      <c r="A23" s="70"/>
      <c r="B23" s="71"/>
      <c r="C23" s="82"/>
      <c r="D23" s="82"/>
      <c r="E23" s="45"/>
      <c r="F23" s="73"/>
      <c r="G23" s="74"/>
      <c r="H23" s="75"/>
    </row>
    <row r="24" s="69" customFormat="true" ht="18" hidden="false" customHeight="true" outlineLevel="0" collapsed="false">
      <c r="A24" s="70"/>
      <c r="B24" s="71"/>
      <c r="C24" s="71"/>
      <c r="D24" s="71"/>
      <c r="E24" s="72"/>
      <c r="F24" s="73"/>
      <c r="G24" s="78"/>
      <c r="H24" s="71"/>
    </row>
    <row r="25" s="69" customFormat="true" ht="18" hidden="false" customHeight="true" outlineLevel="0" collapsed="false">
      <c r="A25" s="70"/>
      <c r="B25" s="71"/>
      <c r="C25" s="71"/>
      <c r="D25" s="71"/>
      <c r="E25" s="72"/>
      <c r="F25" s="73"/>
      <c r="G25" s="74"/>
      <c r="H25" s="75"/>
    </row>
    <row r="26" s="69" customFormat="true" ht="18" hidden="false" customHeight="true" outlineLevel="0" collapsed="false">
      <c r="A26" s="70"/>
      <c r="B26" s="71"/>
      <c r="C26" s="71"/>
      <c r="D26" s="71"/>
      <c r="E26" s="72"/>
      <c r="F26" s="73"/>
      <c r="G26" s="78"/>
      <c r="H26" s="71"/>
    </row>
    <row r="27" s="69" customFormat="true" ht="14.25" hidden="false" customHeight="true" outlineLevel="0" collapsed="false">
      <c r="A27" s="70"/>
      <c r="B27" s="71"/>
      <c r="C27" s="71"/>
      <c r="D27" s="71"/>
      <c r="E27" s="72"/>
      <c r="F27" s="73"/>
      <c r="G27" s="78"/>
      <c r="H27" s="71"/>
    </row>
    <row r="28" s="55" customFormat="true" ht="14.25" hidden="false" customHeight="true" outlineLevel="0" collapsed="false">
      <c r="A28" s="60"/>
      <c r="B28" s="61"/>
      <c r="C28" s="61"/>
      <c r="D28" s="61"/>
      <c r="E28" s="57"/>
      <c r="F28" s="61"/>
      <c r="G28" s="80"/>
      <c r="H28" s="61"/>
    </row>
    <row r="29" s="55" customFormat="true" ht="15" hidden="false" customHeight="true" outlineLevel="0" collapsed="false">
      <c r="A29" s="60"/>
      <c r="B29" s="61"/>
      <c r="C29" s="61"/>
      <c r="D29" s="61"/>
      <c r="E29" s="57"/>
      <c r="F29" s="61"/>
      <c r="G29" s="80"/>
      <c r="H29" s="61"/>
    </row>
    <row r="30" s="69" customFormat="true" ht="12.75" hidden="false" customHeight="false" outlineLevel="0" collapsed="false">
      <c r="A30" s="81"/>
      <c r="B30" s="82"/>
      <c r="C30" s="82"/>
      <c r="D30" s="82"/>
      <c r="E30" s="83"/>
      <c r="F30" s="86"/>
      <c r="G30" s="85"/>
      <c r="H30" s="84"/>
    </row>
    <row r="31" s="69" customFormat="true" ht="12.75" hidden="false" customHeight="false" outlineLevel="0" collapsed="false">
      <c r="A31" s="70"/>
      <c r="B31" s="71"/>
      <c r="C31" s="82"/>
      <c r="D31" s="82"/>
      <c r="E31" s="45"/>
      <c r="F31" s="73"/>
      <c r="G31" s="74"/>
      <c r="H31" s="75"/>
    </row>
    <row r="32" s="69" customFormat="true" ht="12.75" hidden="false" customHeight="false" outlineLevel="0" collapsed="false">
      <c r="A32" s="70"/>
      <c r="B32" s="71"/>
      <c r="C32" s="82"/>
      <c r="D32" s="82"/>
      <c r="E32" s="45"/>
      <c r="F32" s="73"/>
      <c r="G32" s="76"/>
      <c r="H32" s="75"/>
    </row>
    <row r="33" s="69" customFormat="true" ht="12.75" hidden="false" customHeight="false" outlineLevel="0" collapsed="false">
      <c r="A33" s="70"/>
      <c r="B33" s="71"/>
      <c r="C33" s="82"/>
      <c r="D33" s="82"/>
      <c r="E33" s="45"/>
      <c r="F33" s="73"/>
      <c r="G33" s="79"/>
      <c r="H33" s="75"/>
    </row>
    <row r="34" s="69" customFormat="true" ht="12.75" hidden="false" customHeight="false" outlineLevel="0" collapsed="false">
      <c r="A34" s="70"/>
      <c r="B34" s="71"/>
      <c r="C34" s="82"/>
      <c r="D34" s="82"/>
      <c r="E34" s="45"/>
      <c r="F34" s="73"/>
      <c r="G34" s="74"/>
      <c r="H34" s="75"/>
    </row>
    <row r="35" s="69" customFormat="true" ht="18" hidden="false" customHeight="true" outlineLevel="0" collapsed="false">
      <c r="A35" s="70"/>
      <c r="B35" s="71"/>
      <c r="C35" s="71"/>
      <c r="D35" s="71"/>
      <c r="E35" s="72"/>
      <c r="F35" s="73"/>
      <c r="G35" s="78"/>
      <c r="H35" s="71"/>
    </row>
    <row r="36" s="69" customFormat="true" ht="18" hidden="false" customHeight="true" outlineLevel="0" collapsed="false">
      <c r="A36" s="70"/>
      <c r="B36" s="71"/>
      <c r="C36" s="71"/>
      <c r="D36" s="71"/>
      <c r="E36" s="72"/>
      <c r="F36" s="73"/>
      <c r="G36" s="74"/>
      <c r="H36" s="75"/>
    </row>
    <row r="37" s="69" customFormat="true" ht="18" hidden="false" customHeight="true" outlineLevel="0" collapsed="false">
      <c r="A37" s="70"/>
      <c r="B37" s="71"/>
      <c r="C37" s="71"/>
      <c r="D37" s="71"/>
      <c r="E37" s="72"/>
      <c r="F37" s="73"/>
      <c r="G37" s="78"/>
      <c r="H37" s="71"/>
    </row>
    <row r="38" customFormat="false" ht="12.75" hidden="false" customHeight="false" outlineLevel="0" collapsed="false">
      <c r="A38" s="87"/>
      <c r="B38" s="88"/>
      <c r="C38" s="88"/>
      <c r="D38" s="88"/>
      <c r="E38" s="88"/>
      <c r="F38" s="88"/>
      <c r="G38" s="89"/>
      <c r="H38" s="88"/>
    </row>
    <row r="39" customFormat="false" ht="12.75" hidden="false" customHeight="false" outlineLevel="0" collapsed="false">
      <c r="A39" s="87"/>
      <c r="B39" s="88"/>
      <c r="C39" s="88"/>
      <c r="D39" s="88"/>
      <c r="E39" s="88"/>
      <c r="F39" s="88"/>
      <c r="G39" s="89"/>
      <c r="H39" s="88"/>
    </row>
    <row r="40" customFormat="false" ht="12.75" hidden="false" customHeight="false" outlineLevel="0" collapsed="false">
      <c r="A40" s="87"/>
      <c r="B40" s="88"/>
      <c r="C40" s="88"/>
      <c r="D40" s="88"/>
      <c r="E40" s="88"/>
      <c r="F40" s="88"/>
      <c r="G40" s="89"/>
      <c r="H40" s="88"/>
    </row>
    <row r="41" customFormat="false" ht="12.75" hidden="false" customHeight="false" outlineLevel="0" collapsed="false">
      <c r="A41" s="87"/>
      <c r="B41" s="88"/>
      <c r="C41" s="88"/>
      <c r="D41" s="88"/>
      <c r="E41" s="88"/>
      <c r="F41" s="88"/>
      <c r="G41" s="89"/>
      <c r="H41" s="88"/>
    </row>
    <row r="42" customFormat="false" ht="12.75" hidden="false" customHeight="false" outlineLevel="0" collapsed="false">
      <c r="A42" s="87"/>
      <c r="B42" s="88"/>
      <c r="C42" s="88"/>
      <c r="D42" s="88"/>
      <c r="E42" s="88"/>
      <c r="F42" s="88"/>
      <c r="G42" s="89"/>
      <c r="H42" s="88"/>
    </row>
    <row r="43" customFormat="false" ht="12.75" hidden="false" customHeight="false" outlineLevel="0" collapsed="false">
      <c r="A43" s="87"/>
      <c r="B43" s="88"/>
      <c r="C43" s="88"/>
      <c r="D43" s="88"/>
      <c r="E43" s="88"/>
      <c r="F43" s="88"/>
      <c r="G43" s="89"/>
      <c r="H43" s="88"/>
    </row>
    <row r="44" customFormat="false" ht="12.75" hidden="false" customHeight="false" outlineLevel="0" collapsed="false">
      <c r="A44" s="87"/>
      <c r="B44" s="88"/>
      <c r="C44" s="88"/>
      <c r="D44" s="88"/>
      <c r="E44" s="88"/>
      <c r="F44" s="88"/>
      <c r="G44" s="89"/>
      <c r="H44" s="88"/>
    </row>
    <row r="45" customFormat="false" ht="12.75" hidden="false" customHeight="false" outlineLevel="0" collapsed="false">
      <c r="A45" s="87"/>
      <c r="B45" s="88"/>
      <c r="C45" s="88"/>
      <c r="D45" s="88"/>
      <c r="E45" s="88"/>
      <c r="F45" s="88"/>
      <c r="G45" s="89"/>
      <c r="H45" s="88"/>
    </row>
    <row r="46" customFormat="false" ht="12.75" hidden="false" customHeight="false" outlineLevel="0" collapsed="false">
      <c r="A46" s="87"/>
      <c r="B46" s="88"/>
      <c r="C46" s="88"/>
      <c r="D46" s="88"/>
      <c r="E46" s="88"/>
      <c r="F46" s="88"/>
      <c r="G46" s="89"/>
      <c r="H46" s="88"/>
    </row>
    <row r="47" customFormat="false" ht="12.75" hidden="false" customHeight="false" outlineLevel="0" collapsed="false">
      <c r="A47" s="87"/>
      <c r="B47" s="88"/>
      <c r="C47" s="88"/>
      <c r="D47" s="88"/>
      <c r="E47" s="88"/>
      <c r="F47" s="88"/>
      <c r="G47" s="89"/>
      <c r="H47" s="88"/>
    </row>
    <row r="48" customFormat="false" ht="12.75" hidden="false" customHeight="false" outlineLevel="0" collapsed="false">
      <c r="A48" s="87"/>
      <c r="B48" s="88"/>
      <c r="C48" s="88"/>
      <c r="D48" s="88"/>
      <c r="E48" s="88"/>
      <c r="F48" s="88"/>
      <c r="G48" s="89"/>
      <c r="H48" s="88"/>
    </row>
    <row r="49" customFormat="false" ht="12.75" hidden="false" customHeight="false" outlineLevel="0" collapsed="false">
      <c r="A49" s="87"/>
      <c r="B49" s="88"/>
      <c r="C49" s="88"/>
      <c r="D49" s="88"/>
      <c r="E49" s="88"/>
      <c r="F49" s="88"/>
      <c r="G49" s="89"/>
      <c r="H49" s="88"/>
    </row>
    <row r="50" customFormat="false" ht="12.75" hidden="false" customHeight="false" outlineLevel="0" collapsed="false">
      <c r="A50" s="37" t="s">
        <v>146</v>
      </c>
      <c r="B50" s="88"/>
      <c r="C50" s="88"/>
      <c r="D50" s="88"/>
      <c r="E50" s="88"/>
      <c r="F50" s="88"/>
      <c r="G50" s="89"/>
      <c r="H50" s="88"/>
    </row>
    <row r="51" customFormat="false" ht="12.75" hidden="false" customHeight="false" outlineLevel="0" collapsed="false">
      <c r="A51" s="90"/>
      <c r="B51" s="91"/>
      <c r="C51" s="91"/>
      <c r="D51" s="91"/>
      <c r="E51" s="91"/>
      <c r="F51" s="91"/>
      <c r="G51" s="92"/>
      <c r="H51" s="88"/>
    </row>
    <row r="52" customFormat="false" ht="12.75" hidden="false" customHeight="false" outlineLevel="0" collapsed="false">
      <c r="A52" s="88"/>
      <c r="B52" s="88"/>
      <c r="C52" s="88"/>
      <c r="D52" s="88"/>
      <c r="E52" s="88"/>
      <c r="F52" s="88"/>
      <c r="G52" s="88"/>
      <c r="H52" s="88"/>
    </row>
    <row r="53" customFormat="false" ht="12.75" hidden="false" customHeight="false" outlineLevel="0" collapsed="false">
      <c r="A53" s="88"/>
      <c r="B53" s="88"/>
      <c r="C53" s="88"/>
      <c r="D53" s="88"/>
      <c r="E53" s="88"/>
      <c r="F53" s="88"/>
      <c r="G53" s="88"/>
      <c r="H53" s="88"/>
    </row>
    <row r="54" customFormat="false" ht="12.75" hidden="false" customHeight="false" outlineLevel="0" collapsed="false">
      <c r="A54" s="88"/>
      <c r="B54" s="88"/>
      <c r="C54" s="88"/>
      <c r="D54" s="88"/>
      <c r="E54" s="88"/>
      <c r="F54" s="88"/>
      <c r="G54" s="88"/>
      <c r="H54" s="88"/>
    </row>
    <row r="55" customFormat="false" ht="12.75" hidden="false" customHeight="false" outlineLevel="0" collapsed="false">
      <c r="A55" s="88"/>
      <c r="B55" s="88"/>
      <c r="C55" s="88"/>
      <c r="D55" s="88"/>
      <c r="E55" s="88"/>
      <c r="F55" s="88"/>
      <c r="G55" s="88"/>
      <c r="H55" s="88"/>
    </row>
    <row r="56" customFormat="false" ht="12.75" hidden="false" customHeight="false" outlineLevel="0" collapsed="false">
      <c r="A56" s="88"/>
      <c r="B56" s="88"/>
      <c r="C56" s="88"/>
      <c r="D56" s="88"/>
      <c r="E56" s="88"/>
      <c r="F56" s="88"/>
      <c r="G56" s="88"/>
      <c r="H56" s="88"/>
    </row>
    <row r="57" customFormat="false" ht="12.75" hidden="false" customHeight="false" outlineLevel="0" collapsed="false">
      <c r="A57" s="88"/>
      <c r="B57" s="88"/>
      <c r="C57" s="88"/>
      <c r="D57" s="88"/>
      <c r="E57" s="88"/>
      <c r="F57" s="88"/>
      <c r="G57" s="88"/>
      <c r="H57" s="88"/>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85"/>
    <col collapsed="false" customWidth="true" hidden="false" outlineLevel="0" max="2" min="2" style="26" width="1.28"/>
    <col collapsed="false" customWidth="true" hidden="false" outlineLevel="0" max="3" min="3" style="26" width="24.28"/>
    <col collapsed="false" customWidth="true" hidden="false" outlineLevel="0" max="4" min="4" style="26" width="1.7"/>
    <col collapsed="false" customWidth="true" hidden="false" outlineLevel="0" max="5" min="5" style="26" width="8.85"/>
    <col collapsed="false" customWidth="true" hidden="false" outlineLevel="0" max="6" min="6" style="26" width="13.85"/>
    <col collapsed="false" customWidth="true" hidden="false" outlineLevel="0" max="7" min="7" style="26" width="13.56"/>
    <col collapsed="false" customWidth="true" hidden="false" outlineLevel="0" max="8" min="8" style="26" width="12.7"/>
    <col collapsed="false" customWidth="false" hidden="false" outlineLevel="0" max="257" min="9" style="26" width="11.42"/>
  </cols>
  <sheetData>
    <row r="1" customFormat="false" ht="20.1" hidden="false" customHeight="true" outlineLevel="0" collapsed="false">
      <c r="A1" s="47" t="s">
        <v>147</v>
      </c>
      <c r="B1" s="47"/>
      <c r="C1" s="47"/>
      <c r="D1" s="47"/>
      <c r="E1" s="47"/>
      <c r="F1" s="47"/>
      <c r="G1" s="47"/>
      <c r="H1" s="47"/>
    </row>
    <row r="2" customFormat="false" ht="18" hidden="false" customHeight="true" outlineLevel="0" collapsed="false">
      <c r="A2" s="93" t="s">
        <v>148</v>
      </c>
      <c r="B2" s="93"/>
      <c r="C2" s="93"/>
      <c r="D2" s="93"/>
      <c r="E2" s="93"/>
      <c r="F2" s="93"/>
      <c r="G2" s="93"/>
      <c r="H2" s="93"/>
    </row>
    <row r="3" s="88" customFormat="true" ht="13.5" hidden="false" customHeight="true" outlineLevel="0" collapsed="false">
      <c r="A3" s="93" t="s">
        <v>149</v>
      </c>
      <c r="B3" s="93"/>
      <c r="C3" s="93"/>
      <c r="D3" s="93"/>
      <c r="E3" s="93"/>
      <c r="F3" s="93"/>
      <c r="G3" s="93"/>
      <c r="H3" s="93"/>
    </row>
    <row r="4" s="88" customFormat="true" ht="13.5" hidden="false" customHeight="true" outlineLevel="0" collapsed="false">
      <c r="A4" s="93"/>
      <c r="B4" s="93"/>
      <c r="C4" s="93"/>
      <c r="D4" s="93"/>
      <c r="E4" s="93"/>
      <c r="F4" s="93"/>
      <c r="G4" s="93"/>
      <c r="H4" s="93"/>
    </row>
    <row r="5" s="55" customFormat="true" ht="12.75" hidden="false" customHeight="true" outlineLevel="0" collapsed="false">
      <c r="A5" s="94" t="s">
        <v>150</v>
      </c>
      <c r="B5" s="94"/>
      <c r="C5" s="94"/>
      <c r="D5" s="94"/>
      <c r="E5" s="95" t="s">
        <v>151</v>
      </c>
      <c r="F5" s="96" t="n">
        <v>1998</v>
      </c>
      <c r="G5" s="97" t="s">
        <v>152</v>
      </c>
      <c r="H5" s="98" t="s">
        <v>153</v>
      </c>
    </row>
    <row r="6" s="55" customFormat="true" ht="12.75" hidden="false" customHeight="false" outlineLevel="0" collapsed="false">
      <c r="A6" s="94"/>
      <c r="B6" s="94"/>
      <c r="C6" s="94"/>
      <c r="D6" s="94"/>
      <c r="E6" s="95"/>
      <c r="F6" s="96"/>
      <c r="G6" s="97"/>
      <c r="H6" s="98"/>
    </row>
    <row r="7" s="55" customFormat="true" ht="22.5" hidden="false" customHeight="true" outlineLevel="0" collapsed="false">
      <c r="A7" s="99" t="s">
        <v>154</v>
      </c>
      <c r="B7" s="99"/>
      <c r="C7" s="99"/>
      <c r="D7" s="57"/>
      <c r="E7" s="100" t="s">
        <v>155</v>
      </c>
      <c r="F7" s="101" t="n">
        <v>2114</v>
      </c>
      <c r="G7" s="101" t="n">
        <v>1982</v>
      </c>
      <c r="H7" s="101" t="n">
        <v>1891</v>
      </c>
    </row>
    <row r="8" s="55" customFormat="true" ht="18" hidden="false" customHeight="true" outlineLevel="0" collapsed="false">
      <c r="A8" s="99" t="s">
        <v>156</v>
      </c>
      <c r="B8" s="99"/>
      <c r="C8" s="99"/>
      <c r="D8" s="57"/>
      <c r="E8" s="102" t="s">
        <v>157</v>
      </c>
      <c r="F8" s="101" t="n">
        <v>1076</v>
      </c>
      <c r="G8" s="101" t="n">
        <v>1095</v>
      </c>
      <c r="H8" s="101" t="n">
        <v>1129</v>
      </c>
    </row>
    <row r="9" s="55" customFormat="true" ht="24.95" hidden="false" customHeight="true" outlineLevel="0" collapsed="false">
      <c r="A9" s="103"/>
      <c r="B9" s="104"/>
      <c r="C9" s="104"/>
      <c r="D9" s="104"/>
      <c r="E9" s="105" t="s">
        <v>158</v>
      </c>
      <c r="F9" s="105"/>
      <c r="G9" s="105"/>
      <c r="H9" s="105"/>
    </row>
    <row r="10" s="69" customFormat="true" ht="15" hidden="false" customHeight="true" outlineLevel="0" collapsed="false">
      <c r="A10" s="106" t="s">
        <v>158</v>
      </c>
      <c r="B10" s="106"/>
      <c r="C10" s="106"/>
      <c r="D10" s="106"/>
      <c r="E10" s="107" t="n">
        <v>1000</v>
      </c>
      <c r="F10" s="108" t="n">
        <v>1076</v>
      </c>
      <c r="G10" s="108" t="n">
        <v>1095</v>
      </c>
      <c r="H10" s="108" t="n">
        <v>1129</v>
      </c>
    </row>
    <row r="11" s="69" customFormat="true" ht="15" hidden="false" customHeight="true" outlineLevel="0" collapsed="false">
      <c r="A11" s="109"/>
      <c r="B11" s="109" t="s">
        <v>159</v>
      </c>
      <c r="C11" s="109"/>
      <c r="D11" s="109"/>
      <c r="E11" s="110" t="s">
        <v>160</v>
      </c>
      <c r="F11" s="111" t="n">
        <v>26</v>
      </c>
      <c r="G11" s="111" t="n">
        <v>32.2</v>
      </c>
      <c r="H11" s="111" t="n">
        <v>34.6</v>
      </c>
    </row>
    <row r="12" s="69" customFormat="true" ht="15" hidden="false" customHeight="true" outlineLevel="0" collapsed="false">
      <c r="A12" s="109"/>
      <c r="B12" s="109" t="s">
        <v>161</v>
      </c>
      <c r="C12" s="109"/>
      <c r="D12" s="109"/>
      <c r="E12" s="110" t="s">
        <v>160</v>
      </c>
      <c r="F12" s="111" t="n">
        <v>9.9</v>
      </c>
      <c r="G12" s="111" t="n">
        <v>11.3</v>
      </c>
      <c r="H12" s="111" t="n">
        <v>10.4</v>
      </c>
    </row>
    <row r="13" s="69" customFormat="true" ht="15" hidden="false" customHeight="true" outlineLevel="0" collapsed="false">
      <c r="A13" s="109"/>
      <c r="B13" s="109" t="s">
        <v>162</v>
      </c>
      <c r="C13" s="109"/>
      <c r="D13" s="109"/>
      <c r="E13" s="110" t="s">
        <v>160</v>
      </c>
      <c r="F13" s="111" t="n">
        <v>62.8</v>
      </c>
      <c r="G13" s="111" t="n">
        <v>54.7</v>
      </c>
      <c r="H13" s="111" t="n">
        <v>54</v>
      </c>
    </row>
    <row r="14" s="69" customFormat="true" ht="15" hidden="false" customHeight="true" outlineLevel="0" collapsed="false">
      <c r="A14" s="109"/>
      <c r="B14" s="109" t="s">
        <v>163</v>
      </c>
      <c r="C14" s="109"/>
      <c r="D14" s="109"/>
      <c r="E14" s="110" t="s">
        <v>160</v>
      </c>
      <c r="F14" s="112" t="n">
        <v>1.4</v>
      </c>
      <c r="G14" s="112" t="n">
        <v>1.8</v>
      </c>
      <c r="H14" s="113" t="s">
        <v>25</v>
      </c>
    </row>
    <row r="15" s="69" customFormat="true" ht="18" hidden="false" customHeight="true" outlineLevel="0" collapsed="false">
      <c r="A15" s="109" t="s">
        <v>164</v>
      </c>
      <c r="B15" s="109"/>
      <c r="C15" s="109"/>
      <c r="D15" s="109"/>
      <c r="E15" s="110" t="s">
        <v>155</v>
      </c>
      <c r="F15" s="111" t="n">
        <v>3.1</v>
      </c>
      <c r="G15" s="111" t="n">
        <v>3.2</v>
      </c>
      <c r="H15" s="111" t="n">
        <v>3.2</v>
      </c>
    </row>
    <row r="16" s="69" customFormat="true" ht="18" hidden="false" customHeight="true" outlineLevel="0" collapsed="false">
      <c r="A16" s="109" t="s">
        <v>165</v>
      </c>
      <c r="B16" s="109"/>
      <c r="C16" s="109"/>
      <c r="D16" s="109"/>
      <c r="E16" s="110" t="s">
        <v>166</v>
      </c>
      <c r="F16" s="111" t="n">
        <v>75.6</v>
      </c>
      <c r="G16" s="111" t="n">
        <v>82.1</v>
      </c>
      <c r="H16" s="111" t="n">
        <v>82.4</v>
      </c>
    </row>
    <row r="17" s="69" customFormat="true" ht="18" hidden="false" customHeight="true" outlineLevel="0" collapsed="false">
      <c r="A17" s="109" t="s">
        <v>167</v>
      </c>
      <c r="B17" s="109"/>
      <c r="C17" s="109"/>
      <c r="D17" s="109"/>
      <c r="E17" s="110" t="s">
        <v>166</v>
      </c>
      <c r="F17" s="111" t="n">
        <v>6.2</v>
      </c>
      <c r="G17" s="111" t="n">
        <v>6.7</v>
      </c>
      <c r="H17" s="111" t="n">
        <v>4.5</v>
      </c>
    </row>
    <row r="18" s="55" customFormat="true" ht="24.95" hidden="false" customHeight="true" outlineLevel="0" collapsed="false">
      <c r="A18" s="103"/>
      <c r="B18" s="104"/>
      <c r="C18" s="104"/>
      <c r="D18" s="104"/>
      <c r="E18" s="105" t="s">
        <v>168</v>
      </c>
      <c r="F18" s="105"/>
      <c r="G18" s="105"/>
      <c r="H18" s="105"/>
    </row>
    <row r="19" s="69" customFormat="true" ht="15" hidden="false" customHeight="true" outlineLevel="0" collapsed="false">
      <c r="A19" s="106" t="s">
        <v>169</v>
      </c>
      <c r="B19" s="106"/>
      <c r="C19" s="106"/>
      <c r="D19" s="106"/>
      <c r="E19" s="107" t="n">
        <v>1000</v>
      </c>
      <c r="F19" s="108" t="n">
        <v>720</v>
      </c>
      <c r="G19" s="108" t="n">
        <v>646</v>
      </c>
      <c r="H19" s="114" t="n">
        <v>643</v>
      </c>
    </row>
    <row r="20" s="69" customFormat="true" ht="15" hidden="false" customHeight="true" outlineLevel="0" collapsed="false">
      <c r="A20" s="109"/>
      <c r="B20" s="109" t="s">
        <v>159</v>
      </c>
      <c r="C20" s="106"/>
      <c r="D20" s="106"/>
      <c r="E20" s="115" t="s">
        <v>160</v>
      </c>
      <c r="F20" s="112" t="n">
        <v>3.4</v>
      </c>
      <c r="G20" s="112" t="n">
        <v>5.4</v>
      </c>
      <c r="H20" s="116" t="n">
        <v>5.4</v>
      </c>
    </row>
    <row r="21" s="69" customFormat="true" ht="15" hidden="false" customHeight="true" outlineLevel="0" collapsed="false">
      <c r="A21" s="109"/>
      <c r="B21" s="109" t="s">
        <v>161</v>
      </c>
      <c r="C21" s="106"/>
      <c r="D21" s="106"/>
      <c r="E21" s="115" t="s">
        <v>160</v>
      </c>
      <c r="F21" s="112" t="n">
        <v>7.8</v>
      </c>
      <c r="G21" s="112" t="n">
        <v>7.3</v>
      </c>
      <c r="H21" s="116" t="n">
        <v>8</v>
      </c>
    </row>
    <row r="22" s="69" customFormat="true" ht="15" hidden="false" customHeight="true" outlineLevel="0" collapsed="false">
      <c r="A22" s="109"/>
      <c r="B22" s="109" t="s">
        <v>162</v>
      </c>
      <c r="C22" s="106"/>
      <c r="D22" s="106"/>
      <c r="E22" s="115" t="s">
        <v>160</v>
      </c>
      <c r="F22" s="111" t="n">
        <v>87.5</v>
      </c>
      <c r="G22" s="111" t="n">
        <v>84.8</v>
      </c>
      <c r="H22" s="113" t="n">
        <v>85.7</v>
      </c>
    </row>
    <row r="23" s="69" customFormat="true" ht="15" hidden="false" customHeight="true" outlineLevel="0" collapsed="false">
      <c r="A23" s="109"/>
      <c r="B23" s="109" t="s">
        <v>163</v>
      </c>
      <c r="C23" s="106"/>
      <c r="D23" s="106"/>
      <c r="E23" s="115" t="s">
        <v>160</v>
      </c>
      <c r="F23" s="113" t="s">
        <v>25</v>
      </c>
      <c r="G23" s="117" t="s">
        <v>170</v>
      </c>
      <c r="H23" s="113" t="s">
        <v>25</v>
      </c>
    </row>
    <row r="24" s="69" customFormat="true" ht="18" hidden="false" customHeight="true" outlineLevel="0" collapsed="false">
      <c r="A24" s="109" t="s">
        <v>164</v>
      </c>
      <c r="B24" s="109"/>
      <c r="C24" s="106"/>
      <c r="D24" s="106"/>
      <c r="E24" s="115" t="s">
        <v>155</v>
      </c>
      <c r="F24" s="113" t="n">
        <v>2.6</v>
      </c>
      <c r="G24" s="111" t="n">
        <v>2.6</v>
      </c>
      <c r="H24" s="111" t="n">
        <v>2.6</v>
      </c>
    </row>
    <row r="25" s="69" customFormat="true" ht="18" hidden="false" customHeight="true" outlineLevel="0" collapsed="false">
      <c r="A25" s="109" t="s">
        <v>165</v>
      </c>
      <c r="B25" s="109"/>
      <c r="C25" s="106"/>
      <c r="D25" s="106"/>
      <c r="E25" s="110" t="s">
        <v>166</v>
      </c>
      <c r="F25" s="113" t="n">
        <v>59.8</v>
      </c>
      <c r="G25" s="111" t="n">
        <v>62.8</v>
      </c>
      <c r="H25" s="111" t="n">
        <v>62.5</v>
      </c>
    </row>
    <row r="26" s="69" customFormat="true" ht="18" hidden="false" customHeight="true" outlineLevel="0" collapsed="false">
      <c r="A26" s="109" t="s">
        <v>167</v>
      </c>
      <c r="B26" s="109"/>
      <c r="C26" s="106"/>
      <c r="D26" s="106"/>
      <c r="E26" s="110" t="s">
        <v>166</v>
      </c>
      <c r="F26" s="113" t="n">
        <v>4</v>
      </c>
      <c r="G26" s="111" t="n">
        <v>4.4</v>
      </c>
      <c r="H26" s="111" t="n">
        <v>2.6</v>
      </c>
    </row>
    <row r="27" s="55" customFormat="true" ht="24.95" hidden="false" customHeight="true" outlineLevel="0" collapsed="false">
      <c r="A27" s="103"/>
      <c r="B27" s="104"/>
      <c r="C27" s="104"/>
      <c r="D27" s="104"/>
      <c r="E27" s="105" t="s">
        <v>171</v>
      </c>
      <c r="F27" s="105"/>
      <c r="G27" s="105"/>
      <c r="H27" s="105"/>
    </row>
    <row r="28" s="69" customFormat="true" ht="15" hidden="false" customHeight="true" outlineLevel="0" collapsed="false">
      <c r="A28" s="106" t="s">
        <v>169</v>
      </c>
      <c r="B28" s="106"/>
      <c r="C28" s="106"/>
      <c r="D28" s="106"/>
      <c r="E28" s="107" t="n">
        <v>1000</v>
      </c>
      <c r="F28" s="108" t="n">
        <v>356</v>
      </c>
      <c r="G28" s="108" t="n">
        <v>449</v>
      </c>
      <c r="H28" s="114" t="n">
        <v>485</v>
      </c>
    </row>
    <row r="29" s="69" customFormat="true" ht="15" hidden="false" customHeight="true" outlineLevel="0" collapsed="false">
      <c r="A29" s="109"/>
      <c r="B29" s="109" t="s">
        <v>159</v>
      </c>
      <c r="C29" s="106"/>
      <c r="D29" s="106"/>
      <c r="E29" s="115" t="s">
        <v>160</v>
      </c>
      <c r="F29" s="111" t="n">
        <v>71.8</v>
      </c>
      <c r="G29" s="111" t="n">
        <v>70.8</v>
      </c>
      <c r="H29" s="111" t="n">
        <v>73.4</v>
      </c>
    </row>
    <row r="30" s="69" customFormat="true" ht="15" hidden="false" customHeight="true" outlineLevel="0" collapsed="false">
      <c r="A30" s="109"/>
      <c r="B30" s="109" t="s">
        <v>161</v>
      </c>
      <c r="C30" s="106"/>
      <c r="D30" s="106"/>
      <c r="E30" s="115" t="s">
        <v>160</v>
      </c>
      <c r="F30" s="112" t="n">
        <v>14.1</v>
      </c>
      <c r="G30" s="111" t="n">
        <v>16.9</v>
      </c>
      <c r="H30" s="111" t="n">
        <v>13.6</v>
      </c>
    </row>
    <row r="31" s="69" customFormat="true" ht="15" hidden="false" customHeight="true" outlineLevel="0" collapsed="false">
      <c r="A31" s="109"/>
      <c r="B31" s="109" t="s">
        <v>162</v>
      </c>
      <c r="C31" s="106"/>
      <c r="D31" s="106"/>
      <c r="E31" s="115" t="s">
        <v>160</v>
      </c>
      <c r="F31" s="111" t="n">
        <v>12.7</v>
      </c>
      <c r="G31" s="111" t="n">
        <v>11.4</v>
      </c>
      <c r="H31" s="111" t="n">
        <v>11.9</v>
      </c>
    </row>
    <row r="32" s="69" customFormat="true" ht="15" hidden="false" customHeight="true" outlineLevel="0" collapsed="false">
      <c r="A32" s="109"/>
      <c r="B32" s="109" t="s">
        <v>163</v>
      </c>
      <c r="C32" s="106"/>
      <c r="D32" s="106"/>
      <c r="E32" s="115" t="s">
        <v>160</v>
      </c>
      <c r="F32" s="117" t="s">
        <v>25</v>
      </c>
      <c r="G32" s="117" t="s">
        <v>170</v>
      </c>
      <c r="H32" s="113" t="s">
        <v>25</v>
      </c>
    </row>
    <row r="33" s="69" customFormat="true" ht="18" hidden="false" customHeight="true" outlineLevel="0" collapsed="false">
      <c r="A33" s="109" t="s">
        <v>164</v>
      </c>
      <c r="B33" s="109"/>
      <c r="C33" s="106"/>
      <c r="D33" s="106"/>
      <c r="E33" s="115" t="s">
        <v>155</v>
      </c>
      <c r="F33" s="111" t="n">
        <v>4.2</v>
      </c>
      <c r="G33" s="111" t="n">
        <v>4.1</v>
      </c>
      <c r="H33" s="111" t="n">
        <v>4</v>
      </c>
    </row>
    <row r="34" s="69" customFormat="true" ht="18" hidden="false" customHeight="true" outlineLevel="0" collapsed="false">
      <c r="A34" s="109" t="s">
        <v>165</v>
      </c>
      <c r="B34" s="109"/>
      <c r="C34" s="106"/>
      <c r="D34" s="106"/>
      <c r="E34" s="115" t="s">
        <v>166</v>
      </c>
      <c r="F34" s="111" t="n">
        <v>107.6</v>
      </c>
      <c r="G34" s="111" t="n">
        <v>109.8</v>
      </c>
      <c r="H34" s="111" t="n">
        <v>108.8</v>
      </c>
    </row>
    <row r="35" s="69" customFormat="true" ht="18" hidden="false" customHeight="true" outlineLevel="0" collapsed="false">
      <c r="A35" s="109" t="s">
        <v>167</v>
      </c>
      <c r="B35" s="109"/>
      <c r="C35" s="106"/>
      <c r="D35" s="106"/>
      <c r="E35" s="115" t="s">
        <v>166</v>
      </c>
      <c r="F35" s="111" t="n">
        <v>10.6</v>
      </c>
      <c r="G35" s="111" t="n">
        <v>10</v>
      </c>
      <c r="H35" s="111" t="n">
        <v>7</v>
      </c>
    </row>
    <row r="36" customFormat="false" ht="12.75" hidden="false" customHeight="false" outlineLevel="0" collapsed="false">
      <c r="A36" s="118"/>
      <c r="B36" s="118"/>
      <c r="C36" s="118"/>
    </row>
    <row r="37" customFormat="false" ht="12.75" hidden="false" customHeight="false" outlineLevel="0" collapsed="false">
      <c r="A37" s="118" t="s">
        <v>172</v>
      </c>
      <c r="B37" s="118"/>
      <c r="C37" s="118"/>
    </row>
    <row r="38" customFormat="false" ht="12.75" hidden="false" customHeight="false" outlineLevel="0" collapsed="false">
      <c r="A38" s="118" t="s">
        <v>173</v>
      </c>
    </row>
  </sheetData>
  <mergeCells count="11">
    <mergeCell ref="A1:H1"/>
    <mergeCell ref="A2:H2"/>
    <mergeCell ref="A3:H3"/>
    <mergeCell ref="A5:D6"/>
    <mergeCell ref="E5:E6"/>
    <mergeCell ref="F5:F6"/>
    <mergeCell ref="G5:G6"/>
    <mergeCell ref="H5:H6"/>
    <mergeCell ref="E9:H9"/>
    <mergeCell ref="E18:H18"/>
    <mergeCell ref="E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7.7"/>
    <col collapsed="false" customWidth="true" hidden="false" outlineLevel="0" max="5" min="5" style="118" width="1.7"/>
    <col collapsed="false" customWidth="true" hidden="false" outlineLevel="0" max="6" min="6" style="119" width="5.28"/>
    <col collapsed="false" customWidth="true" hidden="false" outlineLevel="0" max="7" min="7" style="118" width="6.85"/>
    <col collapsed="false" customWidth="true" hidden="false" outlineLevel="0" max="8" min="8" style="118" width="8.56"/>
    <col collapsed="false" customWidth="true" hidden="false" outlineLevel="0" max="9" min="9" style="118" width="7.42"/>
    <col collapsed="false" customWidth="true" hidden="false" outlineLevel="0" max="10" min="10" style="118" width="6.56"/>
    <col collapsed="false" customWidth="true" hidden="false" outlineLevel="0" max="11" min="11" style="118" width="8.56"/>
    <col collapsed="false" customWidth="true" hidden="false" outlineLevel="0" max="12" min="12" style="118" width="7.28"/>
    <col collapsed="false" customWidth="true" hidden="false" outlineLevel="0" max="13" min="13" style="118" width="6.99"/>
    <col collapsed="false" customWidth="true" hidden="false" outlineLevel="0" max="14" min="14" style="118" width="8.41"/>
    <col collapsed="false" customWidth="true" hidden="false" outlineLevel="0" max="15" min="15" style="118" width="6.85"/>
    <col collapsed="false" customWidth="false" hidden="false" outlineLevel="0" max="257" min="16" style="118" width="11.42"/>
  </cols>
  <sheetData>
    <row r="1" s="26" customFormat="true" ht="20.1" hidden="false" customHeight="true" outlineLevel="0" collapsed="false">
      <c r="A1" s="47" t="s">
        <v>174</v>
      </c>
      <c r="B1" s="47"/>
      <c r="C1" s="47"/>
      <c r="D1" s="47"/>
      <c r="E1" s="47"/>
      <c r="F1" s="47"/>
      <c r="G1" s="47"/>
      <c r="H1" s="47"/>
      <c r="I1" s="47"/>
      <c r="J1" s="47"/>
      <c r="K1" s="47"/>
      <c r="L1" s="47"/>
      <c r="M1" s="47"/>
      <c r="N1" s="47"/>
      <c r="O1" s="47"/>
    </row>
    <row r="2" s="26" customFormat="true" ht="18" hidden="false" customHeight="true" outlineLevel="0" collapsed="false"/>
    <row r="3" s="88" customFormat="true" ht="13.5" hidden="false" customHeight="true" outlineLevel="0" collapsed="false">
      <c r="A3" s="93" t="s">
        <v>175</v>
      </c>
      <c r="B3" s="93"/>
      <c r="C3" s="93"/>
      <c r="D3" s="93"/>
      <c r="E3" s="93"/>
      <c r="F3" s="93"/>
      <c r="G3" s="93"/>
      <c r="H3" s="93"/>
      <c r="I3" s="93"/>
      <c r="J3" s="93"/>
      <c r="K3" s="93"/>
      <c r="L3" s="93"/>
      <c r="M3" s="93"/>
      <c r="N3" s="93"/>
      <c r="O3" s="93"/>
    </row>
    <row r="4" s="88" customFormat="true" ht="13.5" hidden="false" customHeight="true" outlineLevel="0" collapsed="false">
      <c r="A4" s="93"/>
      <c r="B4" s="93"/>
      <c r="C4" s="93"/>
      <c r="D4" s="93"/>
      <c r="E4" s="93"/>
      <c r="F4" s="93"/>
      <c r="G4" s="93"/>
      <c r="H4" s="93"/>
    </row>
    <row r="5" s="124" customFormat="true" ht="13.5" hidden="false" customHeight="true" outlineLevel="0" collapsed="false">
      <c r="A5" s="120" t="s">
        <v>150</v>
      </c>
      <c r="B5" s="120"/>
      <c r="C5" s="120"/>
      <c r="D5" s="120"/>
      <c r="E5" s="120"/>
      <c r="F5" s="121" t="s">
        <v>151</v>
      </c>
      <c r="G5" s="122" t="n">
        <v>1998</v>
      </c>
      <c r="H5" s="122"/>
      <c r="I5" s="122"/>
      <c r="J5" s="123" t="n">
        <v>2003</v>
      </c>
      <c r="K5" s="123"/>
      <c r="L5" s="123"/>
      <c r="M5" s="123" t="n">
        <v>2008</v>
      </c>
      <c r="N5" s="123"/>
      <c r="O5" s="123"/>
    </row>
    <row r="6" s="124" customFormat="true" ht="31.5" hidden="false" customHeight="true" outlineLevel="0" collapsed="false">
      <c r="A6" s="120"/>
      <c r="B6" s="120"/>
      <c r="C6" s="120"/>
      <c r="D6" s="120"/>
      <c r="E6" s="120"/>
      <c r="F6" s="121"/>
      <c r="G6" s="125" t="s">
        <v>176</v>
      </c>
      <c r="H6" s="126" t="s">
        <v>177</v>
      </c>
      <c r="I6" s="126" t="s">
        <v>178</v>
      </c>
      <c r="J6" s="127" t="s">
        <v>176</v>
      </c>
      <c r="K6" s="126" t="s">
        <v>179</v>
      </c>
      <c r="L6" s="128" t="s">
        <v>178</v>
      </c>
      <c r="M6" s="127" t="s">
        <v>176</v>
      </c>
      <c r="N6" s="126" t="s">
        <v>179</v>
      </c>
      <c r="O6" s="128" t="s">
        <v>178</v>
      </c>
    </row>
    <row r="7" s="124" customFormat="true" ht="34.5" hidden="false" customHeight="true" outlineLevel="0" collapsed="false">
      <c r="A7" s="120"/>
      <c r="B7" s="120"/>
      <c r="C7" s="120"/>
      <c r="D7" s="120"/>
      <c r="E7" s="120"/>
      <c r="F7" s="121"/>
      <c r="G7" s="125"/>
      <c r="H7" s="126"/>
      <c r="I7" s="126"/>
      <c r="J7" s="127"/>
      <c r="K7" s="126"/>
      <c r="L7" s="128"/>
      <c r="M7" s="127"/>
      <c r="N7" s="126"/>
      <c r="O7" s="128"/>
    </row>
    <row r="8" s="55" customFormat="true" ht="22.5" hidden="false" customHeight="true" outlineLevel="0" collapsed="false">
      <c r="A8" s="99" t="s">
        <v>154</v>
      </c>
      <c r="C8" s="99"/>
      <c r="D8" s="129"/>
      <c r="E8" s="130"/>
      <c r="F8" s="131" t="s">
        <v>155</v>
      </c>
      <c r="G8" s="132" t="n">
        <v>2114</v>
      </c>
      <c r="H8" s="133" t="n">
        <v>13935</v>
      </c>
      <c r="I8" s="132" t="n">
        <v>54928</v>
      </c>
      <c r="J8" s="132" t="n">
        <v>1982</v>
      </c>
      <c r="K8" s="133" t="n">
        <v>11486</v>
      </c>
      <c r="L8" s="132" t="n">
        <v>48227</v>
      </c>
      <c r="M8" s="132" t="n">
        <v>1891</v>
      </c>
      <c r="N8" s="132" t="n">
        <v>13332</v>
      </c>
      <c r="O8" s="132" t="n">
        <v>45652</v>
      </c>
    </row>
    <row r="9" s="55" customFormat="true" ht="15" hidden="false" customHeight="true" outlineLevel="0" collapsed="false">
      <c r="A9" s="99" t="s">
        <v>156</v>
      </c>
      <c r="C9" s="99"/>
      <c r="D9" s="134"/>
      <c r="E9" s="57"/>
      <c r="F9" s="102" t="s">
        <v>157</v>
      </c>
      <c r="G9" s="132" t="n">
        <v>1076</v>
      </c>
      <c r="H9" s="133" t="n">
        <v>6783</v>
      </c>
      <c r="I9" s="132" t="n">
        <v>29921</v>
      </c>
      <c r="J9" s="132" t="n">
        <v>1095</v>
      </c>
      <c r="K9" s="133" t="n">
        <v>7070</v>
      </c>
      <c r="L9" s="132" t="n">
        <v>30861</v>
      </c>
      <c r="M9" s="132" t="n">
        <v>1129</v>
      </c>
      <c r="N9" s="132" t="n">
        <v>7306</v>
      </c>
      <c r="O9" s="132" t="n">
        <v>31771</v>
      </c>
    </row>
    <row r="10" s="124" customFormat="true" ht="24.95" hidden="false" customHeight="true" outlineLevel="0" collapsed="false">
      <c r="A10" s="105" t="s">
        <v>158</v>
      </c>
      <c r="B10" s="105"/>
      <c r="C10" s="105"/>
      <c r="D10" s="105"/>
      <c r="E10" s="105"/>
      <c r="F10" s="105"/>
      <c r="G10" s="105"/>
      <c r="H10" s="105"/>
      <c r="I10" s="105"/>
      <c r="J10" s="105"/>
      <c r="K10" s="105"/>
      <c r="L10" s="105"/>
      <c r="M10" s="105"/>
      <c r="N10" s="105"/>
      <c r="O10" s="105"/>
      <c r="T10" s="135"/>
    </row>
    <row r="11" s="138" customFormat="true" ht="15" hidden="false" customHeight="true" outlineLevel="0" collapsed="false">
      <c r="A11" s="106" t="s">
        <v>158</v>
      </c>
      <c r="B11" s="106"/>
      <c r="C11" s="106"/>
      <c r="D11" s="106"/>
      <c r="E11" s="106"/>
      <c r="F11" s="107" t="n">
        <v>1000</v>
      </c>
      <c r="G11" s="136" t="n">
        <v>1076</v>
      </c>
      <c r="H11" s="137" t="n">
        <v>6783</v>
      </c>
      <c r="I11" s="136" t="n">
        <v>29921</v>
      </c>
      <c r="J11" s="136" t="n">
        <v>1095</v>
      </c>
      <c r="K11" s="137" t="n">
        <v>7070</v>
      </c>
      <c r="L11" s="136" t="n">
        <v>30861</v>
      </c>
      <c r="M11" s="136" t="n">
        <v>1129</v>
      </c>
      <c r="N11" s="136" t="n">
        <f aca="false">'[2]druck-tab47_2008_JJ'!K15</f>
        <v>7306</v>
      </c>
      <c r="O11" s="136" t="n">
        <v>31771</v>
      </c>
      <c r="P11" s="106"/>
    </row>
    <row r="12" s="109" customFormat="true" ht="15" hidden="false" customHeight="true" outlineLevel="0" collapsed="false">
      <c r="B12" s="109" t="s">
        <v>159</v>
      </c>
      <c r="F12" s="110" t="s">
        <v>160</v>
      </c>
      <c r="G12" s="139" t="n">
        <v>26</v>
      </c>
      <c r="H12" s="140" t="n">
        <v>21.3</v>
      </c>
      <c r="I12" s="141" t="n">
        <v>32.9</v>
      </c>
      <c r="J12" s="141" t="n">
        <v>32.2</v>
      </c>
      <c r="K12" s="140" t="n">
        <v>25.6</v>
      </c>
      <c r="L12" s="141" t="n">
        <v>33.6</v>
      </c>
      <c r="M12" s="142" t="n">
        <v>34.6</v>
      </c>
      <c r="N12" s="142" t="n">
        <f aca="false">'[2]druck-tab47_2008_JJ'!K16</f>
        <v>27.4</v>
      </c>
      <c r="O12" s="142" t="n">
        <v>34.3</v>
      </c>
    </row>
    <row r="13" s="109" customFormat="true" ht="15" hidden="false" customHeight="true" outlineLevel="0" collapsed="false">
      <c r="B13" s="109" t="s">
        <v>161</v>
      </c>
      <c r="F13" s="110" t="s">
        <v>160</v>
      </c>
      <c r="G13" s="139" t="n">
        <v>9.9</v>
      </c>
      <c r="H13" s="140" t="n">
        <v>7.3</v>
      </c>
      <c r="I13" s="141" t="n">
        <v>15.9</v>
      </c>
      <c r="J13" s="141" t="n">
        <v>11.3</v>
      </c>
      <c r="K13" s="140" t="n">
        <v>8.2</v>
      </c>
      <c r="L13" s="141" t="n">
        <v>15.2</v>
      </c>
      <c r="M13" s="142" t="n">
        <v>10.4</v>
      </c>
      <c r="N13" s="142" t="n">
        <f aca="false">'[2]druck-tab47_2008_JJ'!K17</f>
        <v>6.7</v>
      </c>
      <c r="O13" s="142" t="n">
        <v>13.1</v>
      </c>
    </row>
    <row r="14" s="109" customFormat="true" ht="15" hidden="false" customHeight="true" outlineLevel="0" collapsed="false">
      <c r="B14" s="109" t="s">
        <v>180</v>
      </c>
      <c r="F14" s="110" t="s">
        <v>160</v>
      </c>
      <c r="G14" s="71"/>
      <c r="I14" s="141"/>
      <c r="L14" s="141"/>
    </row>
    <row r="15" s="109" customFormat="true" ht="15" hidden="false" customHeight="true" outlineLevel="0" collapsed="false">
      <c r="C15" s="109" t="s">
        <v>181</v>
      </c>
      <c r="F15" s="110"/>
      <c r="G15" s="139" t="n">
        <v>62.8</v>
      </c>
      <c r="H15" s="140" t="n">
        <v>70.6</v>
      </c>
      <c r="I15" s="141" t="n">
        <v>49.6</v>
      </c>
      <c r="J15" s="141" t="n">
        <v>54.7</v>
      </c>
      <c r="K15" s="140" t="n">
        <v>64.6</v>
      </c>
      <c r="L15" s="141" t="n">
        <v>49.3</v>
      </c>
      <c r="M15" s="142" t="n">
        <v>54</v>
      </c>
      <c r="N15" s="142" t="n">
        <f aca="false">'[2]druck-tab47_2008_JJ'!K18</f>
        <v>64.3</v>
      </c>
      <c r="O15" s="142" t="n">
        <v>50.8</v>
      </c>
      <c r="Q15" s="142"/>
    </row>
    <row r="16" s="109" customFormat="true" ht="15" hidden="false" customHeight="true" outlineLevel="0" collapsed="false">
      <c r="B16" s="109" t="s">
        <v>163</v>
      </c>
      <c r="F16" s="110" t="s">
        <v>160</v>
      </c>
      <c r="G16" s="143" t="n">
        <v>1.4</v>
      </c>
      <c r="H16" s="144" t="n">
        <v>0.8</v>
      </c>
      <c r="I16" s="141" t="n">
        <v>1.5</v>
      </c>
      <c r="J16" s="145" t="n">
        <v>1.8</v>
      </c>
      <c r="K16" s="140" t="n">
        <v>1.6</v>
      </c>
      <c r="L16" s="141" t="n">
        <v>1.9</v>
      </c>
      <c r="M16" s="142" t="s">
        <v>25</v>
      </c>
      <c r="N16" s="142" t="n">
        <f aca="false">'[2]druck-tab47_2008_JJ'!K19</f>
        <v>1.5</v>
      </c>
      <c r="O16" s="142" t="n">
        <v>1.8</v>
      </c>
    </row>
    <row r="17" s="109" customFormat="true" ht="18" hidden="false" customHeight="true" outlineLevel="0" collapsed="false">
      <c r="A17" s="109" t="s">
        <v>182</v>
      </c>
      <c r="G17" s="70"/>
      <c r="I17" s="141"/>
      <c r="L17" s="141"/>
      <c r="N17" s="26"/>
      <c r="O17" s="26"/>
    </row>
    <row r="18" s="109" customFormat="true" ht="12.75" hidden="false" customHeight="true" outlineLevel="0" collapsed="false">
      <c r="B18" s="109" t="s">
        <v>183</v>
      </c>
      <c r="F18" s="110" t="s">
        <v>155</v>
      </c>
      <c r="G18" s="139" t="n">
        <v>3.1</v>
      </c>
      <c r="H18" s="140" t="n">
        <v>3</v>
      </c>
      <c r="I18" s="141" t="n">
        <v>3.5</v>
      </c>
      <c r="J18" s="141" t="n">
        <v>3.2</v>
      </c>
      <c r="K18" s="140" t="n">
        <v>3.1</v>
      </c>
      <c r="L18" s="141" t="n">
        <v>3.5</v>
      </c>
      <c r="M18" s="142" t="n">
        <v>3.2</v>
      </c>
      <c r="N18" s="142" t="n">
        <f aca="false">'[2]druck-tab47_2008_JJ'!$K$25</f>
        <v>3</v>
      </c>
      <c r="O18" s="142" t="n">
        <v>3.5</v>
      </c>
    </row>
    <row r="19" s="109" customFormat="true" ht="18" hidden="false" customHeight="true" outlineLevel="0" collapsed="false">
      <c r="A19" s="109" t="s">
        <v>165</v>
      </c>
      <c r="F19" s="110" t="s">
        <v>166</v>
      </c>
      <c r="G19" s="139" t="n">
        <v>75.6</v>
      </c>
      <c r="H19" s="140" t="n">
        <v>72.3</v>
      </c>
      <c r="I19" s="141" t="n">
        <v>92.3</v>
      </c>
      <c r="J19" s="141" t="n">
        <v>82.1</v>
      </c>
      <c r="K19" s="140" t="n">
        <v>77</v>
      </c>
      <c r="L19" s="141" t="n">
        <v>95</v>
      </c>
      <c r="M19" s="142" t="n">
        <v>82.4</v>
      </c>
      <c r="N19" s="142" t="n">
        <f aca="false">'[2]druck-tab47_2008_JJ'!$K$30</f>
        <v>77.7</v>
      </c>
      <c r="O19" s="142" t="n">
        <v>94.9</v>
      </c>
    </row>
    <row r="20" s="109" customFormat="true" ht="18" hidden="false" customHeight="true" outlineLevel="0" collapsed="false">
      <c r="A20" s="109" t="s">
        <v>167</v>
      </c>
      <c r="F20" s="110" t="s">
        <v>166</v>
      </c>
      <c r="G20" s="139" t="n">
        <v>6.2</v>
      </c>
      <c r="H20" s="140" t="n">
        <v>5.7</v>
      </c>
      <c r="I20" s="141" t="n">
        <v>6.4</v>
      </c>
      <c r="J20" s="141" t="n">
        <v>6.7</v>
      </c>
      <c r="K20" s="140" t="n">
        <v>5.6</v>
      </c>
      <c r="L20" s="141" t="n">
        <v>7.1</v>
      </c>
      <c r="M20" s="142" t="n">
        <v>4.5</v>
      </c>
      <c r="N20" s="142" t="n">
        <f aca="false">'[2]druck-tab47_2008_JJ'!$K$35</f>
        <v>4.2</v>
      </c>
      <c r="O20" s="142" t="n">
        <v>6.3</v>
      </c>
    </row>
    <row r="21" s="124" customFormat="true" ht="24.95" hidden="false" customHeight="true" outlineLevel="0" collapsed="false">
      <c r="A21" s="105" t="s">
        <v>168</v>
      </c>
      <c r="B21" s="105"/>
      <c r="C21" s="105"/>
      <c r="D21" s="105"/>
      <c r="E21" s="105"/>
      <c r="F21" s="105"/>
      <c r="G21" s="105"/>
      <c r="H21" s="105"/>
      <c r="I21" s="105"/>
      <c r="J21" s="105"/>
      <c r="K21" s="105"/>
      <c r="L21" s="105"/>
      <c r="M21" s="105"/>
      <c r="N21" s="105"/>
      <c r="O21" s="105"/>
    </row>
    <row r="22" s="106" customFormat="true" ht="15" hidden="false" customHeight="true" outlineLevel="0" collapsed="false">
      <c r="A22" s="146" t="s">
        <v>169</v>
      </c>
      <c r="F22" s="107" t="n">
        <v>1000</v>
      </c>
      <c r="G22" s="147" t="n">
        <v>720</v>
      </c>
      <c r="H22" s="137" t="n">
        <v>5024</v>
      </c>
      <c r="I22" s="136" t="n">
        <v>16871</v>
      </c>
      <c r="J22" s="148" t="n">
        <v>646</v>
      </c>
      <c r="K22" s="137" t="n">
        <v>4826</v>
      </c>
      <c r="L22" s="136" t="n">
        <v>16789</v>
      </c>
      <c r="M22" s="136" t="n">
        <v>643</v>
      </c>
      <c r="N22" s="136" t="n">
        <f aca="false">'[2]druck-tab47_2008_JJ'!K41</f>
        <v>4931</v>
      </c>
      <c r="O22" s="136" t="n">
        <f aca="false">'[2]druck-tab47_2008_JJ'!I41</f>
        <v>17263</v>
      </c>
    </row>
    <row r="23" s="106" customFormat="true" ht="15" hidden="false" customHeight="true" outlineLevel="0" collapsed="false">
      <c r="A23" s="109"/>
      <c r="B23" s="109" t="s">
        <v>159</v>
      </c>
      <c r="F23" s="115" t="s">
        <v>160</v>
      </c>
      <c r="G23" s="143" t="n">
        <v>3.4</v>
      </c>
      <c r="H23" s="140" t="n">
        <v>3.2</v>
      </c>
      <c r="I23" s="141" t="n">
        <v>9.8</v>
      </c>
      <c r="J23" s="145" t="n">
        <v>5.4</v>
      </c>
      <c r="K23" s="140" t="n">
        <v>3.6</v>
      </c>
      <c r="L23" s="141" t="n">
        <v>9.8</v>
      </c>
      <c r="M23" s="149" t="n">
        <v>5.4</v>
      </c>
      <c r="N23" s="142" t="n">
        <f aca="false">'[2]druck-tab47_2008_JJ'!K42</f>
        <v>4.5</v>
      </c>
      <c r="O23" s="142" t="n">
        <f aca="false">'[2]druck-tab47_2008_JJ'!I42</f>
        <v>9.3</v>
      </c>
    </row>
    <row r="24" s="106" customFormat="true" ht="15" hidden="false" customHeight="true" outlineLevel="0" collapsed="false">
      <c r="A24" s="109"/>
      <c r="B24" s="109" t="s">
        <v>161</v>
      </c>
      <c r="F24" s="115" t="s">
        <v>160</v>
      </c>
      <c r="G24" s="143" t="n">
        <v>7.8</v>
      </c>
      <c r="H24" s="140" t="n">
        <v>5</v>
      </c>
      <c r="I24" s="141" t="n">
        <v>15.1</v>
      </c>
      <c r="J24" s="145" t="n">
        <v>7.3</v>
      </c>
      <c r="K24" s="140" t="n">
        <v>5.4</v>
      </c>
      <c r="L24" s="141" t="n">
        <v>14.2</v>
      </c>
      <c r="M24" s="149" t="n">
        <v>8</v>
      </c>
      <c r="N24" s="142" t="n">
        <f aca="false">'[2]druck-tab47_2008_JJ'!K43</f>
        <v>4.6</v>
      </c>
      <c r="O24" s="142" t="n">
        <f aca="false">'[2]druck-tab47_2008_JJ'!I43</f>
        <v>12.8</v>
      </c>
    </row>
    <row r="25" s="106" customFormat="true" ht="15" hidden="false" customHeight="true" outlineLevel="0" collapsed="false">
      <c r="A25" s="109"/>
      <c r="B25" s="109" t="s">
        <v>180</v>
      </c>
      <c r="F25" s="115" t="s">
        <v>160</v>
      </c>
      <c r="G25" s="82"/>
      <c r="I25" s="141"/>
      <c r="L25" s="141"/>
    </row>
    <row r="26" s="106" customFormat="true" ht="15" hidden="false" customHeight="true" outlineLevel="0" collapsed="false">
      <c r="A26" s="109"/>
      <c r="B26" s="109"/>
      <c r="C26" s="106" t="s">
        <v>181</v>
      </c>
      <c r="F26" s="115"/>
      <c r="G26" s="139" t="n">
        <v>87.5</v>
      </c>
      <c r="H26" s="140" t="n">
        <v>91</v>
      </c>
      <c r="I26" s="141" t="n">
        <v>73</v>
      </c>
      <c r="J26" s="141" t="n">
        <v>84.8</v>
      </c>
      <c r="K26" s="140" t="n">
        <v>88.9</v>
      </c>
      <c r="L26" s="141" t="n">
        <v>73.5</v>
      </c>
      <c r="M26" s="142" t="n">
        <v>85.7</v>
      </c>
      <c r="N26" s="142" t="n">
        <f aca="false">'[2]druck-tab47_2008_JJ'!K44</f>
        <v>89.2</v>
      </c>
      <c r="O26" s="142" t="n">
        <f aca="false">'[2]druck-tab47_2008_JJ'!I44</f>
        <v>75.5</v>
      </c>
    </row>
    <row r="27" s="106" customFormat="true" ht="15" hidden="false" customHeight="true" outlineLevel="0" collapsed="false">
      <c r="A27" s="109"/>
      <c r="B27" s="109" t="s">
        <v>163</v>
      </c>
      <c r="F27" s="115" t="s">
        <v>160</v>
      </c>
      <c r="G27" s="150" t="s">
        <v>25</v>
      </c>
      <c r="H27" s="151" t="n">
        <v>0.9</v>
      </c>
      <c r="I27" s="141" t="n">
        <v>2.1</v>
      </c>
      <c r="J27" s="152" t="s">
        <v>25</v>
      </c>
      <c r="K27" s="140" t="n">
        <v>2</v>
      </c>
      <c r="L27" s="141" t="n">
        <v>2.5</v>
      </c>
      <c r="M27" s="142" t="s">
        <v>25</v>
      </c>
      <c r="N27" s="142" t="n">
        <f aca="false">'[2]druck-tab47_2008_JJ'!K45</f>
        <v>1.8</v>
      </c>
      <c r="O27" s="142" t="n">
        <f aca="false">'[2]druck-tab47_2008_JJ'!I45</f>
        <v>2.5</v>
      </c>
    </row>
    <row r="28" s="106" customFormat="true" ht="18" hidden="false" customHeight="true" outlineLevel="0" collapsed="false">
      <c r="A28" s="109" t="s">
        <v>182</v>
      </c>
      <c r="B28" s="109"/>
      <c r="F28" s="115"/>
      <c r="G28" s="150"/>
      <c r="H28" s="151"/>
      <c r="I28" s="141"/>
      <c r="J28" s="152"/>
      <c r="K28" s="140"/>
      <c r="L28" s="141"/>
      <c r="N28" s="26"/>
      <c r="O28" s="26"/>
    </row>
    <row r="29" s="109" customFormat="true" ht="12.75" hidden="false" customHeight="true" outlineLevel="0" collapsed="false">
      <c r="B29" s="109" t="s">
        <v>183</v>
      </c>
      <c r="F29" s="110" t="s">
        <v>155</v>
      </c>
      <c r="G29" s="139" t="n">
        <v>2.6</v>
      </c>
      <c r="H29" s="140" t="n">
        <v>2.6</v>
      </c>
      <c r="I29" s="141" t="n">
        <v>2.7</v>
      </c>
      <c r="J29" s="141" t="n">
        <v>2.6</v>
      </c>
      <c r="K29" s="140" t="n">
        <v>2.6</v>
      </c>
      <c r="L29" s="141" t="n">
        <v>2.8</v>
      </c>
      <c r="M29" s="142" t="n">
        <v>2.6</v>
      </c>
      <c r="N29" s="142" t="n">
        <f aca="false">'[2]druck-tab47_2008_JJ'!$K$51</f>
        <v>2.6</v>
      </c>
      <c r="O29" s="142" t="n">
        <f aca="false">'[2]druck-tab47_2008_JJ'!$I$51</f>
        <v>2.7</v>
      </c>
    </row>
    <row r="30" s="109" customFormat="true" ht="18" hidden="false" customHeight="true" outlineLevel="0" collapsed="false">
      <c r="A30" s="109" t="s">
        <v>165</v>
      </c>
      <c r="F30" s="110" t="s">
        <v>166</v>
      </c>
      <c r="G30" s="139" t="n">
        <v>59.8</v>
      </c>
      <c r="H30" s="140" t="n">
        <v>60.7</v>
      </c>
      <c r="I30" s="141" t="n">
        <v>70.8</v>
      </c>
      <c r="J30" s="141" t="n">
        <v>62.8</v>
      </c>
      <c r="K30" s="140" t="n">
        <v>61.7</v>
      </c>
      <c r="L30" s="141" t="n">
        <v>72.4</v>
      </c>
      <c r="M30" s="142" t="n">
        <v>62.5</v>
      </c>
      <c r="N30" s="142" t="n">
        <f aca="false">'[2]druck-tab47_2008_JJ'!$K$56</f>
        <v>62.4</v>
      </c>
      <c r="O30" s="142" t="n">
        <f aca="false">'[2]druck-tab47_2008_JJ'!$I$56</f>
        <v>71.4</v>
      </c>
    </row>
    <row r="31" s="109" customFormat="true" ht="18" hidden="false" customHeight="true" outlineLevel="0" collapsed="false">
      <c r="A31" s="109" t="s">
        <v>167</v>
      </c>
      <c r="F31" s="110" t="s">
        <v>166</v>
      </c>
      <c r="G31" s="139" t="n">
        <v>4</v>
      </c>
      <c r="H31" s="140" t="n">
        <v>4.1</v>
      </c>
      <c r="I31" s="141" t="n">
        <v>4.4</v>
      </c>
      <c r="J31" s="141" t="n">
        <v>4.4</v>
      </c>
      <c r="K31" s="140" t="n">
        <v>3.6</v>
      </c>
      <c r="L31" s="141" t="n">
        <v>4.5</v>
      </c>
      <c r="M31" s="142" t="n">
        <v>2.6</v>
      </c>
      <c r="N31" s="142" t="n">
        <f aca="false">'[2]druck-tab47_2008_JJ'!$K$61</f>
        <v>2.8</v>
      </c>
      <c r="O31" s="142" t="n">
        <f aca="false">'[2]druck-tab47_2008_JJ'!$I$61</f>
        <v>4</v>
      </c>
    </row>
    <row r="32" s="124" customFormat="true" ht="24.95" hidden="false" customHeight="true" outlineLevel="0" collapsed="false">
      <c r="A32" s="105" t="s">
        <v>171</v>
      </c>
      <c r="B32" s="105"/>
      <c r="C32" s="105"/>
      <c r="D32" s="105"/>
      <c r="E32" s="105"/>
      <c r="F32" s="105"/>
      <c r="G32" s="105"/>
      <c r="H32" s="105"/>
      <c r="I32" s="105"/>
      <c r="J32" s="105"/>
      <c r="K32" s="105"/>
      <c r="L32" s="105"/>
      <c r="M32" s="105"/>
      <c r="N32" s="105"/>
      <c r="O32" s="105"/>
    </row>
    <row r="33" s="106" customFormat="true" ht="15" hidden="false" customHeight="true" outlineLevel="0" collapsed="false">
      <c r="A33" s="146" t="s">
        <v>169</v>
      </c>
      <c r="F33" s="107" t="n">
        <v>1000</v>
      </c>
      <c r="G33" s="136" t="n">
        <v>356</v>
      </c>
      <c r="H33" s="137" t="n">
        <v>1759</v>
      </c>
      <c r="I33" s="136" t="n">
        <v>13050</v>
      </c>
      <c r="J33" s="148" t="n">
        <v>449</v>
      </c>
      <c r="K33" s="137" t="n">
        <v>2244</v>
      </c>
      <c r="L33" s="136" t="n">
        <v>14072</v>
      </c>
      <c r="M33" s="136" t="n">
        <v>485</v>
      </c>
      <c r="N33" s="136" t="n">
        <f aca="false">'[2]druck-tab47_2008_JJ'!K67</f>
        <v>2375</v>
      </c>
      <c r="O33" s="136" t="n">
        <f aca="false">'[2]druck-tab47_2008_JJ'!I67</f>
        <v>14508</v>
      </c>
    </row>
    <row r="34" s="106" customFormat="true" ht="15" hidden="false" customHeight="true" outlineLevel="0" collapsed="false">
      <c r="A34" s="109"/>
      <c r="B34" s="109" t="s">
        <v>159</v>
      </c>
      <c r="F34" s="115" t="s">
        <v>160</v>
      </c>
      <c r="G34" s="139" t="n">
        <v>71.8</v>
      </c>
      <c r="H34" s="140" t="n">
        <v>73.1</v>
      </c>
      <c r="I34" s="141" t="n">
        <v>62.8</v>
      </c>
      <c r="J34" s="141" t="n">
        <v>70.8</v>
      </c>
      <c r="K34" s="140" t="n">
        <v>73.1</v>
      </c>
      <c r="L34" s="141" t="n">
        <v>62</v>
      </c>
      <c r="M34" s="142" t="n">
        <v>73.4</v>
      </c>
      <c r="N34" s="142" t="n">
        <f aca="false">'[2]druck-tab47_2008_JJ'!K68</f>
        <v>75.1</v>
      </c>
      <c r="O34" s="142" t="n">
        <f aca="false">'[2]druck-tab47_2008_JJ'!I68</f>
        <v>64.2</v>
      </c>
    </row>
    <row r="35" s="106" customFormat="true" ht="15" hidden="false" customHeight="true" outlineLevel="0" collapsed="false">
      <c r="A35" s="109"/>
      <c r="B35" s="109" t="s">
        <v>161</v>
      </c>
      <c r="F35" s="115" t="s">
        <v>160</v>
      </c>
      <c r="G35" s="143" t="n">
        <v>14.1</v>
      </c>
      <c r="H35" s="140" t="n">
        <v>13.9</v>
      </c>
      <c r="I35" s="141" t="n">
        <v>17</v>
      </c>
      <c r="J35" s="141" t="n">
        <v>16.9</v>
      </c>
      <c r="K35" s="140" t="n">
        <v>14</v>
      </c>
      <c r="L35" s="141" t="n">
        <v>16.4</v>
      </c>
      <c r="M35" s="142" t="n">
        <v>13.6</v>
      </c>
      <c r="N35" s="142" t="n">
        <f aca="false">'[2]druck-tab47_2008_JJ'!K69</f>
        <v>11.3</v>
      </c>
      <c r="O35" s="142" t="n">
        <f aca="false">'[2]druck-tab47_2008_JJ'!I69</f>
        <v>13.5</v>
      </c>
    </row>
    <row r="36" s="106" customFormat="true" ht="15" hidden="false" customHeight="true" outlineLevel="0" collapsed="false">
      <c r="A36" s="109"/>
      <c r="B36" s="109" t="s">
        <v>180</v>
      </c>
      <c r="F36" s="153"/>
      <c r="G36" s="82"/>
      <c r="I36" s="141"/>
      <c r="L36" s="141"/>
      <c r="M36" s="142"/>
      <c r="O36" s="142"/>
    </row>
    <row r="37" s="106" customFormat="true" ht="15" hidden="false" customHeight="true" outlineLevel="0" collapsed="false">
      <c r="A37" s="109"/>
      <c r="B37" s="109"/>
      <c r="C37" s="106" t="s">
        <v>181</v>
      </c>
      <c r="F37" s="115" t="s">
        <v>160</v>
      </c>
      <c r="G37" s="139" t="n">
        <v>12.7</v>
      </c>
      <c r="H37" s="140" t="n">
        <v>12.4</v>
      </c>
      <c r="I37" s="141" t="n">
        <v>19.3</v>
      </c>
      <c r="J37" s="141" t="n">
        <v>11.4</v>
      </c>
      <c r="K37" s="140" t="n">
        <v>12.2</v>
      </c>
      <c r="L37" s="141" t="n">
        <v>20.6</v>
      </c>
      <c r="M37" s="142" t="n">
        <v>11.9</v>
      </c>
      <c r="N37" s="142" t="n">
        <f aca="false">'[2]druck-tab47_2008_JJ'!K70</f>
        <v>12.6</v>
      </c>
      <c r="O37" s="142" t="n">
        <f aca="false">'[2]druck-tab47_2008_JJ'!I70</f>
        <v>21.4</v>
      </c>
    </row>
    <row r="38" s="106" customFormat="true" ht="15" hidden="false" customHeight="true" outlineLevel="0" collapsed="false">
      <c r="A38" s="109"/>
      <c r="B38" s="109" t="s">
        <v>163</v>
      </c>
      <c r="F38" s="115" t="s">
        <v>160</v>
      </c>
      <c r="G38" s="150" t="s">
        <v>25</v>
      </c>
      <c r="H38" s="151" t="n">
        <v>0.6</v>
      </c>
      <c r="I38" s="141" t="n">
        <v>0.9</v>
      </c>
      <c r="J38" s="152" t="s">
        <v>25</v>
      </c>
      <c r="K38" s="151" t="n">
        <v>0.8</v>
      </c>
      <c r="L38" s="141" t="n">
        <v>1.1</v>
      </c>
      <c r="M38" s="142" t="s">
        <v>25</v>
      </c>
      <c r="N38" s="149" t="n">
        <v>1</v>
      </c>
      <c r="O38" s="142" t="n">
        <f aca="false">'[2]druck-tab47_2008_JJ'!I71</f>
        <v>1</v>
      </c>
    </row>
    <row r="39" s="106" customFormat="true" ht="18" hidden="false" customHeight="true" outlineLevel="0" collapsed="false">
      <c r="A39" s="109" t="s">
        <v>182</v>
      </c>
      <c r="B39" s="109"/>
      <c r="F39" s="115"/>
      <c r="G39" s="150"/>
      <c r="H39" s="151"/>
      <c r="I39" s="141"/>
      <c r="J39" s="152"/>
      <c r="K39" s="151"/>
      <c r="L39" s="141"/>
      <c r="N39" s="26"/>
      <c r="O39" s="26"/>
    </row>
    <row r="40" s="109" customFormat="true" ht="12.75" hidden="false" customHeight="true" outlineLevel="0" collapsed="false">
      <c r="B40" s="109" t="s">
        <v>183</v>
      </c>
      <c r="F40" s="110" t="s">
        <v>155</v>
      </c>
      <c r="G40" s="139" t="n">
        <v>4.2</v>
      </c>
      <c r="H40" s="140" t="n">
        <v>4.1</v>
      </c>
      <c r="I40" s="141" t="n">
        <v>4.5</v>
      </c>
      <c r="J40" s="141" t="n">
        <v>4.1</v>
      </c>
      <c r="K40" s="140" t="n">
        <v>4.1</v>
      </c>
      <c r="L40" s="141" t="n">
        <v>4.5</v>
      </c>
      <c r="M40" s="142" t="n">
        <v>4</v>
      </c>
      <c r="N40" s="142" t="n">
        <f aca="false">'[2]druck-tab47_2008_JJ1'!$K$12</f>
        <v>4</v>
      </c>
      <c r="O40" s="142" t="n">
        <f aca="false">'[2]druck-tab47_2008_JJ1'!$I$12</f>
        <v>4.4</v>
      </c>
    </row>
    <row r="41" s="109" customFormat="true" ht="18" hidden="false" customHeight="true" outlineLevel="0" collapsed="false">
      <c r="A41" s="109" t="s">
        <v>165</v>
      </c>
      <c r="F41" s="110" t="s">
        <v>166</v>
      </c>
      <c r="G41" s="139" t="n">
        <v>107.6</v>
      </c>
      <c r="H41" s="140" t="n">
        <v>105.5</v>
      </c>
      <c r="I41" s="141" t="n">
        <v>120.1</v>
      </c>
      <c r="J41" s="141" t="n">
        <v>109.8</v>
      </c>
      <c r="K41" s="140" t="n">
        <v>109.9</v>
      </c>
      <c r="L41" s="141" t="n">
        <v>121.9</v>
      </c>
      <c r="M41" s="142" t="n">
        <v>108.8</v>
      </c>
      <c r="N41" s="142" t="n">
        <f aca="false">'[2]druck-tab47_2008_JJ1'!$K$17</f>
        <v>109.5</v>
      </c>
      <c r="O41" s="142" t="n">
        <f aca="false">'[2]druck-tab47_2008_JJ1'!$I$17</f>
        <v>122.9</v>
      </c>
    </row>
    <row r="42" s="109" customFormat="true" ht="18" hidden="false" customHeight="true" outlineLevel="0" collapsed="false">
      <c r="A42" s="109" t="s">
        <v>167</v>
      </c>
      <c r="F42" s="110" t="s">
        <v>166</v>
      </c>
      <c r="G42" s="139" t="n">
        <v>10.6</v>
      </c>
      <c r="H42" s="140" t="n">
        <v>10.3</v>
      </c>
      <c r="I42" s="141" t="n">
        <v>8.9</v>
      </c>
      <c r="J42" s="141" t="n">
        <v>10</v>
      </c>
      <c r="K42" s="140" t="n">
        <v>10</v>
      </c>
      <c r="L42" s="141" t="n">
        <v>10.3</v>
      </c>
      <c r="M42" s="142" t="n">
        <v>7</v>
      </c>
      <c r="N42" s="142" t="n">
        <f aca="false">'[2]druck-tab47_2008_JJ1'!$K$22</f>
        <v>7</v>
      </c>
      <c r="O42" s="142" t="n">
        <f aca="false">'[2]druck-tab47_2008_JJ1'!$I$22</f>
        <v>9.1</v>
      </c>
    </row>
    <row r="43" s="26" customFormat="true" ht="12.75" hidden="false" customHeight="true" outlineLevel="0" collapsed="false">
      <c r="A43" s="118" t="s">
        <v>172</v>
      </c>
      <c r="B43" s="118"/>
      <c r="C43" s="118"/>
    </row>
    <row r="44" customFormat="false" ht="12.75" hidden="false" customHeight="true" outlineLevel="0" collapsed="false">
      <c r="A44" s="118" t="s">
        <v>173</v>
      </c>
      <c r="E44" s="26"/>
      <c r="F44" s="26"/>
      <c r="M44" s="26"/>
      <c r="N44" s="26"/>
      <c r="O44" s="26"/>
    </row>
    <row r="45" customFormat="false" ht="12.75" hidden="false" customHeight="true" outlineLevel="0" collapsed="false">
      <c r="E45" s="26"/>
      <c r="F45" s="26"/>
      <c r="G45" s="154"/>
      <c r="H45" s="154"/>
      <c r="I45" s="154"/>
      <c r="M45" s="26"/>
      <c r="N45" s="26"/>
      <c r="O45" s="26"/>
    </row>
    <row r="46" customFormat="false" ht="12.75" hidden="false" customHeight="true" outlineLevel="0" collapsed="false">
      <c r="E46" s="26"/>
      <c r="F46" s="26"/>
      <c r="G46" s="154"/>
      <c r="H46" s="154"/>
      <c r="I46" s="154"/>
      <c r="M46" s="26"/>
      <c r="N46" s="26"/>
      <c r="O46" s="26"/>
    </row>
    <row r="47" customFormat="false" ht="12.75" hidden="false" customHeight="true" outlineLevel="0" collapsed="false">
      <c r="E47" s="26"/>
      <c r="F47" s="26"/>
      <c r="G47" s="154"/>
      <c r="H47" s="154"/>
      <c r="I47" s="154"/>
      <c r="M47" s="26"/>
      <c r="N47" s="26"/>
      <c r="O47" s="26"/>
    </row>
    <row r="48" customFormat="false" ht="12.75" hidden="false" customHeight="true" outlineLevel="0" collapsed="false">
      <c r="E48" s="26"/>
      <c r="F48" s="26"/>
      <c r="G48" s="154"/>
      <c r="H48" s="154"/>
      <c r="I48" s="154"/>
      <c r="M48" s="26"/>
      <c r="N48" s="26"/>
      <c r="O48" s="26"/>
    </row>
    <row r="49" customFormat="false" ht="12.75" hidden="false" customHeight="true" outlineLevel="0" collapsed="false">
      <c r="E49" s="26"/>
      <c r="F49" s="26"/>
      <c r="G49" s="154"/>
      <c r="H49" s="154"/>
      <c r="I49" s="154"/>
      <c r="M49" s="26"/>
      <c r="N49" s="26"/>
      <c r="O49" s="26"/>
    </row>
    <row r="50" customFormat="false" ht="12.75" hidden="false" customHeight="true" outlineLevel="0" collapsed="false">
      <c r="E50" s="26"/>
      <c r="F50" s="26"/>
      <c r="G50" s="154"/>
      <c r="H50" s="154"/>
      <c r="I50" s="154"/>
      <c r="M50" s="26"/>
      <c r="N50" s="26"/>
      <c r="O50" s="26"/>
    </row>
    <row r="51" customFormat="false" ht="12.75" hidden="false" customHeight="true" outlineLevel="0" collapsed="false">
      <c r="E51" s="26"/>
      <c r="F51" s="26"/>
      <c r="G51" s="154"/>
      <c r="H51" s="154"/>
      <c r="I51" s="154"/>
      <c r="M51" s="26"/>
      <c r="N51" s="26"/>
      <c r="O51" s="26"/>
    </row>
    <row r="52" customFormat="false" ht="12.75" hidden="false" customHeight="true" outlineLevel="0" collapsed="false">
      <c r="E52" s="26"/>
      <c r="F52" s="26"/>
      <c r="G52" s="154"/>
      <c r="H52" s="154"/>
      <c r="I52" s="154"/>
      <c r="M52" s="26"/>
      <c r="N52" s="26"/>
      <c r="O52" s="26"/>
    </row>
    <row r="53" customFormat="false" ht="12.75" hidden="false" customHeight="true" outlineLevel="0" collapsed="false">
      <c r="E53" s="26"/>
      <c r="F53" s="26"/>
      <c r="G53" s="154"/>
      <c r="H53" s="154"/>
      <c r="I53" s="154"/>
      <c r="M53" s="26"/>
      <c r="N53" s="26"/>
      <c r="O53" s="26"/>
    </row>
    <row r="54" customFormat="false" ht="12.75" hidden="false" customHeight="true" outlineLevel="0" collapsed="false">
      <c r="E54" s="26"/>
      <c r="F54" s="26"/>
      <c r="G54" s="154"/>
      <c r="H54" s="154"/>
      <c r="I54" s="154"/>
      <c r="M54" s="26"/>
      <c r="N54" s="26"/>
      <c r="O54" s="26"/>
    </row>
    <row r="55" customFormat="false" ht="12.75" hidden="false" customHeight="true" outlineLevel="0" collapsed="false">
      <c r="E55" s="26"/>
      <c r="F55" s="26"/>
      <c r="G55" s="154"/>
      <c r="H55" s="154"/>
      <c r="I55" s="154"/>
      <c r="M55" s="26"/>
      <c r="N55" s="26"/>
      <c r="O55" s="26"/>
    </row>
    <row r="56" customFormat="false" ht="12.75" hidden="false" customHeight="true" outlineLevel="0" collapsed="false">
      <c r="E56" s="26"/>
      <c r="F56" s="26"/>
      <c r="G56" s="154"/>
      <c r="H56" s="154"/>
      <c r="I56" s="154"/>
      <c r="M56" s="26"/>
      <c r="N56" s="26"/>
      <c r="O56" s="26"/>
    </row>
    <row r="57" customFormat="false" ht="12.75" hidden="false" customHeight="true" outlineLevel="0" collapsed="false">
      <c r="E57" s="26"/>
      <c r="F57" s="26"/>
      <c r="G57" s="154"/>
      <c r="H57" s="154"/>
      <c r="I57" s="154"/>
      <c r="M57" s="26"/>
      <c r="N57" s="26"/>
      <c r="O57" s="26"/>
    </row>
    <row r="58" customFormat="false" ht="12.75" hidden="false" customHeight="true" outlineLevel="0" collapsed="false">
      <c r="E58" s="26"/>
      <c r="F58" s="26"/>
      <c r="G58" s="154"/>
      <c r="H58" s="154"/>
      <c r="I58" s="154"/>
      <c r="M58" s="26"/>
      <c r="N58" s="26"/>
      <c r="O58" s="26"/>
    </row>
    <row r="59" customFormat="false" ht="12.75" hidden="false" customHeight="true" outlineLevel="0" collapsed="false">
      <c r="E59" s="26"/>
      <c r="F59" s="26"/>
      <c r="G59" s="154"/>
      <c r="H59" s="154"/>
      <c r="I59" s="154"/>
      <c r="M59" s="26"/>
      <c r="N59" s="26"/>
      <c r="O59" s="26"/>
    </row>
    <row r="60" customFormat="false" ht="12.75" hidden="false" customHeight="true" outlineLevel="0" collapsed="false">
      <c r="E60" s="26"/>
      <c r="F60" s="26"/>
      <c r="G60" s="154"/>
      <c r="H60" s="154"/>
      <c r="I60" s="154"/>
      <c r="M60" s="26"/>
      <c r="N60" s="26"/>
      <c r="O60" s="26"/>
    </row>
    <row r="61" customFormat="false" ht="12.75" hidden="false" customHeight="true" outlineLevel="0" collapsed="false">
      <c r="E61" s="26"/>
      <c r="F61" s="26"/>
      <c r="G61" s="154"/>
      <c r="H61" s="154"/>
      <c r="I61" s="154"/>
      <c r="M61" s="26"/>
      <c r="N61" s="26"/>
      <c r="O61" s="26"/>
    </row>
    <row r="62" customFormat="false" ht="12.75" hidden="false" customHeight="true" outlineLevel="0" collapsed="false">
      <c r="E62" s="26"/>
      <c r="F62" s="26"/>
      <c r="G62" s="154"/>
      <c r="H62" s="154"/>
      <c r="I62" s="154"/>
      <c r="M62" s="26"/>
      <c r="N62" s="26"/>
      <c r="O62" s="26"/>
    </row>
    <row r="63" customFormat="false" ht="12.75" hidden="false" customHeight="true" outlineLevel="0" collapsed="false">
      <c r="E63" s="26"/>
      <c r="F63" s="26"/>
      <c r="G63" s="154"/>
      <c r="H63" s="154"/>
      <c r="I63" s="154"/>
      <c r="M63" s="26"/>
      <c r="N63" s="26"/>
      <c r="O63" s="26"/>
    </row>
    <row r="64" customFormat="false" ht="12.75" hidden="false" customHeight="true" outlineLevel="0" collapsed="false">
      <c r="E64" s="26"/>
      <c r="F64" s="26"/>
      <c r="G64" s="154"/>
      <c r="H64" s="154"/>
      <c r="I64" s="154"/>
      <c r="M64" s="26"/>
      <c r="N64" s="26"/>
      <c r="O64" s="26"/>
    </row>
    <row r="65" customFormat="false" ht="12.75" hidden="false" customHeight="true" outlineLevel="0" collapsed="false">
      <c r="E65" s="26"/>
      <c r="F65" s="26"/>
      <c r="G65" s="154"/>
      <c r="H65" s="154"/>
      <c r="I65" s="154"/>
      <c r="M65" s="26"/>
      <c r="N65" s="26"/>
      <c r="O65" s="26"/>
    </row>
    <row r="66" customFormat="false" ht="12.75" hidden="false" customHeight="true" outlineLevel="0" collapsed="false">
      <c r="E66" s="26"/>
      <c r="F66" s="26"/>
      <c r="G66" s="154"/>
      <c r="H66" s="154"/>
      <c r="I66" s="154"/>
      <c r="M66" s="26"/>
      <c r="N66" s="26"/>
      <c r="O66" s="26"/>
    </row>
    <row r="67" customFormat="false" ht="12.75" hidden="false" customHeight="true" outlineLevel="0" collapsed="false">
      <c r="E67" s="26"/>
      <c r="F67" s="26"/>
      <c r="G67" s="154"/>
      <c r="H67" s="154"/>
      <c r="I67" s="154"/>
      <c r="M67" s="26"/>
      <c r="N67" s="26"/>
      <c r="O67" s="26"/>
    </row>
    <row r="68" customFormat="false" ht="12.75" hidden="false" customHeight="true" outlineLevel="0" collapsed="false">
      <c r="E68" s="26"/>
      <c r="F68" s="26"/>
      <c r="G68" s="154"/>
      <c r="H68" s="154"/>
      <c r="I68" s="154"/>
      <c r="M68" s="26"/>
      <c r="N68" s="26"/>
      <c r="O68" s="26"/>
    </row>
    <row r="69" customFormat="false" ht="12.75" hidden="false" customHeight="true" outlineLevel="0" collapsed="false">
      <c r="E69" s="26"/>
      <c r="F69" s="26"/>
      <c r="G69" s="154"/>
      <c r="H69" s="154"/>
      <c r="I69" s="154"/>
      <c r="M69" s="26"/>
      <c r="N69" s="26"/>
      <c r="O69" s="26"/>
    </row>
    <row r="70" customFormat="false" ht="12.75" hidden="false" customHeight="true" outlineLevel="0" collapsed="false">
      <c r="E70" s="26"/>
      <c r="F70" s="26"/>
      <c r="G70" s="154"/>
      <c r="H70" s="154"/>
      <c r="I70" s="154"/>
      <c r="M70" s="26"/>
      <c r="N70" s="26"/>
      <c r="O70" s="26"/>
    </row>
    <row r="71" customFormat="false" ht="12.75" hidden="false" customHeight="true" outlineLevel="0" collapsed="false">
      <c r="E71" s="26"/>
      <c r="F71" s="26"/>
      <c r="G71" s="154"/>
      <c r="H71" s="154"/>
      <c r="I71" s="154"/>
      <c r="M71" s="26"/>
      <c r="N71" s="26"/>
      <c r="O71" s="26"/>
    </row>
    <row r="72" customFormat="false" ht="12.75" hidden="false" customHeight="true" outlineLevel="0" collapsed="false">
      <c r="E72" s="26"/>
      <c r="F72" s="26"/>
      <c r="G72" s="154"/>
      <c r="H72" s="154"/>
      <c r="I72" s="154"/>
      <c r="M72" s="26"/>
      <c r="N72" s="26"/>
      <c r="O72" s="26"/>
    </row>
    <row r="73" customFormat="false" ht="12.75" hidden="false" customHeight="true" outlineLevel="0" collapsed="false">
      <c r="E73" s="26"/>
      <c r="F73" s="26"/>
      <c r="G73" s="154"/>
      <c r="H73" s="154"/>
      <c r="I73" s="154"/>
      <c r="M73" s="26"/>
      <c r="N73" s="26"/>
      <c r="O73" s="26"/>
    </row>
    <row r="74" customFormat="false" ht="12.75" hidden="false" customHeight="true" outlineLevel="0" collapsed="false">
      <c r="E74" s="26"/>
      <c r="F74" s="26"/>
      <c r="G74" s="154"/>
      <c r="H74" s="154"/>
      <c r="I74" s="154"/>
      <c r="M74" s="26"/>
      <c r="N74" s="26"/>
      <c r="O74" s="26"/>
    </row>
    <row r="75" customFormat="false" ht="12.75" hidden="false" customHeight="true" outlineLevel="0" collapsed="false">
      <c r="E75" s="26"/>
      <c r="F75" s="26"/>
      <c r="G75" s="154"/>
      <c r="H75" s="154"/>
      <c r="I75" s="154"/>
      <c r="M75" s="26"/>
      <c r="N75" s="26"/>
      <c r="O75" s="26"/>
    </row>
    <row r="76" customFormat="false" ht="12.75" hidden="false" customHeight="true" outlineLevel="0" collapsed="false">
      <c r="E76" s="26"/>
      <c r="F76" s="26"/>
      <c r="G76" s="154"/>
      <c r="H76" s="154"/>
      <c r="I76" s="154"/>
      <c r="M76" s="26"/>
      <c r="N76" s="26"/>
      <c r="O76" s="26"/>
    </row>
    <row r="77" customFormat="false" ht="12.75" hidden="false" customHeight="true" outlineLevel="0" collapsed="false">
      <c r="E77" s="26"/>
      <c r="F77" s="26"/>
      <c r="G77" s="154"/>
      <c r="H77" s="154"/>
      <c r="I77" s="154"/>
      <c r="M77" s="26"/>
      <c r="N77" s="26"/>
      <c r="O77" s="26"/>
    </row>
    <row r="78" customFormat="false" ht="12.75" hidden="false" customHeight="true" outlineLevel="0" collapsed="false">
      <c r="E78" s="26"/>
      <c r="F78" s="26"/>
      <c r="G78" s="154"/>
      <c r="H78" s="154"/>
      <c r="I78" s="154"/>
      <c r="M78" s="26"/>
      <c r="N78" s="26"/>
      <c r="O78" s="26"/>
    </row>
    <row r="79" customFormat="false" ht="12.75" hidden="false" customHeight="true" outlineLevel="0" collapsed="false">
      <c r="E79" s="26"/>
      <c r="F79" s="26"/>
      <c r="G79" s="154"/>
      <c r="H79" s="154"/>
      <c r="I79" s="154"/>
      <c r="M79" s="26"/>
      <c r="N79" s="26"/>
      <c r="O79" s="26"/>
    </row>
    <row r="80" customFormat="false" ht="12.75" hidden="false" customHeight="true" outlineLevel="0" collapsed="false">
      <c r="E80" s="26"/>
      <c r="F80" s="26"/>
      <c r="G80" s="154"/>
      <c r="H80" s="154"/>
      <c r="I80" s="154"/>
      <c r="M80" s="26"/>
      <c r="N80" s="26"/>
      <c r="O80" s="26"/>
    </row>
    <row r="81" customFormat="false" ht="12.75" hidden="false" customHeight="true" outlineLevel="0" collapsed="false">
      <c r="E81" s="26"/>
      <c r="F81" s="26"/>
      <c r="G81" s="154"/>
      <c r="H81" s="154"/>
      <c r="I81" s="154"/>
      <c r="M81" s="26"/>
      <c r="N81" s="26"/>
      <c r="O81" s="26"/>
    </row>
    <row r="82" customFormat="false" ht="12.75" hidden="false" customHeight="true" outlineLevel="0" collapsed="false">
      <c r="E82" s="26"/>
      <c r="F82" s="26"/>
      <c r="G82" s="154"/>
      <c r="H82" s="154"/>
      <c r="I82" s="154"/>
      <c r="M82" s="26"/>
      <c r="N82" s="26"/>
      <c r="O82" s="26"/>
    </row>
    <row r="83" customFormat="false" ht="12.75" hidden="false" customHeight="true" outlineLevel="0" collapsed="false">
      <c r="E83" s="26"/>
      <c r="F83" s="26"/>
      <c r="G83" s="154"/>
      <c r="H83" s="154"/>
      <c r="I83" s="154"/>
      <c r="M83" s="26"/>
      <c r="N83" s="26"/>
      <c r="O83" s="26"/>
    </row>
    <row r="84" customFormat="false" ht="12.75" hidden="false" customHeight="true" outlineLevel="0" collapsed="false">
      <c r="E84" s="26"/>
      <c r="F84" s="26"/>
      <c r="G84" s="154"/>
      <c r="H84" s="154"/>
      <c r="I84" s="154"/>
      <c r="M84" s="26"/>
      <c r="N84" s="26"/>
      <c r="O84" s="26"/>
    </row>
    <row r="85" customFormat="false" ht="12.75" hidden="false" customHeight="true" outlineLevel="0" collapsed="false">
      <c r="E85" s="26"/>
      <c r="F85" s="26"/>
      <c r="G85" s="154"/>
      <c r="H85" s="154"/>
      <c r="I85" s="154"/>
      <c r="M85" s="26"/>
      <c r="N85" s="26"/>
      <c r="O85" s="26"/>
    </row>
    <row r="86" customFormat="false" ht="12.75" hidden="false" customHeight="true" outlineLevel="0" collapsed="false">
      <c r="E86" s="26"/>
      <c r="F86" s="26"/>
      <c r="G86" s="154"/>
      <c r="H86" s="154"/>
      <c r="I86" s="154"/>
      <c r="M86" s="26"/>
      <c r="N86" s="26"/>
      <c r="O86" s="26"/>
    </row>
    <row r="87" customFormat="false" ht="12.75" hidden="false" customHeight="true" outlineLevel="0" collapsed="false">
      <c r="E87" s="26"/>
      <c r="F87" s="26"/>
      <c r="G87" s="154"/>
      <c r="H87" s="154"/>
      <c r="I87" s="154"/>
      <c r="M87" s="26"/>
      <c r="N87" s="26"/>
      <c r="O87" s="26"/>
    </row>
    <row r="88" customFormat="false" ht="12.75" hidden="false" customHeight="true" outlineLevel="0" collapsed="false">
      <c r="E88" s="26"/>
      <c r="F88" s="26"/>
      <c r="G88" s="154"/>
      <c r="H88" s="154"/>
      <c r="I88" s="154"/>
      <c r="M88" s="26"/>
      <c r="N88" s="26"/>
      <c r="O88" s="26"/>
    </row>
    <row r="89" customFormat="false" ht="12.75" hidden="false" customHeight="true" outlineLevel="0" collapsed="false">
      <c r="E89" s="26"/>
      <c r="F89" s="26"/>
      <c r="G89" s="154"/>
      <c r="H89" s="154"/>
      <c r="I89" s="154"/>
      <c r="M89" s="26"/>
      <c r="N89" s="26"/>
      <c r="O89" s="26"/>
    </row>
    <row r="90" customFormat="false" ht="12.75" hidden="false" customHeight="true" outlineLevel="0" collapsed="false">
      <c r="E90" s="26"/>
      <c r="F90" s="26"/>
      <c r="G90" s="154"/>
      <c r="H90" s="154"/>
      <c r="I90" s="154"/>
      <c r="M90" s="26"/>
      <c r="N90" s="26"/>
      <c r="O90" s="26"/>
    </row>
    <row r="91" customFormat="false" ht="12.75" hidden="false" customHeight="true" outlineLevel="0" collapsed="false">
      <c r="E91" s="26"/>
      <c r="F91" s="26"/>
      <c r="G91" s="154"/>
      <c r="H91" s="154"/>
      <c r="I91" s="154"/>
      <c r="M91" s="26"/>
      <c r="N91" s="26"/>
      <c r="O91" s="26"/>
    </row>
    <row r="92" customFormat="false" ht="12.75" hidden="false" customHeight="true" outlineLevel="0" collapsed="false">
      <c r="E92" s="26"/>
      <c r="F92" s="26"/>
      <c r="G92" s="154"/>
      <c r="H92" s="154"/>
      <c r="I92" s="154"/>
      <c r="M92" s="26"/>
      <c r="N92" s="26"/>
      <c r="O92" s="26"/>
    </row>
    <row r="93" customFormat="false" ht="12.75" hidden="false" customHeight="true" outlineLevel="0" collapsed="false">
      <c r="E93" s="26"/>
      <c r="F93" s="26"/>
      <c r="G93" s="154"/>
      <c r="H93" s="154"/>
      <c r="I93" s="154"/>
      <c r="M93" s="26"/>
      <c r="N93" s="26"/>
      <c r="O93" s="26"/>
    </row>
    <row r="94" customFormat="false" ht="12.75" hidden="false" customHeight="true" outlineLevel="0" collapsed="false">
      <c r="E94" s="26"/>
      <c r="F94" s="26"/>
      <c r="G94" s="154"/>
      <c r="H94" s="154"/>
      <c r="I94" s="154"/>
      <c r="M94" s="26"/>
      <c r="N94" s="26"/>
      <c r="O94" s="26"/>
    </row>
    <row r="95" customFormat="false" ht="12.75" hidden="false" customHeight="true" outlineLevel="0" collapsed="false">
      <c r="E95" s="26"/>
      <c r="F95" s="26"/>
      <c r="G95" s="154"/>
      <c r="H95" s="154"/>
      <c r="I95" s="154"/>
      <c r="M95" s="26"/>
      <c r="N95" s="26"/>
      <c r="O95" s="26"/>
    </row>
    <row r="96" customFormat="false" ht="12.75" hidden="false" customHeight="true" outlineLevel="0" collapsed="false">
      <c r="E96" s="26"/>
      <c r="F96" s="26"/>
      <c r="G96" s="154"/>
      <c r="H96" s="154"/>
      <c r="I96" s="154"/>
      <c r="M96" s="26"/>
      <c r="N96" s="26"/>
      <c r="O96" s="26"/>
    </row>
    <row r="97" customFormat="false" ht="12.75" hidden="false" customHeight="true" outlineLevel="0" collapsed="false">
      <c r="E97" s="26"/>
      <c r="F97" s="26"/>
      <c r="G97" s="154"/>
      <c r="H97" s="154"/>
      <c r="I97" s="154"/>
      <c r="M97" s="26"/>
      <c r="N97" s="26"/>
      <c r="O97" s="26"/>
    </row>
    <row r="98" customFormat="false" ht="12.75" hidden="false" customHeight="true" outlineLevel="0" collapsed="false">
      <c r="E98" s="26"/>
      <c r="F98" s="26"/>
      <c r="G98" s="154"/>
      <c r="H98" s="154"/>
      <c r="I98" s="154"/>
      <c r="M98" s="26"/>
      <c r="N98" s="26"/>
      <c r="O98" s="26"/>
    </row>
    <row r="99" customFormat="false" ht="12.75" hidden="false" customHeight="true" outlineLevel="0" collapsed="false">
      <c r="E99" s="26"/>
      <c r="F99" s="26"/>
      <c r="G99" s="154"/>
      <c r="H99" s="154"/>
      <c r="I99" s="154"/>
      <c r="M99" s="26"/>
      <c r="N99" s="26"/>
      <c r="O99" s="26"/>
    </row>
    <row r="100" customFormat="false" ht="12.75" hidden="false" customHeight="true" outlineLevel="0" collapsed="false">
      <c r="E100" s="26"/>
      <c r="F100" s="26"/>
      <c r="G100" s="154"/>
      <c r="H100" s="154"/>
      <c r="I100" s="154"/>
      <c r="M100" s="26"/>
      <c r="N100" s="26"/>
      <c r="O100" s="26"/>
    </row>
    <row r="101" customFormat="false" ht="12.75" hidden="false" customHeight="true" outlineLevel="0" collapsed="false">
      <c r="E101" s="26"/>
      <c r="F101" s="26"/>
      <c r="G101" s="154"/>
      <c r="H101" s="154"/>
      <c r="I101" s="154"/>
      <c r="M101" s="26"/>
      <c r="N101" s="26"/>
      <c r="O101" s="26"/>
    </row>
    <row r="102" customFormat="false" ht="12.75" hidden="false" customHeight="true" outlineLevel="0" collapsed="false">
      <c r="E102" s="26"/>
      <c r="F102" s="26"/>
      <c r="G102" s="154"/>
      <c r="H102" s="154"/>
      <c r="I102" s="154"/>
      <c r="M102" s="26"/>
      <c r="N102" s="26"/>
      <c r="O102" s="26"/>
    </row>
    <row r="103" customFormat="false" ht="12.75" hidden="false" customHeight="true" outlineLevel="0" collapsed="false">
      <c r="E103" s="26"/>
      <c r="F103" s="26"/>
      <c r="G103" s="154"/>
      <c r="H103" s="154"/>
      <c r="I103" s="154"/>
      <c r="M103" s="26"/>
      <c r="N103" s="26"/>
      <c r="O103" s="26"/>
    </row>
    <row r="104" customFormat="false" ht="12.75" hidden="false" customHeight="true" outlineLevel="0" collapsed="false">
      <c r="E104" s="26"/>
      <c r="F104" s="26"/>
      <c r="G104" s="154"/>
      <c r="H104" s="154"/>
      <c r="I104" s="154"/>
      <c r="M104" s="26"/>
      <c r="N104" s="26"/>
      <c r="O104" s="26"/>
    </row>
    <row r="105" customFormat="false" ht="12.75" hidden="false" customHeight="true" outlineLevel="0" collapsed="false">
      <c r="E105" s="26"/>
      <c r="F105" s="26"/>
      <c r="G105" s="154"/>
      <c r="H105" s="154"/>
      <c r="I105" s="154"/>
      <c r="M105" s="26"/>
      <c r="N105" s="26"/>
      <c r="O105" s="26"/>
    </row>
    <row r="106" customFormat="false" ht="12.75" hidden="false" customHeight="true" outlineLevel="0" collapsed="false">
      <c r="E106" s="26"/>
      <c r="F106" s="26"/>
      <c r="G106" s="154"/>
      <c r="H106" s="154"/>
      <c r="I106" s="154"/>
      <c r="M106" s="26"/>
      <c r="N106" s="26"/>
      <c r="O106" s="26"/>
    </row>
    <row r="107" customFormat="false" ht="12.75" hidden="false" customHeight="true" outlineLevel="0" collapsed="false">
      <c r="E107" s="26"/>
      <c r="F107" s="26"/>
      <c r="G107" s="154"/>
      <c r="H107" s="154"/>
      <c r="I107" s="154"/>
      <c r="M107" s="26"/>
      <c r="N107" s="26"/>
      <c r="O107" s="26"/>
    </row>
    <row r="108" customFormat="false" ht="12.75" hidden="false" customHeight="true" outlineLevel="0" collapsed="false">
      <c r="E108" s="26"/>
      <c r="F108" s="26"/>
      <c r="G108" s="154"/>
      <c r="H108" s="154"/>
      <c r="I108" s="154"/>
      <c r="M108" s="26"/>
      <c r="N108" s="26"/>
      <c r="O108" s="26"/>
    </row>
    <row r="109" customFormat="false" ht="12.75" hidden="false" customHeight="true" outlineLevel="0" collapsed="false">
      <c r="E109" s="26"/>
      <c r="F109" s="26"/>
      <c r="G109" s="154"/>
      <c r="H109" s="154"/>
      <c r="I109" s="154"/>
      <c r="M109" s="26"/>
      <c r="N109" s="26"/>
      <c r="O109" s="26"/>
    </row>
    <row r="110" customFormat="false" ht="12.75" hidden="false" customHeight="true" outlineLevel="0" collapsed="false">
      <c r="E110" s="26"/>
      <c r="F110" s="26"/>
      <c r="G110" s="154"/>
      <c r="H110" s="154"/>
      <c r="I110" s="154"/>
      <c r="M110" s="26"/>
      <c r="N110" s="26"/>
      <c r="O110" s="26"/>
    </row>
    <row r="111" customFormat="false" ht="12.75" hidden="false" customHeight="true" outlineLevel="0" collapsed="false">
      <c r="E111" s="26"/>
      <c r="F111" s="26"/>
      <c r="G111" s="154"/>
      <c r="H111" s="154"/>
      <c r="I111" s="154"/>
      <c r="M111" s="26"/>
      <c r="N111" s="26"/>
      <c r="O111" s="26"/>
    </row>
    <row r="112" customFormat="false" ht="12.75" hidden="false" customHeight="true" outlineLevel="0" collapsed="false">
      <c r="E112" s="26"/>
      <c r="F112" s="26"/>
      <c r="G112" s="154"/>
      <c r="H112" s="154"/>
      <c r="I112" s="154"/>
      <c r="M112" s="26"/>
      <c r="N112" s="26"/>
      <c r="O112" s="26"/>
    </row>
    <row r="113" customFormat="false" ht="12.75" hidden="false" customHeight="true" outlineLevel="0" collapsed="false">
      <c r="E113" s="26"/>
      <c r="F113" s="26"/>
      <c r="G113" s="154"/>
      <c r="H113" s="154"/>
      <c r="I113" s="154"/>
      <c r="M113" s="26"/>
      <c r="N113" s="26"/>
      <c r="O113" s="26"/>
    </row>
    <row r="114" customFormat="false" ht="12.75" hidden="false" customHeight="true" outlineLevel="0" collapsed="false">
      <c r="E114" s="26"/>
      <c r="F114" s="26"/>
      <c r="G114" s="154"/>
      <c r="H114" s="154"/>
      <c r="I114" s="154"/>
      <c r="M114" s="26"/>
      <c r="N114" s="26"/>
      <c r="O114" s="26"/>
    </row>
    <row r="115" customFormat="false" ht="12.75" hidden="false" customHeight="true" outlineLevel="0" collapsed="false">
      <c r="E115" s="26"/>
      <c r="F115" s="26"/>
      <c r="G115" s="154"/>
      <c r="H115" s="154"/>
      <c r="I115" s="154"/>
      <c r="M115" s="26"/>
      <c r="N115" s="26"/>
      <c r="O115" s="26"/>
    </row>
    <row r="116" customFormat="false" ht="12.75" hidden="false" customHeight="true" outlineLevel="0" collapsed="false">
      <c r="E116" s="26"/>
      <c r="F116" s="26"/>
      <c r="G116" s="154"/>
      <c r="H116" s="154"/>
      <c r="I116" s="154"/>
      <c r="M116" s="26"/>
      <c r="N116" s="26"/>
      <c r="O116" s="26"/>
    </row>
    <row r="117" customFormat="false" ht="12.75" hidden="false" customHeight="true" outlineLevel="0" collapsed="false">
      <c r="E117" s="26"/>
      <c r="F117" s="26"/>
      <c r="G117" s="154"/>
      <c r="H117" s="154"/>
      <c r="I117" s="154"/>
      <c r="M117" s="26"/>
      <c r="N117" s="26"/>
      <c r="O117" s="26"/>
    </row>
    <row r="118" customFormat="false" ht="12.75" hidden="false" customHeight="true" outlineLevel="0" collapsed="false">
      <c r="E118" s="26"/>
      <c r="F118" s="26"/>
      <c r="G118" s="154"/>
      <c r="H118" s="154"/>
      <c r="I118" s="154"/>
      <c r="M118" s="26"/>
      <c r="N118" s="26"/>
      <c r="O118" s="26"/>
    </row>
    <row r="119" customFormat="false" ht="12.75" hidden="false" customHeight="true" outlineLevel="0" collapsed="false">
      <c r="E119" s="26"/>
      <c r="F119" s="26"/>
      <c r="G119" s="154"/>
      <c r="H119" s="154"/>
      <c r="I119" s="154"/>
      <c r="M119" s="26"/>
      <c r="N119" s="26"/>
      <c r="O119" s="26"/>
    </row>
    <row r="120" customFormat="false" ht="12.75" hidden="false" customHeight="true" outlineLevel="0" collapsed="false">
      <c r="E120" s="26"/>
      <c r="F120" s="26"/>
      <c r="G120" s="154"/>
      <c r="H120" s="154"/>
      <c r="I120" s="154"/>
    </row>
    <row r="121" customFormat="false" ht="12.75" hidden="false" customHeight="true" outlineLevel="0" collapsed="false">
      <c r="E121" s="26"/>
      <c r="F121" s="26"/>
      <c r="G121" s="154"/>
      <c r="H121" s="154"/>
      <c r="I121" s="154"/>
    </row>
    <row r="122" customFormat="false" ht="12.75" hidden="false" customHeight="true" outlineLevel="0" collapsed="false">
      <c r="E122" s="26"/>
      <c r="F122" s="26"/>
      <c r="G122" s="154"/>
      <c r="H122" s="154"/>
      <c r="I122" s="154"/>
    </row>
    <row r="123" customFormat="false" ht="12.75" hidden="false" customHeight="true" outlineLevel="0" collapsed="false">
      <c r="E123" s="26"/>
      <c r="F123" s="26"/>
      <c r="G123" s="154"/>
      <c r="H123" s="154"/>
      <c r="I123" s="154"/>
    </row>
    <row r="124" customFormat="false" ht="12.75" hidden="false" customHeight="true" outlineLevel="0" collapsed="false">
      <c r="E124" s="26"/>
      <c r="F124" s="26"/>
      <c r="G124" s="154"/>
      <c r="H124" s="154"/>
      <c r="I124" s="154"/>
    </row>
    <row r="125" customFormat="false" ht="12.75" hidden="false" customHeight="true" outlineLevel="0" collapsed="false">
      <c r="E125" s="26"/>
      <c r="F125" s="26"/>
      <c r="G125" s="154"/>
      <c r="H125" s="154"/>
      <c r="I125" s="154"/>
    </row>
    <row r="126" customFormat="false" ht="12.75" hidden="false" customHeight="true" outlineLevel="0" collapsed="false">
      <c r="E126" s="26"/>
      <c r="F126" s="26"/>
      <c r="G126" s="154"/>
      <c r="H126" s="154"/>
      <c r="I126" s="154"/>
    </row>
    <row r="127" customFormat="false" ht="12.75" hidden="false" customHeight="true" outlineLevel="0" collapsed="false">
      <c r="E127" s="26"/>
      <c r="F127" s="26"/>
      <c r="G127" s="154"/>
      <c r="H127" s="154"/>
      <c r="I127" s="154"/>
    </row>
    <row r="128" customFormat="false" ht="12.75" hidden="false" customHeight="true" outlineLevel="0" collapsed="false">
      <c r="E128" s="26"/>
      <c r="F128" s="26"/>
      <c r="G128" s="154"/>
      <c r="H128" s="154"/>
      <c r="I128" s="154"/>
    </row>
    <row r="129" customFormat="false" ht="12.75" hidden="false" customHeight="true" outlineLevel="0" collapsed="false">
      <c r="E129" s="26"/>
      <c r="F129" s="26"/>
      <c r="G129" s="154"/>
      <c r="H129" s="154"/>
      <c r="I129" s="154"/>
    </row>
    <row r="130" customFormat="false" ht="12.75" hidden="false" customHeight="true" outlineLevel="0" collapsed="false">
      <c r="E130" s="26"/>
      <c r="F130" s="26"/>
      <c r="G130" s="154"/>
      <c r="H130" s="154"/>
      <c r="I130" s="154"/>
    </row>
    <row r="131" customFormat="false" ht="12.75" hidden="false" customHeight="true" outlineLevel="0" collapsed="false">
      <c r="E131" s="26"/>
      <c r="F131" s="26"/>
      <c r="G131" s="154"/>
      <c r="H131" s="154"/>
      <c r="I131" s="154"/>
    </row>
    <row r="132" customFormat="false" ht="12.75" hidden="false" customHeight="true" outlineLevel="0" collapsed="false">
      <c r="E132" s="26"/>
      <c r="F132" s="26"/>
      <c r="G132" s="154"/>
      <c r="H132" s="154"/>
      <c r="I132" s="154"/>
    </row>
    <row r="133" customFormat="false" ht="12.75" hidden="false" customHeight="true" outlineLevel="0" collapsed="false">
      <c r="E133" s="26"/>
      <c r="F133" s="26"/>
      <c r="G133" s="154"/>
      <c r="H133" s="154"/>
      <c r="I133" s="154"/>
    </row>
    <row r="134" customFormat="false" ht="12.75" hidden="false" customHeight="true" outlineLevel="0" collapsed="false">
      <c r="E134" s="26"/>
      <c r="F134" s="26"/>
      <c r="G134" s="154"/>
      <c r="H134" s="154"/>
      <c r="I134" s="154"/>
    </row>
    <row r="135" customFormat="false" ht="12.75" hidden="false" customHeight="true" outlineLevel="0" collapsed="false">
      <c r="E135" s="26"/>
      <c r="F135" s="26"/>
      <c r="G135" s="154"/>
      <c r="H135" s="154"/>
      <c r="I135" s="154"/>
    </row>
    <row r="136" customFormat="false" ht="12.75" hidden="false" customHeight="true" outlineLevel="0" collapsed="false">
      <c r="E136" s="26"/>
      <c r="F136" s="26"/>
      <c r="G136" s="154"/>
      <c r="H136" s="154"/>
      <c r="I136" s="154"/>
    </row>
    <row r="137" customFormat="false" ht="12.75" hidden="false" customHeight="true" outlineLevel="0" collapsed="false">
      <c r="E137" s="26"/>
      <c r="F137" s="26"/>
      <c r="G137" s="154"/>
      <c r="H137" s="154"/>
      <c r="I137" s="154"/>
    </row>
    <row r="138" customFormat="false" ht="12.75" hidden="false" customHeight="true" outlineLevel="0" collapsed="false">
      <c r="E138" s="26"/>
      <c r="F138" s="26"/>
      <c r="G138" s="154"/>
      <c r="H138" s="154"/>
      <c r="I138" s="154"/>
    </row>
    <row r="139" customFormat="false" ht="12.75" hidden="false" customHeight="true" outlineLevel="0" collapsed="false">
      <c r="E139" s="26"/>
      <c r="F139" s="26"/>
      <c r="G139" s="154"/>
      <c r="H139" s="154"/>
      <c r="I139" s="154"/>
    </row>
    <row r="140" customFormat="false" ht="12.75" hidden="false" customHeight="true" outlineLevel="0" collapsed="false">
      <c r="E140" s="26"/>
      <c r="F140" s="26"/>
      <c r="G140" s="154"/>
      <c r="H140" s="154"/>
      <c r="I140" s="154"/>
    </row>
    <row r="141" customFormat="false" ht="12.75" hidden="false" customHeight="true" outlineLevel="0" collapsed="false">
      <c r="E141" s="26"/>
      <c r="F141" s="26"/>
      <c r="G141" s="154"/>
      <c r="H141" s="154"/>
      <c r="I141" s="154"/>
    </row>
    <row r="142" customFormat="false" ht="12.75" hidden="false" customHeight="true" outlineLevel="0" collapsed="false">
      <c r="E142" s="26"/>
      <c r="F142" s="26"/>
      <c r="G142" s="154"/>
      <c r="H142" s="154"/>
      <c r="I142" s="154"/>
    </row>
    <row r="143" customFormat="false" ht="12.75" hidden="false" customHeight="true" outlineLevel="0" collapsed="false">
      <c r="E143" s="26"/>
      <c r="F143" s="26"/>
      <c r="G143" s="154"/>
      <c r="H143" s="154"/>
      <c r="I143" s="154"/>
    </row>
    <row r="144" customFormat="false" ht="12.75" hidden="false" customHeight="true" outlineLevel="0" collapsed="false">
      <c r="E144" s="26"/>
      <c r="F144" s="26"/>
      <c r="G144" s="154"/>
      <c r="H144" s="154"/>
      <c r="I144" s="154"/>
    </row>
    <row r="145" customFormat="false" ht="12.75" hidden="false" customHeight="true" outlineLevel="0" collapsed="false">
      <c r="E145" s="26"/>
      <c r="F145" s="26"/>
      <c r="G145" s="154"/>
      <c r="H145" s="154"/>
      <c r="I145" s="154"/>
    </row>
    <row r="146" customFormat="false" ht="12.75" hidden="false" customHeight="true" outlineLevel="0" collapsed="false">
      <c r="E146" s="26"/>
      <c r="F146" s="26"/>
      <c r="G146" s="154"/>
      <c r="H146" s="154"/>
      <c r="I146" s="154"/>
    </row>
    <row r="147" customFormat="false" ht="12.75" hidden="false" customHeight="true" outlineLevel="0" collapsed="false">
      <c r="E147" s="26"/>
      <c r="F147" s="26"/>
      <c r="G147" s="154"/>
      <c r="H147" s="154"/>
      <c r="I147" s="154"/>
    </row>
    <row r="148" customFormat="false" ht="12.75" hidden="false" customHeight="true" outlineLevel="0" collapsed="false">
      <c r="E148" s="26"/>
      <c r="F148" s="26"/>
      <c r="G148" s="154"/>
      <c r="H148" s="154"/>
      <c r="I148" s="154"/>
    </row>
    <row r="149" customFormat="false" ht="12.75" hidden="false" customHeight="true" outlineLevel="0" collapsed="false">
      <c r="E149" s="26"/>
      <c r="F149" s="26"/>
      <c r="G149" s="154"/>
      <c r="H149" s="154"/>
      <c r="I149" s="154"/>
    </row>
    <row r="150" customFormat="false" ht="12.75" hidden="false" customHeight="true" outlineLevel="0" collapsed="false">
      <c r="E150" s="26"/>
      <c r="F150" s="26"/>
      <c r="G150" s="154"/>
      <c r="H150" s="154"/>
      <c r="I150" s="154"/>
    </row>
    <row r="151" customFormat="false" ht="12.75" hidden="false" customHeight="true" outlineLevel="0" collapsed="false">
      <c r="E151" s="26"/>
      <c r="F151" s="26"/>
      <c r="G151" s="154"/>
      <c r="H151" s="154"/>
      <c r="I151" s="154"/>
    </row>
    <row r="152" customFormat="false" ht="12.75" hidden="false" customHeight="true" outlineLevel="0" collapsed="false">
      <c r="E152" s="26"/>
      <c r="F152" s="26"/>
      <c r="G152" s="154"/>
      <c r="H152" s="154"/>
      <c r="I152" s="154"/>
    </row>
    <row r="153" customFormat="false" ht="12.75" hidden="false" customHeight="true" outlineLevel="0" collapsed="false">
      <c r="E153" s="26"/>
      <c r="F153" s="26"/>
      <c r="G153" s="154"/>
      <c r="H153" s="154"/>
      <c r="I153" s="154"/>
    </row>
    <row r="154" customFormat="false" ht="12.75" hidden="false" customHeight="true" outlineLevel="0" collapsed="false">
      <c r="E154" s="26"/>
      <c r="F154" s="26"/>
      <c r="G154" s="154"/>
      <c r="H154" s="154"/>
      <c r="I154" s="154"/>
    </row>
    <row r="155" customFormat="false" ht="12.75" hidden="false" customHeight="true" outlineLevel="0" collapsed="false">
      <c r="E155" s="26"/>
      <c r="F155" s="26"/>
      <c r="G155" s="154"/>
      <c r="H155" s="154"/>
      <c r="I155" s="154"/>
    </row>
    <row r="156" customFormat="false" ht="12.75" hidden="false" customHeight="true" outlineLevel="0" collapsed="false">
      <c r="E156" s="26"/>
      <c r="F156" s="26"/>
      <c r="G156" s="154"/>
      <c r="H156" s="154"/>
      <c r="I156" s="154"/>
    </row>
    <row r="157" customFormat="false" ht="12.75" hidden="false" customHeight="true" outlineLevel="0" collapsed="false">
      <c r="E157" s="26"/>
      <c r="F157" s="26"/>
      <c r="G157" s="154"/>
      <c r="H157" s="154"/>
      <c r="I157" s="154"/>
    </row>
    <row r="158" customFormat="false" ht="12.75" hidden="false" customHeight="true" outlineLevel="0" collapsed="false">
      <c r="E158" s="26"/>
      <c r="F158" s="26"/>
      <c r="G158" s="154"/>
      <c r="H158" s="154"/>
      <c r="I158" s="154"/>
    </row>
    <row r="159" customFormat="false" ht="12.75" hidden="false" customHeight="true" outlineLevel="0" collapsed="false">
      <c r="E159" s="26"/>
      <c r="F159" s="26"/>
      <c r="G159" s="154"/>
      <c r="H159" s="154"/>
      <c r="I159" s="154"/>
    </row>
    <row r="160" customFormat="false" ht="12.75" hidden="false" customHeight="true" outlineLevel="0" collapsed="false">
      <c r="E160" s="26"/>
      <c r="F160" s="26"/>
      <c r="G160" s="154"/>
      <c r="H160" s="154"/>
      <c r="I160" s="154"/>
    </row>
    <row r="161" customFormat="false" ht="12.75" hidden="false" customHeight="true" outlineLevel="0" collapsed="false">
      <c r="E161" s="26"/>
      <c r="F161" s="26"/>
      <c r="G161" s="154"/>
      <c r="H161" s="154"/>
      <c r="I161" s="154"/>
    </row>
    <row r="162" customFormat="false" ht="12.75" hidden="false" customHeight="true" outlineLevel="0" collapsed="false">
      <c r="E162" s="26"/>
      <c r="F162" s="26"/>
      <c r="G162" s="154"/>
      <c r="H162" s="154"/>
      <c r="I162" s="154"/>
    </row>
    <row r="163" customFormat="false" ht="12.75" hidden="false" customHeight="true" outlineLevel="0" collapsed="false">
      <c r="E163" s="26"/>
      <c r="F163" s="26"/>
      <c r="G163" s="154"/>
      <c r="H163" s="154"/>
      <c r="I163" s="154"/>
    </row>
    <row r="164" customFormat="false" ht="12.75" hidden="false" customHeight="true" outlineLevel="0" collapsed="false">
      <c r="E164" s="26"/>
      <c r="F164" s="26"/>
      <c r="G164" s="154"/>
      <c r="H164" s="154"/>
      <c r="I164" s="154"/>
    </row>
    <row r="165" customFormat="false" ht="12.75" hidden="false" customHeight="true" outlineLevel="0" collapsed="false">
      <c r="E165" s="26"/>
      <c r="F165" s="26"/>
      <c r="G165" s="154"/>
      <c r="H165" s="154"/>
      <c r="I165" s="154"/>
    </row>
    <row r="166" customFormat="false" ht="12.75" hidden="false" customHeight="true" outlineLevel="0" collapsed="false">
      <c r="E166" s="26"/>
      <c r="F166" s="26"/>
      <c r="G166" s="154"/>
      <c r="H166" s="154"/>
      <c r="I166" s="154"/>
    </row>
    <row r="167" customFormat="false" ht="12.75" hidden="false" customHeight="true" outlineLevel="0" collapsed="false">
      <c r="E167" s="26"/>
      <c r="F167" s="26"/>
      <c r="G167" s="154"/>
      <c r="H167" s="154"/>
      <c r="I167" s="154"/>
    </row>
    <row r="168" customFormat="false" ht="12.75" hidden="false" customHeight="true" outlineLevel="0" collapsed="false">
      <c r="E168" s="26"/>
      <c r="F168" s="26"/>
      <c r="G168" s="154"/>
      <c r="H168" s="154"/>
      <c r="I168" s="154"/>
    </row>
    <row r="169" customFormat="false" ht="12.75" hidden="false" customHeight="true" outlineLevel="0" collapsed="false">
      <c r="E169" s="26"/>
      <c r="F169" s="26"/>
      <c r="G169" s="154"/>
      <c r="H169" s="154"/>
      <c r="I169" s="154"/>
    </row>
    <row r="170" customFormat="false" ht="12.75" hidden="false" customHeight="true" outlineLevel="0" collapsed="false">
      <c r="E170" s="26"/>
      <c r="F170" s="26"/>
      <c r="G170" s="154"/>
      <c r="H170" s="154"/>
      <c r="I170" s="154"/>
    </row>
    <row r="171" customFormat="false" ht="12.75" hidden="false" customHeight="true" outlineLevel="0" collapsed="false">
      <c r="E171" s="26"/>
      <c r="F171" s="26"/>
      <c r="G171" s="154"/>
      <c r="H171" s="154"/>
      <c r="I171" s="154"/>
    </row>
    <row r="172" customFormat="false" ht="12.75" hidden="false" customHeight="true" outlineLevel="0" collapsed="false">
      <c r="E172" s="26"/>
      <c r="F172" s="26"/>
      <c r="G172" s="154"/>
      <c r="H172" s="154"/>
      <c r="I172" s="154"/>
    </row>
    <row r="173" customFormat="false" ht="12.75" hidden="false" customHeight="true" outlineLevel="0" collapsed="false">
      <c r="E173" s="26"/>
      <c r="F173" s="26"/>
      <c r="G173" s="154"/>
      <c r="H173" s="154"/>
      <c r="I173" s="154"/>
    </row>
    <row r="174" customFormat="false" ht="12.75" hidden="false" customHeight="true" outlineLevel="0" collapsed="false">
      <c r="E174" s="26"/>
      <c r="F174" s="26"/>
      <c r="G174" s="154"/>
      <c r="H174" s="154"/>
      <c r="I174" s="154"/>
    </row>
    <row r="175" customFormat="false" ht="12.75" hidden="false" customHeight="true" outlineLevel="0" collapsed="false">
      <c r="E175" s="26"/>
      <c r="F175" s="26"/>
      <c r="G175" s="154"/>
      <c r="H175" s="154"/>
      <c r="I175" s="154"/>
    </row>
    <row r="176" customFormat="false" ht="12.75" hidden="false" customHeight="true" outlineLevel="0" collapsed="false">
      <c r="E176" s="26"/>
      <c r="F176" s="26"/>
      <c r="G176" s="154"/>
      <c r="H176" s="154"/>
      <c r="I176" s="154"/>
    </row>
    <row r="177" customFormat="false" ht="12.75" hidden="false" customHeight="true" outlineLevel="0" collapsed="false">
      <c r="E177" s="26"/>
      <c r="F177" s="26"/>
      <c r="G177" s="154"/>
      <c r="H177" s="154"/>
      <c r="I177" s="154"/>
    </row>
    <row r="178" customFormat="false" ht="12.75" hidden="false" customHeight="true" outlineLevel="0" collapsed="false">
      <c r="E178" s="26"/>
      <c r="F178" s="26"/>
      <c r="G178" s="154"/>
      <c r="H178" s="154"/>
      <c r="I178" s="154"/>
    </row>
    <row r="179" customFormat="false" ht="12.75" hidden="false" customHeight="true" outlineLevel="0" collapsed="false">
      <c r="E179" s="26"/>
      <c r="F179" s="26"/>
      <c r="G179" s="154"/>
      <c r="H179" s="154"/>
      <c r="I179" s="154"/>
    </row>
    <row r="180" customFormat="false" ht="12.75" hidden="false" customHeight="true" outlineLevel="0" collapsed="false">
      <c r="E180" s="26"/>
      <c r="F180" s="26"/>
      <c r="G180" s="154"/>
      <c r="H180" s="154"/>
      <c r="I180" s="154"/>
    </row>
    <row r="181" customFormat="false" ht="12.75" hidden="false" customHeight="true" outlineLevel="0" collapsed="false">
      <c r="E181" s="26"/>
      <c r="F181" s="26"/>
      <c r="G181" s="154"/>
      <c r="H181" s="154"/>
      <c r="I181" s="154"/>
    </row>
    <row r="182" customFormat="false" ht="12.75" hidden="false" customHeight="true" outlineLevel="0" collapsed="false">
      <c r="E182" s="26"/>
      <c r="F182" s="26"/>
      <c r="G182" s="154"/>
      <c r="H182" s="154"/>
      <c r="I182" s="154"/>
    </row>
    <row r="183" customFormat="false" ht="12.75" hidden="false" customHeight="true" outlineLevel="0" collapsed="false">
      <c r="E183" s="26"/>
      <c r="F183" s="26"/>
      <c r="G183" s="154"/>
      <c r="H183" s="154"/>
      <c r="I183" s="154"/>
    </row>
    <row r="184" customFormat="false" ht="12.75" hidden="false" customHeight="true" outlineLevel="0" collapsed="false">
      <c r="E184" s="26"/>
      <c r="F184" s="26"/>
      <c r="G184" s="154"/>
      <c r="H184" s="154"/>
      <c r="I184" s="154"/>
    </row>
    <row r="185" customFormat="false" ht="12.75" hidden="false" customHeight="true" outlineLevel="0" collapsed="false">
      <c r="E185" s="26"/>
      <c r="F185" s="26"/>
      <c r="G185" s="154"/>
      <c r="H185" s="154"/>
      <c r="I185" s="154"/>
    </row>
    <row r="186" customFormat="false" ht="12.75" hidden="false" customHeight="true" outlineLevel="0" collapsed="false">
      <c r="E186" s="26"/>
      <c r="F186" s="26"/>
      <c r="G186" s="154"/>
      <c r="H186" s="154"/>
      <c r="I186" s="154"/>
    </row>
    <row r="187" customFormat="false" ht="12.75" hidden="false" customHeight="true" outlineLevel="0" collapsed="false">
      <c r="E187" s="26"/>
      <c r="F187" s="26"/>
      <c r="G187" s="154"/>
      <c r="H187" s="154"/>
      <c r="I187" s="154"/>
    </row>
    <row r="188" customFormat="false" ht="12.75" hidden="false" customHeight="true" outlineLevel="0" collapsed="false">
      <c r="E188" s="26"/>
      <c r="F188" s="26"/>
      <c r="G188" s="154"/>
      <c r="H188" s="154"/>
      <c r="I188" s="154"/>
    </row>
    <row r="189" customFormat="false" ht="12.75" hidden="false" customHeight="true" outlineLevel="0" collapsed="false">
      <c r="E189" s="26"/>
      <c r="F189" s="26"/>
      <c r="G189" s="154"/>
      <c r="H189" s="154"/>
      <c r="I189" s="154"/>
    </row>
    <row r="190" customFormat="false" ht="12.75" hidden="false" customHeight="true" outlineLevel="0" collapsed="false">
      <c r="E190" s="26"/>
      <c r="F190" s="26"/>
      <c r="G190" s="154"/>
      <c r="H190" s="154"/>
      <c r="I190" s="154"/>
    </row>
    <row r="191" customFormat="false" ht="12.75" hidden="false" customHeight="true" outlineLevel="0" collapsed="false">
      <c r="E191" s="26"/>
      <c r="F191" s="26"/>
      <c r="G191" s="154"/>
      <c r="H191" s="154"/>
      <c r="I191" s="154"/>
    </row>
    <row r="192" customFormat="false" ht="12.75" hidden="false" customHeight="true" outlineLevel="0" collapsed="false">
      <c r="E192" s="26"/>
      <c r="F192" s="26"/>
      <c r="G192" s="154"/>
      <c r="H192" s="154"/>
      <c r="I192" s="154"/>
    </row>
    <row r="193" customFormat="false" ht="12.75" hidden="false" customHeight="true" outlineLevel="0" collapsed="false">
      <c r="E193" s="26"/>
      <c r="F193" s="26"/>
      <c r="G193" s="154"/>
      <c r="H193" s="154"/>
      <c r="I193" s="154"/>
    </row>
    <row r="194" customFormat="false" ht="12.75" hidden="false" customHeight="true" outlineLevel="0" collapsed="false">
      <c r="E194" s="26"/>
      <c r="F194" s="26"/>
      <c r="G194" s="154"/>
      <c r="H194" s="154"/>
      <c r="I194" s="154"/>
    </row>
    <row r="195" customFormat="false" ht="12.75" hidden="false" customHeight="true" outlineLevel="0" collapsed="false">
      <c r="E195" s="26"/>
      <c r="F195" s="26"/>
      <c r="G195" s="154"/>
      <c r="H195" s="154"/>
      <c r="I195" s="154"/>
    </row>
    <row r="196" customFormat="false" ht="12.75" hidden="false" customHeight="true" outlineLevel="0" collapsed="false">
      <c r="E196" s="26"/>
      <c r="F196" s="26"/>
      <c r="G196" s="154"/>
      <c r="H196" s="154"/>
      <c r="I196" s="154"/>
    </row>
    <row r="197" customFormat="false" ht="12.75" hidden="false" customHeight="true" outlineLevel="0" collapsed="false">
      <c r="E197" s="26"/>
      <c r="F197" s="26"/>
      <c r="G197" s="154"/>
      <c r="H197" s="154"/>
      <c r="I197" s="154"/>
    </row>
    <row r="198" customFormat="false" ht="12.75" hidden="false" customHeight="true" outlineLevel="0" collapsed="false">
      <c r="E198" s="26"/>
      <c r="F198" s="26"/>
      <c r="G198" s="154"/>
      <c r="H198" s="154"/>
      <c r="I198" s="154"/>
    </row>
    <row r="199" customFormat="false" ht="12.75" hidden="false" customHeight="true" outlineLevel="0" collapsed="false">
      <c r="E199" s="26"/>
      <c r="F199" s="26"/>
      <c r="G199" s="154"/>
      <c r="H199" s="154"/>
      <c r="I199" s="154"/>
    </row>
    <row r="200" customFormat="false" ht="12.75" hidden="false" customHeight="true" outlineLevel="0" collapsed="false">
      <c r="E200" s="26"/>
      <c r="F200" s="26"/>
      <c r="G200" s="154"/>
      <c r="H200" s="154"/>
      <c r="I200" s="154"/>
    </row>
    <row r="201" customFormat="false" ht="12.75" hidden="false" customHeight="true" outlineLevel="0" collapsed="false">
      <c r="E201" s="26"/>
      <c r="F201" s="26"/>
      <c r="G201" s="154"/>
      <c r="H201" s="154"/>
      <c r="I201" s="154"/>
    </row>
    <row r="202" customFormat="false" ht="12.75" hidden="false" customHeight="true" outlineLevel="0" collapsed="false">
      <c r="E202" s="26"/>
      <c r="F202" s="26"/>
      <c r="G202" s="154"/>
      <c r="H202" s="154"/>
      <c r="I202" s="154"/>
    </row>
    <row r="203" customFormat="false" ht="12.75" hidden="false" customHeight="true" outlineLevel="0" collapsed="false">
      <c r="E203" s="26"/>
      <c r="F203" s="26"/>
      <c r="G203" s="154"/>
      <c r="H203" s="154"/>
      <c r="I203" s="154"/>
    </row>
    <row r="204" customFormat="false" ht="12.75" hidden="false" customHeight="true" outlineLevel="0" collapsed="false">
      <c r="E204" s="26"/>
      <c r="F204" s="26"/>
      <c r="G204" s="154"/>
      <c r="H204" s="154"/>
      <c r="I204" s="154"/>
    </row>
    <row r="205" customFormat="false" ht="12.75" hidden="false" customHeight="true" outlineLevel="0" collapsed="false">
      <c r="E205" s="26"/>
      <c r="F205" s="26"/>
      <c r="G205" s="154"/>
      <c r="H205" s="154"/>
      <c r="I205" s="154"/>
    </row>
    <row r="206" customFormat="false" ht="12.75" hidden="false" customHeight="true" outlineLevel="0" collapsed="false">
      <c r="E206" s="26"/>
      <c r="F206" s="26"/>
      <c r="G206" s="154"/>
      <c r="H206" s="154"/>
      <c r="I206" s="154"/>
    </row>
    <row r="207" customFormat="false" ht="12.75" hidden="false" customHeight="true" outlineLevel="0" collapsed="false">
      <c r="E207" s="26"/>
      <c r="F207" s="26"/>
      <c r="G207" s="154"/>
      <c r="H207" s="154"/>
      <c r="I207" s="154"/>
    </row>
    <row r="208" customFormat="false" ht="12.75" hidden="false" customHeight="true" outlineLevel="0" collapsed="false">
      <c r="E208" s="26"/>
      <c r="F208" s="26"/>
      <c r="G208" s="154"/>
      <c r="H208" s="154"/>
      <c r="I208" s="154"/>
    </row>
    <row r="209" customFormat="false" ht="12.75" hidden="false" customHeight="true" outlineLevel="0" collapsed="false">
      <c r="E209" s="26"/>
      <c r="F209" s="26"/>
      <c r="G209" s="154"/>
      <c r="H209" s="154"/>
      <c r="I209" s="154"/>
    </row>
    <row r="210" customFormat="false" ht="12.75" hidden="false" customHeight="true" outlineLevel="0" collapsed="false">
      <c r="E210" s="26"/>
      <c r="F210" s="26"/>
      <c r="G210" s="154"/>
      <c r="H210" s="154"/>
      <c r="I210" s="154"/>
    </row>
    <row r="211" customFormat="false" ht="12.75" hidden="false" customHeight="true" outlineLevel="0" collapsed="false">
      <c r="E211" s="26"/>
      <c r="F211" s="26"/>
      <c r="G211" s="154"/>
      <c r="H211" s="154"/>
      <c r="I211" s="154"/>
    </row>
    <row r="212" customFormat="false" ht="12.75" hidden="false" customHeight="true" outlineLevel="0" collapsed="false">
      <c r="E212" s="26"/>
      <c r="F212" s="26"/>
      <c r="G212" s="154"/>
      <c r="H212" s="154"/>
      <c r="I212" s="154"/>
    </row>
    <row r="213" customFormat="false" ht="12.75" hidden="false" customHeight="true" outlineLevel="0" collapsed="false">
      <c r="E213" s="26"/>
      <c r="F213" s="26"/>
      <c r="G213" s="154"/>
      <c r="H213" s="154"/>
      <c r="I213" s="154"/>
    </row>
    <row r="214" customFormat="false" ht="12.75" hidden="false" customHeight="true" outlineLevel="0" collapsed="false">
      <c r="E214" s="26"/>
      <c r="F214" s="26"/>
      <c r="G214" s="154"/>
      <c r="H214" s="154"/>
      <c r="I214" s="154"/>
    </row>
    <row r="215" customFormat="false" ht="12.75" hidden="false" customHeight="true" outlineLevel="0" collapsed="false">
      <c r="E215" s="26"/>
      <c r="F215" s="26"/>
      <c r="G215" s="154"/>
      <c r="H215" s="154"/>
      <c r="I215" s="154"/>
    </row>
    <row r="216" customFormat="false" ht="12.75" hidden="false" customHeight="true" outlineLevel="0" collapsed="false">
      <c r="E216" s="26"/>
      <c r="F216" s="26"/>
      <c r="G216" s="154"/>
      <c r="H216" s="154"/>
      <c r="I216" s="154"/>
    </row>
    <row r="217" customFormat="false" ht="12.75" hidden="false" customHeight="true" outlineLevel="0" collapsed="false">
      <c r="E217" s="26"/>
      <c r="F217" s="26"/>
      <c r="G217" s="154"/>
      <c r="H217" s="154"/>
      <c r="I217" s="154"/>
    </row>
    <row r="218" customFormat="false" ht="12.75" hidden="false" customHeight="true" outlineLevel="0" collapsed="false">
      <c r="E218" s="26"/>
      <c r="F218" s="26"/>
      <c r="G218" s="154"/>
      <c r="H218" s="154"/>
      <c r="I218" s="154"/>
    </row>
    <row r="219" customFormat="false" ht="12.75" hidden="false" customHeight="true" outlineLevel="0" collapsed="false">
      <c r="E219" s="26"/>
      <c r="F219" s="26"/>
      <c r="G219" s="154"/>
      <c r="H219" s="154"/>
      <c r="I219" s="154"/>
    </row>
    <row r="220" customFormat="false" ht="12.75" hidden="false" customHeight="true" outlineLevel="0" collapsed="false">
      <c r="E220" s="26"/>
      <c r="F220" s="26"/>
      <c r="G220" s="154"/>
      <c r="H220" s="154"/>
      <c r="I220" s="154"/>
    </row>
    <row r="221" customFormat="false" ht="12.75" hidden="false" customHeight="true" outlineLevel="0" collapsed="false">
      <c r="E221" s="26"/>
      <c r="F221" s="26"/>
      <c r="G221" s="154"/>
      <c r="H221" s="154"/>
      <c r="I221" s="154"/>
    </row>
    <row r="222" customFormat="false" ht="12.75" hidden="false" customHeight="true" outlineLevel="0" collapsed="false">
      <c r="E222" s="26"/>
      <c r="F222" s="26"/>
      <c r="G222" s="154"/>
      <c r="H222" s="154"/>
      <c r="I222" s="154"/>
    </row>
    <row r="223" customFormat="false" ht="12.75" hidden="false" customHeight="true" outlineLevel="0" collapsed="false">
      <c r="E223" s="26"/>
      <c r="F223" s="26"/>
      <c r="G223" s="154"/>
      <c r="H223" s="154"/>
      <c r="I223" s="154"/>
    </row>
    <row r="224" customFormat="false" ht="12.75" hidden="false" customHeight="true" outlineLevel="0" collapsed="false">
      <c r="E224" s="26"/>
      <c r="F224" s="26"/>
      <c r="G224" s="154"/>
      <c r="H224" s="154"/>
      <c r="I224" s="154"/>
    </row>
    <row r="225" customFormat="false" ht="12.75" hidden="false" customHeight="true" outlineLevel="0" collapsed="false">
      <c r="E225" s="26"/>
      <c r="F225" s="26"/>
      <c r="G225" s="154"/>
      <c r="H225" s="154"/>
      <c r="I225" s="154"/>
    </row>
    <row r="226" customFormat="false" ht="12.75" hidden="false" customHeight="true" outlineLevel="0" collapsed="false">
      <c r="E226" s="26"/>
      <c r="F226" s="26"/>
      <c r="G226" s="154"/>
      <c r="H226" s="154"/>
      <c r="I226" s="154"/>
    </row>
    <row r="227" customFormat="false" ht="12.75" hidden="false" customHeight="true" outlineLevel="0" collapsed="false">
      <c r="E227" s="26"/>
      <c r="F227" s="26"/>
      <c r="G227" s="154"/>
      <c r="H227" s="154"/>
      <c r="I227" s="154"/>
    </row>
    <row r="228" customFormat="false" ht="12.75" hidden="false" customHeight="true" outlineLevel="0" collapsed="false">
      <c r="E228" s="26"/>
      <c r="F228" s="26"/>
      <c r="G228" s="154"/>
      <c r="H228" s="154"/>
      <c r="I228" s="154"/>
    </row>
    <row r="229" customFormat="false" ht="12.75" hidden="false" customHeight="true" outlineLevel="0" collapsed="false">
      <c r="E229" s="26"/>
      <c r="F229" s="26"/>
      <c r="G229" s="154"/>
      <c r="H229" s="154"/>
      <c r="I229" s="154"/>
    </row>
    <row r="230" customFormat="false" ht="12.75" hidden="false" customHeight="true" outlineLevel="0" collapsed="false">
      <c r="E230" s="26"/>
      <c r="F230" s="26"/>
      <c r="G230" s="154"/>
      <c r="H230" s="154"/>
      <c r="I230" s="154"/>
    </row>
    <row r="231" customFormat="false" ht="12.75" hidden="false" customHeight="true" outlineLevel="0" collapsed="false">
      <c r="E231" s="26"/>
      <c r="F231" s="26"/>
      <c r="G231" s="154"/>
      <c r="H231" s="154"/>
      <c r="I231" s="154"/>
    </row>
    <row r="232" customFormat="false" ht="12.75" hidden="false" customHeight="true" outlineLevel="0" collapsed="false">
      <c r="E232" s="26"/>
      <c r="F232" s="26"/>
      <c r="G232" s="154"/>
      <c r="H232" s="154"/>
      <c r="I232" s="154"/>
    </row>
    <row r="233" customFormat="false" ht="12.75" hidden="false" customHeight="true" outlineLevel="0" collapsed="false">
      <c r="E233" s="26"/>
      <c r="F233" s="26"/>
      <c r="G233" s="154"/>
      <c r="H233" s="154"/>
      <c r="I233" s="154"/>
    </row>
    <row r="234" customFormat="false" ht="12.75" hidden="false" customHeight="true" outlineLevel="0" collapsed="false">
      <c r="E234" s="26"/>
      <c r="F234" s="26"/>
      <c r="G234" s="154"/>
      <c r="H234" s="154"/>
      <c r="I234" s="154"/>
    </row>
    <row r="235" customFormat="false" ht="12.75" hidden="false" customHeight="true" outlineLevel="0" collapsed="false">
      <c r="E235" s="26"/>
      <c r="F235" s="26"/>
      <c r="G235" s="154"/>
      <c r="H235" s="154"/>
      <c r="I235" s="154"/>
    </row>
    <row r="236" customFormat="false" ht="12.75" hidden="false" customHeight="true" outlineLevel="0" collapsed="false">
      <c r="E236" s="26"/>
      <c r="F236" s="26"/>
      <c r="G236" s="154"/>
      <c r="H236" s="154"/>
      <c r="I236" s="154"/>
    </row>
    <row r="237" customFormat="false" ht="12.75" hidden="false" customHeight="true" outlineLevel="0" collapsed="false">
      <c r="E237" s="26"/>
      <c r="F237" s="26"/>
      <c r="G237" s="154"/>
      <c r="H237" s="154"/>
      <c r="I237" s="154"/>
    </row>
    <row r="238" customFormat="false" ht="12.75" hidden="false" customHeight="true" outlineLevel="0" collapsed="false">
      <c r="E238" s="26"/>
      <c r="F238" s="26"/>
      <c r="G238" s="154"/>
      <c r="H238" s="154"/>
      <c r="I238" s="154"/>
    </row>
    <row r="239" customFormat="false" ht="12.75" hidden="false" customHeight="true" outlineLevel="0" collapsed="false">
      <c r="E239" s="26"/>
      <c r="F239" s="26"/>
      <c r="G239" s="154"/>
      <c r="H239" s="154"/>
      <c r="I239" s="154"/>
    </row>
    <row r="240" customFormat="false" ht="12.75" hidden="false" customHeight="true" outlineLevel="0" collapsed="false">
      <c r="E240" s="26"/>
      <c r="F240" s="26"/>
      <c r="G240" s="154"/>
      <c r="H240" s="154"/>
      <c r="I240" s="154"/>
    </row>
    <row r="241" customFormat="false" ht="12.75" hidden="false" customHeight="true" outlineLevel="0" collapsed="false">
      <c r="E241" s="26"/>
      <c r="F241" s="26"/>
      <c r="G241" s="154"/>
      <c r="H241" s="154"/>
      <c r="I241" s="154"/>
    </row>
    <row r="242" customFormat="false" ht="12.75" hidden="false" customHeight="true" outlineLevel="0" collapsed="false">
      <c r="E242" s="26"/>
      <c r="F242" s="26"/>
      <c r="G242" s="154"/>
      <c r="H242" s="154"/>
      <c r="I242" s="154"/>
    </row>
    <row r="243" customFormat="false" ht="12.75" hidden="false" customHeight="true" outlineLevel="0" collapsed="false">
      <c r="E243" s="26"/>
      <c r="F243" s="26"/>
      <c r="G243" s="154"/>
      <c r="H243" s="154"/>
      <c r="I243" s="154"/>
    </row>
    <row r="244" customFormat="false" ht="12.75" hidden="false" customHeight="true" outlineLevel="0" collapsed="false">
      <c r="E244" s="26"/>
      <c r="F244" s="26"/>
      <c r="G244" s="154"/>
      <c r="H244" s="154"/>
      <c r="I244" s="154"/>
    </row>
    <row r="245" customFormat="false" ht="12.75" hidden="false" customHeight="true" outlineLevel="0" collapsed="false">
      <c r="E245" s="26"/>
      <c r="F245" s="26"/>
      <c r="G245" s="154"/>
      <c r="H245" s="154"/>
      <c r="I245" s="154"/>
    </row>
    <row r="246" customFormat="false" ht="12.75" hidden="false" customHeight="true" outlineLevel="0" collapsed="false">
      <c r="E246" s="26"/>
      <c r="F246" s="26"/>
      <c r="G246" s="154"/>
      <c r="H246" s="154"/>
      <c r="I246" s="154"/>
    </row>
    <row r="247" customFormat="false" ht="12.75" hidden="false" customHeight="true" outlineLevel="0" collapsed="false">
      <c r="E247" s="26"/>
      <c r="F247" s="26"/>
      <c r="G247" s="154"/>
      <c r="H247" s="154"/>
      <c r="I247" s="154"/>
    </row>
    <row r="248" customFormat="false" ht="12.75" hidden="false" customHeight="true" outlineLevel="0" collapsed="false">
      <c r="E248" s="26"/>
      <c r="F248" s="26"/>
      <c r="G248" s="154"/>
      <c r="H248" s="154"/>
      <c r="I248" s="154"/>
    </row>
    <row r="249" customFormat="false" ht="12.75" hidden="false" customHeight="true" outlineLevel="0" collapsed="false">
      <c r="E249" s="26"/>
      <c r="F249" s="26"/>
      <c r="G249" s="154"/>
      <c r="H249" s="154"/>
      <c r="I249" s="154"/>
    </row>
    <row r="250" customFormat="false" ht="12.75" hidden="false" customHeight="true" outlineLevel="0" collapsed="false">
      <c r="E250" s="26"/>
      <c r="F250" s="26"/>
      <c r="G250" s="154"/>
      <c r="H250" s="154"/>
      <c r="I250" s="154"/>
    </row>
    <row r="251" customFormat="false" ht="12.75" hidden="false" customHeight="true" outlineLevel="0" collapsed="false">
      <c r="E251" s="26"/>
      <c r="F251" s="26"/>
      <c r="G251" s="154"/>
      <c r="H251" s="154"/>
      <c r="I251" s="154"/>
    </row>
    <row r="252" customFormat="false" ht="12.75" hidden="false" customHeight="true" outlineLevel="0" collapsed="false">
      <c r="E252" s="26"/>
      <c r="F252" s="26"/>
      <c r="G252" s="154"/>
      <c r="H252" s="154"/>
      <c r="I252" s="154"/>
    </row>
    <row r="253" customFormat="false" ht="12.75" hidden="false" customHeight="true" outlineLevel="0" collapsed="false">
      <c r="E253" s="26"/>
      <c r="F253" s="26"/>
      <c r="G253" s="154"/>
      <c r="H253" s="154"/>
      <c r="I253" s="154"/>
    </row>
    <row r="254" customFormat="false" ht="12.75" hidden="false" customHeight="true" outlineLevel="0" collapsed="false">
      <c r="E254" s="26"/>
      <c r="F254" s="26"/>
      <c r="G254" s="154"/>
      <c r="H254" s="154"/>
      <c r="I254" s="154"/>
    </row>
    <row r="255" customFormat="false" ht="12.75" hidden="false" customHeight="true" outlineLevel="0" collapsed="false">
      <c r="E255" s="26"/>
      <c r="F255" s="26"/>
      <c r="G255" s="154"/>
      <c r="H255" s="154"/>
      <c r="I255" s="154"/>
    </row>
    <row r="256" customFormat="false" ht="12.75" hidden="false" customHeight="true" outlineLevel="0" collapsed="false">
      <c r="E256" s="26"/>
      <c r="F256" s="26"/>
      <c r="G256" s="154"/>
      <c r="H256" s="154"/>
      <c r="I256" s="154"/>
    </row>
    <row r="257" customFormat="false" ht="12.75" hidden="false" customHeight="true" outlineLevel="0" collapsed="false">
      <c r="E257" s="26"/>
      <c r="F257" s="26"/>
      <c r="G257" s="154"/>
      <c r="H257" s="154"/>
      <c r="I257" s="154"/>
    </row>
    <row r="258" customFormat="false" ht="12.75" hidden="false" customHeight="true" outlineLevel="0" collapsed="false">
      <c r="E258" s="26"/>
      <c r="F258" s="26"/>
      <c r="G258" s="154"/>
      <c r="H258" s="154"/>
      <c r="I258" s="154"/>
    </row>
    <row r="259" customFormat="false" ht="12.75" hidden="false" customHeight="true" outlineLevel="0" collapsed="false">
      <c r="E259" s="26"/>
      <c r="F259" s="26"/>
      <c r="G259" s="154"/>
      <c r="H259" s="154"/>
      <c r="I259" s="154"/>
    </row>
    <row r="260" customFormat="false" ht="12.75" hidden="false" customHeight="true" outlineLevel="0" collapsed="false">
      <c r="E260" s="26"/>
      <c r="F260" s="26"/>
      <c r="G260" s="154"/>
      <c r="H260" s="154"/>
      <c r="I260" s="154"/>
    </row>
    <row r="261" customFormat="false" ht="12.75" hidden="false" customHeight="true" outlineLevel="0" collapsed="false">
      <c r="E261" s="26"/>
      <c r="F261" s="26"/>
      <c r="G261" s="154"/>
      <c r="H261" s="154"/>
      <c r="I261" s="154"/>
    </row>
    <row r="262" customFormat="false" ht="12.75" hidden="false" customHeight="true" outlineLevel="0" collapsed="false">
      <c r="E262" s="26"/>
      <c r="F262" s="26"/>
      <c r="G262" s="154"/>
      <c r="H262" s="154"/>
      <c r="I262" s="154"/>
    </row>
    <row r="263" customFormat="false" ht="12.75" hidden="false" customHeight="true" outlineLevel="0" collapsed="false">
      <c r="E263" s="26"/>
      <c r="F263" s="26"/>
      <c r="G263" s="154"/>
      <c r="H263" s="154"/>
      <c r="I263" s="154"/>
    </row>
    <row r="264" customFormat="false" ht="12.75" hidden="false" customHeight="true" outlineLevel="0" collapsed="false">
      <c r="E264" s="26"/>
      <c r="F264" s="26"/>
      <c r="G264" s="154"/>
      <c r="H264" s="154"/>
      <c r="I264" s="154"/>
    </row>
    <row r="265" customFormat="false" ht="12.75" hidden="false" customHeight="true" outlineLevel="0" collapsed="false">
      <c r="E265" s="26"/>
      <c r="F265" s="26"/>
      <c r="G265" s="154"/>
      <c r="H265" s="154"/>
      <c r="I265" s="154"/>
    </row>
    <row r="266" customFormat="false" ht="12.75" hidden="false" customHeight="true" outlineLevel="0" collapsed="false">
      <c r="E266" s="26"/>
      <c r="F266" s="26"/>
      <c r="G266" s="154"/>
      <c r="H266" s="154"/>
      <c r="I266" s="154"/>
    </row>
    <row r="267" customFormat="false" ht="12.75" hidden="false" customHeight="true" outlineLevel="0" collapsed="false">
      <c r="E267" s="26"/>
      <c r="F267" s="26"/>
      <c r="G267" s="154"/>
      <c r="H267" s="154"/>
      <c r="I267" s="154"/>
    </row>
    <row r="268" customFormat="false" ht="12.75" hidden="false" customHeight="true" outlineLevel="0" collapsed="false">
      <c r="E268" s="26"/>
      <c r="F268" s="26"/>
      <c r="G268" s="154"/>
      <c r="H268" s="154"/>
      <c r="I268" s="154"/>
    </row>
    <row r="269" customFormat="false" ht="12.75" hidden="false" customHeight="true" outlineLevel="0" collapsed="false">
      <c r="E269" s="26"/>
      <c r="F269" s="26"/>
      <c r="G269" s="154"/>
      <c r="H269" s="154"/>
      <c r="I269" s="154"/>
    </row>
    <row r="270" customFormat="false" ht="12.75" hidden="false" customHeight="true" outlineLevel="0" collapsed="false">
      <c r="E270" s="26"/>
      <c r="F270" s="26"/>
      <c r="G270" s="154"/>
      <c r="H270" s="154"/>
      <c r="I270" s="154"/>
    </row>
    <row r="271" customFormat="false" ht="12.75" hidden="false" customHeight="true" outlineLevel="0" collapsed="false">
      <c r="E271" s="26"/>
      <c r="F271" s="26"/>
      <c r="G271" s="154"/>
      <c r="H271" s="154"/>
      <c r="I271" s="154"/>
    </row>
    <row r="272" customFormat="false" ht="12.75" hidden="false" customHeight="true" outlineLevel="0" collapsed="false">
      <c r="E272" s="26"/>
      <c r="F272" s="26"/>
      <c r="G272" s="154"/>
      <c r="H272" s="154"/>
      <c r="I272" s="154"/>
    </row>
    <row r="273" customFormat="false" ht="12.75" hidden="false" customHeight="true" outlineLevel="0" collapsed="false">
      <c r="E273" s="26"/>
      <c r="F273" s="26"/>
      <c r="G273" s="154"/>
      <c r="H273" s="154"/>
      <c r="I273" s="154"/>
    </row>
    <row r="274" customFormat="false" ht="12.75" hidden="false" customHeight="true" outlineLevel="0" collapsed="false">
      <c r="E274" s="26"/>
      <c r="F274" s="26"/>
      <c r="G274" s="154"/>
      <c r="H274" s="154"/>
      <c r="I274" s="154"/>
    </row>
    <row r="275" customFormat="false" ht="12.75" hidden="false" customHeight="true" outlineLevel="0" collapsed="false">
      <c r="E275" s="26"/>
      <c r="F275" s="26"/>
      <c r="G275" s="154"/>
      <c r="H275" s="154"/>
      <c r="I275" s="154"/>
    </row>
    <row r="276" customFormat="false" ht="12.75" hidden="false" customHeight="true" outlineLevel="0" collapsed="false">
      <c r="E276" s="26"/>
      <c r="F276" s="26"/>
      <c r="G276" s="154"/>
      <c r="H276" s="154"/>
      <c r="I276" s="154"/>
    </row>
    <row r="277" customFormat="false" ht="12.75" hidden="false" customHeight="true" outlineLevel="0" collapsed="false">
      <c r="E277" s="26"/>
      <c r="F277" s="26"/>
      <c r="G277" s="154"/>
      <c r="H277" s="154"/>
      <c r="I277" s="154"/>
    </row>
    <row r="278" customFormat="false" ht="12.75" hidden="false" customHeight="true" outlineLevel="0" collapsed="false">
      <c r="E278" s="26"/>
      <c r="F278" s="26"/>
      <c r="G278" s="154"/>
      <c r="H278" s="154"/>
      <c r="I278" s="154"/>
    </row>
    <row r="279" customFormat="false" ht="12.75" hidden="false" customHeight="true" outlineLevel="0" collapsed="false">
      <c r="E279" s="26"/>
      <c r="F279" s="26"/>
      <c r="G279" s="154"/>
      <c r="H279" s="154"/>
      <c r="I279" s="154"/>
    </row>
    <row r="280" customFormat="false" ht="12.75" hidden="false" customHeight="true" outlineLevel="0" collapsed="false">
      <c r="E280" s="26"/>
      <c r="F280" s="26"/>
      <c r="G280" s="154"/>
      <c r="H280" s="154"/>
      <c r="I280" s="154"/>
    </row>
    <row r="281" customFormat="false" ht="12.75" hidden="false" customHeight="true" outlineLevel="0" collapsed="false">
      <c r="E281" s="26"/>
      <c r="F281" s="26"/>
      <c r="G281" s="154"/>
      <c r="H281" s="154"/>
      <c r="I281" s="154"/>
    </row>
    <row r="282" customFormat="false" ht="12.75" hidden="false" customHeight="true" outlineLevel="0" collapsed="false">
      <c r="E282" s="26"/>
      <c r="F282" s="26"/>
      <c r="G282" s="154"/>
      <c r="H282" s="154"/>
      <c r="I282" s="154"/>
    </row>
    <row r="283" customFormat="false" ht="12.75" hidden="false" customHeight="true" outlineLevel="0" collapsed="false">
      <c r="E283" s="26"/>
      <c r="F283" s="26"/>
      <c r="G283" s="154"/>
      <c r="H283" s="154"/>
      <c r="I283" s="154"/>
    </row>
    <row r="284" customFormat="false" ht="12.75" hidden="false" customHeight="true" outlineLevel="0" collapsed="false">
      <c r="E284" s="26"/>
      <c r="F284" s="26"/>
      <c r="G284" s="154"/>
      <c r="H284" s="154"/>
      <c r="I284" s="154"/>
    </row>
    <row r="285" customFormat="false" ht="12.75" hidden="false" customHeight="true" outlineLevel="0" collapsed="false">
      <c r="E285" s="26"/>
      <c r="F285" s="26"/>
      <c r="G285" s="154"/>
      <c r="H285" s="154"/>
      <c r="I285" s="154"/>
    </row>
    <row r="286" customFormat="false" ht="12.75" hidden="false" customHeight="true" outlineLevel="0" collapsed="false">
      <c r="E286" s="26"/>
      <c r="F286" s="26"/>
      <c r="G286" s="154"/>
      <c r="H286" s="154"/>
      <c r="I286" s="154"/>
    </row>
    <row r="287" customFormat="false" ht="12.75" hidden="false" customHeight="true" outlineLevel="0" collapsed="false">
      <c r="E287" s="26"/>
      <c r="F287" s="26"/>
      <c r="G287" s="154"/>
      <c r="H287" s="154"/>
      <c r="I287" s="154"/>
    </row>
    <row r="288" customFormat="false" ht="12.75" hidden="false" customHeight="true" outlineLevel="0" collapsed="false">
      <c r="E288" s="26"/>
      <c r="F288" s="26"/>
      <c r="G288" s="154"/>
      <c r="H288" s="154"/>
      <c r="I288" s="154"/>
    </row>
    <row r="289" customFormat="false" ht="12.75" hidden="false" customHeight="true" outlineLevel="0" collapsed="false">
      <c r="E289" s="26"/>
      <c r="F289" s="26"/>
      <c r="G289" s="154"/>
      <c r="H289" s="154"/>
      <c r="I289" s="154"/>
    </row>
    <row r="290" customFormat="false" ht="12.75" hidden="false" customHeight="true" outlineLevel="0" collapsed="false">
      <c r="E290" s="26"/>
      <c r="F290" s="26"/>
      <c r="G290" s="154"/>
      <c r="H290" s="154"/>
      <c r="I290" s="154"/>
    </row>
    <row r="291" customFormat="false" ht="12.75" hidden="false" customHeight="true" outlineLevel="0" collapsed="false">
      <c r="E291" s="26"/>
      <c r="F291" s="26"/>
      <c r="G291" s="154"/>
      <c r="H291" s="154"/>
      <c r="I291" s="154"/>
    </row>
    <row r="292" customFormat="false" ht="12.75" hidden="false" customHeight="true" outlineLevel="0" collapsed="false">
      <c r="E292" s="26"/>
      <c r="F292" s="26"/>
      <c r="G292" s="154"/>
      <c r="H292" s="154"/>
      <c r="I292" s="154"/>
    </row>
    <row r="293" customFormat="false" ht="12.75" hidden="false" customHeight="true" outlineLevel="0" collapsed="false">
      <c r="E293" s="26"/>
      <c r="F293" s="26"/>
      <c r="G293" s="154"/>
      <c r="H293" s="154"/>
      <c r="I293" s="154"/>
    </row>
    <row r="294" customFormat="false" ht="12.75" hidden="false" customHeight="true" outlineLevel="0" collapsed="false">
      <c r="E294" s="26"/>
      <c r="F294" s="26"/>
      <c r="G294" s="154"/>
      <c r="H294" s="154"/>
      <c r="I294" s="154"/>
    </row>
    <row r="295" customFormat="false" ht="12.75" hidden="false" customHeight="true" outlineLevel="0" collapsed="false">
      <c r="E295" s="26"/>
      <c r="F295" s="26"/>
      <c r="G295" s="154"/>
      <c r="H295" s="154"/>
      <c r="I295" s="154"/>
    </row>
    <row r="296" customFormat="false" ht="12.75" hidden="false" customHeight="true" outlineLevel="0" collapsed="false">
      <c r="E296" s="26"/>
      <c r="F296" s="26"/>
      <c r="G296" s="154"/>
      <c r="H296" s="154"/>
      <c r="I296" s="154"/>
    </row>
    <row r="297" customFormat="false" ht="12.75" hidden="false" customHeight="true" outlineLevel="0" collapsed="false">
      <c r="E297" s="26"/>
      <c r="F297" s="26"/>
      <c r="G297" s="154"/>
      <c r="H297" s="154"/>
      <c r="I297" s="154"/>
    </row>
    <row r="298" customFormat="false" ht="12.75" hidden="false" customHeight="true" outlineLevel="0" collapsed="false">
      <c r="E298" s="26"/>
      <c r="F298" s="26"/>
      <c r="G298" s="154"/>
      <c r="H298" s="154"/>
      <c r="I298" s="154"/>
    </row>
    <row r="299" customFormat="false" ht="12.75" hidden="false" customHeight="true" outlineLevel="0" collapsed="false">
      <c r="E299" s="26"/>
      <c r="F299" s="26"/>
      <c r="G299" s="154"/>
      <c r="H299" s="154"/>
      <c r="I299" s="154"/>
    </row>
    <row r="300" customFormat="false" ht="12.75" hidden="false" customHeight="true" outlineLevel="0" collapsed="false">
      <c r="E300" s="26"/>
      <c r="F300" s="26"/>
      <c r="G300" s="154"/>
      <c r="H300" s="154"/>
      <c r="I300" s="154"/>
    </row>
    <row r="301" customFormat="false" ht="12.75" hidden="false" customHeight="true" outlineLevel="0" collapsed="false">
      <c r="E301" s="26"/>
      <c r="F301" s="26"/>
      <c r="G301" s="154"/>
      <c r="H301" s="154"/>
      <c r="I301" s="154"/>
    </row>
    <row r="302" customFormat="false" ht="12.75" hidden="false" customHeight="true" outlineLevel="0" collapsed="false">
      <c r="E302" s="26"/>
      <c r="F302" s="26"/>
      <c r="G302" s="154"/>
      <c r="H302" s="154"/>
      <c r="I302" s="154"/>
    </row>
    <row r="303" customFormat="false" ht="12.75" hidden="false" customHeight="true" outlineLevel="0" collapsed="false">
      <c r="E303" s="26"/>
      <c r="F303" s="26"/>
      <c r="G303" s="154"/>
      <c r="H303" s="154"/>
      <c r="I303" s="154"/>
    </row>
    <row r="304" customFormat="false" ht="12.75" hidden="false" customHeight="true" outlineLevel="0" collapsed="false">
      <c r="E304" s="26"/>
      <c r="F304" s="26"/>
      <c r="G304" s="154"/>
      <c r="H304" s="154"/>
      <c r="I304" s="154"/>
    </row>
    <row r="305" customFormat="false" ht="12.75" hidden="false" customHeight="true" outlineLevel="0" collapsed="false">
      <c r="E305" s="26"/>
      <c r="F305" s="26"/>
      <c r="G305" s="154"/>
      <c r="H305" s="154"/>
      <c r="I305" s="154"/>
    </row>
    <row r="306" customFormat="false" ht="12.75" hidden="false" customHeight="true" outlineLevel="0" collapsed="false">
      <c r="E306" s="26"/>
      <c r="F306" s="26"/>
      <c r="G306" s="154"/>
      <c r="H306" s="154"/>
      <c r="I306" s="154"/>
    </row>
    <row r="307" customFormat="false" ht="12.75" hidden="false" customHeight="true" outlineLevel="0" collapsed="false">
      <c r="E307" s="26"/>
      <c r="F307" s="26"/>
      <c r="G307" s="154"/>
      <c r="H307" s="154"/>
      <c r="I307" s="154"/>
    </row>
    <row r="308" customFormat="false" ht="12.75" hidden="false" customHeight="true" outlineLevel="0" collapsed="false">
      <c r="E308" s="26"/>
      <c r="F308" s="26"/>
      <c r="G308" s="154"/>
      <c r="H308" s="154"/>
      <c r="I308" s="154"/>
    </row>
    <row r="309" customFormat="false" ht="12.75" hidden="false" customHeight="true" outlineLevel="0" collapsed="false">
      <c r="E309" s="26"/>
      <c r="F309" s="26"/>
      <c r="G309" s="154"/>
      <c r="H309" s="154"/>
      <c r="I309" s="154"/>
    </row>
    <row r="310" customFormat="false" ht="12.75" hidden="false" customHeight="true" outlineLevel="0" collapsed="false">
      <c r="E310" s="26"/>
      <c r="F310" s="26"/>
      <c r="G310" s="154"/>
      <c r="H310" s="154"/>
      <c r="I310" s="154"/>
    </row>
    <row r="311" customFormat="false" ht="12.75" hidden="false" customHeight="true" outlineLevel="0" collapsed="false">
      <c r="E311" s="26"/>
      <c r="F311" s="26"/>
      <c r="G311" s="154"/>
      <c r="H311" s="154"/>
      <c r="I311" s="154"/>
    </row>
    <row r="312" customFormat="false" ht="12.75" hidden="false" customHeight="true" outlineLevel="0" collapsed="false">
      <c r="E312" s="26"/>
      <c r="F312" s="26"/>
      <c r="G312" s="154"/>
      <c r="H312" s="154"/>
      <c r="I312" s="154"/>
    </row>
    <row r="313" customFormat="false" ht="12.75" hidden="false" customHeight="true" outlineLevel="0" collapsed="false">
      <c r="E313" s="26"/>
      <c r="F313" s="26"/>
      <c r="G313" s="154"/>
      <c r="H313" s="154"/>
      <c r="I313" s="154"/>
    </row>
    <row r="314" customFormat="false" ht="12.75" hidden="false" customHeight="true" outlineLevel="0" collapsed="false">
      <c r="E314" s="26"/>
      <c r="F314" s="26"/>
      <c r="G314" s="154"/>
      <c r="H314" s="154"/>
      <c r="I314" s="154"/>
    </row>
    <row r="315" customFormat="false" ht="12.75" hidden="false" customHeight="true" outlineLevel="0" collapsed="false">
      <c r="E315" s="26"/>
      <c r="F315" s="26"/>
      <c r="G315" s="154"/>
      <c r="H315" s="154"/>
      <c r="I315" s="154"/>
    </row>
    <row r="316" customFormat="false" ht="12.75" hidden="false" customHeight="true" outlineLevel="0" collapsed="false">
      <c r="E316" s="26"/>
      <c r="F316" s="26"/>
      <c r="G316" s="154"/>
      <c r="H316" s="154"/>
      <c r="I316" s="154"/>
    </row>
    <row r="317" customFormat="false" ht="12.75" hidden="false" customHeight="true" outlineLevel="0" collapsed="false">
      <c r="E317" s="26"/>
      <c r="F317" s="26"/>
      <c r="G317" s="154"/>
      <c r="H317" s="154"/>
      <c r="I317" s="154"/>
    </row>
    <row r="318" customFormat="false" ht="12.75" hidden="false" customHeight="true" outlineLevel="0" collapsed="false">
      <c r="E318" s="26"/>
      <c r="F318" s="26"/>
      <c r="G318" s="154"/>
      <c r="H318" s="154"/>
      <c r="I318" s="154"/>
    </row>
    <row r="319" customFormat="false" ht="12.75" hidden="false" customHeight="true" outlineLevel="0" collapsed="false">
      <c r="E319" s="26"/>
      <c r="F319" s="26"/>
      <c r="G319" s="154"/>
      <c r="H319" s="154"/>
      <c r="I319" s="154"/>
    </row>
    <row r="320" customFormat="false" ht="12.75" hidden="false" customHeight="true" outlineLevel="0" collapsed="false">
      <c r="E320" s="26"/>
      <c r="F320" s="26"/>
      <c r="G320" s="154"/>
      <c r="H320" s="154"/>
      <c r="I320" s="154"/>
    </row>
    <row r="321" customFormat="false" ht="12.75" hidden="false" customHeight="true" outlineLevel="0" collapsed="false">
      <c r="E321" s="26"/>
      <c r="F321" s="26"/>
      <c r="G321" s="154"/>
      <c r="H321" s="154"/>
      <c r="I321" s="154"/>
    </row>
    <row r="322" customFormat="false" ht="12.75" hidden="false" customHeight="true" outlineLevel="0" collapsed="false">
      <c r="E322" s="26"/>
      <c r="F322" s="26"/>
      <c r="G322" s="154"/>
      <c r="H322" s="154"/>
      <c r="I322" s="154"/>
    </row>
    <row r="323" customFormat="false" ht="12.75" hidden="false" customHeight="true" outlineLevel="0" collapsed="false">
      <c r="E323" s="26"/>
      <c r="F323" s="26"/>
      <c r="G323" s="154"/>
      <c r="H323" s="154"/>
      <c r="I323" s="154"/>
    </row>
    <row r="324" customFormat="false" ht="12.75" hidden="false" customHeight="true" outlineLevel="0" collapsed="false">
      <c r="E324" s="26"/>
      <c r="F324" s="26"/>
      <c r="G324" s="154"/>
      <c r="H324" s="154"/>
      <c r="I324" s="154"/>
    </row>
    <row r="325" customFormat="false" ht="12.75" hidden="false" customHeight="true" outlineLevel="0" collapsed="false">
      <c r="E325" s="26"/>
      <c r="F325" s="26"/>
      <c r="G325" s="154"/>
      <c r="H325" s="154"/>
      <c r="I325" s="154"/>
    </row>
    <row r="326" customFormat="false" ht="12.75" hidden="false" customHeight="true" outlineLevel="0" collapsed="false">
      <c r="E326" s="26"/>
      <c r="F326" s="26"/>
      <c r="G326" s="154"/>
      <c r="H326" s="154"/>
      <c r="I326" s="154"/>
    </row>
    <row r="327" customFormat="false" ht="12.75" hidden="false" customHeight="true" outlineLevel="0" collapsed="false">
      <c r="E327" s="26"/>
      <c r="F327" s="26"/>
      <c r="G327" s="154"/>
      <c r="H327" s="154"/>
      <c r="I327" s="154"/>
    </row>
    <row r="328" customFormat="false" ht="12.75" hidden="false" customHeight="true" outlineLevel="0" collapsed="false">
      <c r="E328" s="26"/>
      <c r="F328" s="26"/>
      <c r="G328" s="154"/>
      <c r="H328" s="154"/>
      <c r="I328" s="154"/>
    </row>
    <row r="329" customFormat="false" ht="12.75" hidden="false" customHeight="true" outlineLevel="0" collapsed="false">
      <c r="E329" s="26"/>
      <c r="F329" s="26"/>
      <c r="G329" s="154"/>
      <c r="H329" s="154"/>
      <c r="I329" s="154"/>
    </row>
    <row r="330" customFormat="false" ht="12.75" hidden="false" customHeight="true" outlineLevel="0" collapsed="false">
      <c r="E330" s="26"/>
      <c r="F330" s="26"/>
      <c r="G330" s="154"/>
      <c r="H330" s="154"/>
      <c r="I330" s="154"/>
    </row>
    <row r="331" customFormat="false" ht="12.75" hidden="false" customHeight="true" outlineLevel="0" collapsed="false">
      <c r="E331" s="26"/>
      <c r="F331" s="26"/>
      <c r="G331" s="154"/>
      <c r="H331" s="154"/>
      <c r="I331" s="154"/>
    </row>
    <row r="332" customFormat="false" ht="12.75" hidden="false" customHeight="true" outlineLevel="0" collapsed="false">
      <c r="E332" s="26"/>
      <c r="F332" s="26"/>
      <c r="G332" s="154"/>
      <c r="H332" s="154"/>
      <c r="I332" s="154"/>
    </row>
    <row r="333" customFormat="false" ht="12.75" hidden="false" customHeight="true" outlineLevel="0" collapsed="false">
      <c r="E333" s="26"/>
      <c r="F333" s="26"/>
      <c r="G333" s="154"/>
      <c r="H333" s="154"/>
      <c r="I333" s="154"/>
    </row>
    <row r="334" customFormat="false" ht="12.75" hidden="false" customHeight="true" outlineLevel="0" collapsed="false">
      <c r="E334" s="26"/>
      <c r="F334" s="26"/>
      <c r="G334" s="154"/>
      <c r="H334" s="154"/>
      <c r="I334" s="154"/>
    </row>
    <row r="335" customFormat="false" ht="12.75" hidden="false" customHeight="true" outlineLevel="0" collapsed="false">
      <c r="E335" s="26"/>
      <c r="F335" s="26"/>
      <c r="G335" s="154"/>
      <c r="H335" s="154"/>
      <c r="I335" s="154"/>
    </row>
    <row r="336" customFormat="false" ht="12.75" hidden="false" customHeight="true" outlineLevel="0" collapsed="false">
      <c r="E336" s="26"/>
      <c r="F336" s="26"/>
      <c r="G336" s="154"/>
      <c r="H336" s="154"/>
      <c r="I336" s="154"/>
    </row>
    <row r="337" customFormat="false" ht="12.75" hidden="false" customHeight="true" outlineLevel="0" collapsed="false">
      <c r="E337" s="26"/>
      <c r="F337" s="26"/>
      <c r="G337" s="154"/>
      <c r="H337" s="154"/>
      <c r="I337" s="154"/>
    </row>
    <row r="338" customFormat="false" ht="12.75" hidden="false" customHeight="true" outlineLevel="0" collapsed="false">
      <c r="E338" s="26"/>
      <c r="F338" s="26"/>
      <c r="G338" s="154"/>
      <c r="H338" s="154"/>
      <c r="I338" s="154"/>
    </row>
    <row r="339" customFormat="false" ht="12.75" hidden="false" customHeight="true" outlineLevel="0" collapsed="false">
      <c r="E339" s="26"/>
      <c r="F339" s="26"/>
      <c r="G339" s="154"/>
      <c r="H339" s="154"/>
      <c r="I339" s="154"/>
    </row>
    <row r="340" customFormat="false" ht="12.75" hidden="false" customHeight="true" outlineLevel="0" collapsed="false">
      <c r="E340" s="26"/>
      <c r="F340" s="26"/>
      <c r="G340" s="154"/>
      <c r="H340" s="154"/>
      <c r="I340" s="154"/>
    </row>
    <row r="341" customFormat="false" ht="12.75" hidden="false" customHeight="true" outlineLevel="0" collapsed="false">
      <c r="E341" s="26"/>
      <c r="F341" s="26"/>
      <c r="G341" s="154"/>
      <c r="H341" s="154"/>
      <c r="I341" s="154"/>
    </row>
    <row r="342" customFormat="false" ht="12.75" hidden="false" customHeight="true" outlineLevel="0" collapsed="false">
      <c r="E342" s="26"/>
      <c r="F342" s="26"/>
      <c r="G342" s="154"/>
      <c r="H342" s="154"/>
      <c r="I342" s="154"/>
    </row>
    <row r="343" customFormat="false" ht="12.75" hidden="false" customHeight="true" outlineLevel="0" collapsed="false">
      <c r="E343" s="26"/>
      <c r="F343" s="26"/>
      <c r="G343" s="154"/>
      <c r="H343" s="154"/>
      <c r="I343" s="154"/>
    </row>
    <row r="344" customFormat="false" ht="12.75" hidden="false" customHeight="true" outlineLevel="0" collapsed="false">
      <c r="E344" s="26"/>
      <c r="F344" s="26"/>
      <c r="G344" s="154"/>
      <c r="H344" s="154"/>
      <c r="I344" s="154"/>
    </row>
    <row r="345" customFormat="false" ht="12.75" hidden="false" customHeight="true" outlineLevel="0" collapsed="false">
      <c r="E345" s="26"/>
      <c r="F345" s="26"/>
      <c r="G345" s="154"/>
      <c r="H345" s="154"/>
      <c r="I345" s="154"/>
    </row>
    <row r="346" customFormat="false" ht="12.75" hidden="false" customHeight="true" outlineLevel="0" collapsed="false">
      <c r="E346" s="26"/>
      <c r="F346" s="26"/>
      <c r="G346" s="154"/>
      <c r="H346" s="154"/>
      <c r="I346" s="154"/>
    </row>
    <row r="347" customFormat="false" ht="12.75" hidden="false" customHeight="true" outlineLevel="0" collapsed="false">
      <c r="E347" s="26"/>
      <c r="F347" s="26"/>
      <c r="G347" s="154"/>
      <c r="H347" s="154"/>
      <c r="I347" s="154"/>
    </row>
    <row r="348" customFormat="false" ht="12.75" hidden="false" customHeight="true" outlineLevel="0" collapsed="false">
      <c r="E348" s="26"/>
      <c r="F348" s="26"/>
      <c r="G348" s="154"/>
      <c r="H348" s="154"/>
      <c r="I348" s="154"/>
    </row>
    <row r="349" customFormat="false" ht="12.75" hidden="false" customHeight="true" outlineLevel="0" collapsed="false">
      <c r="E349" s="26"/>
      <c r="F349" s="26"/>
      <c r="G349" s="154"/>
      <c r="H349" s="154"/>
      <c r="I349" s="154"/>
    </row>
    <row r="350" customFormat="false" ht="12.75" hidden="false" customHeight="true" outlineLevel="0" collapsed="false">
      <c r="E350" s="26"/>
      <c r="F350" s="26"/>
      <c r="G350" s="154"/>
      <c r="H350" s="154"/>
      <c r="I350" s="154"/>
    </row>
    <row r="351" customFormat="false" ht="12.75" hidden="false" customHeight="true" outlineLevel="0" collapsed="false">
      <c r="E351" s="26"/>
      <c r="F351" s="26"/>
      <c r="G351" s="154"/>
      <c r="H351" s="154"/>
      <c r="I351" s="154"/>
    </row>
    <row r="352" customFormat="false" ht="12.75" hidden="false" customHeight="true" outlineLevel="0" collapsed="false">
      <c r="E352" s="26"/>
      <c r="F352" s="26"/>
      <c r="G352" s="154"/>
      <c r="H352" s="154"/>
      <c r="I352" s="154"/>
    </row>
    <row r="353" customFormat="false" ht="12.75" hidden="false" customHeight="true" outlineLevel="0" collapsed="false">
      <c r="E353" s="26"/>
      <c r="F353" s="26"/>
      <c r="G353" s="154"/>
      <c r="H353" s="154"/>
      <c r="I353" s="154"/>
    </row>
    <row r="354" customFormat="false" ht="12.75" hidden="false" customHeight="true" outlineLevel="0" collapsed="false">
      <c r="E354" s="26"/>
      <c r="F354" s="26"/>
      <c r="G354" s="154"/>
      <c r="H354" s="154"/>
      <c r="I354" s="154"/>
    </row>
    <row r="355" customFormat="false" ht="12.75" hidden="false" customHeight="true" outlineLevel="0" collapsed="false">
      <c r="E355" s="26"/>
      <c r="F355" s="26"/>
      <c r="G355" s="154"/>
      <c r="H355" s="154"/>
      <c r="I355" s="154"/>
    </row>
    <row r="356" customFormat="false" ht="12.75" hidden="false" customHeight="true" outlineLevel="0" collapsed="false">
      <c r="E356" s="26"/>
      <c r="F356" s="26"/>
      <c r="G356" s="154"/>
      <c r="H356" s="154"/>
      <c r="I356" s="154"/>
    </row>
    <row r="357" customFormat="false" ht="12.75" hidden="false" customHeight="true" outlineLevel="0" collapsed="false">
      <c r="E357" s="26"/>
      <c r="F357" s="26"/>
      <c r="G357" s="154"/>
      <c r="H357" s="154"/>
      <c r="I357" s="154"/>
    </row>
    <row r="358" customFormat="false" ht="12.75" hidden="false" customHeight="true" outlineLevel="0" collapsed="false">
      <c r="E358" s="26"/>
      <c r="F358" s="26"/>
      <c r="G358" s="154"/>
      <c r="H358" s="154"/>
      <c r="I358" s="154"/>
    </row>
    <row r="359" customFormat="false" ht="12.75" hidden="false" customHeight="true" outlineLevel="0" collapsed="false">
      <c r="E359" s="26"/>
      <c r="F359" s="26"/>
      <c r="G359" s="154"/>
      <c r="H359" s="154"/>
      <c r="I359" s="154"/>
    </row>
    <row r="360" customFormat="false" ht="12.75" hidden="false" customHeight="true" outlineLevel="0" collapsed="false">
      <c r="E360" s="26"/>
      <c r="F360" s="26"/>
      <c r="G360" s="154"/>
      <c r="H360" s="154"/>
      <c r="I360" s="154"/>
    </row>
    <row r="361" customFormat="false" ht="12.75" hidden="false" customHeight="true" outlineLevel="0" collapsed="false">
      <c r="E361" s="26"/>
      <c r="F361" s="26"/>
      <c r="G361" s="154"/>
      <c r="H361" s="154"/>
      <c r="I361" s="154"/>
    </row>
    <row r="362" customFormat="false" ht="12.75" hidden="false" customHeight="true" outlineLevel="0" collapsed="false">
      <c r="E362" s="26"/>
      <c r="F362" s="26"/>
      <c r="G362" s="154"/>
      <c r="H362" s="154"/>
      <c r="I362" s="154"/>
    </row>
    <row r="363" customFormat="false" ht="12.75" hidden="false" customHeight="true" outlineLevel="0" collapsed="false">
      <c r="E363" s="26"/>
      <c r="F363" s="26"/>
      <c r="G363" s="154"/>
      <c r="H363" s="154"/>
      <c r="I363" s="154"/>
    </row>
    <row r="364" customFormat="false" ht="12.75" hidden="false" customHeight="true" outlineLevel="0" collapsed="false">
      <c r="E364" s="26"/>
      <c r="F364" s="26"/>
      <c r="G364" s="154"/>
      <c r="H364" s="154"/>
      <c r="I364" s="154"/>
    </row>
    <row r="365" customFormat="false" ht="12.75" hidden="false" customHeight="true" outlineLevel="0" collapsed="false">
      <c r="E365" s="26"/>
      <c r="F365" s="26"/>
      <c r="G365" s="154"/>
      <c r="H365" s="154"/>
      <c r="I365" s="154"/>
    </row>
    <row r="366" customFormat="false" ht="12.75" hidden="false" customHeight="true" outlineLevel="0" collapsed="false">
      <c r="E366" s="26"/>
      <c r="F366" s="26"/>
      <c r="G366" s="154"/>
      <c r="H366" s="154"/>
      <c r="I366" s="154"/>
    </row>
    <row r="367" customFormat="false" ht="12.75" hidden="false" customHeight="true" outlineLevel="0" collapsed="false">
      <c r="E367" s="26"/>
      <c r="F367" s="26"/>
      <c r="G367" s="154"/>
      <c r="H367" s="154"/>
      <c r="I367" s="154"/>
    </row>
    <row r="368" customFormat="false" ht="12.75" hidden="false" customHeight="true" outlineLevel="0" collapsed="false">
      <c r="E368" s="26"/>
      <c r="F368" s="26"/>
      <c r="G368" s="154"/>
      <c r="H368" s="154"/>
      <c r="I368" s="154"/>
    </row>
    <row r="369" customFormat="false" ht="12.75" hidden="false" customHeight="true" outlineLevel="0" collapsed="false">
      <c r="E369" s="26"/>
      <c r="F369" s="26"/>
      <c r="G369" s="154"/>
      <c r="H369" s="154"/>
      <c r="I369" s="154"/>
    </row>
    <row r="370" customFormat="false" ht="12.75" hidden="false" customHeight="true" outlineLevel="0" collapsed="false">
      <c r="E370" s="26"/>
      <c r="F370" s="26"/>
      <c r="G370" s="154"/>
      <c r="H370" s="154"/>
      <c r="I370" s="154"/>
    </row>
    <row r="371" customFormat="false" ht="12.75" hidden="false" customHeight="true" outlineLevel="0" collapsed="false">
      <c r="E371" s="26"/>
      <c r="F371" s="26"/>
      <c r="G371" s="154"/>
      <c r="H371" s="154"/>
      <c r="I371" s="154"/>
    </row>
    <row r="372" customFormat="false" ht="12.75" hidden="false" customHeight="true" outlineLevel="0" collapsed="false">
      <c r="E372" s="26"/>
      <c r="F372" s="26"/>
      <c r="G372" s="154"/>
      <c r="H372" s="154"/>
      <c r="I372" s="154"/>
    </row>
    <row r="373" customFormat="false" ht="12.75" hidden="false" customHeight="true" outlineLevel="0" collapsed="false">
      <c r="E373" s="26"/>
      <c r="F373" s="26"/>
      <c r="G373" s="154"/>
      <c r="H373" s="154"/>
      <c r="I373" s="154"/>
    </row>
    <row r="374" customFormat="false" ht="12.75" hidden="false" customHeight="true" outlineLevel="0" collapsed="false">
      <c r="E374" s="26"/>
      <c r="F374" s="26"/>
      <c r="G374" s="154"/>
      <c r="H374" s="154"/>
      <c r="I374" s="154"/>
    </row>
    <row r="375" customFormat="false" ht="12.75" hidden="false" customHeight="true" outlineLevel="0" collapsed="false">
      <c r="E375" s="26"/>
      <c r="F375" s="26"/>
      <c r="G375" s="154"/>
      <c r="H375" s="154"/>
      <c r="I375" s="154"/>
    </row>
    <row r="376" customFormat="false" ht="12.75" hidden="false" customHeight="true" outlineLevel="0" collapsed="false">
      <c r="E376" s="26"/>
      <c r="F376" s="26"/>
      <c r="G376" s="154"/>
      <c r="H376" s="154"/>
      <c r="I376" s="154"/>
    </row>
    <row r="377" customFormat="false" ht="12.75" hidden="false" customHeight="true" outlineLevel="0" collapsed="false">
      <c r="E377" s="26"/>
      <c r="F377" s="26"/>
      <c r="G377" s="154"/>
      <c r="H377" s="154"/>
      <c r="I377" s="154"/>
    </row>
    <row r="378" customFormat="false" ht="12.75" hidden="false" customHeight="true" outlineLevel="0" collapsed="false">
      <c r="E378" s="26"/>
      <c r="F378" s="26"/>
      <c r="G378" s="154"/>
      <c r="H378" s="154"/>
      <c r="I378" s="154"/>
    </row>
    <row r="379" customFormat="false" ht="12.75" hidden="false" customHeight="true" outlineLevel="0" collapsed="false">
      <c r="E379" s="26"/>
      <c r="F379" s="26"/>
      <c r="G379" s="154"/>
      <c r="H379" s="154"/>
      <c r="I379" s="154"/>
    </row>
    <row r="380" customFormat="false" ht="12.75" hidden="false" customHeight="true" outlineLevel="0" collapsed="false">
      <c r="E380" s="26"/>
      <c r="F380" s="26"/>
      <c r="G380" s="154"/>
      <c r="H380" s="154"/>
      <c r="I380" s="154"/>
    </row>
    <row r="381" customFormat="false" ht="12.75" hidden="false" customHeight="true" outlineLevel="0" collapsed="false">
      <c r="E381" s="26"/>
      <c r="F381" s="26"/>
      <c r="G381" s="154"/>
      <c r="H381" s="154"/>
      <c r="I381" s="154"/>
    </row>
    <row r="382" customFormat="false" ht="12.75" hidden="false" customHeight="true" outlineLevel="0" collapsed="false">
      <c r="E382" s="26"/>
      <c r="F382" s="26"/>
      <c r="G382" s="154"/>
      <c r="H382" s="154"/>
      <c r="I382" s="154"/>
    </row>
    <row r="383" customFormat="false" ht="12.75" hidden="false" customHeight="true" outlineLevel="0" collapsed="false">
      <c r="E383" s="26"/>
      <c r="F383" s="26"/>
      <c r="G383" s="154"/>
      <c r="H383" s="154"/>
      <c r="I383" s="154"/>
    </row>
    <row r="384" customFormat="false" ht="12.75" hidden="false" customHeight="true" outlineLevel="0" collapsed="false">
      <c r="E384" s="26"/>
      <c r="F384" s="26"/>
      <c r="G384" s="154"/>
      <c r="H384" s="154"/>
      <c r="I384" s="154"/>
    </row>
    <row r="385" customFormat="false" ht="12.75" hidden="false" customHeight="true" outlineLevel="0" collapsed="false">
      <c r="E385" s="26"/>
      <c r="F385" s="26"/>
      <c r="G385" s="154"/>
      <c r="H385" s="154"/>
      <c r="I385" s="154"/>
    </row>
    <row r="386" customFormat="false" ht="12.75" hidden="false" customHeight="true" outlineLevel="0" collapsed="false">
      <c r="E386" s="26"/>
      <c r="F386" s="26"/>
      <c r="G386" s="154"/>
      <c r="H386" s="154"/>
      <c r="I386" s="154"/>
    </row>
    <row r="387" customFormat="false" ht="12.75" hidden="false" customHeight="true" outlineLevel="0" collapsed="false">
      <c r="E387" s="26"/>
      <c r="F387" s="26"/>
      <c r="G387" s="154"/>
      <c r="H387" s="154"/>
      <c r="I387" s="154"/>
    </row>
    <row r="388" customFormat="false" ht="12.75" hidden="false" customHeight="true" outlineLevel="0" collapsed="false">
      <c r="E388" s="26"/>
      <c r="F388" s="26"/>
      <c r="G388" s="154"/>
      <c r="H388" s="154"/>
      <c r="I388" s="154"/>
    </row>
    <row r="389" customFormat="false" ht="12.75" hidden="false" customHeight="true" outlineLevel="0" collapsed="false">
      <c r="E389" s="26"/>
      <c r="F389" s="26"/>
      <c r="G389" s="154"/>
      <c r="H389" s="154"/>
      <c r="I389" s="154"/>
    </row>
    <row r="390" customFormat="false" ht="12.75" hidden="false" customHeight="true" outlineLevel="0" collapsed="false">
      <c r="E390" s="26"/>
      <c r="F390" s="26"/>
      <c r="G390" s="154"/>
      <c r="H390" s="154"/>
      <c r="I390" s="154"/>
    </row>
    <row r="391" customFormat="false" ht="12.75" hidden="false" customHeight="true" outlineLevel="0" collapsed="false">
      <c r="E391" s="26"/>
      <c r="F391" s="26"/>
      <c r="G391" s="154"/>
      <c r="H391" s="154"/>
      <c r="I391" s="154"/>
    </row>
    <row r="392" customFormat="false" ht="12.75" hidden="false" customHeight="true" outlineLevel="0" collapsed="false">
      <c r="E392" s="26"/>
      <c r="F392" s="26"/>
      <c r="G392" s="154"/>
      <c r="H392" s="154"/>
      <c r="I392" s="154"/>
    </row>
    <row r="393" customFormat="false" ht="12.75" hidden="false" customHeight="true" outlineLevel="0" collapsed="false">
      <c r="E393" s="26"/>
      <c r="F393" s="26"/>
      <c r="G393" s="154"/>
      <c r="H393" s="154"/>
      <c r="I393" s="154"/>
    </row>
    <row r="394" customFormat="false" ht="12.75" hidden="false" customHeight="true" outlineLevel="0" collapsed="false">
      <c r="E394" s="26"/>
      <c r="F394" s="26"/>
      <c r="G394" s="154"/>
      <c r="H394" s="154"/>
      <c r="I394" s="154"/>
    </row>
    <row r="395" customFormat="false" ht="12.75" hidden="false" customHeight="true" outlineLevel="0" collapsed="false">
      <c r="E395" s="26"/>
      <c r="F395" s="26"/>
      <c r="G395" s="154"/>
      <c r="H395" s="154"/>
      <c r="I395" s="154"/>
    </row>
    <row r="396" customFormat="false" ht="12.75" hidden="false" customHeight="true" outlineLevel="0" collapsed="false">
      <c r="E396" s="26"/>
      <c r="F396" s="26"/>
      <c r="G396" s="154"/>
      <c r="H396" s="154"/>
      <c r="I396" s="154"/>
    </row>
    <row r="397" customFormat="false" ht="12.75" hidden="false" customHeight="true" outlineLevel="0" collapsed="false">
      <c r="E397" s="26"/>
      <c r="F397" s="26"/>
      <c r="G397" s="154"/>
      <c r="H397" s="154"/>
      <c r="I397" s="154"/>
    </row>
    <row r="398" customFormat="false" ht="12.75" hidden="false" customHeight="true" outlineLevel="0" collapsed="false">
      <c r="E398" s="26"/>
      <c r="F398" s="26"/>
      <c r="G398" s="154"/>
      <c r="H398" s="154"/>
      <c r="I398" s="154"/>
    </row>
    <row r="399" customFormat="false" ht="12.75" hidden="false" customHeight="true" outlineLevel="0" collapsed="false">
      <c r="E399" s="26"/>
      <c r="F399" s="26"/>
      <c r="G399" s="154"/>
      <c r="H399" s="154"/>
      <c r="I399" s="154"/>
    </row>
    <row r="400" customFormat="false" ht="12.75" hidden="false" customHeight="true" outlineLevel="0" collapsed="false">
      <c r="E400" s="26"/>
      <c r="F400" s="26"/>
      <c r="G400" s="154"/>
      <c r="H400" s="154"/>
      <c r="I400" s="154"/>
    </row>
    <row r="401" customFormat="false" ht="12.75" hidden="false" customHeight="true" outlineLevel="0" collapsed="false">
      <c r="E401" s="26"/>
      <c r="F401" s="26"/>
      <c r="G401" s="154"/>
      <c r="H401" s="154"/>
      <c r="I401" s="154"/>
    </row>
    <row r="402" customFormat="false" ht="12.75" hidden="false" customHeight="true" outlineLevel="0" collapsed="false">
      <c r="E402" s="26"/>
      <c r="F402" s="26"/>
      <c r="G402" s="154"/>
      <c r="H402" s="154"/>
      <c r="I402" s="154"/>
    </row>
    <row r="403" customFormat="false" ht="12.75" hidden="false" customHeight="true" outlineLevel="0" collapsed="false">
      <c r="E403" s="26"/>
      <c r="F403" s="26"/>
      <c r="G403" s="154"/>
      <c r="H403" s="154"/>
      <c r="I403" s="154"/>
    </row>
    <row r="404" customFormat="false" ht="12.75" hidden="false" customHeight="true" outlineLevel="0" collapsed="false">
      <c r="E404" s="26"/>
      <c r="F404" s="26"/>
      <c r="G404" s="154"/>
      <c r="H404" s="154"/>
      <c r="I404" s="154"/>
    </row>
    <row r="405" customFormat="false" ht="12.75" hidden="false" customHeight="true" outlineLevel="0" collapsed="false">
      <c r="E405" s="26"/>
      <c r="F405" s="26"/>
      <c r="G405" s="154"/>
      <c r="H405" s="154"/>
      <c r="I405" s="154"/>
    </row>
    <row r="406" customFormat="false" ht="12.75" hidden="false" customHeight="true" outlineLevel="0" collapsed="false">
      <c r="E406" s="26"/>
      <c r="F406" s="26"/>
      <c r="G406" s="154"/>
      <c r="H406" s="154"/>
      <c r="I406" s="154"/>
    </row>
    <row r="407" customFormat="false" ht="12.75" hidden="false" customHeight="true" outlineLevel="0" collapsed="false">
      <c r="E407" s="26"/>
      <c r="F407" s="26"/>
      <c r="G407" s="154"/>
      <c r="H407" s="154"/>
      <c r="I407" s="154"/>
    </row>
    <row r="408" customFormat="false" ht="12.75" hidden="false" customHeight="true" outlineLevel="0" collapsed="false">
      <c r="E408" s="26"/>
      <c r="F408" s="26"/>
      <c r="G408" s="154"/>
      <c r="H408" s="154"/>
      <c r="I408" s="154"/>
    </row>
    <row r="409" customFormat="false" ht="12.75" hidden="false" customHeight="true" outlineLevel="0" collapsed="false">
      <c r="E409" s="26"/>
      <c r="F409" s="26"/>
      <c r="G409" s="154"/>
      <c r="H409" s="154"/>
      <c r="I409" s="154"/>
    </row>
    <row r="410" customFormat="false" ht="12.75" hidden="false" customHeight="true" outlineLevel="0" collapsed="false">
      <c r="E410" s="26"/>
      <c r="F410" s="26"/>
      <c r="G410" s="154"/>
      <c r="H410" s="154"/>
      <c r="I410" s="154"/>
    </row>
    <row r="411" customFormat="false" ht="12.75" hidden="false" customHeight="true" outlineLevel="0" collapsed="false">
      <c r="E411" s="26"/>
      <c r="F411" s="26"/>
      <c r="G411" s="154"/>
      <c r="H411" s="154"/>
      <c r="I411" s="154"/>
    </row>
    <row r="412" customFormat="false" ht="12.75" hidden="false" customHeight="true" outlineLevel="0" collapsed="false">
      <c r="E412" s="26"/>
      <c r="F412" s="26"/>
      <c r="G412" s="154"/>
      <c r="H412" s="154"/>
      <c r="I412" s="154"/>
    </row>
    <row r="413" customFormat="false" ht="12.75" hidden="false" customHeight="true" outlineLevel="0" collapsed="false">
      <c r="E413" s="26"/>
      <c r="F413" s="26"/>
      <c r="G413" s="154"/>
      <c r="H413" s="154"/>
      <c r="I413" s="154"/>
    </row>
    <row r="414" customFormat="false" ht="12.75" hidden="false" customHeight="true" outlineLevel="0" collapsed="false">
      <c r="E414" s="26"/>
      <c r="F414" s="26"/>
      <c r="G414" s="154"/>
      <c r="H414" s="154"/>
      <c r="I414" s="154"/>
    </row>
    <row r="415" customFormat="false" ht="12.75" hidden="false" customHeight="true" outlineLevel="0" collapsed="false">
      <c r="E415" s="26"/>
      <c r="F415" s="26"/>
    </row>
    <row r="416" customFormat="false" ht="12.75" hidden="false" customHeight="true" outlineLevel="0" collapsed="false">
      <c r="E416" s="26"/>
      <c r="F416" s="26"/>
    </row>
    <row r="417" customFormat="false" ht="12.75" hidden="false" customHeight="true" outlineLevel="0" collapsed="false">
      <c r="E417" s="26"/>
      <c r="F417" s="26"/>
    </row>
    <row r="418" customFormat="false" ht="12.75" hidden="false" customHeight="true" outlineLevel="0" collapsed="false">
      <c r="E418" s="26"/>
      <c r="F418" s="26"/>
    </row>
    <row r="419" customFormat="false" ht="12.75" hidden="false" customHeight="true" outlineLevel="0" collapsed="false">
      <c r="E419" s="26"/>
      <c r="F419" s="26"/>
    </row>
    <row r="420" customFormat="false" ht="12.75" hidden="false" customHeight="true" outlineLevel="0" collapsed="false">
      <c r="E420" s="26"/>
      <c r="F420" s="26"/>
    </row>
    <row r="421" customFormat="false" ht="12.75" hidden="false" customHeight="true" outlineLevel="0" collapsed="false">
      <c r="E421" s="26"/>
      <c r="F421" s="26"/>
    </row>
    <row r="422" customFormat="false" ht="12.75" hidden="false" customHeight="true" outlineLevel="0" collapsed="false">
      <c r="E422" s="26"/>
      <c r="F422" s="26"/>
    </row>
    <row r="423" customFormat="false" ht="12.75" hidden="false" customHeight="true" outlineLevel="0" collapsed="false">
      <c r="E423" s="26"/>
      <c r="F423" s="26"/>
    </row>
    <row r="424" customFormat="false" ht="12.75" hidden="false" customHeight="true" outlineLevel="0" collapsed="false">
      <c r="E424" s="26"/>
      <c r="F424" s="26"/>
    </row>
    <row r="425" customFormat="false" ht="12.75" hidden="false" customHeight="true" outlineLevel="0" collapsed="false">
      <c r="E425" s="26"/>
      <c r="F425" s="26"/>
    </row>
    <row r="426" customFormat="false" ht="12.75" hidden="false" customHeight="true" outlineLevel="0" collapsed="false">
      <c r="E426" s="26"/>
      <c r="F426" s="26"/>
    </row>
    <row r="427" customFormat="false" ht="12.75" hidden="false" customHeight="true" outlineLevel="0" collapsed="false">
      <c r="E427" s="26"/>
      <c r="F427" s="26"/>
    </row>
    <row r="428" customFormat="false" ht="12.75" hidden="false" customHeight="true" outlineLevel="0" collapsed="false">
      <c r="E428" s="26"/>
      <c r="F428" s="26"/>
    </row>
    <row r="429" customFormat="false" ht="12.75" hidden="false" customHeight="true" outlineLevel="0" collapsed="false">
      <c r="E429" s="26"/>
      <c r="F429" s="26"/>
    </row>
    <row r="430" customFormat="false" ht="12.75" hidden="false" customHeight="true" outlineLevel="0" collapsed="false">
      <c r="E430" s="26"/>
      <c r="F430" s="26"/>
    </row>
    <row r="431" customFormat="false" ht="12.75" hidden="false" customHeight="true" outlineLevel="0" collapsed="false">
      <c r="E431" s="26"/>
      <c r="F431" s="26"/>
    </row>
    <row r="432" customFormat="false" ht="12.75" hidden="false" customHeight="true" outlineLevel="0" collapsed="false">
      <c r="E432" s="26"/>
      <c r="F432" s="26"/>
    </row>
    <row r="433" customFormat="false" ht="12.75" hidden="false" customHeight="true" outlineLevel="0" collapsed="false">
      <c r="E433" s="26"/>
      <c r="F433" s="26"/>
    </row>
    <row r="434" customFormat="false" ht="12.75" hidden="false" customHeight="true" outlineLevel="0" collapsed="false">
      <c r="E434" s="26"/>
      <c r="F434" s="26"/>
    </row>
    <row r="435" customFormat="false" ht="12.75" hidden="false" customHeight="true" outlineLevel="0" collapsed="false">
      <c r="E435" s="26"/>
      <c r="F435" s="26"/>
    </row>
    <row r="436" customFormat="false" ht="12.75" hidden="false" customHeight="true" outlineLevel="0" collapsed="false">
      <c r="E436" s="26"/>
      <c r="F436" s="26"/>
    </row>
    <row r="437" customFormat="false" ht="12.75" hidden="false" customHeight="true" outlineLevel="0" collapsed="false">
      <c r="E437" s="26"/>
      <c r="F437" s="26"/>
    </row>
    <row r="438" customFormat="false" ht="12.75" hidden="false" customHeight="true" outlineLevel="0" collapsed="false">
      <c r="E438" s="26"/>
      <c r="F438" s="26"/>
    </row>
    <row r="439" customFormat="false" ht="12.75" hidden="false" customHeight="true" outlineLevel="0" collapsed="false">
      <c r="E439" s="26"/>
      <c r="F439" s="26"/>
    </row>
    <row r="440" customFormat="false" ht="12.75" hidden="false" customHeight="true" outlineLevel="0" collapsed="false">
      <c r="E440" s="26"/>
      <c r="F440" s="26"/>
    </row>
    <row r="441" customFormat="false" ht="12.75" hidden="false" customHeight="true" outlineLevel="0" collapsed="false">
      <c r="E441" s="26"/>
      <c r="F441" s="26"/>
    </row>
    <row r="442" customFormat="false" ht="12.75" hidden="false" customHeight="true" outlineLevel="0" collapsed="false">
      <c r="E442" s="26"/>
      <c r="F442" s="26"/>
    </row>
    <row r="443" customFormat="false" ht="12.75" hidden="false" customHeight="true" outlineLevel="0" collapsed="false">
      <c r="E443" s="26"/>
      <c r="F443" s="26"/>
    </row>
    <row r="444" customFormat="false" ht="12.75" hidden="false" customHeight="true" outlineLevel="0" collapsed="false">
      <c r="E444" s="26"/>
      <c r="F444" s="26"/>
    </row>
    <row r="445" customFormat="false" ht="12.75" hidden="false" customHeight="true" outlineLevel="0" collapsed="false">
      <c r="E445" s="26"/>
      <c r="F445" s="26"/>
    </row>
    <row r="446" customFormat="false" ht="12.75" hidden="false" customHeight="true" outlineLevel="0" collapsed="false">
      <c r="E446" s="26"/>
      <c r="F446" s="26"/>
    </row>
    <row r="447" customFormat="false" ht="12.75" hidden="false" customHeight="true" outlineLevel="0" collapsed="false">
      <c r="E447" s="26"/>
      <c r="F447" s="26"/>
    </row>
    <row r="448" customFormat="false" ht="12.75" hidden="false" customHeight="true" outlineLevel="0" collapsed="false">
      <c r="E448" s="26"/>
      <c r="F448" s="26"/>
    </row>
    <row r="449" customFormat="false" ht="12.75" hidden="false" customHeight="true" outlineLevel="0" collapsed="false">
      <c r="E449" s="26"/>
      <c r="F449" s="26"/>
    </row>
    <row r="450" customFormat="false" ht="12.75" hidden="false" customHeight="true" outlineLevel="0" collapsed="false">
      <c r="E450" s="26"/>
      <c r="F450" s="26"/>
    </row>
    <row r="451" customFormat="false" ht="12.75" hidden="false" customHeight="true" outlineLevel="0" collapsed="false">
      <c r="E451" s="26"/>
      <c r="F451" s="26"/>
    </row>
    <row r="452" customFormat="false" ht="12.75" hidden="false" customHeight="true" outlineLevel="0" collapsed="false">
      <c r="E452" s="26"/>
      <c r="F452" s="26"/>
    </row>
    <row r="453" customFormat="false" ht="12.75" hidden="false" customHeight="true" outlineLevel="0" collapsed="false">
      <c r="E453" s="26"/>
      <c r="F453" s="26"/>
    </row>
    <row r="454" customFormat="false" ht="12.75" hidden="false" customHeight="true" outlineLevel="0" collapsed="false">
      <c r="E454" s="26"/>
      <c r="F454" s="26"/>
    </row>
    <row r="455" customFormat="false" ht="12.75" hidden="false" customHeight="true" outlineLevel="0" collapsed="false">
      <c r="E455" s="26"/>
      <c r="F455" s="26"/>
    </row>
    <row r="456" customFormat="false" ht="12.75" hidden="false" customHeight="true" outlineLevel="0" collapsed="false">
      <c r="E456" s="26"/>
      <c r="F456" s="26"/>
    </row>
    <row r="457" customFormat="false" ht="12.75" hidden="false" customHeight="true" outlineLevel="0" collapsed="false">
      <c r="E457" s="26"/>
      <c r="F457" s="26"/>
    </row>
    <row r="458" customFormat="false" ht="12.75" hidden="false" customHeight="true" outlineLevel="0" collapsed="false">
      <c r="E458" s="26"/>
      <c r="F458" s="26"/>
    </row>
    <row r="459" customFormat="false" ht="12.75" hidden="false" customHeight="true" outlineLevel="0" collapsed="false">
      <c r="E459" s="26"/>
      <c r="F459" s="26"/>
    </row>
    <row r="460" customFormat="false" ht="12.75" hidden="false" customHeight="true" outlineLevel="0" collapsed="false">
      <c r="E460" s="26"/>
      <c r="F460" s="26"/>
    </row>
    <row r="461" customFormat="false" ht="12.75" hidden="false" customHeight="true" outlineLevel="0" collapsed="false">
      <c r="E461" s="26"/>
      <c r="F461" s="26"/>
    </row>
    <row r="462" customFormat="false" ht="12.75" hidden="false" customHeight="true" outlineLevel="0" collapsed="false">
      <c r="E462" s="26"/>
      <c r="F462" s="26"/>
    </row>
    <row r="463" customFormat="false" ht="12.75" hidden="false" customHeight="true" outlineLevel="0" collapsed="false">
      <c r="E463" s="26"/>
      <c r="F463" s="26"/>
    </row>
    <row r="464" customFormat="false" ht="12.75" hidden="false" customHeight="true" outlineLevel="0" collapsed="false">
      <c r="E464" s="26"/>
      <c r="F464" s="26"/>
    </row>
    <row r="465" customFormat="false" ht="12.75" hidden="false" customHeight="true" outlineLevel="0" collapsed="false">
      <c r="E465" s="26"/>
      <c r="F465" s="26"/>
    </row>
    <row r="466" customFormat="false" ht="12.75" hidden="false" customHeight="true" outlineLevel="0" collapsed="false">
      <c r="E466" s="26"/>
      <c r="F466" s="26"/>
    </row>
    <row r="467" customFormat="false" ht="12.75" hidden="false" customHeight="true" outlineLevel="0" collapsed="false">
      <c r="E467" s="26"/>
      <c r="F467" s="26"/>
    </row>
    <row r="468" customFormat="false" ht="12.75" hidden="false" customHeight="true" outlineLevel="0" collapsed="false">
      <c r="E468" s="26"/>
      <c r="F468" s="26"/>
    </row>
    <row r="469" customFormat="false" ht="12.75" hidden="false" customHeight="true" outlineLevel="0" collapsed="false">
      <c r="E469" s="26"/>
      <c r="F469" s="26"/>
    </row>
    <row r="470" customFormat="false" ht="12.75" hidden="false" customHeight="true" outlineLevel="0" collapsed="false">
      <c r="E470" s="26"/>
      <c r="F470" s="26"/>
    </row>
    <row r="471" customFormat="false" ht="12.75" hidden="false" customHeight="true" outlineLevel="0" collapsed="false">
      <c r="E471" s="26"/>
      <c r="F471" s="26"/>
    </row>
    <row r="472" customFormat="false" ht="12.75" hidden="false" customHeight="true" outlineLevel="0" collapsed="false">
      <c r="E472" s="26"/>
      <c r="F472" s="26"/>
    </row>
    <row r="473" customFormat="false" ht="12.75" hidden="false" customHeight="true" outlineLevel="0" collapsed="false">
      <c r="E473" s="26"/>
      <c r="F473" s="26"/>
    </row>
    <row r="474" customFormat="false" ht="12.75" hidden="false" customHeight="true" outlineLevel="0" collapsed="false">
      <c r="E474" s="26"/>
      <c r="F474" s="26"/>
    </row>
    <row r="475" customFormat="false" ht="12.75" hidden="false" customHeight="true" outlineLevel="0" collapsed="false">
      <c r="E475" s="26"/>
      <c r="F475" s="26"/>
    </row>
    <row r="476" customFormat="false" ht="12.75" hidden="false" customHeight="true" outlineLevel="0" collapsed="false">
      <c r="E476" s="26"/>
      <c r="F476" s="26"/>
    </row>
    <row r="477" customFormat="false" ht="12.75" hidden="false" customHeight="true" outlineLevel="0" collapsed="false">
      <c r="E477" s="26"/>
      <c r="F477" s="26"/>
    </row>
    <row r="478" customFormat="false" ht="12.75" hidden="false" customHeight="true" outlineLevel="0" collapsed="false">
      <c r="E478" s="26"/>
      <c r="F478" s="26"/>
    </row>
    <row r="479" customFormat="false" ht="12.75" hidden="false" customHeight="true" outlineLevel="0" collapsed="false">
      <c r="E479" s="26"/>
      <c r="F479" s="26"/>
    </row>
    <row r="480" customFormat="false" ht="12.75" hidden="false" customHeight="true" outlineLevel="0" collapsed="false">
      <c r="E480" s="26"/>
      <c r="F480" s="26"/>
    </row>
    <row r="481" customFormat="false" ht="12.75" hidden="false" customHeight="true" outlineLevel="0" collapsed="false">
      <c r="E481" s="26"/>
      <c r="F481" s="26"/>
    </row>
    <row r="482" customFormat="false" ht="12.75" hidden="false" customHeight="true" outlineLevel="0" collapsed="false">
      <c r="E482" s="26"/>
      <c r="F482" s="26"/>
    </row>
    <row r="483" customFormat="false" ht="12.75" hidden="false" customHeight="true" outlineLevel="0" collapsed="false">
      <c r="E483" s="26"/>
      <c r="F483" s="26"/>
    </row>
    <row r="484" customFormat="false" ht="12.75" hidden="false" customHeight="true" outlineLevel="0" collapsed="false">
      <c r="E484" s="26"/>
      <c r="F484" s="26"/>
    </row>
    <row r="485" customFormat="false" ht="12.75" hidden="false" customHeight="true" outlineLevel="0" collapsed="false">
      <c r="E485" s="26"/>
      <c r="F485" s="26"/>
    </row>
    <row r="486" customFormat="false" ht="12.75" hidden="false" customHeight="true" outlineLevel="0" collapsed="false">
      <c r="E486" s="26"/>
      <c r="F486" s="26"/>
    </row>
    <row r="487" customFormat="false" ht="12.75" hidden="false" customHeight="true" outlineLevel="0" collapsed="false">
      <c r="E487" s="26"/>
      <c r="F487" s="26"/>
    </row>
    <row r="488" customFormat="false" ht="12.75" hidden="false" customHeight="true" outlineLevel="0" collapsed="false">
      <c r="E488" s="26"/>
      <c r="F488" s="26"/>
    </row>
    <row r="489" customFormat="false" ht="12.75" hidden="false" customHeight="true" outlineLevel="0" collapsed="false">
      <c r="E489" s="26"/>
      <c r="F489" s="26"/>
    </row>
    <row r="490" customFormat="false" ht="12.75" hidden="false" customHeight="true" outlineLevel="0" collapsed="false">
      <c r="E490" s="26"/>
      <c r="F490" s="26"/>
    </row>
    <row r="491" customFormat="false" ht="12.75" hidden="false" customHeight="true" outlineLevel="0" collapsed="false">
      <c r="E491" s="26"/>
      <c r="F491" s="26"/>
    </row>
    <row r="492" customFormat="false" ht="12.75" hidden="false" customHeight="true" outlineLevel="0" collapsed="false">
      <c r="E492" s="26"/>
      <c r="F492" s="26"/>
    </row>
    <row r="493" customFormat="false" ht="12.75" hidden="false" customHeight="true" outlineLevel="0" collapsed="false">
      <c r="E493" s="26"/>
      <c r="F493" s="26"/>
    </row>
    <row r="494" customFormat="false" ht="12.75" hidden="false" customHeight="true" outlineLevel="0" collapsed="false">
      <c r="E494" s="26"/>
      <c r="F494" s="26"/>
    </row>
    <row r="495" customFormat="false" ht="12.75" hidden="false" customHeight="true" outlineLevel="0" collapsed="false">
      <c r="E495" s="26"/>
      <c r="F495" s="26"/>
    </row>
    <row r="496" customFormat="false" ht="12.75" hidden="false" customHeight="true" outlineLevel="0" collapsed="false">
      <c r="E496" s="26"/>
      <c r="F496" s="26"/>
    </row>
    <row r="497" customFormat="false" ht="12.75" hidden="false" customHeight="true" outlineLevel="0" collapsed="false">
      <c r="E497" s="26"/>
      <c r="F497" s="26"/>
    </row>
    <row r="498" customFormat="false" ht="12.75" hidden="false" customHeight="true" outlineLevel="0" collapsed="false">
      <c r="E498" s="26"/>
      <c r="F498" s="26"/>
    </row>
    <row r="499" customFormat="false" ht="12.75" hidden="false" customHeight="true" outlineLevel="0" collapsed="false">
      <c r="E499" s="26"/>
      <c r="F499" s="26"/>
    </row>
    <row r="500" customFormat="false" ht="12.75" hidden="false" customHeight="true" outlineLevel="0" collapsed="false">
      <c r="E500" s="26"/>
      <c r="F500" s="26"/>
    </row>
    <row r="501" customFormat="false" ht="12.75" hidden="false" customHeight="true" outlineLevel="0" collapsed="false">
      <c r="E501" s="26"/>
      <c r="F501" s="26"/>
    </row>
    <row r="502" customFormat="false" ht="12.75" hidden="false" customHeight="true" outlineLevel="0" collapsed="false">
      <c r="E502" s="26"/>
      <c r="F502" s="26"/>
    </row>
    <row r="503" customFormat="false" ht="12.75" hidden="false" customHeight="true" outlineLevel="0" collapsed="false">
      <c r="E503" s="26"/>
      <c r="F503" s="26"/>
    </row>
    <row r="504" customFormat="false" ht="12.75" hidden="false" customHeight="true" outlineLevel="0" collapsed="false">
      <c r="E504" s="26"/>
      <c r="F504" s="26"/>
    </row>
    <row r="505" customFormat="false" ht="12.75" hidden="false" customHeight="true" outlineLevel="0" collapsed="false">
      <c r="E505" s="26"/>
      <c r="F505" s="26"/>
    </row>
    <row r="506" customFormat="false" ht="12.75" hidden="false" customHeight="true" outlineLevel="0" collapsed="false">
      <c r="E506" s="26"/>
      <c r="F506" s="26"/>
    </row>
    <row r="507" customFormat="false" ht="12.75" hidden="false" customHeight="true" outlineLevel="0" collapsed="false">
      <c r="E507" s="26"/>
      <c r="F507" s="26"/>
    </row>
    <row r="508" customFormat="false" ht="12.75" hidden="false" customHeight="true" outlineLevel="0" collapsed="false">
      <c r="E508" s="26"/>
      <c r="F508" s="26"/>
    </row>
    <row r="509" customFormat="false" ht="12.75" hidden="false" customHeight="true" outlineLevel="0" collapsed="false">
      <c r="E509" s="26"/>
      <c r="F509" s="26"/>
    </row>
    <row r="510" customFormat="false" ht="12.75" hidden="false" customHeight="true" outlineLevel="0" collapsed="false">
      <c r="E510" s="26"/>
      <c r="F510" s="26"/>
    </row>
    <row r="511" customFormat="false" ht="12.75" hidden="false" customHeight="true" outlineLevel="0" collapsed="false">
      <c r="E511" s="26"/>
      <c r="F511" s="26"/>
    </row>
    <row r="512" customFormat="false" ht="12.75" hidden="false" customHeight="true" outlineLevel="0" collapsed="false">
      <c r="E512" s="26"/>
      <c r="F512" s="26"/>
    </row>
    <row r="513" customFormat="false" ht="12.75" hidden="false" customHeight="true" outlineLevel="0" collapsed="false">
      <c r="E513" s="26"/>
      <c r="F513" s="26"/>
    </row>
    <row r="514" customFormat="false" ht="12.75" hidden="false" customHeight="true" outlineLevel="0" collapsed="false">
      <c r="E514" s="26"/>
      <c r="F514" s="26"/>
    </row>
    <row r="515" customFormat="false" ht="12.75" hidden="false" customHeight="true" outlineLevel="0" collapsed="false">
      <c r="E515" s="26"/>
      <c r="F515" s="26"/>
    </row>
    <row r="516" customFormat="false" ht="12.75" hidden="false" customHeight="true" outlineLevel="0" collapsed="false">
      <c r="E516" s="26"/>
      <c r="F516" s="26"/>
    </row>
    <row r="517" customFormat="false" ht="12.75" hidden="false" customHeight="true" outlineLevel="0" collapsed="false">
      <c r="E517" s="26"/>
      <c r="F517" s="26"/>
    </row>
    <row r="518" customFormat="false" ht="12.75" hidden="false" customHeight="true" outlineLevel="0" collapsed="false">
      <c r="E518" s="26"/>
      <c r="F518" s="26"/>
    </row>
    <row r="519" customFormat="false" ht="12.75" hidden="false" customHeight="true" outlineLevel="0" collapsed="false">
      <c r="E519" s="26"/>
      <c r="F519" s="26"/>
    </row>
    <row r="520" customFormat="false" ht="12.75" hidden="false" customHeight="true" outlineLevel="0" collapsed="false">
      <c r="E520" s="26"/>
      <c r="F520" s="26"/>
    </row>
    <row r="521" customFormat="false" ht="12.75" hidden="false" customHeight="true" outlineLevel="0" collapsed="false">
      <c r="E521" s="26"/>
      <c r="F521" s="26"/>
    </row>
    <row r="522" customFormat="false" ht="12.75" hidden="false" customHeight="true" outlineLevel="0" collapsed="false">
      <c r="E522" s="26"/>
      <c r="F522" s="26"/>
    </row>
    <row r="523" customFormat="false" ht="12.75" hidden="false" customHeight="true" outlineLevel="0" collapsed="false">
      <c r="E523" s="26"/>
      <c r="F523" s="26"/>
    </row>
    <row r="524" customFormat="false" ht="12.75" hidden="false" customHeight="true" outlineLevel="0" collapsed="false">
      <c r="E524" s="26"/>
      <c r="F524" s="26"/>
    </row>
    <row r="525" customFormat="false" ht="12.75" hidden="false" customHeight="true" outlineLevel="0" collapsed="false">
      <c r="E525" s="26"/>
      <c r="F525" s="26"/>
    </row>
    <row r="526" customFormat="false" ht="12.75" hidden="false" customHeight="true" outlineLevel="0" collapsed="false">
      <c r="E526" s="26"/>
      <c r="F526" s="26"/>
    </row>
    <row r="527" customFormat="false" ht="12.75" hidden="false" customHeight="true" outlineLevel="0" collapsed="false">
      <c r="E527" s="26"/>
      <c r="F527" s="26"/>
    </row>
    <row r="528" customFormat="false" ht="12.75" hidden="false" customHeight="true" outlineLevel="0" collapsed="false">
      <c r="E528" s="26"/>
      <c r="F528" s="26"/>
    </row>
    <row r="529" customFormat="false" ht="12.75" hidden="false" customHeight="true" outlineLevel="0" collapsed="false">
      <c r="E529" s="26"/>
      <c r="F529" s="26"/>
    </row>
    <row r="530" customFormat="false" ht="12.75" hidden="false" customHeight="true" outlineLevel="0" collapsed="false">
      <c r="E530" s="26"/>
      <c r="F530" s="26"/>
    </row>
    <row r="531" customFormat="false" ht="12.75" hidden="false" customHeight="true" outlineLevel="0" collapsed="false">
      <c r="E531" s="26"/>
      <c r="F531" s="26"/>
    </row>
    <row r="532" customFormat="false" ht="12.75" hidden="false" customHeight="true" outlineLevel="0" collapsed="false">
      <c r="E532" s="26"/>
      <c r="F532" s="26"/>
    </row>
    <row r="533" customFormat="false" ht="12.75" hidden="false" customHeight="true" outlineLevel="0" collapsed="false">
      <c r="E533" s="26"/>
      <c r="F533" s="26"/>
    </row>
    <row r="534" customFormat="false" ht="12.75" hidden="false" customHeight="true" outlineLevel="0" collapsed="false">
      <c r="E534" s="26"/>
      <c r="F534" s="26"/>
    </row>
    <row r="535" customFormat="false" ht="12.75" hidden="false" customHeight="true" outlineLevel="0" collapsed="false">
      <c r="E535" s="26"/>
      <c r="F535" s="26"/>
    </row>
    <row r="536" customFormat="false" ht="12.75" hidden="false" customHeight="true" outlineLevel="0" collapsed="false">
      <c r="E536" s="26"/>
      <c r="F536" s="26"/>
    </row>
    <row r="537" customFormat="false" ht="12.75" hidden="false" customHeight="true" outlineLevel="0" collapsed="false">
      <c r="E537" s="26"/>
      <c r="F537" s="26"/>
    </row>
    <row r="538" customFormat="false" ht="12.75" hidden="false" customHeight="true" outlineLevel="0" collapsed="false">
      <c r="E538" s="26"/>
      <c r="F538" s="26"/>
    </row>
    <row r="539" customFormat="false" ht="12.75" hidden="false" customHeight="true" outlineLevel="0" collapsed="false">
      <c r="E539" s="26"/>
      <c r="F539" s="26"/>
    </row>
    <row r="540" customFormat="false" ht="12.75" hidden="false" customHeight="true" outlineLevel="0" collapsed="false">
      <c r="E540" s="26"/>
      <c r="F540" s="26"/>
    </row>
    <row r="541" customFormat="false" ht="12.75" hidden="false" customHeight="true" outlineLevel="0" collapsed="false">
      <c r="E541" s="26"/>
      <c r="F541" s="26"/>
    </row>
    <row r="542" customFormat="false" ht="12.75" hidden="false" customHeight="true" outlineLevel="0" collapsed="false">
      <c r="E542" s="26"/>
      <c r="F542" s="26"/>
    </row>
    <row r="543" customFormat="false" ht="12.75" hidden="false" customHeight="true" outlineLevel="0" collapsed="false">
      <c r="E543" s="26"/>
      <c r="F543" s="26"/>
    </row>
    <row r="544" customFormat="false" ht="12.75" hidden="false" customHeight="true" outlineLevel="0" collapsed="false">
      <c r="E544" s="26"/>
      <c r="F544" s="26"/>
    </row>
    <row r="545" customFormat="false" ht="12.75" hidden="false" customHeight="true" outlineLevel="0" collapsed="false">
      <c r="E545" s="26"/>
      <c r="F545" s="26"/>
    </row>
    <row r="546" customFormat="false" ht="12.75" hidden="false" customHeight="true" outlineLevel="0" collapsed="false">
      <c r="E546" s="26"/>
      <c r="F546" s="26"/>
    </row>
    <row r="547" customFormat="false" ht="12.75" hidden="false" customHeight="true" outlineLevel="0" collapsed="false">
      <c r="E547" s="26"/>
      <c r="F547" s="26"/>
    </row>
    <row r="548" customFormat="false" ht="12.75" hidden="false" customHeight="true" outlineLevel="0" collapsed="false">
      <c r="E548" s="26"/>
      <c r="F548" s="26"/>
    </row>
    <row r="549" customFormat="false" ht="12.75" hidden="false" customHeight="true" outlineLevel="0" collapsed="false">
      <c r="E549" s="26"/>
      <c r="F549" s="26"/>
    </row>
    <row r="550" customFormat="false" ht="12.75" hidden="false" customHeight="true" outlineLevel="0" collapsed="false">
      <c r="E550" s="26"/>
      <c r="F550" s="26"/>
    </row>
    <row r="551" customFormat="false" ht="12.75" hidden="false" customHeight="true" outlineLevel="0" collapsed="false">
      <c r="E551" s="26"/>
      <c r="F551" s="26"/>
    </row>
    <row r="552" customFormat="false" ht="12.75" hidden="false" customHeight="true" outlineLevel="0" collapsed="false">
      <c r="E552" s="26"/>
      <c r="F552" s="26"/>
    </row>
    <row r="553" customFormat="false" ht="12.75" hidden="false" customHeight="true" outlineLevel="0" collapsed="false">
      <c r="E553" s="26"/>
      <c r="F553" s="26"/>
    </row>
    <row r="554" customFormat="false" ht="12.75" hidden="false" customHeight="true" outlineLevel="0" collapsed="false">
      <c r="E554" s="26"/>
      <c r="F554" s="26"/>
    </row>
    <row r="555" customFormat="false" ht="12.75" hidden="false" customHeight="true" outlineLevel="0" collapsed="false">
      <c r="E555" s="26"/>
      <c r="F555" s="26"/>
    </row>
    <row r="556" customFormat="false" ht="12.75" hidden="false" customHeight="true" outlineLevel="0" collapsed="false">
      <c r="E556" s="26"/>
      <c r="F556" s="26"/>
    </row>
    <row r="557" customFormat="false" ht="12.75" hidden="false" customHeight="true" outlineLevel="0" collapsed="false">
      <c r="E557" s="26"/>
      <c r="F557" s="26"/>
    </row>
    <row r="558" customFormat="false" ht="12.75" hidden="false" customHeight="true" outlineLevel="0" collapsed="false">
      <c r="E558" s="26"/>
      <c r="F558" s="26"/>
    </row>
    <row r="559" customFormat="false" ht="12.75" hidden="false" customHeight="true" outlineLevel="0" collapsed="false">
      <c r="E559" s="26"/>
      <c r="F559" s="26"/>
    </row>
    <row r="560" customFormat="false" ht="12.75" hidden="false" customHeight="true" outlineLevel="0" collapsed="false">
      <c r="E560" s="26"/>
      <c r="F560" s="26"/>
    </row>
    <row r="561" customFormat="false" ht="12.75" hidden="false" customHeight="true" outlineLevel="0" collapsed="false">
      <c r="E561" s="26"/>
      <c r="F561" s="26"/>
    </row>
    <row r="562" customFormat="false" ht="12.75" hidden="false" customHeight="true" outlineLevel="0" collapsed="false">
      <c r="E562" s="26"/>
      <c r="F562" s="26"/>
    </row>
    <row r="563" customFormat="false" ht="12.75" hidden="false" customHeight="true" outlineLevel="0" collapsed="false">
      <c r="E563" s="26"/>
      <c r="F563" s="26"/>
    </row>
    <row r="564" customFormat="false" ht="12.75" hidden="false" customHeight="true" outlineLevel="0" collapsed="false">
      <c r="E564" s="26"/>
      <c r="F564" s="26"/>
    </row>
    <row r="565" customFormat="false" ht="12.75" hidden="false" customHeight="true" outlineLevel="0" collapsed="false">
      <c r="E565" s="26"/>
      <c r="F565" s="26"/>
    </row>
    <row r="566" customFormat="false" ht="12.75" hidden="false" customHeight="true" outlineLevel="0" collapsed="false">
      <c r="E566" s="26"/>
      <c r="F566" s="26"/>
    </row>
    <row r="567" customFormat="false" ht="12.75" hidden="false" customHeight="true" outlineLevel="0" collapsed="false">
      <c r="E567" s="26"/>
      <c r="F567" s="26"/>
    </row>
    <row r="568" customFormat="false" ht="12.75" hidden="false" customHeight="true" outlineLevel="0" collapsed="false">
      <c r="E568" s="26"/>
      <c r="F568" s="26"/>
    </row>
    <row r="569" customFormat="false" ht="12.75" hidden="false" customHeight="true" outlineLevel="0" collapsed="false">
      <c r="E569" s="26"/>
      <c r="F569" s="26"/>
    </row>
    <row r="570" customFormat="false" ht="12.75" hidden="false" customHeight="true" outlineLevel="0" collapsed="false">
      <c r="E570" s="26"/>
      <c r="F570" s="26"/>
    </row>
    <row r="571" customFormat="false" ht="12.75" hidden="false" customHeight="true" outlineLevel="0" collapsed="false">
      <c r="E571" s="26"/>
      <c r="F571" s="26"/>
    </row>
    <row r="572" customFormat="false" ht="12.75" hidden="false" customHeight="true" outlineLevel="0" collapsed="false">
      <c r="E572" s="26"/>
      <c r="F572" s="26"/>
    </row>
    <row r="573" customFormat="false" ht="12.75" hidden="false" customHeight="true" outlineLevel="0" collapsed="false">
      <c r="E573" s="26"/>
      <c r="F573" s="26"/>
    </row>
    <row r="574" customFormat="false" ht="12.75" hidden="false" customHeight="true" outlineLevel="0" collapsed="false">
      <c r="E574" s="26"/>
      <c r="F574" s="26"/>
    </row>
    <row r="575" customFormat="false" ht="12.75" hidden="false" customHeight="true" outlineLevel="0" collapsed="false">
      <c r="E575" s="26"/>
      <c r="F575" s="26"/>
    </row>
    <row r="576" customFormat="false" ht="12.75" hidden="false" customHeight="true" outlineLevel="0" collapsed="false">
      <c r="E576" s="26"/>
      <c r="F576" s="26"/>
    </row>
    <row r="577" customFormat="false" ht="12.75" hidden="false" customHeight="true" outlineLevel="0" collapsed="false">
      <c r="E577" s="26"/>
      <c r="F577" s="26"/>
    </row>
    <row r="578" customFormat="false" ht="12.75" hidden="false" customHeight="true" outlineLevel="0" collapsed="false">
      <c r="E578" s="26"/>
      <c r="F578" s="26"/>
    </row>
    <row r="579" customFormat="false" ht="12.75" hidden="false" customHeight="true" outlineLevel="0" collapsed="false">
      <c r="E579" s="26"/>
      <c r="F579" s="26"/>
    </row>
    <row r="580" customFormat="false" ht="12.75" hidden="false" customHeight="true" outlineLevel="0" collapsed="false">
      <c r="E580" s="26"/>
      <c r="F580" s="26"/>
    </row>
    <row r="581" customFormat="false" ht="12.75" hidden="false" customHeight="true" outlineLevel="0" collapsed="false">
      <c r="E581" s="26"/>
      <c r="F581" s="26"/>
    </row>
    <row r="582" customFormat="false" ht="12.75" hidden="false" customHeight="true" outlineLevel="0" collapsed="false">
      <c r="E582" s="26"/>
      <c r="F582" s="26"/>
    </row>
    <row r="583" customFormat="false" ht="12.75" hidden="false" customHeight="true" outlineLevel="0" collapsed="false">
      <c r="E583" s="26"/>
      <c r="F583" s="26"/>
    </row>
    <row r="584" customFormat="false" ht="12.75" hidden="false" customHeight="true" outlineLevel="0" collapsed="false">
      <c r="E584" s="26"/>
      <c r="F584" s="26"/>
    </row>
    <row r="585" customFormat="false" ht="12.75" hidden="false" customHeight="true" outlineLevel="0" collapsed="false">
      <c r="E585" s="26"/>
      <c r="F585" s="26"/>
    </row>
    <row r="586" customFormat="false" ht="12.75" hidden="false" customHeight="true" outlineLevel="0" collapsed="false">
      <c r="E586" s="26"/>
      <c r="F586" s="26"/>
    </row>
    <row r="587" customFormat="false" ht="12.75" hidden="false" customHeight="true" outlineLevel="0" collapsed="false">
      <c r="E587" s="26"/>
      <c r="F587" s="26"/>
    </row>
    <row r="588" customFormat="false" ht="12.75" hidden="false" customHeight="true" outlineLevel="0" collapsed="false">
      <c r="E588" s="26"/>
      <c r="F588" s="26"/>
    </row>
    <row r="589" customFormat="false" ht="12.75" hidden="false" customHeight="true" outlineLevel="0" collapsed="false">
      <c r="E589" s="26"/>
      <c r="F589" s="26"/>
    </row>
    <row r="590" customFormat="false" ht="12.75" hidden="false" customHeight="true" outlineLevel="0" collapsed="false">
      <c r="E590" s="26"/>
      <c r="F590" s="26"/>
    </row>
    <row r="591" customFormat="false" ht="12.75" hidden="false" customHeight="true" outlineLevel="0" collapsed="false">
      <c r="E591" s="26"/>
      <c r="F591" s="26"/>
    </row>
    <row r="592" customFormat="false" ht="12.75" hidden="false" customHeight="true" outlineLevel="0" collapsed="false">
      <c r="E592" s="26"/>
      <c r="F592" s="26"/>
    </row>
    <row r="593" customFormat="false" ht="12.75" hidden="false" customHeight="true" outlineLevel="0" collapsed="false">
      <c r="E593" s="26"/>
      <c r="F593" s="26"/>
    </row>
    <row r="594" customFormat="false" ht="12.75" hidden="false" customHeight="true" outlineLevel="0" collapsed="false">
      <c r="E594" s="26"/>
      <c r="F594" s="26"/>
    </row>
    <row r="595" customFormat="false" ht="12.75" hidden="false" customHeight="true" outlineLevel="0" collapsed="false">
      <c r="E595" s="26"/>
      <c r="F595" s="26"/>
    </row>
    <row r="596" customFormat="false" ht="12.75" hidden="false" customHeight="true" outlineLevel="0" collapsed="false">
      <c r="E596" s="26"/>
      <c r="F596" s="26"/>
    </row>
    <row r="597" customFormat="false" ht="12.75" hidden="false" customHeight="true" outlineLevel="0" collapsed="false">
      <c r="E597" s="26"/>
      <c r="F597" s="26"/>
    </row>
    <row r="598" customFormat="false" ht="12.75" hidden="false" customHeight="true" outlineLevel="0" collapsed="false">
      <c r="E598" s="26"/>
      <c r="F598" s="26"/>
    </row>
    <row r="599" customFormat="false" ht="12.75" hidden="false" customHeight="true" outlineLevel="0" collapsed="false">
      <c r="E599" s="26"/>
      <c r="F599" s="26"/>
    </row>
    <row r="600" customFormat="false" ht="12.75" hidden="false" customHeight="true" outlineLevel="0" collapsed="false">
      <c r="E600" s="26"/>
      <c r="F600" s="26"/>
    </row>
    <row r="601" customFormat="false" ht="12.75" hidden="false" customHeight="true" outlineLevel="0" collapsed="false">
      <c r="E601" s="26"/>
      <c r="F601" s="26"/>
    </row>
    <row r="602" customFormat="false" ht="12.75" hidden="false" customHeight="true" outlineLevel="0" collapsed="false">
      <c r="E602" s="26"/>
      <c r="F602" s="26"/>
    </row>
    <row r="603" customFormat="false" ht="12.75" hidden="false" customHeight="true" outlineLevel="0" collapsed="false">
      <c r="E603" s="26"/>
      <c r="F603" s="26"/>
    </row>
    <row r="604" customFormat="false" ht="12.75" hidden="false" customHeight="true" outlineLevel="0" collapsed="false">
      <c r="E604" s="26"/>
      <c r="F604" s="26"/>
    </row>
    <row r="605" customFormat="false" ht="12.75" hidden="false" customHeight="true" outlineLevel="0" collapsed="false">
      <c r="E605" s="26"/>
      <c r="F605" s="26"/>
    </row>
    <row r="606" customFormat="false" ht="12.75" hidden="false" customHeight="true" outlineLevel="0" collapsed="false">
      <c r="E606" s="26"/>
      <c r="F606" s="26"/>
    </row>
    <row r="607" customFormat="false" ht="12.75" hidden="false" customHeight="true" outlineLevel="0" collapsed="false">
      <c r="E607" s="26"/>
      <c r="F607" s="26"/>
    </row>
    <row r="608" customFormat="false" ht="12.75" hidden="false" customHeight="true" outlineLevel="0" collapsed="false">
      <c r="E608" s="26"/>
      <c r="F608" s="26"/>
    </row>
    <row r="609" customFormat="false" ht="12.75" hidden="false" customHeight="true" outlineLevel="0" collapsed="false">
      <c r="E609" s="26"/>
      <c r="F609" s="26"/>
    </row>
    <row r="610" customFormat="false" ht="12.75" hidden="false" customHeight="true" outlineLevel="0" collapsed="false">
      <c r="E610" s="26"/>
      <c r="F610" s="26"/>
    </row>
    <row r="611" customFormat="false" ht="12.75" hidden="false" customHeight="true" outlineLevel="0" collapsed="false">
      <c r="E611" s="26"/>
      <c r="F611" s="26"/>
    </row>
    <row r="612" customFormat="false" ht="12.75" hidden="false" customHeight="true" outlineLevel="0" collapsed="false">
      <c r="E612" s="26"/>
      <c r="F612" s="26"/>
    </row>
    <row r="613" customFormat="false" ht="12.75" hidden="false" customHeight="true" outlineLevel="0" collapsed="false">
      <c r="E613" s="26"/>
      <c r="F613" s="26"/>
    </row>
    <row r="614" customFormat="false" ht="12.75" hidden="false" customHeight="true" outlineLevel="0" collapsed="false">
      <c r="E614" s="26"/>
      <c r="F614" s="26"/>
    </row>
    <row r="615" customFormat="false" ht="12.75" hidden="false" customHeight="true" outlineLevel="0" collapsed="false">
      <c r="E615" s="26"/>
      <c r="F615" s="26"/>
    </row>
    <row r="616" customFormat="false" ht="12.75" hidden="false" customHeight="true" outlineLevel="0" collapsed="false">
      <c r="E616" s="26"/>
      <c r="F616" s="26"/>
    </row>
    <row r="617" customFormat="false" ht="12.75" hidden="false" customHeight="true" outlineLevel="0" collapsed="false">
      <c r="E617" s="26"/>
      <c r="F617" s="26"/>
    </row>
    <row r="618" customFormat="false" ht="12.75" hidden="false" customHeight="true" outlineLevel="0" collapsed="false">
      <c r="E618" s="26"/>
      <c r="F618" s="26"/>
    </row>
    <row r="619" customFormat="false" ht="12.75" hidden="false" customHeight="true" outlineLevel="0" collapsed="false">
      <c r="E619" s="26"/>
      <c r="F619" s="26"/>
    </row>
    <row r="620" customFormat="false" ht="12.75" hidden="false" customHeight="true" outlineLevel="0" collapsed="false">
      <c r="E620" s="26"/>
      <c r="F620" s="26"/>
    </row>
    <row r="621" customFormat="false" ht="12.75" hidden="false" customHeight="true" outlineLevel="0" collapsed="false">
      <c r="E621" s="26"/>
      <c r="F621" s="26"/>
    </row>
    <row r="622" customFormat="false" ht="12.75" hidden="false" customHeight="true" outlineLevel="0" collapsed="false">
      <c r="E622" s="26"/>
      <c r="F622" s="26"/>
    </row>
    <row r="623" customFormat="false" ht="12.75" hidden="false" customHeight="true" outlineLevel="0" collapsed="false">
      <c r="E623" s="26"/>
      <c r="F623" s="26"/>
    </row>
    <row r="624" customFormat="false" ht="12.75" hidden="false" customHeight="true" outlineLevel="0" collapsed="false">
      <c r="E624" s="26"/>
      <c r="F624" s="26"/>
    </row>
    <row r="625" customFormat="false" ht="12.75" hidden="false" customHeight="true" outlineLevel="0" collapsed="false">
      <c r="E625" s="26"/>
      <c r="F625" s="26"/>
    </row>
    <row r="626" customFormat="false" ht="12.75" hidden="false" customHeight="true" outlineLevel="0" collapsed="false">
      <c r="E626" s="26"/>
      <c r="F626" s="26"/>
    </row>
    <row r="627" customFormat="false" ht="12.75" hidden="false" customHeight="true" outlineLevel="0" collapsed="false">
      <c r="E627" s="26"/>
      <c r="F627" s="26"/>
    </row>
    <row r="628" customFormat="false" ht="12.75" hidden="false" customHeight="true" outlineLevel="0" collapsed="false">
      <c r="E628" s="26"/>
      <c r="F628" s="26"/>
    </row>
    <row r="629" customFormat="false" ht="12.75" hidden="false" customHeight="true" outlineLevel="0" collapsed="false">
      <c r="E629" s="26"/>
      <c r="F629" s="26"/>
    </row>
    <row r="630" customFormat="false" ht="12.75" hidden="false" customHeight="true" outlineLevel="0" collapsed="false">
      <c r="E630" s="26"/>
      <c r="F630" s="26"/>
    </row>
    <row r="631" customFormat="false" ht="12.75" hidden="false" customHeight="true" outlineLevel="0" collapsed="false">
      <c r="E631" s="26"/>
      <c r="F631" s="26"/>
    </row>
    <row r="632" customFormat="false" ht="12.75" hidden="false" customHeight="true" outlineLevel="0" collapsed="false">
      <c r="E632" s="26"/>
      <c r="F632" s="26"/>
    </row>
    <row r="633" customFormat="false" ht="12.75" hidden="false" customHeight="true" outlineLevel="0" collapsed="false">
      <c r="E633" s="26"/>
      <c r="F633" s="26"/>
    </row>
    <row r="634" customFormat="false" ht="12.75" hidden="false" customHeight="true" outlineLevel="0" collapsed="false">
      <c r="E634" s="26"/>
      <c r="F634" s="26"/>
    </row>
    <row r="635" customFormat="false" ht="12.75" hidden="false" customHeight="true" outlineLevel="0" collapsed="false">
      <c r="E635" s="26"/>
      <c r="F635" s="26"/>
    </row>
    <row r="636" customFormat="false" ht="12.75" hidden="false" customHeight="true" outlineLevel="0" collapsed="false">
      <c r="E636" s="26"/>
      <c r="F636" s="26"/>
    </row>
    <row r="637" customFormat="false" ht="12.75" hidden="false" customHeight="true" outlineLevel="0" collapsed="false">
      <c r="E637" s="26"/>
      <c r="F637" s="26"/>
    </row>
    <row r="638" customFormat="false" ht="12.75" hidden="false" customHeight="true" outlineLevel="0" collapsed="false">
      <c r="E638" s="26"/>
      <c r="F638" s="26"/>
    </row>
    <row r="639" customFormat="false" ht="12.75" hidden="false" customHeight="true" outlineLevel="0" collapsed="false">
      <c r="E639" s="26"/>
      <c r="F639" s="26"/>
    </row>
    <row r="640" customFormat="false" ht="12.75" hidden="false" customHeight="true" outlineLevel="0" collapsed="false">
      <c r="E640" s="26"/>
      <c r="F640" s="26"/>
    </row>
    <row r="641" customFormat="false" ht="12.75" hidden="false" customHeight="true" outlineLevel="0" collapsed="false">
      <c r="E641" s="26"/>
      <c r="F641" s="26"/>
    </row>
    <row r="642" customFormat="false" ht="12.75" hidden="false" customHeight="true" outlineLevel="0" collapsed="false">
      <c r="E642" s="26"/>
      <c r="F642" s="26"/>
    </row>
    <row r="643" customFormat="false" ht="12.75" hidden="false" customHeight="true" outlineLevel="0" collapsed="false">
      <c r="E643" s="26"/>
      <c r="F643" s="26"/>
    </row>
    <row r="644" customFormat="false" ht="12.75" hidden="false" customHeight="true" outlineLevel="0" collapsed="false">
      <c r="E644" s="26"/>
      <c r="F644" s="26"/>
    </row>
    <row r="645" customFormat="false" ht="12.75" hidden="false" customHeight="true" outlineLevel="0" collapsed="false">
      <c r="E645" s="26"/>
      <c r="F645" s="26"/>
    </row>
    <row r="646" customFormat="false" ht="12.75" hidden="false" customHeight="true" outlineLevel="0" collapsed="false">
      <c r="E646" s="26"/>
      <c r="F646" s="26"/>
    </row>
    <row r="647" customFormat="false" ht="12.75" hidden="false" customHeight="true" outlineLevel="0" collapsed="false">
      <c r="E647" s="26"/>
      <c r="F647" s="26"/>
    </row>
    <row r="648" customFormat="false" ht="12.75" hidden="false" customHeight="true" outlineLevel="0" collapsed="false">
      <c r="E648" s="26"/>
      <c r="F648" s="26"/>
    </row>
    <row r="649" customFormat="false" ht="12.75" hidden="false" customHeight="true" outlineLevel="0" collapsed="false">
      <c r="E649" s="26"/>
      <c r="F649" s="26"/>
    </row>
    <row r="650" customFormat="false" ht="12.75" hidden="false" customHeight="true" outlineLevel="0" collapsed="false">
      <c r="E650" s="26"/>
      <c r="F650" s="26"/>
    </row>
    <row r="651" customFormat="false" ht="12.75" hidden="false" customHeight="true" outlineLevel="0" collapsed="false">
      <c r="E651" s="26"/>
      <c r="F651" s="26"/>
    </row>
    <row r="652" customFormat="false" ht="12.75" hidden="false" customHeight="true" outlineLevel="0" collapsed="false">
      <c r="E652" s="26"/>
      <c r="F652" s="26"/>
    </row>
    <row r="653" customFormat="false" ht="12.75" hidden="false" customHeight="true" outlineLevel="0" collapsed="false">
      <c r="E653" s="26"/>
      <c r="F653" s="26"/>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cp:lastPrinted>2009-07-27T13:40:55Z</cp:lastPrinted>
  <dcterms:modified xsi:type="dcterms:W3CDTF">2009-08-03T14:07:14Z</dcterms:modified>
  <cp:revision>0</cp:revision>
  <dc:subject/>
  <dc:title/>
</cp:coreProperties>
</file>