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87866287"/>
        <c:axId val="79213307"/>
      </c:barChart>
      <c:catAx>
        <c:axId val="87866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13307"/>
        <c:crossesAt val="0"/>
        <c:auto val="1"/>
        <c:lblAlgn val="ctr"/>
        <c:lblOffset val="100"/>
        <c:noMultiLvlLbl val="0"/>
      </c:catAx>
      <c:valAx>
        <c:axId val="79213307"/>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66287"/>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62544480"/>
        <c:axId val="49442409"/>
      </c:barChart>
      <c:catAx>
        <c:axId val="62544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42409"/>
        <c:crossesAt val="0"/>
        <c:auto val="1"/>
        <c:lblAlgn val="ctr"/>
        <c:lblOffset val="100"/>
        <c:noMultiLvlLbl val="0"/>
      </c:catAx>
      <c:valAx>
        <c:axId val="49442409"/>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44480"/>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15712990"/>
        <c:axId val="73493794"/>
      </c:barChart>
      <c:catAx>
        <c:axId val="15712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493794"/>
        <c:crossesAt val="0"/>
        <c:auto val="1"/>
        <c:lblAlgn val="ctr"/>
        <c:lblOffset val="100"/>
        <c:noMultiLvlLbl val="0"/>
      </c:catAx>
      <c:valAx>
        <c:axId val="7349379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2990"/>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10704306"/>
        <c:axId val="21448604"/>
      </c:barChart>
      <c:catAx>
        <c:axId val="10704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448604"/>
        <c:crossesAt val="0"/>
        <c:auto val="1"/>
        <c:lblAlgn val="ctr"/>
        <c:lblOffset val="100"/>
        <c:noMultiLvlLbl val="0"/>
      </c:catAx>
      <c:valAx>
        <c:axId val="2144860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04306"/>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