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35465719"/>
        <c:axId val="93259576"/>
      </c:barChart>
      <c:catAx>
        <c:axId val="35465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59576"/>
        <c:crossesAt val="0"/>
        <c:auto val="1"/>
        <c:lblAlgn val="ctr"/>
        <c:lblOffset val="100"/>
        <c:noMultiLvlLbl val="0"/>
      </c:catAx>
      <c:valAx>
        <c:axId val="93259576"/>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465719"/>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60243732"/>
        <c:axId val="69686804"/>
      </c:barChart>
      <c:catAx>
        <c:axId val="60243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686804"/>
        <c:crossesAt val="0"/>
        <c:auto val="1"/>
        <c:lblAlgn val="ctr"/>
        <c:lblOffset val="100"/>
        <c:noMultiLvlLbl val="0"/>
      </c:catAx>
      <c:valAx>
        <c:axId val="69686804"/>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3732"/>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75971143"/>
        <c:axId val="95010297"/>
      </c:barChart>
      <c:catAx>
        <c:axId val="75971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010297"/>
        <c:crossesAt val="0"/>
        <c:auto val="1"/>
        <c:lblAlgn val="ctr"/>
        <c:lblOffset val="100"/>
        <c:noMultiLvlLbl val="0"/>
      </c:catAx>
      <c:valAx>
        <c:axId val="9501029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1143"/>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57899822"/>
        <c:axId val="40331931"/>
      </c:barChart>
      <c:catAx>
        <c:axId val="57899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31931"/>
        <c:crossesAt val="0"/>
        <c:auto val="1"/>
        <c:lblAlgn val="ctr"/>
        <c:lblOffset val="100"/>
        <c:noMultiLvlLbl val="0"/>
      </c:catAx>
      <c:valAx>
        <c:axId val="4033193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9822"/>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