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76115400"/>
        <c:axId val="73060428"/>
      </c:barChart>
      <c:catAx>
        <c:axId val="76115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60428"/>
        <c:crossesAt val="0"/>
        <c:auto val="1"/>
        <c:lblAlgn val="ctr"/>
        <c:lblOffset val="100"/>
        <c:noMultiLvlLbl val="0"/>
      </c:catAx>
      <c:valAx>
        <c:axId val="73060428"/>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15400"/>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15865460"/>
        <c:axId val="55757194"/>
      </c:barChart>
      <c:catAx>
        <c:axId val="15865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57194"/>
        <c:crossesAt val="0"/>
        <c:auto val="1"/>
        <c:lblAlgn val="ctr"/>
        <c:lblOffset val="100"/>
        <c:noMultiLvlLbl val="0"/>
      </c:catAx>
      <c:valAx>
        <c:axId val="55757194"/>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65460"/>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74937370"/>
        <c:axId val="45767717"/>
      </c:barChart>
      <c:catAx>
        <c:axId val="74937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67717"/>
        <c:crossesAt val="0"/>
        <c:auto val="1"/>
        <c:lblAlgn val="ctr"/>
        <c:lblOffset val="100"/>
        <c:noMultiLvlLbl val="0"/>
      </c:catAx>
      <c:valAx>
        <c:axId val="4576771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37370"/>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92789146"/>
        <c:axId val="77580690"/>
      </c:barChart>
      <c:catAx>
        <c:axId val="92789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80690"/>
        <c:crossesAt val="0"/>
        <c:auto val="1"/>
        <c:lblAlgn val="ctr"/>
        <c:lblOffset val="100"/>
        <c:noMultiLvlLbl val="0"/>
      </c:catAx>
      <c:valAx>
        <c:axId val="77580690"/>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9146"/>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