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Zeichenerklärg." sheetId="2" state="visible" r:id="rId3"/>
    <sheet name="Inhaltsverz." sheetId="3" state="visible" r:id="rId4"/>
    <sheet name="Vorbemerk. " sheetId="4" state="visible" r:id="rId5"/>
    <sheet name="Graf1" sheetId="5" state="visible" r:id="rId6"/>
    <sheet name="Graf02" sheetId="6" state="visible" r:id="rId7"/>
    <sheet name="Graf3" sheetId="7" state="visible" r:id="rId8"/>
    <sheet name="Graf4" sheetId="8" state="visible" r:id="rId9"/>
    <sheet name="Tab1.1" sheetId="9" state="visible" r:id="rId10"/>
    <sheet name="Tab1.2" sheetId="10" state="visible" r:id="rId11"/>
    <sheet name="Tab1.3" sheetId="11" state="visible" r:id="rId12"/>
    <sheet name="Tab1.4" sheetId="12" state="visible" r:id="rId13"/>
    <sheet name="Tab.2.1" sheetId="13" state="visible" r:id="rId14"/>
    <sheet name="Tab.2.2" sheetId="14" state="visible" r:id="rId15"/>
    <sheet name="Tab.2.3" sheetId="15" state="visible" r:id="rId16"/>
    <sheet name="Tab2.4" sheetId="16" state="visible" r:id="rId17"/>
    <sheet name="Tab2.5" sheetId="17" state="visible" r:id="rId18"/>
    <sheet name="Tab2.6 " sheetId="18" state="visible" r:id="rId19"/>
    <sheet name="Tab2.7 " sheetId="19" state="visible" r:id="rId20"/>
    <sheet name="Tab2.8" sheetId="20" state="visible" r:id="rId21"/>
    <sheet name="Tab2.9" sheetId="21" state="visible" r:id="rId22"/>
    <sheet name="Tab2.10" sheetId="22" state="visible" r:id="rId23"/>
    <sheet name="Tab2.11" sheetId="23" state="visible" r:id="rId24"/>
    <sheet name="Tab2.12 " sheetId="24" state="visible" r:id="rId25"/>
    <sheet name="Tab2.13 " sheetId="25" state="visible" r:id="rId26"/>
    <sheet name="Tab2.14" sheetId="26" state="visible" r:id="rId27"/>
    <sheet name="Tab2.15" sheetId="27" state="visible" r:id="rId28"/>
    <sheet name="Tab2.16 " sheetId="28" state="visible" r:id="rId29"/>
    <sheet name="Tab2.17 " sheetId="29" state="visible" r:id="rId30"/>
  </sheets>
  <externalReferences>
    <externalReference r:id="rId3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8" uniqueCount="374">
  <si>
    <t xml:space="preserve">Impressum</t>
  </si>
  <si>
    <t xml:space="preserve">Einkommens- und Verbrauchsstichprobe in Thüringen 2008 - Ausstattung privater Haushalte mit ausgewählten Gebrauchsgütern</t>
  </si>
  <si>
    <t xml:space="preserve">• Die Datei ist gespeichert im Format EXCEL für MS Windows XP</t>
  </si>
  <si>
    <t xml:space="preserve">Erscheinungsweise: 5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Ausstattungsgrad privater Haushalte mit ausgewählten Gebrauchsgütern 1993,  1998,  2003 und 2008                                                      </t>
  </si>
  <si>
    <t xml:space="preserve">2.</t>
  </si>
  <si>
    <t xml:space="preserve">Ausstattungsgrad privater Haushalte mit ausgewählten Gebrauchsgütern am 1.1.2008 nach dem Gebietsstand  </t>
  </si>
  <si>
    <t xml:space="preserve">        </t>
  </si>
  <si>
    <t xml:space="preserve">3.</t>
  </si>
  <si>
    <t xml:space="preserve">Ausstattungsgrad privater Haushalte mit ausgewählten Gebrauchsgütern am 1.1.2008 nach der Haushaltsgröße</t>
  </si>
  <si>
    <t xml:space="preserve">4.</t>
  </si>
  <si>
    <t xml:space="preserve">Ausstattungsgrad privater Haushalte mit ausgewählten Gebrauchsgütern am 1.1.2008 nach der sozialen Stellung des Haupteinkommensbeziehers                                         </t>
  </si>
  <si>
    <t xml:space="preserve">Tabellen</t>
  </si>
  <si>
    <t xml:space="preserve">Vergleich der Ergebnisse zur Einkommens- und Verbrauchsstichprobe 1998, 2003
und 2008</t>
  </si>
  <si>
    <t xml:space="preserve">  </t>
  </si>
  <si>
    <t xml:space="preserve">1.1</t>
  </si>
  <si>
    <t xml:space="preserve">Ausstattung privater Haushalte mit ausgewählten Gebrauchsgütern 1998, 2003
und 2008 nach dem Gebietsstand </t>
  </si>
  <si>
    <t xml:space="preserve">1.2</t>
  </si>
  <si>
    <t xml:space="preserve">Ausstattung privater Haushalte mit ausgewählten Gebrauchsgütern 1998, 2003
und 2008 nach der Haushaltsgröße</t>
  </si>
  <si>
    <t xml:space="preserve">1.3</t>
  </si>
  <si>
    <t xml:space="preserve">Ausstattung privater Haushalte mit ausgewählten Gebrauchsgütern 1998, 2003
und 2008 nach der sozialen Stellung des Haupteinkommensbeziehers </t>
  </si>
  <si>
    <t xml:space="preserve">1.4</t>
  </si>
  <si>
    <t xml:space="preserve">Ausstattung privater Haushalte mit ausgewählten Gebrauchsgütern 1998, 2003
und 2008 nach dem Alter des Haupteinkommensbeziehers </t>
  </si>
  <si>
    <t xml:space="preserve">Ergebnisse der Einkommens- und Verbrauchsstichprobe 2008</t>
  </si>
  <si>
    <t xml:space="preserve">2.1</t>
  </si>
  <si>
    <t xml:space="preserve">Ausstattung privater Haushalte mit ausgewählten Gebrauchsgütern am 1.1.2008
nach dem Gebietsstand</t>
  </si>
  <si>
    <t xml:space="preserve">2.2</t>
  </si>
  <si>
    <t xml:space="preserve">Ausstattung privater Haushalte mit ausgewählten Gebrauchsgütern am 1.1.2008 nach Mietwohnung - Wohneigentum</t>
  </si>
  <si>
    <t xml:space="preserve">2.3</t>
  </si>
  <si>
    <t xml:space="preserve">Private Haushalte mit ausgewählten Gebrauchsgütern  am 1.1.2008
nach der Haushaltsgröße in 1000</t>
  </si>
  <si>
    <t xml:space="preserve">2.4</t>
  </si>
  <si>
    <t xml:space="preserve">Ausstattungsgrad privater Haushalte mit ausgewählten Gebrauchsgütern am 1.1.2008 nach der Haushaltsgröße je 100 Haushalte</t>
  </si>
  <si>
    <t xml:space="preserve">2.5</t>
  </si>
  <si>
    <t xml:space="preserve">Ausstattungsbestand privater Haushalte mit ausgewählten Gebrauchsgütern am 1.1.2008 nach der Haushaltsgröße je 100 Haushalte</t>
  </si>
  <si>
    <t xml:space="preserve">2.6</t>
  </si>
  <si>
    <t xml:space="preserve">Private Haushalte mit ausgewählten Gebrauchsgütern am 1.1.2008 nach Haushaltstyp und Anzahl der Kinder unter 18 Jahren in 1 000</t>
  </si>
  <si>
    <t xml:space="preserve">2.7</t>
  </si>
  <si>
    <t xml:space="preserve">Ausstattungsgrad privater Haushalte mit ausgewählten Gebrauchsgütern am 1.1.2008 nach Haushaltstyp und Anzahl der Kinder unter 18 Jahren je 100 Haushalte</t>
  </si>
  <si>
    <t xml:space="preserve">2.8</t>
  </si>
  <si>
    <t xml:space="preserve">Ausstattungsbestand privater Haushalte mit ausgewählten Gebrauchsgütern am 1.1.2008 nach Haushaltstyp und Anzahl der Kinder unter 18 Jahren je 100 Haushalte</t>
  </si>
  <si>
    <t xml:space="preserve">2.9</t>
  </si>
  <si>
    <t xml:space="preserve">Private Haushalte mit ausgewählten Gebrauchsgütern am 1.1.2008 nach der sozialen Stellung des Haupteinkommensbeziehers in 1000 </t>
  </si>
  <si>
    <t xml:space="preserve">2.10</t>
  </si>
  <si>
    <t xml:space="preserve">Ausstattungsgrad privater Haushalte mit ausgewählten Gebrauchsgütern am 1.1.2008 nach der sozialen Stellung des Haupteinkommensbeziehers je 100 Haushalte</t>
  </si>
  <si>
    <t xml:space="preserve">2.11</t>
  </si>
  <si>
    <t xml:space="preserve">Ausstattungsbestand privater Haushalte mit ausgewählten Gebrauchsgütern am 1.1.2008 nach der sozialen Stellung des Haupteinkommensbeziehers je 100 Haushalte</t>
  </si>
  <si>
    <t xml:space="preserve">2.12</t>
  </si>
  <si>
    <t xml:space="preserve">Private Haushalte mit ausgewählten Gebrauchsgütern am 1.1.2008 nach dem Alter des Haupteinkommensbeziehers in 1000 </t>
  </si>
  <si>
    <t xml:space="preserve">2.13</t>
  </si>
  <si>
    <t xml:space="preserve">Ausstattungsgrad privater Haushalte mit ausgewählten Gebrauchsgütern am 1.1.2008 nach dem Alter des Haupteinkommensbeziehers je 100 Haushalte</t>
  </si>
  <si>
    <t xml:space="preserve">2.14</t>
  </si>
  <si>
    <t xml:space="preserve">Ausstattungsbestand privater Haushalte mit ausgewählten Gebrauchsgütern am 1.1.2008 nach dem Alter des Haupteinkommensbeziehers je 100 Haushalte</t>
  </si>
  <si>
    <t xml:space="preserve">2.15</t>
  </si>
  <si>
    <t xml:space="preserve">Private Haushalte mit ausgewählten Gebrauchsgütern am 1.1.2008 nach monatlichem Haushaltsnettoeinkommen in 1000 </t>
  </si>
  <si>
    <t xml:space="preserve">2.16</t>
  </si>
  <si>
    <t xml:space="preserve">Ausstattungsgrad privater Haushalte mit ausgewählten Gebrauchsgütern am 1.1.2008 nach monatlichem Haushaltsnettoeinkommen je 100 Haushalte</t>
  </si>
  <si>
    <t xml:space="preserve">2.17</t>
  </si>
  <si>
    <t xml:space="preserve">Ausstattungsbestand privater Haushalte mit ausgewählten Gebrauchsgütern am 1.1.2008 nach monatlichem Haushaltsnettoeinkommen je 100 Haushalte</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Haushalte, zur Ausstattung mit Gebrauchsgütern und zur Wohnsituation. In diesem Statistischen Bericht wurden ausschließlich die Daten aus den "Allgemeinen Angaben" ausgewertet.</t>
  </si>
  <si>
    <t xml:space="preserve">Das "Geld- und Sachvermögen" beinhaltet Angaben zur Vermögenssituation. Eine Darstellung dieser Ergebnisse erfolgt gesondert.</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Ausstattung mit Gebrauchsgütern</t>
  </si>
  <si>
    <t xml:space="preserve">Hierzu zählen alle funktionsfähigen Gebrauchsgüter, die im Besitz der Haushaltsmitglieder sind, unabhängig davon, ob diese geleast oder gemietet sind, oder teils geschäftlich, teils privat genutzt werden. Gebrauchsgüter in Zweit- oder Ferienwohnungen, Datschen und Lauben wurden ebenfalls mit einbezogen. Nicht einbezogen sind Gebrauchsgüter, die überwiegend für betriebliche Zwecke genutzt werden.</t>
  </si>
  <si>
    <t xml:space="preserve">Kombinationsgeräte wurden entsprechend der Funktion mehrmals eingetragen.</t>
  </si>
  <si>
    <t xml:space="preserve">Ausstattungsgrad</t>
  </si>
  <si>
    <t xml:space="preserve">Mit dem „Ausstattungsgrad je 100 Haushalte“ lässt sich feststellen, in welchen Haushalten die erfragten Gebrauchsgüter überhaupt vorhanden waren. </t>
  </si>
  <si>
    <t xml:space="preserve">Ausstattungsbestand</t>
  </si>
  <si>
    <t xml:space="preserve">Mit dem „Ausstattungsbestand je 100 Haushalte“ kann die Anzahl der in den Haushalten vorkommenden Gebrauchsgüter, das heißt das mehrfache Vorhandensein von Gütern der gleichen Art, ermittelt werden. </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 freiberuflich Tätige</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10 -</t>
  </si>
  <si>
    <t xml:space="preserve">- 11 -</t>
  </si>
  <si>
    <t xml:space="preserve">1. Vergleich der Ergebnisse zur</t>
  </si>
  <si>
    <t xml:space="preserve">Einkommens- und Verbrauchsstichprobe 1998, 2003 und 2008</t>
  </si>
  <si>
    <t xml:space="preserve">1.1 Ausstattung privater Haushalte mit ausgewählten </t>
  </si>
  <si>
    <t xml:space="preserve">Gebrauchsgütern 1998, 2003 und 2008 nach dem Gebietsstand</t>
  </si>
  <si>
    <t xml:space="preserve">Lfd. Nr.</t>
  </si>
  <si>
    <t xml:space="preserve">Merkmal</t>
  </si>
  <si>
    <t xml:space="preserve">Thüringen</t>
  </si>
  <si>
    <t xml:space="preserve">Neue Bundesländer einschl. Berlin-Ost</t>
  </si>
  <si>
    <t xml:space="preserve">Früheres Bundesgebiet</t>
  </si>
  <si>
    <t xml:space="preserve">Erfasste Haushalte (Anzahl)</t>
  </si>
  <si>
    <t xml:space="preserve">Hochgerechnete Haushalte (1 000)</t>
  </si>
  <si>
    <r>
      <rPr>
        <b val="true"/>
        <sz val="8"/>
        <rFont val="Arial"/>
        <family val="2"/>
      </rPr>
      <t xml:space="preserve">Ausstattungsgrad </t>
    </r>
    <r>
      <rPr>
        <b val="true"/>
        <vertAlign val="superscript"/>
        <sz val="8"/>
        <rFont val="Arial"/>
        <family val="2"/>
      </rPr>
      <t xml:space="preserve">1) </t>
    </r>
    <r>
      <rPr>
        <b val="true"/>
        <sz val="8"/>
        <rFont val="Arial"/>
        <family val="2"/>
      </rPr>
      <t xml:space="preserve">je 100 Haushalte</t>
    </r>
  </si>
  <si>
    <t xml:space="preserve">Fahrzeuge</t>
  </si>
  <si>
    <t xml:space="preserve">Personenkraftwagen</t>
  </si>
  <si>
    <t xml:space="preserve">fabrikneu gekauft</t>
  </si>
  <si>
    <t xml:space="preserve">gebraucht gekauft</t>
  </si>
  <si>
    <r>
      <rPr>
        <sz val="8"/>
        <rFont val="Arial"/>
        <family val="0"/>
      </rPr>
      <t xml:space="preserve">geleast </t>
    </r>
    <r>
      <rPr>
        <vertAlign val="superscript"/>
        <sz val="8"/>
        <rFont val="Arial"/>
        <family val="0"/>
      </rPr>
      <t xml:space="preserve">2)</t>
    </r>
  </si>
  <si>
    <t xml:space="preserve">(2,2)</t>
  </si>
  <si>
    <t xml:space="preserve">Kraftrad (einschl. Mofa und Roller)</t>
  </si>
  <si>
    <t xml:space="preserve">Fahrrad</t>
  </si>
  <si>
    <t xml:space="preserve">Empfangs-, Aufnahme- und Wieder-</t>
  </si>
  <si>
    <t xml:space="preserve">gabegeräte von Bild und Ton</t>
  </si>
  <si>
    <t xml:space="preserve">Fernsehgerät</t>
  </si>
  <si>
    <t xml:space="preserve">dar. Flachbildfernseher (LCD, Plasma)</t>
  </si>
  <si>
    <t xml:space="preserve">Satelliten-Empfangsgerät (Decoder)</t>
  </si>
  <si>
    <t xml:space="preserve">Kabelanschluss</t>
  </si>
  <si>
    <t xml:space="preserve">DVB-T-Gerät (Decoder)</t>
  </si>
  <si>
    <t xml:space="preserve">Pay-TV-Decoder</t>
  </si>
  <si>
    <t xml:space="preserve">DVD-Player/Recorder (auch im PC)</t>
  </si>
  <si>
    <t xml:space="preserve">Camcorder (Videokamera)</t>
  </si>
  <si>
    <t xml:space="preserve">Camcorder analog</t>
  </si>
  <si>
    <t xml:space="preserve">Camcorder digital</t>
  </si>
  <si>
    <t xml:space="preserve">Fotoapparat</t>
  </si>
  <si>
    <t xml:space="preserve">Fotoapparat analog</t>
  </si>
  <si>
    <t xml:space="preserve">Fotoapparat digital</t>
  </si>
  <si>
    <t xml:space="preserve">MP3-Player</t>
  </si>
  <si>
    <t xml:space="preserve">CD-Player/Recorder (auch im PC)</t>
  </si>
  <si>
    <t xml:space="preserve">Spielkonsole</t>
  </si>
  <si>
    <t xml:space="preserve">Informations- und Kommunikationstechnik</t>
  </si>
  <si>
    <t xml:space="preserve">Personalcomputer (PC)</t>
  </si>
  <si>
    <t xml:space="preserve">PC stationär </t>
  </si>
  <si>
    <t xml:space="preserve">PC mobil (Notebook, Laptop, Palmtop)</t>
  </si>
  <si>
    <t xml:space="preserve">Internetanschluss, -zugang</t>
  </si>
  <si>
    <t xml:space="preserve">ISDN-Anschluss</t>
  </si>
  <si>
    <t xml:space="preserve">(3,7)</t>
  </si>
  <si>
    <t xml:space="preserve">Telefon</t>
  </si>
  <si>
    <t xml:space="preserve">Telefon stationär (auch schnurlos)</t>
  </si>
  <si>
    <t xml:space="preserve">Telefon mobil (Autotelefon, Handy)</t>
  </si>
  <si>
    <t xml:space="preserve">Anrufbeantworter stationär</t>
  </si>
  <si>
    <t xml:space="preserve">Telefaxgerät stationär</t>
  </si>
  <si>
    <t xml:space="preserve">Navigationssystem</t>
  </si>
  <si>
    <t xml:space="preserve">Haushalts- und sonstige Geräte</t>
  </si>
  <si>
    <t xml:space="preserve">Kühlschrank</t>
  </si>
  <si>
    <t xml:space="preserve">Gefrierschrank, Gefriertruhe</t>
  </si>
  <si>
    <t xml:space="preserve">60,5</t>
  </si>
  <si>
    <t xml:space="preserve">Geschirrspülmaschine</t>
  </si>
  <si>
    <t xml:space="preserve">Mikrowellengerät</t>
  </si>
  <si>
    <t xml:space="preserve">Wäschetrockner</t>
  </si>
  <si>
    <t xml:space="preserve">Sportgerät (Hometrainer)</t>
  </si>
  <si>
    <t xml:space="preserve">25,2</t>
  </si>
  <si>
    <t xml:space="preserve">__________</t>
  </si>
  <si>
    <t xml:space="preserve">1) Anzahl der Haushalte, in denen entsprechende Gebrauchsgüter vorhanden sind, bezogen auf hochgerechnete Haushalte </t>
  </si>
  <si>
    <t xml:space="preserve">     der jeweiligen Spalte</t>
  </si>
  <si>
    <t xml:space="preserve">2) auch vom Arbeitgeber oder vom eigenen Unternehmen zur Verfügung gestellt, keine Ratenkäufe</t>
  </si>
  <si>
    <t xml:space="preserve">- 12 -</t>
  </si>
  <si>
    <t xml:space="preserve">- 13 -</t>
  </si>
  <si>
    <t xml:space="preserve">1.2 Ausstattung privater Haushalte mit ausgewählten </t>
  </si>
  <si>
    <t xml:space="preserve">Gebrauchsgütern 1998, 2003 und 2008 nach der Haushaltsgröße</t>
  </si>
  <si>
    <t xml:space="preserve">Haushalte insgesamt</t>
  </si>
  <si>
    <t xml:space="preserve">Darunter mit … Person(en)</t>
  </si>
  <si>
    <t xml:space="preserve">1998</t>
  </si>
  <si>
    <t xml:space="preserve">2003</t>
  </si>
  <si>
    <t xml:space="preserve">2008</t>
  </si>
  <si>
    <r>
      <rPr>
        <b val="true"/>
        <sz val="8"/>
        <rFont val="Arial"/>
        <family val="0"/>
      </rPr>
      <t xml:space="preserve">Ausstattungsgrad </t>
    </r>
    <r>
      <rPr>
        <b val="true"/>
        <vertAlign val="superscript"/>
        <sz val="8"/>
        <rFont val="Arial"/>
        <family val="2"/>
      </rPr>
      <t xml:space="preserve">1)</t>
    </r>
    <r>
      <rPr>
        <b val="true"/>
        <sz val="8"/>
        <rFont val="Arial"/>
        <family val="0"/>
      </rPr>
      <t xml:space="preserve"> je 100 Haushalte</t>
    </r>
  </si>
  <si>
    <t xml:space="preserve">Informations- und Kommunikations-</t>
  </si>
  <si>
    <t xml:space="preserve">technik</t>
  </si>
  <si>
    <t xml:space="preserve">    der jeweiligen Spalte</t>
  </si>
  <si>
    <t xml:space="preserve">- 14 -</t>
  </si>
  <si>
    <t xml:space="preserve">- 15 -</t>
  </si>
  <si>
    <t xml:space="preserve">1.3 Ausstattung privater Haushalte mit ausgewählten</t>
  </si>
  <si>
    <t xml:space="preserve">Gebrauchsgütern 1998, 2003 und 2008 nach der sozialen Stellung des Haupteinkommensbeziehers</t>
  </si>
  <si>
    <t xml:space="preserve">Davon nach der sozialen </t>
  </si>
  <si>
    <t xml:space="preserve">Stellung  des Haupteinkommmensbeziehers</t>
  </si>
  <si>
    <r>
      <rPr>
        <sz val="8"/>
        <rFont val="Arial"/>
        <family val="0"/>
      </rPr>
      <t xml:space="preserve">Selbständiger </t>
    </r>
    <r>
      <rPr>
        <vertAlign val="superscript"/>
        <sz val="8"/>
        <rFont val="Arial"/>
        <family val="0"/>
      </rPr>
      <t xml:space="preserve">1)</t>
    </r>
  </si>
  <si>
    <r>
      <rPr>
        <b val="true"/>
        <sz val="8"/>
        <rFont val="Arial"/>
        <family val="0"/>
      </rPr>
      <t xml:space="preserve">Ausstattungsgrad </t>
    </r>
    <r>
      <rPr>
        <b val="true"/>
        <vertAlign val="superscript"/>
        <sz val="8"/>
        <rFont val="Arial"/>
        <family val="2"/>
      </rPr>
      <t xml:space="preserve">2)</t>
    </r>
    <r>
      <rPr>
        <b val="true"/>
        <sz val="8"/>
        <rFont val="Arial"/>
        <family val="0"/>
      </rPr>
      <t xml:space="preserve"> je 100 Haushalte</t>
    </r>
  </si>
  <si>
    <r>
      <rPr>
        <sz val="8"/>
        <rFont val="Arial"/>
        <family val="0"/>
      </rPr>
      <t xml:space="preserve">geleast </t>
    </r>
    <r>
      <rPr>
        <vertAlign val="superscript"/>
        <sz val="8"/>
        <rFont val="Arial"/>
        <family val="0"/>
      </rPr>
      <t xml:space="preserve">3)</t>
    </r>
  </si>
  <si>
    <t xml:space="preserve">1) Gewerbetreibende, freiberuflich Tätige und Landwirte.</t>
  </si>
  <si>
    <t xml:space="preserve">2) Anzahl der Haushalte, in denen entsprechende Gebrauchsgüter vorhanden sind, bezogen auf hochgerechnete Haushalte der jeweiligen </t>
  </si>
  <si>
    <t xml:space="preserve">    Spalte</t>
  </si>
  <si>
    <t xml:space="preserve">3) auch vom Arbeitgeber oder vom eigenen Unternehmen zur Verfügung gestellt, keine Ratenkäufe</t>
  </si>
  <si>
    <t xml:space="preserve">- 16 -</t>
  </si>
  <si>
    <t xml:space="preserve">- 17 -</t>
  </si>
  <si>
    <t xml:space="preserve">1.4 Ausstattung privater Haushalte mit ausgewählten </t>
  </si>
  <si>
    <t xml:space="preserve">Gebrauchsgütern 1998, 2003 und 2008 nach dem Alter des Haupteinkommensbeziehers</t>
  </si>
  <si>
    <t xml:space="preserve">Darunter mit einem Alter</t>
  </si>
  <si>
    <t xml:space="preserve">des Haupteinkommensbeziehers von … bis unter … Jahren</t>
  </si>
  <si>
    <t xml:space="preserve">unter 25</t>
  </si>
  <si>
    <t xml:space="preserve">25 - 35</t>
  </si>
  <si>
    <t xml:space="preserve">35 - 45</t>
  </si>
  <si>
    <t xml:space="preserve">45 - 55</t>
  </si>
  <si>
    <t xml:space="preserve">55 - 65</t>
  </si>
  <si>
    <t xml:space="preserve">65 - 70</t>
  </si>
  <si>
    <r>
      <rPr>
        <b val="true"/>
        <sz val="8"/>
        <rFont val="Arial"/>
        <family val="0"/>
      </rPr>
      <t xml:space="preserve">Ausstattungsgrad</t>
    </r>
    <r>
      <rPr>
        <b val="true"/>
        <vertAlign val="superscript"/>
        <sz val="8"/>
        <rFont val="Arial"/>
        <family val="2"/>
      </rPr>
      <t xml:space="preserve">1)</t>
    </r>
    <r>
      <rPr>
        <b val="true"/>
        <sz val="8"/>
        <rFont val="Arial"/>
        <family val="0"/>
      </rPr>
      <t xml:space="preserve"> je 100 Haushalte</t>
    </r>
  </si>
  <si>
    <t xml:space="preserve">1) Anzahl der Haushalte, in denen entsprechende Gebrauchsgüter vorhanden sind, bezogen auf hochgerechnete Haushalte der jeweiligen Spalte</t>
  </si>
  <si>
    <t xml:space="preserve">- 18 -</t>
  </si>
  <si>
    <t xml:space="preserve">- 19 -</t>
  </si>
  <si>
    <t xml:space="preserve">2. Ergebnisse der Einkommens-</t>
  </si>
  <si>
    <t xml:space="preserve">und Verbrauchsstichprobe 2008</t>
  </si>
  <si>
    <t xml:space="preserve">2.1 Ausstattung privater Haushalte mit ausgewählten</t>
  </si>
  <si>
    <t xml:space="preserve"> Gebrauchsgütern am 1.1.2008 nach dem Gebietsstand</t>
  </si>
  <si>
    <t xml:space="preserve">Haushalte mit jeweiligem Gebrauchsgut</t>
  </si>
  <si>
    <r>
      <rPr>
        <sz val="8"/>
        <rFont val="Arial"/>
        <family val="2"/>
      </rPr>
      <t xml:space="preserve">Ausstattungsgrad </t>
    </r>
    <r>
      <rPr>
        <vertAlign val="superscript"/>
        <sz val="8"/>
        <rFont val="Arial"/>
        <family val="2"/>
      </rPr>
      <t xml:space="preserve">1)</t>
    </r>
  </si>
  <si>
    <r>
      <rPr>
        <sz val="8"/>
        <rFont val="Arial"/>
        <family val="2"/>
      </rPr>
      <t xml:space="preserve">Ausstattungsbestand </t>
    </r>
    <r>
      <rPr>
        <vertAlign val="superscript"/>
        <sz val="8"/>
        <rFont val="Arial"/>
        <family val="2"/>
      </rPr>
      <t xml:space="preserve">2)</t>
    </r>
  </si>
  <si>
    <t xml:space="preserve">je 100 Haushalte</t>
  </si>
  <si>
    <t xml:space="preserve">und zwar verfügten über</t>
  </si>
  <si>
    <t xml:space="preserve">geleast 3)</t>
  </si>
  <si>
    <t xml:space="preserve">2) Anzahl der in den Haushalten vorhandenen Gebrauchsgüter, bezogen auf hochgrechnete Haushalte der jeweiligen Spalte</t>
  </si>
  <si>
    <t xml:space="preserve">- 20 -</t>
  </si>
  <si>
    <t xml:space="preserve">- 21 -</t>
  </si>
  <si>
    <t xml:space="preserve"> 2.2 Ausstattung privater Haushalte mit ausgewählten </t>
  </si>
  <si>
    <t xml:space="preserve">Gebrauchsgütern am 1.1.2008 nach Mietwohnung - Wohneigentum</t>
  </si>
  <si>
    <t xml:space="preserve">Davon in </t>
  </si>
  <si>
    <t xml:space="preserve">davon in </t>
  </si>
  <si>
    <r>
      <rPr>
        <sz val="8"/>
        <rFont val="Arial"/>
        <family val="2"/>
      </rPr>
      <t xml:space="preserve">Mietwohnung </t>
    </r>
    <r>
      <rPr>
        <vertAlign val="superscript"/>
        <sz val="8"/>
        <rFont val="Arial"/>
        <family val="2"/>
      </rPr>
      <t xml:space="preserve">3)</t>
    </r>
  </si>
  <si>
    <t xml:space="preserve">Wohneigentum</t>
  </si>
  <si>
    <t xml:space="preserve">X</t>
  </si>
  <si>
    <r>
      <rPr>
        <sz val="8"/>
        <rFont val="Arial"/>
        <family val="2"/>
      </rPr>
      <t xml:space="preserve">geleast </t>
    </r>
    <r>
      <rPr>
        <vertAlign val="superscript"/>
        <sz val="8"/>
        <rFont val="Arial"/>
        <family val="2"/>
      </rPr>
      <t xml:space="preserve">4)</t>
    </r>
  </si>
  <si>
    <t xml:space="preserve">1) Anzahl der Haushalte, in denen entsprechende Gebrauchsgüter vorhanden sind, bezogen auf hochgerechnete </t>
  </si>
  <si>
    <t xml:space="preserve">Haushalte der jeweiligen Spalte</t>
  </si>
  <si>
    <t xml:space="preserve">2) Anzahl der in den Haushalten vorhandenen Gebrauchsgüter, bezogen auf hochgerechnete Haushalte der jeweiligen Spalte  </t>
  </si>
  <si>
    <t xml:space="preserve">3) Mieterhaushalte und mietfreie Haushalte</t>
  </si>
  <si>
    <t xml:space="preserve">4) auch vom Arbeitgeber oder vom eigenen Unternehmen zur Verfügung gestellt, keine Ratenkäufe</t>
  </si>
  <si>
    <t xml:space="preserve">- 22 -</t>
  </si>
  <si>
    <t xml:space="preserve">2.3 Private Haushalte mit ausgewählten Gebrauchsgütern am 1.1.2008 nach der Haushaltsgröße in 1000</t>
  </si>
  <si>
    <t xml:space="preserve">Davon mit . . . Person(en)</t>
  </si>
  <si>
    <t xml:space="preserve">1</t>
  </si>
  <si>
    <t xml:space="preserve">2</t>
  </si>
  <si>
    <t xml:space="preserve">3</t>
  </si>
  <si>
    <t xml:space="preserve">4</t>
  </si>
  <si>
    <t xml:space="preserve">5 und mehr</t>
  </si>
  <si>
    <t xml:space="preserve">geleast 1)</t>
  </si>
  <si>
    <t xml:space="preserve">1) auch vom Arbeitgeber oder vom eigenen Unternehmen zur Verfügung gestellt, keine Ratenkäufe</t>
  </si>
  <si>
    <t xml:space="preserve">- 23 -</t>
  </si>
  <si>
    <r>
      <rPr>
        <b val="true"/>
        <sz val="8"/>
        <rFont val="Arial"/>
        <family val="2"/>
      </rPr>
      <t xml:space="preserve">2.4 Ausstattungsgrad</t>
    </r>
    <r>
      <rPr>
        <b val="true"/>
        <vertAlign val="superscript"/>
        <sz val="8"/>
        <rFont val="Arial"/>
        <family val="2"/>
      </rPr>
      <t xml:space="preserve">*)</t>
    </r>
    <r>
      <rPr>
        <b val="true"/>
        <sz val="8"/>
        <rFont val="Arial"/>
        <family val="2"/>
      </rPr>
      <t xml:space="preserve"> privater Haushalte mit ausgewählten Gebrauchsgütern am 1.1.2008</t>
    </r>
  </si>
  <si>
    <t xml:space="preserve">nach der Haushaltsgröße je 100 Haushalte</t>
  </si>
  <si>
    <r>
      <rPr>
        <sz val="8"/>
        <rFont val="Arial"/>
        <family val="2"/>
      </rPr>
      <t xml:space="preserve">geleast </t>
    </r>
    <r>
      <rPr>
        <vertAlign val="superscript"/>
        <sz val="8"/>
        <rFont val="Arial"/>
        <family val="2"/>
      </rPr>
      <t xml:space="preserve">1)</t>
    </r>
  </si>
  <si>
    <t xml:space="preserve">*) Anzahl der Haushalte, in denen entsprechende Gebrauchsgüter vorhanden sind, bezogen auf hochgerechnete Haushalte der </t>
  </si>
  <si>
    <t xml:space="preserve">jeweiligen Spalte</t>
  </si>
  <si>
    <t xml:space="preserve">- 24 -</t>
  </si>
  <si>
    <r>
      <rPr>
        <b val="true"/>
        <sz val="8"/>
        <rFont val="Arial"/>
        <family val="2"/>
      </rPr>
      <t xml:space="preserve">2.5 Ausstattungsbestand</t>
    </r>
    <r>
      <rPr>
        <b val="true"/>
        <vertAlign val="superscript"/>
        <sz val="8"/>
        <rFont val="Arial"/>
        <family val="2"/>
      </rPr>
      <t xml:space="preserve">*) </t>
    </r>
    <r>
      <rPr>
        <b val="true"/>
        <sz val="8"/>
        <rFont val="Arial"/>
        <family val="2"/>
      </rPr>
      <t xml:space="preserve">privater Haushalte mit ausgewählten Gebrauchsgütern am 1.1.2008</t>
    </r>
  </si>
  <si>
    <t xml:space="preserve">*) Anzahl der in den Haushalten vorhandenen Gebrauchsgüter, bezogen auf hochgrechnete Haushalte der jeweiligen Spalte</t>
  </si>
  <si>
    <t xml:space="preserve">- 25 -</t>
  </si>
  <si>
    <t xml:space="preserve">2.6 Private Haushalte mit ausgewählten Gebrauchsgütern am 1.1.2008</t>
  </si>
  <si>
    <t xml:space="preserve">nach Haushaltstyp und Anzahl der Kinder unter 18 Jahren in 1 000</t>
  </si>
  <si>
    <t xml:space="preserve">Darunter nach Alleinerziehenden und Paaren mit Kindern</t>
  </si>
  <si>
    <r>
      <rPr>
        <sz val="8"/>
        <rFont val="Arial"/>
        <family val="2"/>
      </rPr>
      <t xml:space="preserve">Allein- erziehende </t>
    </r>
    <r>
      <rPr>
        <vertAlign val="superscript"/>
        <sz val="8"/>
        <rFont val="Arial"/>
        <family val="2"/>
      </rPr>
      <t xml:space="preserve">1)
</t>
    </r>
  </si>
  <si>
    <r>
      <rPr>
        <sz val="8"/>
        <rFont val="Arial"/>
        <family val="2"/>
      </rPr>
      <t xml:space="preserve">darunter mit 1 Kind</t>
    </r>
    <r>
      <rPr>
        <vertAlign val="superscript"/>
        <sz val="8"/>
        <rFont val="Arial"/>
        <family val="2"/>
      </rPr>
      <t xml:space="preserve">1)</t>
    </r>
  </si>
  <si>
    <r>
      <rPr>
        <sz val="8"/>
        <rFont val="Arial"/>
        <family val="2"/>
      </rPr>
      <t xml:space="preserve">Paare</t>
    </r>
    <r>
      <rPr>
        <vertAlign val="superscript"/>
        <sz val="8"/>
        <rFont val="Arial"/>
        <family val="2"/>
      </rPr>
      <t xml:space="preserve">2)
</t>
    </r>
    <r>
      <rPr>
        <sz val="8"/>
        <rFont val="Arial"/>
        <family val="2"/>
      </rPr>
      <t xml:space="preserve">mit Kind(ern)</t>
    </r>
    <r>
      <rPr>
        <vertAlign val="superscript"/>
        <sz val="8"/>
        <rFont val="Arial"/>
        <family val="2"/>
      </rPr>
      <t xml:space="preserve">1)</t>
    </r>
  </si>
  <si>
    <r>
      <rPr>
        <sz val="8"/>
        <rFont val="Arial"/>
        <family val="2"/>
      </rPr>
      <t xml:space="preserve">darunter mit Kind(ern)</t>
    </r>
    <r>
      <rPr>
        <vertAlign val="superscript"/>
        <sz val="8"/>
        <rFont val="Arial"/>
        <family val="2"/>
      </rPr>
      <t xml:space="preserve">1)</t>
    </r>
  </si>
  <si>
    <r>
      <rPr>
        <sz val="8"/>
        <rFont val="Arial"/>
        <family val="2"/>
      </rPr>
      <t xml:space="preserve">geleast </t>
    </r>
    <r>
      <rPr>
        <vertAlign val="superscript"/>
        <sz val="8"/>
        <rFont val="Arial"/>
        <family val="2"/>
      </rPr>
      <t xml:space="preserve">3)</t>
    </r>
  </si>
  <si>
    <t xml:space="preserve">1) ledige(s) Kind(er) unter 18 Jahren der Haupteinkommensbezieher oder der Ehe- und Lebenspartner</t>
  </si>
  <si>
    <t xml:space="preserve">2) Ehepaare und nichteheliche Lebensgemeinschaften einschließlich gleichgeschlechtlicher Lebenspartnerschaften </t>
  </si>
  <si>
    <t xml:space="preserve">- 26 -</t>
  </si>
  <si>
    <r>
      <rPr>
        <b val="true"/>
        <sz val="8"/>
        <rFont val="Arial"/>
        <family val="2"/>
      </rPr>
      <t xml:space="preserve">2.7 Ausstattungsgrad*</t>
    </r>
    <r>
      <rPr>
        <b val="true"/>
        <vertAlign val="superscript"/>
        <sz val="8"/>
        <rFont val="Arial"/>
        <family val="2"/>
      </rPr>
      <t xml:space="preserve">) </t>
    </r>
    <r>
      <rPr>
        <b val="true"/>
        <sz val="8"/>
        <rFont val="Arial"/>
        <family val="2"/>
      </rPr>
      <t xml:space="preserve">privater Haushalte mit ausgewählten Gebrauchsgütern am 1.1.2008 </t>
    </r>
  </si>
  <si>
    <t xml:space="preserve">nach Haushaltstyp und Anzahl der Kinder unter 18 Jahren je 100 Haushalte</t>
  </si>
  <si>
    <r>
      <rPr>
        <sz val="8"/>
        <rFont val="Arial"/>
        <family val="2"/>
      </rPr>
      <t xml:space="preserve">Allein- erziehende</t>
    </r>
    <r>
      <rPr>
        <vertAlign val="superscript"/>
        <sz val="8"/>
        <rFont val="Arial"/>
        <family val="2"/>
      </rPr>
      <t xml:space="preserve">1)</t>
    </r>
  </si>
  <si>
    <r>
      <rPr>
        <sz val="8"/>
        <rFont val="Arial"/>
        <family val="2"/>
      </rPr>
      <t xml:space="preserve">darunter mit 1Kind </t>
    </r>
    <r>
      <rPr>
        <vertAlign val="superscript"/>
        <sz val="8"/>
        <rFont val="Arial"/>
        <family val="2"/>
      </rPr>
      <t xml:space="preserve">1)</t>
    </r>
  </si>
  <si>
    <r>
      <rPr>
        <sz val="8"/>
        <rFont val="Arial"/>
        <family val="2"/>
      </rPr>
      <t xml:space="preserve">Paare</t>
    </r>
    <r>
      <rPr>
        <vertAlign val="superscript"/>
        <sz val="8"/>
        <rFont val="Arial"/>
        <family val="2"/>
      </rPr>
      <t xml:space="preserve">2)</t>
    </r>
    <r>
      <rPr>
        <sz val="8"/>
        <rFont val="Arial"/>
        <family val="2"/>
      </rPr>
      <t xml:space="preserve"> mit Kind(ern)</t>
    </r>
    <r>
      <rPr>
        <vertAlign val="superscript"/>
        <sz val="8"/>
        <rFont val="Arial"/>
        <family val="2"/>
      </rPr>
      <t xml:space="preserve">1)</t>
    </r>
  </si>
  <si>
    <t xml:space="preserve">*) Anzahl der Haushalte, in denen entsprechende Gebrauchsgüter vorhanden sind, bezogen auf hochgerechnete Haushalte </t>
  </si>
  <si>
    <t xml:space="preserve">der jeweiligen Spalte</t>
  </si>
  <si>
    <t xml:space="preserve">1) ledige(s) Kind(er) unter 18 Jahren der Haupteinkommensbezieher oder der Ehe- bzw. Lebenspartner</t>
  </si>
  <si>
    <t xml:space="preserve">- 27 -</t>
  </si>
  <si>
    <r>
      <rPr>
        <b val="true"/>
        <sz val="8"/>
        <rFont val="Arial"/>
        <family val="2"/>
      </rPr>
      <t xml:space="preserve">2.8 Ausstattungsbestand*</t>
    </r>
    <r>
      <rPr>
        <b val="true"/>
        <vertAlign val="superscript"/>
        <sz val="8"/>
        <rFont val="Arial"/>
        <family val="2"/>
      </rPr>
      <t xml:space="preserve">)  </t>
    </r>
    <r>
      <rPr>
        <b val="true"/>
        <sz val="8"/>
        <rFont val="Arial"/>
        <family val="2"/>
      </rPr>
      <t xml:space="preserve">privater Haushalte mit ausgewählten Gebrauchsgütern am 1.1.2008 </t>
    </r>
  </si>
  <si>
    <t xml:space="preserve">1) ledige(s) Kind(er) unter 18 Jahren der Haupteinkommensbezieher oder der Ehe- bzw. Lebenspartner </t>
  </si>
  <si>
    <t xml:space="preserve">- 28 -</t>
  </si>
  <si>
    <t xml:space="preserve">2.9 Private Haushalte mit ausgewählten Gebrauchsgütern am 1.1.2008 nach der sozialen Stellung </t>
  </si>
  <si>
    <t xml:space="preserve">des Haupteinkommensbeziehers in 1000</t>
  </si>
  <si>
    <t xml:space="preserve">Haushalte insgesamt </t>
  </si>
  <si>
    <t xml:space="preserve">Davon nach der sozialen Stellung des Haupteinkommensbeziehers</t>
  </si>
  <si>
    <r>
      <rPr>
        <sz val="8"/>
        <rFont val="Arial"/>
        <family val="2"/>
      </rPr>
      <t xml:space="preserve">Selb-ständiger</t>
    </r>
    <r>
      <rPr>
        <vertAlign val="superscript"/>
        <sz val="8"/>
        <rFont val="Arial"/>
        <family val="2"/>
      </rPr>
      <t xml:space="preserve">1)</t>
    </r>
  </si>
  <si>
    <t xml:space="preserve">An-
gestellter</t>
  </si>
  <si>
    <t xml:space="preserve">Arbeits-
loser</t>
  </si>
  <si>
    <t xml:space="preserve">Nicht-erwerbs-tätiger</t>
  </si>
  <si>
    <t xml:space="preserve">darunter Rentner</t>
  </si>
  <si>
    <t xml:space="preserve">Angestellter und Arbeiter</t>
  </si>
  <si>
    <r>
      <rPr>
        <sz val="8"/>
        <rFont val="Arial"/>
        <family val="2"/>
      </rPr>
      <t xml:space="preserve">geleast </t>
    </r>
    <r>
      <rPr>
        <vertAlign val="superscript"/>
        <sz val="8"/>
        <rFont val="Arial"/>
        <family val="2"/>
      </rPr>
      <t xml:space="preserve">2)</t>
    </r>
  </si>
  <si>
    <t xml:space="preserve">1) Gewerbetreibende, freiberuflich Tätige und Landwirte</t>
  </si>
  <si>
    <t xml:space="preserve">- 29 -</t>
  </si>
  <si>
    <r>
      <rPr>
        <b val="true"/>
        <sz val="8"/>
        <rFont val="Arial"/>
        <family val="2"/>
      </rPr>
      <t xml:space="preserve">2.10 Ausstattungsgrad*</t>
    </r>
    <r>
      <rPr>
        <b val="true"/>
        <vertAlign val="superscript"/>
        <sz val="8"/>
        <rFont val="Arial"/>
        <family val="2"/>
      </rPr>
      <t xml:space="preserve">)</t>
    </r>
    <r>
      <rPr>
        <b val="true"/>
        <sz val="8"/>
        <rFont val="Arial"/>
        <family val="2"/>
      </rPr>
      <t xml:space="preserve"> privater Haushalte mit ausgewählten Gebrauchsgütern am 1.1.2008 nach der sozialen Stellung </t>
    </r>
  </si>
  <si>
    <t xml:space="preserve">des Haupteinkommensbeziehers je 100 Haushalte</t>
  </si>
  <si>
    <t xml:space="preserve">*) Anzahl der Haushalte, in denen entsprechende Gebrauchsgüter vorhanden sind, bezogen auf hochgerechnete Haushalte</t>
  </si>
  <si>
    <t xml:space="preserve">der jeweiligen Spalte </t>
  </si>
  <si>
    <t xml:space="preserve">- 30 -</t>
  </si>
  <si>
    <r>
      <rPr>
        <b val="true"/>
        <sz val="8"/>
        <rFont val="Arial"/>
        <family val="2"/>
      </rPr>
      <t xml:space="preserve">2.11 Ausstattungsbestand*</t>
    </r>
    <r>
      <rPr>
        <b val="true"/>
        <vertAlign val="superscript"/>
        <sz val="8"/>
        <rFont val="Arial"/>
        <family val="2"/>
      </rPr>
      <t xml:space="preserve">)</t>
    </r>
    <r>
      <rPr>
        <b val="true"/>
        <sz val="8"/>
        <rFont val="Arial"/>
        <family val="2"/>
      </rPr>
      <t xml:space="preserve"> privater Haushalte mit ausgewählten Gebrauchsgütern am 1.1.2008 nach der sozialen Stellung </t>
    </r>
  </si>
  <si>
    <t xml:space="preserve">Haushalte ins-gesamt </t>
  </si>
  <si>
    <t xml:space="preserve">- 31 -</t>
  </si>
  <si>
    <t xml:space="preserve">2.12 Private Haushalte mit ausgewählten Gebrauchsgütern am 1.1.2008 nach dem Alter </t>
  </si>
  <si>
    <t xml:space="preserve">des Haupteinkommensbeziehers in 1 000</t>
  </si>
  <si>
    <t xml:space="preserve">Davon mit einem Alter des Haupteinkommensbeziehers
von … bis unter … Jahren</t>
  </si>
  <si>
    <t xml:space="preserve">70 - 80</t>
  </si>
  <si>
    <t xml:space="preserve">80 und mehr</t>
  </si>
  <si>
    <t xml:space="preserve">- 32 -</t>
  </si>
  <si>
    <r>
      <rPr>
        <b val="true"/>
        <sz val="8"/>
        <rFont val="Arial"/>
        <family val="0"/>
      </rPr>
      <t xml:space="preserve">2.13 Ausstattungsgrad*</t>
    </r>
    <r>
      <rPr>
        <b val="true"/>
        <vertAlign val="superscript"/>
        <sz val="8"/>
        <rFont val="Arial"/>
        <family val="2"/>
      </rPr>
      <t xml:space="preserve">)</t>
    </r>
    <r>
      <rPr>
        <b val="true"/>
        <sz val="8"/>
        <rFont val="Arial"/>
        <family val="0"/>
      </rPr>
      <t xml:space="preserve"> privater Haushalte mit ausgewählten langlebigen Gebrauchsgütern am 1.1.2008 nach dem Alter </t>
    </r>
  </si>
  <si>
    <t xml:space="preserve">*) Anzahl der Haushalte, in denen entsprechende Gebrauchsgüter vorhanden sind, bezogen auf hochgerechnete Haushalte der jeweiligen Spalte </t>
  </si>
  <si>
    <t xml:space="preserve">- 33 -</t>
  </si>
  <si>
    <r>
      <rPr>
        <b val="true"/>
        <sz val="8"/>
        <rFont val="Arial"/>
        <family val="0"/>
      </rPr>
      <t xml:space="preserve">2.14 Ausstattungsbestand*</t>
    </r>
    <r>
      <rPr>
        <b val="true"/>
        <vertAlign val="superscript"/>
        <sz val="8"/>
        <rFont val="Arial"/>
        <family val="2"/>
      </rPr>
      <t xml:space="preserve">)</t>
    </r>
    <r>
      <rPr>
        <b val="true"/>
        <sz val="8"/>
        <rFont val="Arial"/>
        <family val="0"/>
      </rPr>
      <t xml:space="preserve"> privater Haushalte mit ausgewählten Gebrauchsgütern am 1.1.2008 nach dem Alter </t>
    </r>
  </si>
  <si>
    <t xml:space="preserve">- 34 -</t>
  </si>
  <si>
    <t xml:space="preserve">2.15 Private Haushalte mit ausgewählten Gebrauchsgütern am 1.1.2008 nach monatlichem Haushaltsnettoeinkommen</t>
  </si>
  <si>
    <t xml:space="preserve">in 1 000</t>
  </si>
  <si>
    <r>
      <rPr>
        <sz val="8"/>
        <rFont val="Arial"/>
        <family val="2"/>
      </rPr>
      <t xml:space="preserve">Darunter mit monatlichem Haushaltsnettoeinkommen
von … bis unter … EUR </t>
    </r>
    <r>
      <rPr>
        <vertAlign val="superscript"/>
        <sz val="8"/>
        <rFont val="Arial"/>
        <family val="2"/>
      </rPr>
      <t xml:space="preserve">1)</t>
    </r>
    <r>
      <rPr>
        <sz val="8"/>
        <rFont val="Arial"/>
        <family val="2"/>
      </rPr>
      <t xml:space="preserve">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am 1.1.2008, ohne Haushalte von Landwirten  </t>
  </si>
  <si>
    <t xml:space="preserve">- 35 -</t>
  </si>
  <si>
    <r>
      <rPr>
        <b val="true"/>
        <sz val="8"/>
        <rFont val="Arial"/>
        <family val="2"/>
      </rPr>
      <t xml:space="preserve">2.16 Ausstattungsgrad*</t>
    </r>
    <r>
      <rPr>
        <b val="true"/>
        <vertAlign val="superscript"/>
        <sz val="8"/>
        <rFont val="Arial"/>
        <family val="2"/>
      </rPr>
      <t xml:space="preserve">)</t>
    </r>
    <r>
      <rPr>
        <b val="true"/>
        <sz val="8"/>
        <rFont val="Arial"/>
        <family val="2"/>
      </rPr>
      <t xml:space="preserve"> privater Haushalte mit ausgewählten Gebrauchsgütern am 1.1.2008 nach monatlichem </t>
    </r>
  </si>
  <si>
    <t xml:space="preserve">Haushaltsnettoeinkommen je 100 Haushalte</t>
  </si>
  <si>
    <t xml:space="preserve">1) Selbsteinstufung des Haushalts in vorgebene Einkommensklassen am 1.1.2008, ohne Haushalte von Landwirten  </t>
  </si>
  <si>
    <t xml:space="preserve">- 36 -</t>
  </si>
  <si>
    <r>
      <rPr>
        <b val="true"/>
        <sz val="8"/>
        <rFont val="Arial"/>
        <family val="2"/>
      </rPr>
      <t xml:space="preserve">2.17 Ausstattungsbestand*</t>
    </r>
    <r>
      <rPr>
        <b val="true"/>
        <vertAlign val="superscript"/>
        <sz val="8"/>
        <rFont val="Arial"/>
        <family val="2"/>
      </rPr>
      <t xml:space="preserve">)</t>
    </r>
    <r>
      <rPr>
        <b val="true"/>
        <sz val="8"/>
        <rFont val="Arial"/>
        <family val="2"/>
      </rPr>
      <t xml:space="preserve"> privater Haushalte mit ausgewählten Gebrauchsgütern am 1.1.2008 nach monatlichem </t>
    </r>
  </si>
  <si>
    <t xml:space="preserve"> Haushaltsnettoeinkommen je 100 Haushalte</t>
  </si>
  <si>
    <r>
      <rPr>
        <sz val="8"/>
        <rFont val="Arial"/>
        <family val="2"/>
      </rPr>
      <t xml:space="preserve">Darunter mit monatlichem Haushaltsnettoeinkommen
von … bis unter … EUR </t>
    </r>
    <r>
      <rPr>
        <vertAlign val="superscript"/>
        <sz val="8"/>
        <rFont val="Arial"/>
        <family val="2"/>
      </rPr>
      <t xml:space="preserve">1) </t>
    </r>
  </si>
  <si>
    <t xml:space="preserve">*) Anzahl der in den Haushalten vorhandenen Gebrauchsgüter, bezogen auf hochgerechnete Haushalte der jeweiligen Spalte</t>
  </si>
</sst>
</file>

<file path=xl/styles.xml><?xml version="1.0" encoding="utf-8"?>
<styleSheet xmlns="http://schemas.openxmlformats.org/spreadsheetml/2006/main">
  <numFmts count="57">
    <numFmt numFmtId="164" formatCode="General"/>
    <numFmt numFmtId="165" formatCode="@"/>
    <numFmt numFmtId="166" formatCode="0"/>
    <numFmt numFmtId="167" formatCode="###"/>
    <numFmt numFmtId="168" formatCode="@_D"/>
    <numFmt numFmtId="169" formatCode="#\ ###\ ###"/>
    <numFmt numFmtId="170" formatCode="#\ ###_D_D_D"/>
    <numFmt numFmtId="171" formatCode="###.0_D_D_D"/>
    <numFmt numFmtId="172" formatCode="@_D_D_D"/>
    <numFmt numFmtId="173" formatCode="\(###.#\)_D_D_D"/>
    <numFmt numFmtId="174" formatCode="\(###.0\)_D_D_D"/>
    <numFmt numFmtId="175" formatCode="#\ ###_D"/>
    <numFmt numFmtId="176" formatCode="###.0"/>
    <numFmt numFmtId="177" formatCode="\ #\ ##0_D_D_i;@_D_D_i"/>
    <numFmt numFmtId="178" formatCode="#\ ###\ ###_D_D_i"/>
    <numFmt numFmtId="179" formatCode="#\ ###\ ###_D_D_D"/>
    <numFmt numFmtId="180" formatCode="0_D_D_i;@_D_D_i"/>
    <numFmt numFmtId="181" formatCode="0.0_D_D_i;@_D_D_i"/>
    <numFmt numFmtId="182" formatCode="#\ ##.0_D_D_D"/>
    <numFmt numFmtId="183" formatCode="#\ ##.0_D_D_D;@_D_D_D"/>
    <numFmt numFmtId="184" formatCode="\(###.0\)_D_D_i"/>
    <numFmt numFmtId="185" formatCode="\(##0.0\)_D_D_i"/>
    <numFmt numFmtId="186" formatCode="\(###.#\)_D_D_i"/>
    <numFmt numFmtId="187" formatCode="#\ ###\ ###_D_i"/>
    <numFmt numFmtId="188" formatCode="\(###\)_D_I"/>
    <numFmt numFmtId="189" formatCode="#\ ###\ ###_D_D"/>
    <numFmt numFmtId="190" formatCode="\(###\)_D_D"/>
    <numFmt numFmtId="191" formatCode="#\ ##0_D_i;@_D_i"/>
    <numFmt numFmtId="192" formatCode="0.0_D_i;@_D_i"/>
    <numFmt numFmtId="193" formatCode="#\ ###.0_D_D;@_D_D"/>
    <numFmt numFmtId="194" formatCode="\(###.0\)_D_D"/>
    <numFmt numFmtId="195" formatCode="\(###.0\)_D_i"/>
    <numFmt numFmtId="196" formatCode="\(###.0\)_D_I"/>
    <numFmt numFmtId="197" formatCode="0.0_D_D;@_D_D"/>
    <numFmt numFmtId="198" formatCode="#\ ###.0_D_I;@_D_I"/>
    <numFmt numFmtId="199" formatCode="#\ ###_D_D"/>
    <numFmt numFmtId="200" formatCode="\(###\)_D"/>
    <numFmt numFmtId="201" formatCode="0_D_i;@_D_i"/>
    <numFmt numFmtId="202" formatCode="#\ ###.0_D_i;@_D_i"/>
    <numFmt numFmtId="203" formatCode="@_D_D"/>
    <numFmt numFmtId="204" formatCode="\(###.#\)_D"/>
    <numFmt numFmtId="205" formatCode="#\ ##0_D_D_D_D"/>
    <numFmt numFmtId="206" formatCode="@_D_D_D_D"/>
    <numFmt numFmtId="207" formatCode="#\ ##0.0_D_D_D_D"/>
    <numFmt numFmtId="208" formatCode="\(###\)_D_D_D_D"/>
    <numFmt numFmtId="209" formatCode="\(###.0\)_D_D_D_D"/>
    <numFmt numFmtId="210" formatCode="#\ ###_D_D_D_D;@_D_D_D_D"/>
    <numFmt numFmtId="211" formatCode="#\ ###.0_D_D_D_D;@_D_D_D_D"/>
    <numFmt numFmtId="212" formatCode="#\ ##0_D_D_D"/>
    <numFmt numFmtId="213" formatCode="\(###\)_D_D_D"/>
    <numFmt numFmtId="214" formatCode="#\ ###.0_D_D_D;@_D_D_D"/>
    <numFmt numFmtId="215" formatCode="###.0_D_D_D;@_D_D_D"/>
    <numFmt numFmtId="216" formatCode="#\ ###_D_D;@_D_D"/>
    <numFmt numFmtId="217" formatCode="\(###.0\)_D_j"/>
    <numFmt numFmtId="218" formatCode="#\ ###.0_D_j;@_D_j"/>
    <numFmt numFmtId="219" formatCode="#\ ###.0_D_j;@_D_J"/>
    <numFmt numFmtId="220" formatCode="#\ ###"/>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color rgb="FF000000"/>
      <name val="Arial"/>
      <family val="2"/>
    </font>
    <font>
      <sz val="9"/>
      <color rgb="FF000000"/>
      <name val="Arial"/>
      <family val="2"/>
    </font>
    <font>
      <sz val="10"/>
      <color rgb="FF000000"/>
      <name val="Arial"/>
      <family val="2"/>
    </font>
    <font>
      <sz val="8"/>
      <name val="Arial"/>
      <family val="2"/>
    </font>
    <font>
      <sz val="8"/>
      <name val="Arial"/>
      <family val="0"/>
    </font>
    <font>
      <sz val="8"/>
      <color rgb="FF000000"/>
      <name val="Arial"/>
      <family val="2"/>
    </font>
    <font>
      <sz val="9"/>
      <name val="Arial"/>
      <family val="0"/>
    </font>
    <font>
      <b val="true"/>
      <sz val="8"/>
      <name val="Arial"/>
      <family val="2"/>
    </font>
    <font>
      <b val="true"/>
      <sz val="8"/>
      <name val="Arial"/>
      <family val="0"/>
    </font>
    <font>
      <b val="true"/>
      <vertAlign val="superscript"/>
      <sz val="8"/>
      <name val="Arial"/>
      <family val="2"/>
    </font>
    <font>
      <vertAlign val="superscript"/>
      <sz val="8"/>
      <name val="Arial"/>
      <family val="0"/>
    </font>
    <font>
      <sz val="8"/>
      <color rgb="FF000000"/>
      <name val="Arial"/>
      <family val="0"/>
    </font>
    <font>
      <sz val="9"/>
      <name val="Arial"/>
      <family val="2"/>
    </font>
    <font>
      <vertAlign val="superscript"/>
      <sz val="8"/>
      <name val="Arial"/>
      <family val="2"/>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right style="thin"/>
      <top/>
      <bottom/>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top style="thin"/>
      <bottom style="thin"/>
      <diagonal/>
    </border>
    <border diagonalUp="false" diagonalDown="false">
      <left style="thin"/>
      <right style="hair"/>
      <top style="hair"/>
      <bottom style="hair"/>
      <diagonal/>
    </border>
    <border diagonalUp="false" diagonalDown="false">
      <left style="thin"/>
      <right/>
      <top style="hair"/>
      <bottom style="thin"/>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hair"/>
      <top style="thin"/>
      <bottom/>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8" fontId="13"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14" fillId="0" borderId="12" xfId="0" applyFont="true" applyBorder="true" applyAlignment="true" applyProtection="false">
      <alignment horizontal="left" vertical="center"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8" fontId="13"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4" fillId="0" borderId="12"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5" fontId="13" fillId="0" borderId="14"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3" fillId="0" borderId="14"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6" fontId="13" fillId="0" borderId="0" xfId="0" applyFont="true" applyBorder="true" applyAlignment="true" applyProtection="false">
      <alignment horizontal="right" vertical="center"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75" fontId="13" fillId="0" borderId="1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8" fontId="17" fillId="0" borderId="0" xfId="0" applyFont="true" applyBorder="true" applyAlignment="true" applyProtection="false">
      <alignment horizontal="right" vertical="center" textRotation="0" wrapText="false" indent="0" shrinkToFit="false"/>
      <protection locked="true" hidden="false"/>
    </xf>
    <xf numFmtId="179" fontId="17" fillId="0" borderId="0" xfId="0" applyFont="true" applyBorder="true" applyAlignment="true" applyProtection="false">
      <alignment horizontal="right" vertical="center" textRotation="0" wrapText="false" indent="0" shrinkToFit="false"/>
      <protection locked="true" hidden="false"/>
    </xf>
    <xf numFmtId="175" fontId="13" fillId="0" borderId="13"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75" fontId="13" fillId="0" borderId="1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84" fontId="13"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true" applyProtection="false">
      <alignment horizontal="center" vertical="center" textRotation="0" wrapText="true" indent="0" shrinkToFit="false"/>
      <protection locked="true" hidden="false"/>
    </xf>
    <xf numFmtId="186" fontId="13"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88" fontId="17" fillId="0" borderId="0" xfId="0" applyFont="true" applyBorder="true" applyAlignment="true" applyProtection="false">
      <alignment horizontal="right" vertical="bottom" textRotation="0" wrapText="false" indent="0" shrinkToFit="false"/>
      <protection locked="true" hidden="false"/>
    </xf>
    <xf numFmtId="189" fontId="17" fillId="0" borderId="0" xfId="0" applyFont="true" applyBorder="true" applyAlignment="true" applyProtection="false">
      <alignment horizontal="right" vertical="bottom" textRotation="0" wrapText="false" indent="0" shrinkToFit="false"/>
      <protection locked="true" hidden="false"/>
    </xf>
    <xf numFmtId="165" fontId="13" fillId="0" borderId="12" xfId="0" applyFont="true" applyBorder="true" applyAlignment="true" applyProtection="false">
      <alignment horizontal="left" vertical="center" textRotation="0" wrapText="false" indent="0" shrinkToFit="false"/>
      <protection locked="true" hidden="false"/>
    </xf>
    <xf numFmtId="187" fontId="17" fillId="0" borderId="0" xfId="0" applyFont="true" applyBorder="true" applyAlignment="true" applyProtection="false">
      <alignment horizontal="right" vertical="center" textRotation="0" wrapText="false" indent="0" shrinkToFit="false"/>
      <protection locked="true" hidden="false"/>
    </xf>
    <xf numFmtId="190" fontId="17" fillId="0" borderId="0" xfId="0" applyFont="true" applyBorder="true" applyAlignment="true" applyProtection="false">
      <alignment horizontal="center" vertical="center" textRotation="0" wrapText="true" indent="0" shrinkToFit="false"/>
      <protection locked="true" hidden="false"/>
    </xf>
    <xf numFmtId="191" fontId="17" fillId="0" borderId="0" xfId="0" applyFont="true" applyBorder="true" applyAlignment="true" applyProtection="false">
      <alignment horizontal="right" vertical="bottom" textRotation="0" wrapText="false" indent="0" shrinkToFit="false"/>
      <protection locked="true" hidden="false"/>
    </xf>
    <xf numFmtId="189" fontId="17"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92" fontId="13" fillId="0" borderId="0" xfId="0" applyFont="true" applyBorder="true" applyAlignment="true" applyProtection="false">
      <alignment horizontal="right"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center" vertical="center" textRotation="0" wrapText="tru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right" vertical="bottom" textRotation="0" wrapText="false" indent="0" shrinkToFit="false"/>
      <protection locked="true" hidden="false"/>
    </xf>
    <xf numFmtId="165" fontId="13" fillId="0" borderId="12" xfId="0" applyFont="true" applyBorder="true" applyAlignment="true" applyProtection="false">
      <alignment horizontal="general" vertical="center" textRotation="0" wrapText="false" indent="0" shrinkToFit="false"/>
      <protection locked="true" hidden="false"/>
    </xf>
    <xf numFmtId="194" fontId="13" fillId="0" borderId="0" xfId="0" applyFont="true" applyBorder="true" applyAlignment="true" applyProtection="false">
      <alignment horizontal="right" vertical="bottom" textRotation="0" wrapText="false" indent="0" shrinkToFit="false"/>
      <protection locked="true" hidden="false"/>
    </xf>
    <xf numFmtId="192" fontId="17" fillId="0" borderId="0" xfId="0" applyFont="true" applyBorder="true" applyAlignment="true" applyProtection="false">
      <alignment horizontal="right" vertical="bottom" textRotation="0" wrapText="false" indent="0" shrinkToFit="false"/>
      <protection locked="true" hidden="false"/>
    </xf>
    <xf numFmtId="197"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center" textRotation="0" wrapText="true" indent="0" shrinkToFit="false"/>
      <protection locked="true" hidden="false"/>
    </xf>
    <xf numFmtId="198" fontId="13" fillId="0" borderId="0" xfId="0" applyFont="true" applyBorder="true" applyAlignment="true" applyProtection="false">
      <alignment horizontal="right" vertical="bottom" textRotation="0" wrapText="false" indent="0" shrinkToFit="false"/>
      <protection locked="true" hidden="false"/>
    </xf>
    <xf numFmtId="197" fontId="17"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99" fontId="17" fillId="0" borderId="0" xfId="0" applyFont="true" applyBorder="false" applyAlignment="false" applyProtection="false">
      <alignment horizontal="general" vertical="bottom" textRotation="0" wrapText="false" indent="0" shrinkToFit="false"/>
      <protection locked="true" hidden="false"/>
    </xf>
    <xf numFmtId="200" fontId="17" fillId="0" borderId="0" xfId="0" applyFont="true" applyBorder="false" applyAlignment="fals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right" vertical="bottom" textRotation="0" wrapText="false" indent="0" shrinkToFit="false"/>
      <protection locked="true" hidden="false"/>
    </xf>
    <xf numFmtId="189" fontId="17" fillId="0" borderId="0" xfId="0" applyFont="true" applyBorder="true" applyAlignment="true" applyProtection="false">
      <alignment horizontal="center" vertical="center" textRotation="0" wrapText="true" indent="0" shrinkToFit="false"/>
      <protection locked="true" hidden="false"/>
    </xf>
    <xf numFmtId="201"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202" fontId="13" fillId="0" borderId="0" xfId="0" applyFont="true" applyBorder="true" applyAlignment="true" applyProtection="false">
      <alignment horizontal="right" vertical="bottom" textRotation="0" wrapText="false" indent="0" shrinkToFit="false"/>
      <protection locked="true" hidden="false"/>
    </xf>
    <xf numFmtId="195" fontId="13" fillId="0" borderId="0" xfId="0" applyFont="true" applyBorder="true" applyAlignment="true" applyProtection="false">
      <alignment horizontal="right" vertical="bottom" textRotation="0" wrapText="false" indent="0" shrinkToFit="false"/>
      <protection locked="true" hidden="false"/>
    </xf>
    <xf numFmtId="203"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center" textRotation="0" wrapText="false" indent="0" shrinkToFit="false"/>
      <protection locked="true" hidden="false"/>
    </xf>
    <xf numFmtId="195"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left" vertical="center" textRotation="0" wrapText="fals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5" fontId="13" fillId="0" borderId="23" xfId="0" applyFont="true" applyBorder="true" applyAlignment="true" applyProtection="false">
      <alignment horizontal="center"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0" borderId="16" xfId="0" applyFont="true" applyBorder="true" applyAlignment="true" applyProtection="false">
      <alignment horizontal="center" vertical="center" textRotation="0" wrapText="tru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206"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205" fontId="13"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208" fontId="13" fillId="0" borderId="0" xfId="0" applyFont="true" applyBorder="true" applyAlignment="true" applyProtection="false">
      <alignment horizontal="right" vertical="center" textRotation="0" wrapText="false" indent="0" shrinkToFit="false"/>
      <protection locked="true" hidden="false"/>
    </xf>
    <xf numFmtId="209" fontId="13" fillId="0" borderId="0" xfId="0" applyFont="true" applyBorder="true" applyAlignment="true" applyProtection="false">
      <alignment horizontal="right" vertical="bottom" textRotation="0" wrapText="false" indent="0" shrinkToFit="false"/>
      <protection locked="true" hidden="false"/>
    </xf>
    <xf numFmtId="209"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5" fontId="13" fillId="0" borderId="26"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5" fontId="13" fillId="0" borderId="23" xfId="0" applyFont="true" applyBorder="true" applyAlignment="true" applyProtection="false">
      <alignment horizontal="center" vertical="center" textRotation="0" wrapText="true" indent="0" shrinkToFit="false"/>
      <protection locked="true" hidden="false"/>
    </xf>
    <xf numFmtId="165" fontId="13" fillId="0" borderId="16"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9" fontId="13" fillId="0" borderId="2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210" fontId="17" fillId="0" borderId="0" xfId="0" applyFont="true" applyBorder="true" applyAlignment="true" applyProtection="false">
      <alignment horizontal="right" vertical="bottom" textRotation="0" wrapText="false" indent="0" shrinkToFit="false"/>
      <protection locked="true" hidden="false"/>
    </xf>
    <xf numFmtId="211" fontId="17" fillId="0" borderId="0" xfId="0" applyFont="true" applyBorder="true" applyAlignment="true" applyProtection="false">
      <alignment horizontal="right" vertical="bottom" textRotation="0" wrapText="false" indent="0" shrinkToFit="false"/>
      <protection locked="true" hidden="false"/>
    </xf>
    <xf numFmtId="169" fontId="13" fillId="0" borderId="13" xfId="0" applyFont="true" applyBorder="true" applyAlignment="true" applyProtection="false">
      <alignment horizontal="center" vertical="bottom" textRotation="0" wrapText="false" indent="0" shrinkToFit="false"/>
      <protection locked="true" hidden="false"/>
    </xf>
    <xf numFmtId="169" fontId="13" fillId="0" borderId="11" xfId="0" applyFont="true" applyBorder="true" applyAlignment="true" applyProtection="false">
      <alignment horizontal="center" vertical="bottom" textRotation="0" wrapText="false" indent="0" shrinkToFit="false"/>
      <protection locked="true" hidden="false"/>
    </xf>
    <xf numFmtId="169"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211"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9" fontId="13" fillId="0" borderId="11" xfId="0" applyFont="true" applyBorder="true" applyAlignment="true" applyProtection="false">
      <alignment horizontal="left" vertical="bottom" textRotation="0" wrapText="false" indent="0" shrinkToFit="false"/>
      <protection locked="true" hidden="false"/>
    </xf>
    <xf numFmtId="169" fontId="13" fillId="0" borderId="1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5" fontId="13" fillId="0" borderId="30"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212" fontId="17" fillId="0" borderId="0" xfId="0" applyFont="true" applyBorder="true" applyAlignment="false" applyProtection="false">
      <alignment horizontal="general" vertical="bottom" textRotation="0" wrapText="false" indent="0" shrinkToFit="false"/>
      <protection locked="true" hidden="false"/>
    </xf>
    <xf numFmtId="212" fontId="17" fillId="0" borderId="0" xfId="0" applyFont="true" applyBorder="false" applyAlignment="false" applyProtection="false">
      <alignment horizontal="general" vertical="bottom" textRotation="0" wrapText="false" indent="0" shrinkToFit="false"/>
      <protection locked="true" hidden="false"/>
    </xf>
    <xf numFmtId="213" fontId="17" fillId="0" borderId="0" xfId="0" applyFont="true" applyBorder="true" applyAlignment="true" applyProtection="false">
      <alignment horizontal="right" vertical="bottom" textRotation="0" wrapText="false" indent="0" shrinkToFit="false"/>
      <protection locked="true" hidden="false"/>
    </xf>
    <xf numFmtId="165" fontId="17" fillId="0" borderId="1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212" fontId="13" fillId="0" borderId="0" xfId="0" applyFont="true" applyBorder="true" applyAlignment="false" applyProtection="false">
      <alignment horizontal="general" vertical="bottom" textRotation="0" wrapText="false" indent="0" shrinkToFit="false"/>
      <protection locked="true" hidden="false"/>
    </xf>
    <xf numFmtId="212"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215" fontId="1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216" fontId="1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216" fontId="13" fillId="0" borderId="0" xfId="0" applyFont="true" applyBorder="true" applyAlignment="true" applyProtection="false">
      <alignment horizontal="right" vertical="bottom" textRotation="0" wrapText="false" indent="0" shrinkToFit="false"/>
      <protection locked="true" hidden="false"/>
    </xf>
    <xf numFmtId="190" fontId="13" fillId="0" borderId="0"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203" fontId="13" fillId="0" borderId="0" xfId="0" applyFont="true" applyBorder="false" applyAlignment="true" applyProtection="false">
      <alignment horizontal="right" vertical="bottom" textRotation="0" wrapText="false" indent="0" shrinkToFit="false"/>
      <protection locked="true" hidden="false"/>
    </xf>
    <xf numFmtId="203"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99" fontId="13"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18" fontId="13" fillId="0" borderId="0" xfId="0" applyFont="true" applyBorder="true" applyAlignment="true" applyProtection="false">
      <alignment horizontal="right" vertical="bottom" textRotation="0" wrapText="false" indent="0" shrinkToFit="false"/>
      <protection locked="true" hidden="false"/>
    </xf>
    <xf numFmtId="219" fontId="13"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220" fontId="13"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46"/>
      <rgbColor rgb="FF800080"/>
      <rgbColor rgb="FF496767"/>
      <rgbColor rgb="FFA0E0E0"/>
      <rgbColor rgb="FF808080"/>
      <rgbColor rgb="FF8080FF"/>
      <rgbColor rgb="FF753B3B"/>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D79D"/>
      <rgbColor rgb="FF3366FF"/>
      <rgbColor rgb="FF33CCCC"/>
      <rgbColor rgb="FF99CC00"/>
      <rgbColor rgb="FFFFCC00"/>
      <rgbColor rgb="FFFF9900"/>
      <rgbColor rgb="FFFF6600"/>
      <rgbColor rgb="FF4C5D6E"/>
      <rgbColor rgb="FF996666"/>
      <rgbColor rgb="FF003B58"/>
      <rgbColor rgb="FF5E755E"/>
      <rgbColor rgb="FF003300"/>
      <rgbColor rgb="FF333300"/>
      <rgbColor rgb="FF993300"/>
      <rgbColor rgb="FF5E475E"/>
      <rgbColor rgb="FF3B3B75"/>
      <rgbColor rgb="FF462F2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stattungsgrad privater Haushalte mit ausgewählten Gebrauchsgütern
1993, 1998, 2003 und 2008 </a:t>
            </a:r>
          </a:p>
        </c:rich>
      </c:tx>
      <c:layout>
        <c:manualLayout>
          <c:xMode val="edge"/>
          <c:yMode val="edge"/>
          <c:x val="0.138280644934169"/>
          <c:y val="0.0277131281786053"/>
        </c:manualLayout>
      </c:layout>
      <c:overlay val="0"/>
      <c:spPr>
        <a:noFill/>
        <a:ln w="0">
          <a:noFill/>
        </a:ln>
      </c:spPr>
    </c:title>
    <c:autoTitleDeleted val="0"/>
    <c:plotArea>
      <c:layout>
        <c:manualLayout>
          <c:xMode val="edge"/>
          <c:yMode val="edge"/>
          <c:x val="0.0253467577272407"/>
          <c:y val="0.0839151797258857"/>
          <c:w val="0.89192424135746"/>
          <c:h val="0.823377295060771"/>
        </c:manualLayout>
      </c:layout>
      <c:barChart>
        <c:barDir val="bar"/>
        <c:grouping val="clustered"/>
        <c:varyColors val="0"/>
        <c:ser>
          <c:idx val="0"/>
          <c:order val="0"/>
          <c:tx>
            <c:strRef>
              <c:f>'[1]Ausst Vergl Jahre'!$B$3:$B$4</c:f>
              <c:strCache>
                <c:ptCount val="1"/>
                <c:pt idx="0">
                  <c:v>1993</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B$5:$B$12</c:f>
              <c:numCache>
                <c:formatCode>General</c:formatCode>
                <c:ptCount val="8"/>
                <c:pt idx="0">
                  <c:v>66.6</c:v>
                </c:pt>
                <c:pt idx="2">
                  <c:v>5.9</c:v>
                </c:pt>
                <c:pt idx="4">
                  <c:v>13</c:v>
                </c:pt>
                <c:pt idx="5">
                  <c:v>14.1</c:v>
                </c:pt>
                <c:pt idx="6">
                  <c:v>2.6</c:v>
                </c:pt>
                <c:pt idx="7">
                  <c:v>3</c:v>
                </c:pt>
              </c:numCache>
            </c:numRef>
          </c:val>
        </c:ser>
        <c:ser>
          <c:idx val="1"/>
          <c:order val="1"/>
          <c:tx>
            <c:strRef>
              <c:f>'[1]Ausst Vergl Jahre'!$C$3:$C$4</c:f>
              <c:strCache>
                <c:ptCount val="1"/>
                <c:pt idx="0">
                  <c:v>1998</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C$5:$C$12</c:f>
              <c:numCache>
                <c:formatCode>General</c:formatCode>
                <c:ptCount val="8"/>
                <c:pt idx="0">
                  <c:v>71.9</c:v>
                </c:pt>
                <c:pt idx="2">
                  <c:v>16.1</c:v>
                </c:pt>
                <c:pt idx="3">
                  <c:v>9.9</c:v>
                </c:pt>
                <c:pt idx="4">
                  <c:v>41.2</c:v>
                </c:pt>
                <c:pt idx="5">
                  <c:v>36.4</c:v>
                </c:pt>
                <c:pt idx="6">
                  <c:v>24.7</c:v>
                </c:pt>
                <c:pt idx="7">
                  <c:v>16.4</c:v>
                </c:pt>
              </c:numCache>
            </c:numRef>
          </c:val>
        </c:ser>
        <c:ser>
          <c:idx val="2"/>
          <c:order val="2"/>
          <c:tx>
            <c:strRef>
              <c:f>'[1]Ausst Vergl Jahre'!$D$3:$D$4</c:f>
              <c:strCache>
                <c:ptCount val="1"/>
                <c:pt idx="0">
                  <c:v>2003</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D$5:$D$12</c:f>
              <c:numCache>
                <c:formatCode>General</c:formatCode>
                <c:ptCount val="8"/>
                <c:pt idx="0">
                  <c:v>76.2</c:v>
                </c:pt>
                <c:pt idx="1">
                  <c:v>25.2</c:v>
                </c:pt>
                <c:pt idx="2">
                  <c:v>24.2</c:v>
                </c:pt>
                <c:pt idx="3">
                  <c:v>68.2</c:v>
                </c:pt>
                <c:pt idx="4">
                  <c:v>64.1</c:v>
                </c:pt>
                <c:pt idx="5">
                  <c:v>59.5</c:v>
                </c:pt>
                <c:pt idx="6">
                  <c:v>47.2</c:v>
                </c:pt>
                <c:pt idx="7">
                  <c:v>25.7</c:v>
                </c:pt>
              </c:numCache>
            </c:numRef>
          </c:val>
        </c:ser>
        <c:ser>
          <c:idx val="3"/>
          <c:order val="3"/>
          <c:tx>
            <c:strRef>
              <c:f>'[1]Ausst Vergl Jahre'!$E$3:$E$4</c:f>
              <c:strCache>
                <c:ptCount val="1"/>
                <c:pt idx="0">
                  <c:v>2008</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E$5:$E$12</c:f>
              <c:numCache>
                <c:formatCode>General</c:formatCode>
                <c:ptCount val="8"/>
                <c:pt idx="0">
                  <c:v>76.2</c:v>
                </c:pt>
                <c:pt idx="1">
                  <c:v>32</c:v>
                </c:pt>
                <c:pt idx="2">
                  <c:v>20.3</c:v>
                </c:pt>
                <c:pt idx="3">
                  <c:v>85.2</c:v>
                </c:pt>
                <c:pt idx="4">
                  <c:v>71.9</c:v>
                </c:pt>
                <c:pt idx="5">
                  <c:v>72.4</c:v>
                </c:pt>
                <c:pt idx="6">
                  <c:v>54.7</c:v>
                </c:pt>
                <c:pt idx="7">
                  <c:v>29.8</c:v>
                </c:pt>
              </c:numCache>
            </c:numRef>
          </c:val>
        </c:ser>
        <c:gapWidth val="120"/>
        <c:overlap val="0"/>
        <c:axId val="89241122"/>
        <c:axId val="62144610"/>
      </c:barChart>
      <c:catAx>
        <c:axId val="892411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144610"/>
        <c:crossesAt val="0"/>
        <c:auto val="1"/>
        <c:lblAlgn val="ctr"/>
        <c:lblOffset val="100"/>
        <c:noMultiLvlLbl val="0"/>
      </c:catAx>
      <c:valAx>
        <c:axId val="62144610"/>
        <c:scaling>
          <c:orientation val="minMax"/>
          <c:max val="9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241122"/>
        <c:crossesAt val="1"/>
        <c:crossBetween val="midCat"/>
      </c:valAx>
      <c:spPr>
        <a:solidFill>
          <a:srgbClr val="ffffff"/>
        </a:solidFill>
        <a:ln w="12600">
          <a:solidFill>
            <a:srgbClr val="808080"/>
          </a:solidFill>
          <a:round/>
        </a:ln>
      </c:spPr>
    </c:plotArea>
    <c:legend>
      <c:legendPos val="r"/>
      <c:layout>
        <c:manualLayout>
          <c:xMode val="edge"/>
          <c:yMode val="edge"/>
          <c:x val="0.272055199605717"/>
          <c:y val="0.893112662701491"/>
          <c:w val="0.702950080968809"/>
          <c:h val="0.063873803982415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Ausstattungsgrad privater Haushalte mit ausgewählten Gebrauchsgütern
 am 1.1.2008 nach dem Gebietsstand</a:t>
            </a:r>
          </a:p>
        </c:rich>
      </c:tx>
      <c:overlay val="0"/>
      <c:spPr>
        <a:noFill/>
        <a:ln w="0">
          <a:noFill/>
        </a:ln>
      </c:spPr>
    </c:title>
    <c:autoTitleDeleted val="0"/>
    <c:plotArea>
      <c:layout>
        <c:manualLayout>
          <c:xMode val="edge"/>
          <c:yMode val="edge"/>
          <c:x val="0.0176019150883616"/>
          <c:y val="0.103223860012068"/>
          <c:w val="0.931493346476097"/>
          <c:h val="0.755150418067408"/>
        </c:manualLayout>
      </c:layout>
      <c:barChart>
        <c:barDir val="bar"/>
        <c:grouping val="clustered"/>
        <c:varyColors val="0"/>
        <c:ser>
          <c:idx val="0"/>
          <c:order val="0"/>
          <c:tx>
            <c:strRef>
              <c:f>'[1]Ausst Vergl Länder'!$B$21</c:f>
              <c:strCache>
                <c:ptCount val="1"/>
                <c:pt idx="0">
                  <c:v>Thüringen</c:v>
                </c:pt>
              </c:strCache>
            </c:strRef>
          </c:tx>
          <c:spPr>
            <a:gradFill>
              <a:gsLst>
                <a:gs pos="0">
                  <a:srgbClr val="4c5d6e"/>
                </a:gs>
                <a:gs pos="50000">
                  <a:srgbClr val="a6caf0"/>
                </a:gs>
                <a:gs pos="100000">
                  <a:srgbClr val="4c5d6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B$22:$B$29</c:f>
              <c:numCache>
                <c:formatCode>General</c:formatCode>
                <c:ptCount val="8"/>
                <c:pt idx="0">
                  <c:v>76.2</c:v>
                </c:pt>
                <c:pt idx="1">
                  <c:v>32</c:v>
                </c:pt>
                <c:pt idx="2">
                  <c:v>20.3</c:v>
                </c:pt>
                <c:pt idx="3">
                  <c:v>85.2</c:v>
                </c:pt>
                <c:pt idx="4">
                  <c:v>71.9</c:v>
                </c:pt>
                <c:pt idx="5">
                  <c:v>72.4</c:v>
                </c:pt>
                <c:pt idx="6">
                  <c:v>54.7</c:v>
                </c:pt>
                <c:pt idx="7">
                  <c:v>29.8</c:v>
                </c:pt>
              </c:numCache>
            </c:numRef>
          </c:val>
        </c:ser>
        <c:ser>
          <c:idx val="1"/>
          <c:order val="1"/>
          <c:tx>
            <c:strRef>
              <c:f>'[1]Ausst Vergl Länder'!$C$21</c:f>
              <c:strCache>
                <c:ptCount val="1"/>
                <c:pt idx="0">
                  <c:v>Neue Bundesländer einschl. Berlin-Ost</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C$22:$C$29</c:f>
              <c:numCache>
                <c:formatCode>General</c:formatCode>
                <c:ptCount val="8"/>
                <c:pt idx="0">
                  <c:v>73.3</c:v>
                </c:pt>
                <c:pt idx="1">
                  <c:v>27.8</c:v>
                </c:pt>
                <c:pt idx="2">
                  <c:v>20.4</c:v>
                </c:pt>
                <c:pt idx="3">
                  <c:v>86.1</c:v>
                </c:pt>
                <c:pt idx="4">
                  <c:v>70.2</c:v>
                </c:pt>
                <c:pt idx="5">
                  <c:v>71.5</c:v>
                </c:pt>
                <c:pt idx="6">
                  <c:v>55</c:v>
                </c:pt>
                <c:pt idx="7">
                  <c:v>22.1</c:v>
                </c:pt>
              </c:numCache>
            </c:numRef>
          </c:val>
        </c:ser>
        <c:ser>
          <c:idx val="2"/>
          <c:order val="2"/>
          <c:tx>
            <c:strRef>
              <c:f>'[1]Ausst Vergl Länder'!$D$21</c:f>
              <c:strCache>
                <c:ptCount val="1"/>
                <c:pt idx="0">
                  <c:v>Früheres Bundesgebiet</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D$22:$D$29</c:f>
              <c:numCache>
                <c:formatCode>General</c:formatCode>
                <c:ptCount val="8"/>
                <c:pt idx="0">
                  <c:v>77.9</c:v>
                </c:pt>
                <c:pt idx="1">
                  <c:v>27.4</c:v>
                </c:pt>
                <c:pt idx="2">
                  <c:v>19.3</c:v>
                </c:pt>
                <c:pt idx="3">
                  <c:v>86.4</c:v>
                </c:pt>
                <c:pt idx="4">
                  <c:v>69.5</c:v>
                </c:pt>
                <c:pt idx="5">
                  <c:v>76.3</c:v>
                </c:pt>
                <c:pt idx="6">
                  <c:v>64.2</c:v>
                </c:pt>
                <c:pt idx="7">
                  <c:v>42.3</c:v>
                </c:pt>
              </c:numCache>
            </c:numRef>
          </c:val>
        </c:ser>
        <c:ser>
          <c:idx val="3"/>
          <c:order val="3"/>
          <c:tx>
            <c:strRef>
              <c:f>'[1]Ausst Vergl Länder'!$E$21</c:f>
              <c:strCache>
                <c:ptCount val="1"/>
                <c:pt idx="0">
                  <c:v>Deutschland</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E$22:$E$29</c:f>
              <c:numCache>
                <c:formatCode>General</c:formatCode>
                <c:ptCount val="8"/>
                <c:pt idx="0">
                  <c:v>77.1</c:v>
                </c:pt>
                <c:pt idx="1">
                  <c:v>27.5</c:v>
                </c:pt>
                <c:pt idx="2">
                  <c:v>19.5</c:v>
                </c:pt>
                <c:pt idx="3">
                  <c:v>86.3</c:v>
                </c:pt>
                <c:pt idx="4">
                  <c:v>69.6</c:v>
                </c:pt>
                <c:pt idx="5">
                  <c:v>75.4</c:v>
                </c:pt>
                <c:pt idx="6">
                  <c:v>62.5</c:v>
                </c:pt>
                <c:pt idx="7">
                  <c:v>38.5</c:v>
                </c:pt>
              </c:numCache>
            </c:numRef>
          </c:val>
        </c:ser>
        <c:gapWidth val="150"/>
        <c:overlap val="0"/>
        <c:axId val="10346475"/>
        <c:axId val="75617213"/>
      </c:barChart>
      <c:catAx>
        <c:axId val="103464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617213"/>
        <c:crossesAt val="0"/>
        <c:auto val="1"/>
        <c:lblAlgn val="ctr"/>
        <c:lblOffset val="100"/>
        <c:noMultiLvlLbl val="0"/>
      </c:catAx>
      <c:valAx>
        <c:axId val="75617213"/>
        <c:scaling>
          <c:orientation val="minMax"/>
          <c:max val="9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50376680982891"/>
              <c:y val="0.842685975346953"/>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46475"/>
        <c:crossesAt val="1"/>
        <c:crossBetween val="midCat"/>
      </c:valAx>
      <c:spPr>
        <a:solidFill>
          <a:srgbClr val="ffffff"/>
        </a:solidFill>
        <a:ln w="12600">
          <a:solidFill>
            <a:srgbClr val="808080"/>
          </a:solidFill>
          <a:round/>
        </a:ln>
      </c:spPr>
    </c:plotArea>
    <c:legend>
      <c:legendPos val="r"/>
      <c:layout>
        <c:manualLayout>
          <c:xMode val="edge"/>
          <c:yMode val="edge"/>
          <c:x val="0.210589312117158"/>
          <c:y val="0.873028187225239"/>
          <c:w val="0.941350418925579"/>
          <c:h val="0.044091026635634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stattungsgrad privater Haushalte mit ausgewählten Gebrauchsgütern
 am 1.1.2008 nach der Haushaltsgröße</a:t>
            </a:r>
          </a:p>
        </c:rich>
      </c:tx>
      <c:overlay val="0"/>
      <c:spPr>
        <a:noFill/>
        <a:ln w="0">
          <a:noFill/>
        </a:ln>
      </c:spPr>
    </c:title>
    <c:autoTitleDeleted val="0"/>
    <c:plotArea>
      <c:layout>
        <c:manualLayout>
          <c:xMode val="edge"/>
          <c:yMode val="edge"/>
          <c:x val="0.032809969724706"/>
          <c:y val="0.10300836134816"/>
          <c:w val="0.949869745828346"/>
          <c:h val="0.748038962158435"/>
        </c:manualLayout>
      </c:layout>
      <c:barChart>
        <c:barDir val="bar"/>
        <c:grouping val="clustered"/>
        <c:varyColors val="0"/>
        <c:ser>
          <c:idx val="0"/>
          <c:order val="0"/>
          <c:tx>
            <c:strRef>
              <c:f>[1]HGroesse!$B$21</c:f>
              <c:strCache>
                <c:ptCount val="1"/>
                <c:pt idx="0">
                  <c:v>Haushalte insgesamt</c:v>
                </c:pt>
              </c:strCache>
            </c:strRef>
          </c:tx>
          <c:spPr>
            <a:gradFill>
              <a:gsLst>
                <a:gs pos="0">
                  <a:srgbClr val="5e755e"/>
                </a:gs>
                <a:gs pos="50000">
                  <a:srgbClr val="ccffcc"/>
                </a:gs>
                <a:gs pos="100000">
                  <a:srgbClr val="5e75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B$22:$B$29</c:f>
              <c:numCache>
                <c:formatCode>General</c:formatCode>
                <c:ptCount val="8"/>
                <c:pt idx="0">
                  <c:v>76.2</c:v>
                </c:pt>
                <c:pt idx="1">
                  <c:v>32</c:v>
                </c:pt>
                <c:pt idx="2">
                  <c:v>20.3</c:v>
                </c:pt>
                <c:pt idx="3">
                  <c:v>85.2</c:v>
                </c:pt>
                <c:pt idx="4">
                  <c:v>71.9</c:v>
                </c:pt>
                <c:pt idx="5">
                  <c:v>72.4</c:v>
                </c:pt>
                <c:pt idx="6">
                  <c:v>54.7</c:v>
                </c:pt>
                <c:pt idx="7">
                  <c:v>29.8</c:v>
                </c:pt>
              </c:numCache>
            </c:numRef>
          </c:val>
        </c:ser>
        <c:ser>
          <c:idx val="1"/>
          <c:order val="1"/>
          <c:tx>
            <c:strRef>
              <c:f>[1]HGroesse!$C$21</c:f>
              <c:strCache>
                <c:ptCount val="1"/>
                <c:pt idx="0">
                  <c:v>1-Personen-Haushalte</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C$22:$C$29</c:f>
              <c:numCache>
                <c:formatCode>General</c:formatCode>
                <c:ptCount val="8"/>
                <c:pt idx="0">
                  <c:v>54.2</c:v>
                </c:pt>
                <c:pt idx="1">
                  <c:v>23.3</c:v>
                </c:pt>
                <c:pt idx="2">
                  <c:v>8.1</c:v>
                </c:pt>
                <c:pt idx="3">
                  <c:v>74.8</c:v>
                </c:pt>
                <c:pt idx="4">
                  <c:v>62.5</c:v>
                </c:pt>
                <c:pt idx="5">
                  <c:v>56.5</c:v>
                </c:pt>
                <c:pt idx="6">
                  <c:v>30.1</c:v>
                </c:pt>
                <c:pt idx="7">
                  <c:v>15.7</c:v>
                </c:pt>
              </c:numCache>
            </c:numRef>
          </c:val>
        </c:ser>
        <c:ser>
          <c:idx val="2"/>
          <c:order val="2"/>
          <c:tx>
            <c:strRef>
              <c:f>[1]HGroesse!$D$21</c:f>
              <c:strCache>
                <c:ptCount val="1"/>
                <c:pt idx="0">
                  <c:v>2-Personen-Haushalte</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D$22:$D$29</c:f>
              <c:numCache>
                <c:formatCode>General</c:formatCode>
                <c:ptCount val="8"/>
                <c:pt idx="0">
                  <c:v>85.4</c:v>
                </c:pt>
                <c:pt idx="1">
                  <c:v>36.6</c:v>
                </c:pt>
                <c:pt idx="2">
                  <c:v>21</c:v>
                </c:pt>
                <c:pt idx="3">
                  <c:v>87.9</c:v>
                </c:pt>
                <c:pt idx="4">
                  <c:v>72.1</c:v>
                </c:pt>
                <c:pt idx="5">
                  <c:v>71.8</c:v>
                </c:pt>
                <c:pt idx="6">
                  <c:v>59.4</c:v>
                </c:pt>
                <c:pt idx="7">
                  <c:v>32.2</c:v>
                </c:pt>
              </c:numCache>
            </c:numRef>
          </c:val>
        </c:ser>
        <c:ser>
          <c:idx val="3"/>
          <c:order val="3"/>
          <c:tx>
            <c:strRef>
              <c:f>[1]HGroesse!$E$21</c:f>
              <c:strCache>
                <c:ptCount val="1"/>
                <c:pt idx="0">
                  <c:v>3-Personen-Haushalte</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E$22:$E$29</c:f>
              <c:numCache>
                <c:formatCode>General</c:formatCode>
                <c:ptCount val="8"/>
                <c:pt idx="0">
                  <c:v>94.8</c:v>
                </c:pt>
                <c:pt idx="1">
                  <c:v>39.9</c:v>
                </c:pt>
                <c:pt idx="2">
                  <c:v>33.4</c:v>
                </c:pt>
                <c:pt idx="3">
                  <c:v>96.9</c:v>
                </c:pt>
                <c:pt idx="4">
                  <c:v>87</c:v>
                </c:pt>
                <c:pt idx="5">
                  <c:v>95.6</c:v>
                </c:pt>
                <c:pt idx="6">
                  <c:v>80.8</c:v>
                </c:pt>
                <c:pt idx="7">
                  <c:v>40.6</c:v>
                </c:pt>
              </c:numCache>
            </c:numRef>
          </c:val>
        </c:ser>
        <c:ser>
          <c:idx val="4"/>
          <c:order val="4"/>
          <c:tx>
            <c:strRef>
              <c:f>[1]HGroesse!$F$21</c:f>
              <c:strCache>
                <c:ptCount val="1"/>
                <c:pt idx="0">
                  <c:v>4-Personen-Haushalte</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F$22:$F$29</c:f>
              <c:numCache>
                <c:formatCode>General</c:formatCode>
                <c:ptCount val="8"/>
                <c:pt idx="0">
                  <c:v>94.3</c:v>
                </c:pt>
                <c:pt idx="1">
                  <c:v>36.7</c:v>
                </c:pt>
                <c:pt idx="2">
                  <c:v>42.9</c:v>
                </c:pt>
                <c:pt idx="3">
                  <c:v>97</c:v>
                </c:pt>
                <c:pt idx="4">
                  <c:v>82.5</c:v>
                </c:pt>
                <c:pt idx="5">
                  <c:v>96.7</c:v>
                </c:pt>
                <c:pt idx="6">
                  <c:v>86.5</c:v>
                </c:pt>
                <c:pt idx="7">
                  <c:v>55.4</c:v>
                </c:pt>
              </c:numCache>
            </c:numRef>
          </c:val>
        </c:ser>
        <c:ser>
          <c:idx val="5"/>
          <c:order val="5"/>
          <c:tx>
            <c:strRef>
              <c:f>[1]HGroesse!$G$21</c:f>
              <c:strCache>
                <c:ptCount val="1"/>
                <c:pt idx="0">
                  <c:v>Haushalte mit 5 und mehr Personen</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G$22:$G$29</c:f>
              <c:numCache>
                <c:formatCode>General</c:formatCode>
                <c:ptCount val="8"/>
                <c:pt idx="0">
                  <c:v>98.8</c:v>
                </c:pt>
                <c:pt idx="3">
                  <c:v>91.3</c:v>
                </c:pt>
                <c:pt idx="4">
                  <c:v>81.8</c:v>
                </c:pt>
                <c:pt idx="5">
                  <c:v>95.9</c:v>
                </c:pt>
                <c:pt idx="6">
                  <c:v>92.7</c:v>
                </c:pt>
                <c:pt idx="7">
                  <c:v>60.1</c:v>
                </c:pt>
              </c:numCache>
            </c:numRef>
          </c:val>
        </c:ser>
        <c:gapWidth val="150"/>
        <c:overlap val="0"/>
        <c:axId val="39463362"/>
        <c:axId val="66899001"/>
      </c:barChart>
      <c:catAx>
        <c:axId val="39463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899001"/>
        <c:crossesAt val="0"/>
        <c:auto val="1"/>
        <c:lblAlgn val="ctr"/>
        <c:lblOffset val="100"/>
        <c:noMultiLvlLbl val="0"/>
      </c:catAx>
      <c:valAx>
        <c:axId val="66899001"/>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67063296486658"/>
              <c:y val="0.829971554176364"/>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63362"/>
        <c:crossesAt val="1"/>
        <c:crossBetween val="midCat"/>
      </c:valAx>
      <c:spPr>
        <a:solidFill>
          <a:srgbClr val="ffffff"/>
        </a:solidFill>
        <a:ln w="12600">
          <a:solidFill>
            <a:srgbClr val="808080"/>
          </a:solidFill>
          <a:round/>
        </a:ln>
      </c:spPr>
    </c:plotArea>
    <c:legend>
      <c:legendPos val="r"/>
      <c:layout>
        <c:manualLayout>
          <c:xMode val="edge"/>
          <c:yMode val="edge"/>
          <c:x val="0.288741815109484"/>
          <c:y val="0.855443496250323"/>
          <c:w val="0.797296345842428"/>
          <c:h val="0.071459356951986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Ausstattungsgrad privater Haushalte mit ausgewählten Gebrauchsgütern
 am 1.1.2008 nach der sozialen Stellung des Haupteinkommensbeziehers</a:t>
            </a:r>
          </a:p>
        </c:rich>
      </c:tx>
      <c:layout>
        <c:manualLayout>
          <c:xMode val="edge"/>
          <c:yMode val="edge"/>
          <c:x val="0.150742644958583"/>
          <c:y val="0.0318568713329477"/>
        </c:manualLayout>
      </c:layout>
      <c:overlay val="0"/>
      <c:spPr>
        <a:noFill/>
        <a:ln w="0">
          <a:noFill/>
        </a:ln>
      </c:spPr>
    </c:title>
    <c:autoTitleDeleted val="0"/>
    <c:plotArea>
      <c:layout>
        <c:manualLayout>
          <c:xMode val="edge"/>
          <c:yMode val="edge"/>
          <c:x val="0.0395601256783776"/>
          <c:y val="0.10019833071647"/>
          <c:w val="0.94987146529563"/>
          <c:h val="0.787455582183291"/>
        </c:manualLayout>
      </c:layout>
      <c:barChart>
        <c:barDir val="bar"/>
        <c:grouping val="clustered"/>
        <c:varyColors val="0"/>
        <c:ser>
          <c:idx val="0"/>
          <c:order val="0"/>
          <c:tx>
            <c:strRef>
              <c:f>[1]sozStell!$B$21</c:f>
              <c:strCache>
                <c:ptCount val="1"/>
                <c:pt idx="0">
                  <c:v>Haushalte insgesamt</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B$22:$B$29</c:f>
              <c:numCache>
                <c:formatCode>General</c:formatCode>
                <c:ptCount val="8"/>
                <c:pt idx="0">
                  <c:v>76.2</c:v>
                </c:pt>
                <c:pt idx="1">
                  <c:v>32</c:v>
                </c:pt>
                <c:pt idx="2">
                  <c:v>20.3</c:v>
                </c:pt>
                <c:pt idx="3">
                  <c:v>85.2</c:v>
                </c:pt>
                <c:pt idx="4">
                  <c:v>71.9</c:v>
                </c:pt>
                <c:pt idx="5">
                  <c:v>72.4</c:v>
                </c:pt>
                <c:pt idx="6">
                  <c:v>54.7</c:v>
                </c:pt>
                <c:pt idx="7">
                  <c:v>29.8</c:v>
                </c:pt>
              </c:numCache>
            </c:numRef>
          </c:val>
        </c:ser>
        <c:ser>
          <c:idx val="1"/>
          <c:order val="1"/>
          <c:tx>
            <c:strRef>
              <c:f>[1]sozStell!$C$21</c:f>
              <c:strCache>
                <c:ptCount val="1"/>
                <c:pt idx="0">
                  <c:v>Selbständiger</c:v>
                </c:pt>
              </c:strCache>
            </c:strRef>
          </c:tx>
          <c:spPr>
            <a:gradFill>
              <a:gsLst>
                <a:gs pos="0">
                  <a:srgbClr val="462f2f"/>
                </a:gs>
                <a:gs pos="50000">
                  <a:srgbClr val="996666"/>
                </a:gs>
                <a:gs pos="100000">
                  <a:srgbClr val="462f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C$22:$C$29</c:f>
              <c:numCache>
                <c:formatCode>General</c:formatCode>
                <c:ptCount val="8"/>
                <c:pt idx="0">
                  <c:v>93.3</c:v>
                </c:pt>
                <c:pt idx="1">
                  <c:v>44.1</c:v>
                </c:pt>
                <c:pt idx="3">
                  <c:v>96</c:v>
                </c:pt>
                <c:pt idx="4">
                  <c:v>73.4</c:v>
                </c:pt>
                <c:pt idx="5">
                  <c:v>94.6</c:v>
                </c:pt>
                <c:pt idx="6">
                  <c:v>71.6</c:v>
                </c:pt>
                <c:pt idx="7">
                  <c:v>43.7</c:v>
                </c:pt>
              </c:numCache>
            </c:numRef>
          </c:val>
        </c:ser>
        <c:ser>
          <c:idx val="2"/>
          <c:order val="2"/>
          <c:tx>
            <c:strRef>
              <c:f>[1]sozStell!$D$21</c:f>
              <c:strCache>
                <c:ptCount val="1"/>
                <c:pt idx="0">
                  <c:v>Beamter</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D$22:$D$29</c:f>
              <c:numCache>
                <c:formatCode>General</c:formatCode>
                <c:ptCount val="8"/>
                <c:pt idx="0">
                  <c:v>94.7</c:v>
                </c:pt>
                <c:pt idx="1">
                  <c:v>52.6</c:v>
                </c:pt>
                <c:pt idx="2">
                  <c:v>31.4</c:v>
                </c:pt>
                <c:pt idx="3">
                  <c:v>96.2</c:v>
                </c:pt>
                <c:pt idx="4">
                  <c:v>76.3</c:v>
                </c:pt>
                <c:pt idx="5">
                  <c:v>91.8</c:v>
                </c:pt>
                <c:pt idx="6">
                  <c:v>81.6</c:v>
                </c:pt>
                <c:pt idx="7">
                  <c:v>45.3</c:v>
                </c:pt>
              </c:numCache>
            </c:numRef>
          </c:val>
        </c:ser>
        <c:ser>
          <c:idx val="3"/>
          <c:order val="3"/>
          <c:tx>
            <c:strRef>
              <c:f>[1]sozStell!$E$21</c:f>
              <c:strCache>
                <c:ptCount val="1"/>
                <c:pt idx="0">
                  <c:v>Angestellter</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E$22:$E$29</c:f>
              <c:numCache>
                <c:formatCode>General</c:formatCode>
                <c:ptCount val="8"/>
                <c:pt idx="0">
                  <c:v>84.8</c:v>
                </c:pt>
                <c:pt idx="1">
                  <c:v>34.8</c:v>
                </c:pt>
                <c:pt idx="2">
                  <c:v>24</c:v>
                </c:pt>
                <c:pt idx="3">
                  <c:v>92.7</c:v>
                </c:pt>
                <c:pt idx="4">
                  <c:v>74.9</c:v>
                </c:pt>
                <c:pt idx="5">
                  <c:v>86.6</c:v>
                </c:pt>
                <c:pt idx="6">
                  <c:v>58.4</c:v>
                </c:pt>
                <c:pt idx="7">
                  <c:v>34.1</c:v>
                </c:pt>
              </c:numCache>
            </c:numRef>
          </c:val>
        </c:ser>
        <c:ser>
          <c:idx val="4"/>
          <c:order val="4"/>
          <c:tx>
            <c:strRef>
              <c:f>[1]sozStell!$F$21</c:f>
              <c:strCache>
                <c:ptCount val="1"/>
                <c:pt idx="0">
                  <c:v>Arbeiter</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F$22:$F$29</c:f>
              <c:numCache>
                <c:formatCode>General</c:formatCode>
                <c:ptCount val="8"/>
                <c:pt idx="0">
                  <c:v>96.6</c:v>
                </c:pt>
                <c:pt idx="1">
                  <c:v>30.6</c:v>
                </c:pt>
                <c:pt idx="2">
                  <c:v>28.7</c:v>
                </c:pt>
                <c:pt idx="3">
                  <c:v>94.9</c:v>
                </c:pt>
                <c:pt idx="4">
                  <c:v>84.4</c:v>
                </c:pt>
                <c:pt idx="5">
                  <c:v>87.9</c:v>
                </c:pt>
                <c:pt idx="6">
                  <c:v>74.2</c:v>
                </c:pt>
                <c:pt idx="7">
                  <c:v>37.7</c:v>
                </c:pt>
              </c:numCache>
            </c:numRef>
          </c:val>
        </c:ser>
        <c:ser>
          <c:idx val="5"/>
          <c:order val="5"/>
          <c:tx>
            <c:strRef>
              <c:f>[1]sozStell!$G$21</c:f>
              <c:strCache>
                <c:ptCount val="1"/>
                <c:pt idx="0">
                  <c:v>Arbeitsloser</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G$22:$G$29</c:f>
              <c:numCache>
                <c:formatCode>General</c:formatCode>
                <c:ptCount val="8"/>
                <c:pt idx="0">
                  <c:v>47.8</c:v>
                </c:pt>
                <c:pt idx="1">
                  <c:v>23.5</c:v>
                </c:pt>
                <c:pt idx="3">
                  <c:v>79.5</c:v>
                </c:pt>
                <c:pt idx="4">
                  <c:v>69.3</c:v>
                </c:pt>
                <c:pt idx="5">
                  <c:v>71.2</c:v>
                </c:pt>
                <c:pt idx="6">
                  <c:v>35.5</c:v>
                </c:pt>
                <c:pt idx="7">
                  <c:v>15.6</c:v>
                </c:pt>
              </c:numCache>
            </c:numRef>
          </c:val>
        </c:ser>
        <c:ser>
          <c:idx val="6"/>
          <c:order val="6"/>
          <c:tx>
            <c:strRef>
              <c:f>[1]sozStell!$H$21</c:f>
              <c:strCache>
                <c:ptCount val="1"/>
                <c:pt idx="0">
                  <c:v>Rentner</c:v>
                </c:pt>
              </c:strCache>
            </c:strRef>
          </c:tx>
          <c:spPr>
            <a:gradFill>
              <a:gsLst>
                <a:gs pos="0">
                  <a:srgbClr val="003b58"/>
                </a:gs>
                <a:gs pos="50000">
                  <a:srgbClr val="0080c0"/>
                </a:gs>
                <a:gs pos="100000">
                  <a:srgbClr val="003b5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H$22:$H$29</c:f>
              <c:numCache>
                <c:formatCode>General</c:formatCode>
                <c:ptCount val="8"/>
                <c:pt idx="0">
                  <c:v>63.8</c:v>
                </c:pt>
                <c:pt idx="1">
                  <c:v>31.1</c:v>
                </c:pt>
                <c:pt idx="2">
                  <c:v>13.3</c:v>
                </c:pt>
                <c:pt idx="3">
                  <c:v>71.7</c:v>
                </c:pt>
                <c:pt idx="4">
                  <c:v>62.2</c:v>
                </c:pt>
                <c:pt idx="5">
                  <c:v>45.4</c:v>
                </c:pt>
                <c:pt idx="6">
                  <c:v>41.7</c:v>
                </c:pt>
                <c:pt idx="7">
                  <c:v>23.6</c:v>
                </c:pt>
              </c:numCache>
            </c:numRef>
          </c:val>
        </c:ser>
        <c:gapWidth val="150"/>
        <c:overlap val="0"/>
        <c:axId val="20080563"/>
        <c:axId val="6241317"/>
      </c:barChart>
      <c:catAx>
        <c:axId val="200805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41317"/>
        <c:crossesAt val="0"/>
        <c:auto val="1"/>
        <c:lblAlgn val="ctr"/>
        <c:lblOffset val="100"/>
        <c:noMultiLvlLbl val="0"/>
      </c:catAx>
      <c:valAx>
        <c:axId val="6241317"/>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73264781491003"/>
              <c:y val="0.872407239071151"/>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80563"/>
        <c:crossesAt val="1"/>
        <c:crossBetween val="midCat"/>
      </c:valAx>
      <c:spPr>
        <a:solidFill>
          <a:srgbClr val="ffffff"/>
        </a:solidFill>
        <a:ln w="12600">
          <a:solidFill>
            <a:srgbClr val="808080"/>
          </a:solidFill>
          <a:round/>
        </a:ln>
      </c:spPr>
    </c:plotArea>
    <c:legend>
      <c:legendPos val="r"/>
      <c:layout>
        <c:manualLayout>
          <c:xMode val="edge"/>
          <c:yMode val="edge"/>
          <c:x val="0.262782062267923"/>
          <c:y val="0.887571275101231"/>
          <c:w val="0.889245929734362"/>
          <c:h val="0.05247500206594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3080</xdr:colOff>
      <xdr:row>50</xdr:row>
      <xdr:rowOff>124560</xdr:rowOff>
    </xdr:from>
    <xdr:to>
      <xdr:col>3</xdr:col>
      <xdr:colOff>171720</xdr:colOff>
      <xdr:row>52</xdr:row>
      <xdr:rowOff>62640</xdr:rowOff>
    </xdr:to>
    <xdr:sp>
      <xdr:nvSpPr>
        <xdr:cNvPr id="1" name="Text 1"/>
        <xdr:cNvSpPr/>
      </xdr:nvSpPr>
      <xdr:spPr>
        <a:xfrm>
          <a:off x="433080" y="8252640"/>
          <a:ext cx="2176920" cy="263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54760</xdr:colOff>
      <xdr:row>49</xdr:row>
      <xdr:rowOff>132480</xdr:rowOff>
    </xdr:from>
    <xdr:to>
      <xdr:col>2</xdr:col>
      <xdr:colOff>756720</xdr:colOff>
      <xdr:row>50</xdr:row>
      <xdr:rowOff>124560</xdr:rowOff>
    </xdr:to>
    <xdr:sp>
      <xdr:nvSpPr>
        <xdr:cNvPr id="2" name="Text 2"/>
        <xdr:cNvSpPr/>
      </xdr:nvSpPr>
      <xdr:spPr>
        <a:xfrm>
          <a:off x="554760" y="8097840"/>
          <a:ext cx="1827720" cy="15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fehlende Jahre nicht befrag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720</xdr:colOff>
      <xdr:row>1</xdr:row>
      <xdr:rowOff>16920</xdr:rowOff>
    </xdr:from>
    <xdr:to>
      <xdr:col>3</xdr:col>
      <xdr:colOff>70920</xdr:colOff>
      <xdr:row>2</xdr:row>
      <xdr:rowOff>144720</xdr:rowOff>
    </xdr:to>
    <xdr:sp>
      <xdr:nvSpPr>
        <xdr:cNvPr id="4" name="Text 1"/>
        <xdr:cNvSpPr/>
      </xdr:nvSpPr>
      <xdr:spPr>
        <a:xfrm>
          <a:off x="495720" y="179640"/>
          <a:ext cx="2013480" cy="290160"/>
        </a:xfrm>
        <a:prstGeom prst="rect">
          <a:avLst/>
        </a:prstGeom>
        <a:noFill/>
        <a:ln w="0">
          <a:noFill/>
        </a:ln>
      </xdr:spPr>
      <xdr:style>
        <a:lnRef idx="0"/>
        <a:fillRef idx="0"/>
        <a:effectRef idx="0"/>
        <a:fontRef idx="minor"/>
      </xdr:style>
    </xdr:sp>
    <xdr:clientData/>
  </xdr:twoCellAnchor>
  <xdr:twoCellAnchor editAs="oneCell">
    <xdr:from>
      <xdr:col>0</xdr:col>
      <xdr:colOff>447120</xdr:colOff>
      <xdr:row>50</xdr:row>
      <xdr:rowOff>64080</xdr:rowOff>
    </xdr:from>
    <xdr:to>
      <xdr:col>2</xdr:col>
      <xdr:colOff>800280</xdr:colOff>
      <xdr:row>52</xdr:row>
      <xdr:rowOff>52200</xdr:rowOff>
    </xdr:to>
    <xdr:sp>
      <xdr:nvSpPr>
        <xdr:cNvPr id="5" name="Text 2"/>
        <xdr:cNvSpPr/>
      </xdr:nvSpPr>
      <xdr:spPr>
        <a:xfrm>
          <a:off x="447120" y="8192160"/>
          <a:ext cx="1978920" cy="31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0</xdr:row>
      <xdr:rowOff>141120</xdr:rowOff>
    </xdr:from>
    <xdr:to>
      <xdr:col>3</xdr:col>
      <xdr:colOff>83520</xdr:colOff>
      <xdr:row>52</xdr:row>
      <xdr:rowOff>77040</xdr:rowOff>
    </xdr:to>
    <xdr:sp>
      <xdr:nvSpPr>
        <xdr:cNvPr id="7" name="Text 1"/>
        <xdr:cNvSpPr/>
      </xdr:nvSpPr>
      <xdr:spPr>
        <a:xfrm>
          <a:off x="360360" y="8269200"/>
          <a:ext cx="2161440" cy="2610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48800</xdr:colOff>
      <xdr:row>50</xdr:row>
      <xdr:rowOff>32760</xdr:rowOff>
    </xdr:from>
    <xdr:to>
      <xdr:col>4</xdr:col>
      <xdr:colOff>66960</xdr:colOff>
      <xdr:row>51</xdr:row>
      <xdr:rowOff>24840</xdr:rowOff>
    </xdr:to>
    <xdr:sp>
      <xdr:nvSpPr>
        <xdr:cNvPr id="8" name="Text 2"/>
        <xdr:cNvSpPr/>
      </xdr:nvSpPr>
      <xdr:spPr>
        <a:xfrm>
          <a:off x="748800" y="8160840"/>
          <a:ext cx="256932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40760</xdr:rowOff>
    </xdr:from>
    <xdr:to>
      <xdr:col>3</xdr:col>
      <xdr:colOff>30600</xdr:colOff>
      <xdr:row>54</xdr:row>
      <xdr:rowOff>79200</xdr:rowOff>
    </xdr:to>
    <xdr:sp>
      <xdr:nvSpPr>
        <xdr:cNvPr id="10" name="Text 1"/>
        <xdr:cNvSpPr/>
      </xdr:nvSpPr>
      <xdr:spPr>
        <a:xfrm>
          <a:off x="360360" y="8593920"/>
          <a:ext cx="2108520" cy="26352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62760</xdr:colOff>
      <xdr:row>52</xdr:row>
      <xdr:rowOff>32040</xdr:rowOff>
    </xdr:from>
    <xdr:to>
      <xdr:col>3</xdr:col>
      <xdr:colOff>693720</xdr:colOff>
      <xdr:row>53</xdr:row>
      <xdr:rowOff>21960</xdr:rowOff>
    </xdr:to>
    <xdr:sp>
      <xdr:nvSpPr>
        <xdr:cNvPr id="11" name="Text 2"/>
        <xdr:cNvSpPr/>
      </xdr:nvSpPr>
      <xdr:spPr>
        <a:xfrm>
          <a:off x="662760" y="8485200"/>
          <a:ext cx="2469240" cy="152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4/Halle/EVS2008/GrafikenGebrauchsg93-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01"/>
      <sheetName val="Graf02"/>
      <sheetName val="Graf03 (alt)"/>
      <sheetName val="Graf03"/>
      <sheetName val="Graf04"/>
      <sheetName val="GrafVgl93-2008"/>
      <sheetName val="GrafVergl Länd2003"/>
      <sheetName val="GrafVergl Länd2008"/>
      <sheetName val="GrafHGroes2003"/>
      <sheetName val="GrafHGroes2008"/>
      <sheetName val="GrafsozStell2003"/>
      <sheetName val="GrafsozStell2008"/>
      <sheetName val="GrafAlter2008"/>
      <sheetName val="GrafNettoeink2008"/>
      <sheetName val="Ausst Vergl Länder"/>
      <sheetName val="HGroesse"/>
      <sheetName val="sozStell"/>
      <sheetName val="Alter"/>
      <sheetName val="nettoeink"/>
      <sheetName val="Ausst Vergl Jah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32" width="1.7"/>
    <col collapsed="false" customWidth="true" hidden="false" outlineLevel="0" max="3" min="3" style="32" width="1.56"/>
    <col collapsed="false" customWidth="true" hidden="false" outlineLevel="0" max="4" min="4" style="32" width="24.99"/>
    <col collapsed="false" customWidth="true" hidden="false" outlineLevel="0" max="5" min="5" style="32" width="3.56"/>
    <col collapsed="false" customWidth="true" hidden="false" outlineLevel="0" max="20" min="6" style="0" width="8.99"/>
    <col collapsed="false" customWidth="true" hidden="false" outlineLevel="0" max="21" min="21" style="0" width="4.28"/>
  </cols>
  <sheetData>
    <row r="1" customFormat="false" ht="12.75" hidden="false" customHeight="true" outlineLevel="0" collapsed="false">
      <c r="A1" s="33" t="s">
        <v>210</v>
      </c>
      <c r="B1" s="33"/>
      <c r="C1" s="33"/>
      <c r="D1" s="33"/>
      <c r="E1" s="33"/>
      <c r="F1" s="33"/>
      <c r="G1" s="33"/>
      <c r="H1" s="33"/>
      <c r="I1" s="33"/>
      <c r="J1" s="33"/>
      <c r="K1" s="33"/>
      <c r="L1" s="33" t="s">
        <v>211</v>
      </c>
      <c r="M1" s="33"/>
      <c r="N1" s="33"/>
      <c r="O1" s="33"/>
      <c r="P1" s="33"/>
      <c r="Q1" s="33"/>
      <c r="R1" s="33"/>
      <c r="S1" s="33"/>
      <c r="T1" s="33"/>
      <c r="U1" s="33"/>
    </row>
    <row r="2" customFormat="false" ht="12.75" hidden="false" customHeight="false" outlineLevel="0" collapsed="false">
      <c r="A2" s="34"/>
      <c r="B2" s="34"/>
      <c r="C2" s="34"/>
      <c r="D2" s="34"/>
      <c r="E2" s="34"/>
      <c r="F2" s="34"/>
      <c r="G2" s="34"/>
      <c r="H2" s="34"/>
      <c r="I2" s="34"/>
      <c r="J2" s="34"/>
      <c r="K2" s="34"/>
      <c r="L2" s="112"/>
      <c r="M2" s="112"/>
      <c r="N2" s="112"/>
      <c r="O2" s="112"/>
      <c r="P2" s="112"/>
      <c r="Q2" s="112"/>
      <c r="R2" s="112"/>
      <c r="S2" s="112"/>
      <c r="T2" s="112"/>
      <c r="U2" s="112"/>
    </row>
    <row r="3" customFormat="false" ht="12.75" hidden="false" customHeight="true" outlineLevel="0" collapsed="false">
      <c r="A3" s="113" t="s">
        <v>212</v>
      </c>
      <c r="B3" s="113"/>
      <c r="C3" s="113"/>
      <c r="D3" s="113"/>
      <c r="E3" s="113"/>
      <c r="F3" s="113"/>
      <c r="G3" s="113"/>
      <c r="H3" s="113"/>
      <c r="I3" s="113"/>
      <c r="J3" s="113"/>
      <c r="K3" s="113"/>
      <c r="L3" s="38" t="s">
        <v>213</v>
      </c>
      <c r="M3" s="9"/>
      <c r="N3" s="9"/>
      <c r="O3" s="9"/>
      <c r="P3" s="9"/>
      <c r="Q3" s="9"/>
      <c r="R3" s="9"/>
      <c r="S3" s="9"/>
      <c r="T3" s="9"/>
      <c r="U3" s="40"/>
    </row>
    <row r="4" customFormat="false" ht="12.75" hidden="false" customHeight="false" outlineLevel="0" collapsed="false">
      <c r="A4" s="46"/>
      <c r="B4" s="47"/>
      <c r="C4" s="48"/>
      <c r="D4" s="47"/>
      <c r="E4" s="47"/>
      <c r="F4" s="46"/>
      <c r="G4" s="46"/>
      <c r="H4" s="46"/>
      <c r="I4" s="46"/>
      <c r="J4" s="46"/>
      <c r="K4" s="46"/>
      <c r="U4" s="46"/>
    </row>
    <row r="5" customFormat="false" ht="12.75" hidden="false" customHeight="true" outlineLevel="0" collapsed="false">
      <c r="A5" s="51" t="s">
        <v>150</v>
      </c>
      <c r="B5" s="52" t="s">
        <v>151</v>
      </c>
      <c r="C5" s="52"/>
      <c r="D5" s="52"/>
      <c r="E5" s="52"/>
      <c r="F5" s="114" t="s">
        <v>214</v>
      </c>
      <c r="G5" s="114"/>
      <c r="H5" s="114"/>
      <c r="I5" s="55" t="s">
        <v>215</v>
      </c>
      <c r="J5" s="55"/>
      <c r="K5" s="55"/>
      <c r="L5" s="55"/>
      <c r="M5" s="55"/>
      <c r="N5" s="55"/>
      <c r="O5" s="55"/>
      <c r="P5" s="55"/>
      <c r="Q5" s="55"/>
      <c r="R5" s="55"/>
      <c r="S5" s="55"/>
      <c r="T5" s="55"/>
      <c r="U5" s="56" t="s">
        <v>150</v>
      </c>
    </row>
    <row r="6" customFormat="false" ht="12.75" hidden="false" customHeight="true" outlineLevel="0" collapsed="false">
      <c r="A6" s="51"/>
      <c r="B6" s="52"/>
      <c r="C6" s="52"/>
      <c r="D6" s="52"/>
      <c r="E6" s="52"/>
      <c r="F6" s="114"/>
      <c r="G6" s="114"/>
      <c r="H6" s="114"/>
      <c r="I6" s="115" t="n">
        <v>1</v>
      </c>
      <c r="J6" s="115"/>
      <c r="K6" s="115"/>
      <c r="L6" s="116" t="n">
        <v>2</v>
      </c>
      <c r="M6" s="116"/>
      <c r="N6" s="116"/>
      <c r="O6" s="117" t="n">
        <v>3</v>
      </c>
      <c r="P6" s="117"/>
      <c r="Q6" s="117"/>
      <c r="R6" s="117" t="n">
        <v>4</v>
      </c>
      <c r="S6" s="117"/>
      <c r="T6" s="117"/>
      <c r="U6" s="56"/>
    </row>
    <row r="7" customFormat="false" ht="12.75" hidden="false" customHeight="false" outlineLevel="0" collapsed="false">
      <c r="A7" s="51"/>
      <c r="B7" s="52"/>
      <c r="C7" s="52"/>
      <c r="D7" s="52"/>
      <c r="E7" s="52"/>
      <c r="F7" s="57" t="s">
        <v>216</v>
      </c>
      <c r="G7" s="61" t="s">
        <v>217</v>
      </c>
      <c r="H7" s="61" t="s">
        <v>218</v>
      </c>
      <c r="I7" s="61" t="s">
        <v>216</v>
      </c>
      <c r="J7" s="61" t="s">
        <v>217</v>
      </c>
      <c r="K7" s="118" t="s">
        <v>218</v>
      </c>
      <c r="L7" s="60" t="s">
        <v>216</v>
      </c>
      <c r="M7" s="61" t="s">
        <v>217</v>
      </c>
      <c r="N7" s="61" t="s">
        <v>218</v>
      </c>
      <c r="O7" s="61" t="s">
        <v>216</v>
      </c>
      <c r="P7" s="61" t="s">
        <v>217</v>
      </c>
      <c r="Q7" s="61" t="s">
        <v>218</v>
      </c>
      <c r="R7" s="61" t="s">
        <v>216</v>
      </c>
      <c r="S7" s="61" t="s">
        <v>217</v>
      </c>
      <c r="T7" s="61" t="s">
        <v>218</v>
      </c>
      <c r="U7" s="56"/>
    </row>
    <row r="8" customFormat="false" ht="21" hidden="false" customHeight="true" outlineLevel="0" collapsed="false">
      <c r="A8" s="62" t="n">
        <v>1</v>
      </c>
      <c r="B8" s="63" t="s">
        <v>155</v>
      </c>
      <c r="C8" s="64"/>
      <c r="D8" s="41"/>
      <c r="E8" s="119"/>
      <c r="F8" s="120" t="n">
        <v>2114</v>
      </c>
      <c r="G8" s="121" t="n">
        <v>1982</v>
      </c>
      <c r="H8" s="122" t="n">
        <v>1891</v>
      </c>
      <c r="I8" s="122" t="n">
        <v>365</v>
      </c>
      <c r="J8" s="122" t="n">
        <v>404</v>
      </c>
      <c r="K8" s="122" t="n">
        <v>420</v>
      </c>
      <c r="L8" s="122" t="n">
        <v>748</v>
      </c>
      <c r="M8" s="122" t="n">
        <v>772</v>
      </c>
      <c r="N8" s="122" t="n">
        <v>834</v>
      </c>
      <c r="O8" s="122" t="n">
        <v>389</v>
      </c>
      <c r="P8" s="122" t="n">
        <v>407</v>
      </c>
      <c r="Q8" s="122" t="n">
        <v>364</v>
      </c>
      <c r="R8" s="122" t="n">
        <v>528</v>
      </c>
      <c r="S8" s="122" t="n">
        <v>316</v>
      </c>
      <c r="T8" s="122" t="n">
        <v>220</v>
      </c>
      <c r="U8" s="123" t="n">
        <v>1</v>
      </c>
    </row>
    <row r="9" customFormat="false" ht="12.75" hidden="false" customHeight="false" outlineLevel="0" collapsed="false">
      <c r="A9" s="62" t="n">
        <v>2</v>
      </c>
      <c r="B9" s="68" t="s">
        <v>156</v>
      </c>
      <c r="D9" s="68"/>
      <c r="E9" s="69"/>
      <c r="F9" s="124" t="n">
        <v>1076</v>
      </c>
      <c r="G9" s="121" t="n">
        <v>1095</v>
      </c>
      <c r="H9" s="122" t="n">
        <v>1129</v>
      </c>
      <c r="I9" s="124" t="n">
        <v>323</v>
      </c>
      <c r="J9" s="122" t="n">
        <v>358</v>
      </c>
      <c r="K9" s="122" t="n">
        <v>423</v>
      </c>
      <c r="L9" s="124" t="n">
        <v>360</v>
      </c>
      <c r="M9" s="125" t="n">
        <v>374</v>
      </c>
      <c r="N9" s="122" t="n">
        <v>410</v>
      </c>
      <c r="O9" s="124" t="n">
        <v>186</v>
      </c>
      <c r="P9" s="122" t="n">
        <v>205</v>
      </c>
      <c r="Q9" s="122" t="n">
        <v>182</v>
      </c>
      <c r="R9" s="124" t="n">
        <v>179</v>
      </c>
      <c r="S9" s="122" t="n">
        <v>129</v>
      </c>
      <c r="T9" s="122" t="n">
        <v>91</v>
      </c>
      <c r="U9" s="126" t="n">
        <v>2</v>
      </c>
    </row>
    <row r="10" s="129" customFormat="true" ht="18" hidden="false" customHeight="true" outlineLevel="0" collapsed="false">
      <c r="A10" s="71"/>
      <c r="B10" s="127" t="s">
        <v>219</v>
      </c>
      <c r="C10" s="127"/>
      <c r="D10" s="127"/>
      <c r="E10" s="127"/>
      <c r="F10" s="127"/>
      <c r="G10" s="127"/>
      <c r="H10" s="127"/>
      <c r="I10" s="127"/>
      <c r="J10" s="127"/>
      <c r="K10" s="127"/>
      <c r="L10" s="127" t="s">
        <v>219</v>
      </c>
      <c r="M10" s="127"/>
      <c r="N10" s="127"/>
      <c r="O10" s="127"/>
      <c r="P10" s="127"/>
      <c r="Q10" s="127"/>
      <c r="R10" s="127"/>
      <c r="S10" s="127"/>
      <c r="T10" s="127"/>
      <c r="U10" s="128"/>
    </row>
    <row r="11" customFormat="false" ht="12.75" hidden="false" customHeight="false" outlineLevel="0" collapsed="false">
      <c r="A11" s="62"/>
      <c r="B11" s="130"/>
      <c r="C11" s="68" t="s">
        <v>158</v>
      </c>
      <c r="D11" s="75"/>
      <c r="E11" s="69"/>
      <c r="F11" s="76"/>
      <c r="G11" s="131"/>
      <c r="H11" s="131"/>
      <c r="I11" s="101"/>
      <c r="J11" s="46"/>
      <c r="K11" s="46"/>
      <c r="U11" s="132"/>
    </row>
    <row r="12" customFormat="false" ht="12.75" hidden="false" customHeight="false" outlineLevel="0" collapsed="false">
      <c r="A12" s="62" t="n">
        <v>3</v>
      </c>
      <c r="B12" s="130"/>
      <c r="C12" s="75" t="s">
        <v>159</v>
      </c>
      <c r="D12" s="75"/>
      <c r="E12" s="69"/>
      <c r="F12" s="133" t="n">
        <v>71.9</v>
      </c>
      <c r="G12" s="133" t="n">
        <v>76.2</v>
      </c>
      <c r="H12" s="134" t="n">
        <v>76.2</v>
      </c>
      <c r="I12" s="133" t="n">
        <v>35.5</v>
      </c>
      <c r="J12" s="133" t="n">
        <v>43.4</v>
      </c>
      <c r="K12" s="135" t="n">
        <v>54.2</v>
      </c>
      <c r="L12" s="133" t="n">
        <v>79.9</v>
      </c>
      <c r="M12" s="133" t="n">
        <v>88.6</v>
      </c>
      <c r="N12" s="134" t="n">
        <v>85.4</v>
      </c>
      <c r="O12" s="133" t="n">
        <v>91.8</v>
      </c>
      <c r="P12" s="133" t="n">
        <v>93.9</v>
      </c>
      <c r="Q12" s="134" t="n">
        <v>94.8</v>
      </c>
      <c r="R12" s="133" t="n">
        <v>96.9</v>
      </c>
      <c r="S12" s="133" t="n">
        <v>97.8</v>
      </c>
      <c r="T12" s="134" t="n">
        <v>94.3</v>
      </c>
      <c r="U12" s="126" t="n">
        <v>3</v>
      </c>
    </row>
    <row r="13" customFormat="false" ht="12.75" hidden="false" customHeight="false" outlineLevel="0" collapsed="false">
      <c r="A13" s="62" t="n">
        <v>4</v>
      </c>
      <c r="B13" s="130"/>
      <c r="C13" s="75"/>
      <c r="D13" s="80" t="s">
        <v>160</v>
      </c>
      <c r="E13" s="81"/>
      <c r="F13" s="133" t="n">
        <v>36.6</v>
      </c>
      <c r="G13" s="133" t="n">
        <v>37.9</v>
      </c>
      <c r="H13" s="134" t="n">
        <v>35.8</v>
      </c>
      <c r="I13" s="136" t="n">
        <v>15.3</v>
      </c>
      <c r="J13" s="133" t="n">
        <v>19</v>
      </c>
      <c r="K13" s="134" t="n">
        <v>23.6</v>
      </c>
      <c r="L13" s="133" t="n">
        <v>44.9</v>
      </c>
      <c r="M13" s="133" t="n">
        <v>50.7</v>
      </c>
      <c r="N13" s="134" t="n">
        <v>45.7</v>
      </c>
      <c r="O13" s="133" t="n">
        <v>47.5</v>
      </c>
      <c r="P13" s="133" t="n">
        <v>43.7</v>
      </c>
      <c r="Q13" s="134" t="n">
        <v>40.8</v>
      </c>
      <c r="R13" s="133" t="n">
        <v>46.8</v>
      </c>
      <c r="S13" s="133" t="n">
        <v>43.5</v>
      </c>
      <c r="T13" s="137" t="n">
        <v>38.3</v>
      </c>
      <c r="U13" s="126" t="n">
        <v>4</v>
      </c>
    </row>
    <row r="14" customFormat="false" ht="12.75" hidden="false" customHeight="false" outlineLevel="0" collapsed="false">
      <c r="A14" s="62" t="n">
        <v>5</v>
      </c>
      <c r="B14" s="130"/>
      <c r="C14" s="75"/>
      <c r="D14" s="75" t="s">
        <v>161</v>
      </c>
      <c r="E14" s="69"/>
      <c r="F14" s="133" t="n">
        <v>41.5</v>
      </c>
      <c r="G14" s="133" t="n">
        <v>45.6</v>
      </c>
      <c r="H14" s="134" t="n">
        <v>47.2</v>
      </c>
      <c r="I14" s="136" t="n">
        <v>18.9</v>
      </c>
      <c r="J14" s="133" t="n">
        <v>24.5</v>
      </c>
      <c r="K14" s="134" t="n">
        <v>29.7</v>
      </c>
      <c r="L14" s="133" t="n">
        <v>38.5</v>
      </c>
      <c r="M14" s="133" t="n">
        <v>43</v>
      </c>
      <c r="N14" s="134" t="n">
        <v>45.3</v>
      </c>
      <c r="O14" s="133" t="n">
        <v>58.2</v>
      </c>
      <c r="P14" s="133" t="n">
        <v>66.5</v>
      </c>
      <c r="Q14" s="134" t="n">
        <v>71.9</v>
      </c>
      <c r="R14" s="133" t="n">
        <v>65.6</v>
      </c>
      <c r="S14" s="133" t="n">
        <v>71.8</v>
      </c>
      <c r="T14" s="134" t="n">
        <v>77.2</v>
      </c>
      <c r="U14" s="126" t="n">
        <v>5</v>
      </c>
    </row>
    <row r="15" customFormat="false" ht="12.75" hidden="false" customHeight="false" outlineLevel="0" collapsed="false">
      <c r="A15" s="62" t="n">
        <v>6</v>
      </c>
      <c r="B15" s="130"/>
      <c r="C15" s="75"/>
      <c r="D15" s="75" t="s">
        <v>162</v>
      </c>
      <c r="E15" s="69"/>
      <c r="F15" s="136" t="n">
        <v>2.2</v>
      </c>
      <c r="G15" s="136" t="n">
        <v>2.5</v>
      </c>
      <c r="H15" s="137" t="n">
        <v>3</v>
      </c>
      <c r="I15" s="133" t="s">
        <v>25</v>
      </c>
      <c r="J15" s="133" t="s">
        <v>25</v>
      </c>
      <c r="K15" s="135" t="s">
        <v>25</v>
      </c>
      <c r="L15" s="133" t="s">
        <v>25</v>
      </c>
      <c r="M15" s="133" t="s">
        <v>25</v>
      </c>
      <c r="N15" s="135" t="s">
        <v>25</v>
      </c>
      <c r="O15" s="133" t="s">
        <v>25</v>
      </c>
      <c r="P15" s="133" t="s">
        <v>25</v>
      </c>
      <c r="Q15" s="137" t="n">
        <v>8.6</v>
      </c>
      <c r="R15" s="133" t="s">
        <v>25</v>
      </c>
      <c r="S15" s="133" t="s">
        <v>25</v>
      </c>
      <c r="T15" s="135" t="s">
        <v>25</v>
      </c>
      <c r="U15" s="126" t="n">
        <v>6</v>
      </c>
    </row>
    <row r="16" customFormat="false" ht="12.75" hidden="false" customHeight="false" outlineLevel="0" collapsed="false">
      <c r="A16" s="62" t="n">
        <v>7</v>
      </c>
      <c r="B16" s="130"/>
      <c r="C16" s="85" t="s">
        <v>164</v>
      </c>
      <c r="D16" s="75"/>
      <c r="E16" s="69"/>
      <c r="F16" s="133" t="n">
        <v>9.4</v>
      </c>
      <c r="G16" s="133" t="n">
        <v>8.8</v>
      </c>
      <c r="H16" s="134" t="n">
        <v>10.4</v>
      </c>
      <c r="I16" s="133" t="s">
        <v>25</v>
      </c>
      <c r="J16" s="133" t="s">
        <v>25</v>
      </c>
      <c r="K16" s="135" t="s">
        <v>25</v>
      </c>
      <c r="L16" s="136" t="n">
        <v>5.9</v>
      </c>
      <c r="M16" s="138" t="n">
        <v>5</v>
      </c>
      <c r="N16" s="137" t="n">
        <v>8</v>
      </c>
      <c r="O16" s="136" t="n">
        <v>14.8</v>
      </c>
      <c r="P16" s="139" t="n">
        <v>18.5</v>
      </c>
      <c r="Q16" s="137" t="n">
        <v>20.1</v>
      </c>
      <c r="R16" s="136" t="n">
        <v>19.1</v>
      </c>
      <c r="S16" s="139" t="n">
        <v>18.4</v>
      </c>
      <c r="T16" s="137" t="n">
        <v>33.9</v>
      </c>
      <c r="U16" s="126" t="n">
        <v>7</v>
      </c>
    </row>
    <row r="17" customFormat="false" ht="12.75" hidden="false" customHeight="false" outlineLevel="0" collapsed="false">
      <c r="A17" s="62" t="n">
        <v>8</v>
      </c>
      <c r="B17" s="130"/>
      <c r="C17" s="75" t="s">
        <v>165</v>
      </c>
      <c r="D17" s="75"/>
      <c r="E17" s="69"/>
      <c r="F17" s="133" t="n">
        <v>66.8</v>
      </c>
      <c r="G17" s="133" t="n">
        <v>63.9</v>
      </c>
      <c r="H17" s="134" t="n">
        <v>68.9</v>
      </c>
      <c r="I17" s="133" t="n">
        <v>42.6</v>
      </c>
      <c r="J17" s="133" t="n">
        <v>39.2</v>
      </c>
      <c r="K17" s="134" t="n">
        <v>51</v>
      </c>
      <c r="L17" s="133" t="n">
        <v>59.9</v>
      </c>
      <c r="M17" s="133" t="n">
        <v>62.9</v>
      </c>
      <c r="N17" s="134" t="n">
        <v>70.4</v>
      </c>
      <c r="O17" s="133" t="n">
        <v>89.4</v>
      </c>
      <c r="P17" s="133" t="n">
        <v>84.8</v>
      </c>
      <c r="Q17" s="134" t="n">
        <v>91</v>
      </c>
      <c r="R17" s="133" t="n">
        <v>95.7</v>
      </c>
      <c r="S17" s="133" t="n">
        <v>95.6</v>
      </c>
      <c r="T17" s="134" t="n">
        <v>93.4</v>
      </c>
      <c r="U17" s="126" t="n">
        <v>8</v>
      </c>
    </row>
    <row r="18" customFormat="false" ht="18" hidden="false" customHeight="true" outlineLevel="0" collapsed="false">
      <c r="A18" s="86"/>
      <c r="B18" s="96"/>
      <c r="C18" s="88" t="s">
        <v>166</v>
      </c>
      <c r="D18" s="75"/>
      <c r="E18" s="69"/>
      <c r="F18" s="101"/>
      <c r="G18" s="101"/>
      <c r="H18" s="50"/>
      <c r="I18" s="46"/>
      <c r="J18" s="102"/>
      <c r="U18" s="126"/>
    </row>
    <row r="19" customFormat="false" ht="12.75" hidden="false" customHeight="false" outlineLevel="0" collapsed="false">
      <c r="A19" s="92"/>
      <c r="B19" s="140"/>
      <c r="C19" s="68"/>
      <c r="D19" s="68" t="s">
        <v>167</v>
      </c>
      <c r="E19" s="81"/>
      <c r="F19" s="101"/>
      <c r="G19" s="101"/>
      <c r="H19" s="50"/>
      <c r="I19" s="46"/>
      <c r="J19" s="89"/>
      <c r="O19" s="141"/>
      <c r="R19" s="141"/>
      <c r="S19" s="141"/>
      <c r="U19" s="126"/>
    </row>
    <row r="20" customFormat="false" ht="12.75" hidden="false" customHeight="false" outlineLevel="0" collapsed="false">
      <c r="A20" s="62" t="n">
        <v>9</v>
      </c>
      <c r="B20" s="130"/>
      <c r="C20" s="75" t="s">
        <v>168</v>
      </c>
      <c r="D20" s="75"/>
      <c r="E20" s="69"/>
      <c r="F20" s="133" t="n">
        <v>97.9</v>
      </c>
      <c r="G20" s="133" t="n">
        <v>95.5</v>
      </c>
      <c r="H20" s="135" t="n">
        <v>94.8</v>
      </c>
      <c r="I20" s="133" t="n">
        <v>95.3</v>
      </c>
      <c r="J20" s="133" t="n">
        <v>90.7</v>
      </c>
      <c r="K20" s="135" t="n">
        <v>91</v>
      </c>
      <c r="L20" s="133" t="n">
        <v>98.8</v>
      </c>
      <c r="M20" s="133" t="n">
        <v>97.2</v>
      </c>
      <c r="N20" s="135" t="n">
        <v>97.2</v>
      </c>
      <c r="O20" s="133" t="n">
        <v>99.4</v>
      </c>
      <c r="P20" s="133" t="n">
        <v>98.3</v>
      </c>
      <c r="Q20" s="135" t="n">
        <v>98.5</v>
      </c>
      <c r="R20" s="133" t="n">
        <v>99.4</v>
      </c>
      <c r="S20" s="133" t="n">
        <v>99.1</v>
      </c>
      <c r="T20" s="135" t="n">
        <v>93.3</v>
      </c>
      <c r="U20" s="126" t="n">
        <v>9</v>
      </c>
    </row>
    <row r="21" customFormat="false" ht="12.75" hidden="false" customHeight="false" outlineLevel="0" collapsed="false">
      <c r="A21" s="86" t="n">
        <v>10</v>
      </c>
      <c r="B21" s="130"/>
      <c r="D21" s="85" t="s">
        <v>169</v>
      </c>
      <c r="E21" s="69"/>
      <c r="F21" s="133" t="s">
        <v>21</v>
      </c>
      <c r="G21" s="142" t="s">
        <v>21</v>
      </c>
      <c r="H21" s="135" t="n">
        <v>13.9</v>
      </c>
      <c r="I21" s="142" t="s">
        <v>21</v>
      </c>
      <c r="J21" s="142" t="s">
        <v>21</v>
      </c>
      <c r="K21" s="137" t="n">
        <v>7.6</v>
      </c>
      <c r="L21" s="142" t="s">
        <v>21</v>
      </c>
      <c r="M21" s="142" t="s">
        <v>21</v>
      </c>
      <c r="N21" s="135" t="n">
        <v>16.8</v>
      </c>
      <c r="O21" s="142" t="s">
        <v>21</v>
      </c>
      <c r="P21" s="142" t="s">
        <v>21</v>
      </c>
      <c r="Q21" s="137" t="n">
        <v>22.5</v>
      </c>
      <c r="R21" s="142" t="s">
        <v>21</v>
      </c>
      <c r="S21" s="142" t="s">
        <v>21</v>
      </c>
      <c r="T21" s="137" t="n">
        <v>13.7</v>
      </c>
      <c r="U21" s="126" t="n">
        <v>10</v>
      </c>
    </row>
    <row r="22" customFormat="false" ht="12.75" hidden="false" customHeight="false" outlineLevel="0" collapsed="false">
      <c r="A22" s="86" t="n">
        <v>11</v>
      </c>
      <c r="B22" s="130"/>
      <c r="C22" s="85" t="s">
        <v>170</v>
      </c>
      <c r="D22" s="85"/>
      <c r="E22" s="69"/>
      <c r="F22" s="133" t="n">
        <v>36</v>
      </c>
      <c r="G22" s="133" t="n">
        <v>43.2</v>
      </c>
      <c r="H22" s="135" t="n">
        <v>43.1</v>
      </c>
      <c r="I22" s="136" t="n">
        <v>21</v>
      </c>
      <c r="J22" s="133" t="n">
        <v>24.5</v>
      </c>
      <c r="K22" s="135" t="n">
        <v>28.6</v>
      </c>
      <c r="L22" s="133" t="n">
        <v>37.2</v>
      </c>
      <c r="M22" s="133" t="n">
        <v>46.6</v>
      </c>
      <c r="N22" s="135" t="n">
        <v>47</v>
      </c>
      <c r="O22" s="133" t="n">
        <v>43.9</v>
      </c>
      <c r="P22" s="133" t="n">
        <v>54.6</v>
      </c>
      <c r="Q22" s="135" t="n">
        <v>58</v>
      </c>
      <c r="R22" s="133" t="n">
        <v>47.8</v>
      </c>
      <c r="S22" s="133" t="n">
        <v>62.5</v>
      </c>
      <c r="T22" s="135" t="n">
        <v>57.6</v>
      </c>
      <c r="U22" s="126" t="n">
        <v>11</v>
      </c>
    </row>
    <row r="23" customFormat="false" ht="12.75" hidden="false" customHeight="false" outlineLevel="0" collapsed="false">
      <c r="A23" s="86" t="n">
        <v>12</v>
      </c>
      <c r="B23" s="130"/>
      <c r="C23" s="85" t="s">
        <v>171</v>
      </c>
      <c r="D23" s="85"/>
      <c r="E23" s="69"/>
      <c r="F23" s="133" t="n">
        <v>56.4</v>
      </c>
      <c r="G23" s="133" t="n">
        <v>51</v>
      </c>
      <c r="H23" s="135" t="n">
        <v>44.9</v>
      </c>
      <c r="I23" s="133" t="n">
        <v>66.3</v>
      </c>
      <c r="J23" s="133" t="n">
        <v>63.3</v>
      </c>
      <c r="K23" s="135" t="n">
        <v>52.9</v>
      </c>
      <c r="L23" s="133" t="n">
        <v>57.8</v>
      </c>
      <c r="M23" s="133" t="n">
        <v>50.4</v>
      </c>
      <c r="N23" s="135" t="n">
        <v>46.2</v>
      </c>
      <c r="O23" s="133" t="n">
        <v>49.5</v>
      </c>
      <c r="P23" s="133" t="n">
        <v>41.3</v>
      </c>
      <c r="Q23" s="135" t="n">
        <v>33.6</v>
      </c>
      <c r="R23" s="133" t="n">
        <v>48.2</v>
      </c>
      <c r="S23" s="133" t="n">
        <v>39</v>
      </c>
      <c r="T23" s="137" t="n">
        <v>26</v>
      </c>
      <c r="U23" s="126" t="n">
        <v>12</v>
      </c>
    </row>
    <row r="24" customFormat="false" ht="12.75" hidden="false" customHeight="false" outlineLevel="0" collapsed="false">
      <c r="A24" s="86" t="n">
        <v>13</v>
      </c>
      <c r="B24" s="130"/>
      <c r="C24" s="85" t="s">
        <v>172</v>
      </c>
      <c r="D24" s="85"/>
      <c r="E24" s="69"/>
      <c r="F24" s="142" t="s">
        <v>21</v>
      </c>
      <c r="G24" s="142" t="s">
        <v>21</v>
      </c>
      <c r="H24" s="135" t="n">
        <v>8.4</v>
      </c>
      <c r="I24" s="142" t="s">
        <v>21</v>
      </c>
      <c r="J24" s="142" t="s">
        <v>21</v>
      </c>
      <c r="K24" s="135" t="s">
        <v>25</v>
      </c>
      <c r="L24" s="142" t="s">
        <v>21</v>
      </c>
      <c r="M24" s="142" t="s">
        <v>21</v>
      </c>
      <c r="N24" s="137" t="n">
        <v>8.8</v>
      </c>
      <c r="O24" s="142" t="s">
        <v>21</v>
      </c>
      <c r="P24" s="142" t="s">
        <v>21</v>
      </c>
      <c r="Q24" s="137" t="n">
        <v>14.3</v>
      </c>
      <c r="R24" s="142" t="s">
        <v>21</v>
      </c>
      <c r="S24" s="142" t="s">
        <v>21</v>
      </c>
      <c r="T24" s="137" t="n">
        <v>13.3</v>
      </c>
      <c r="U24" s="126" t="n">
        <v>13</v>
      </c>
    </row>
    <row r="25" customFormat="false" ht="12.75" hidden="false" customHeight="false" outlineLevel="0" collapsed="false">
      <c r="A25" s="86" t="n">
        <v>14</v>
      </c>
      <c r="B25" s="130"/>
      <c r="C25" s="85" t="s">
        <v>173</v>
      </c>
      <c r="D25" s="85"/>
      <c r="E25" s="69"/>
      <c r="F25" s="142" t="s">
        <v>21</v>
      </c>
      <c r="G25" s="142" t="s">
        <v>21</v>
      </c>
      <c r="H25" s="137" t="n">
        <v>2.9</v>
      </c>
      <c r="I25" s="142" t="s">
        <v>21</v>
      </c>
      <c r="J25" s="142" t="s">
        <v>21</v>
      </c>
      <c r="K25" s="135" t="s">
        <v>25</v>
      </c>
      <c r="L25" s="142" t="s">
        <v>21</v>
      </c>
      <c r="M25" s="142" t="s">
        <v>21</v>
      </c>
      <c r="N25" s="137" t="n">
        <v>3.2</v>
      </c>
      <c r="O25" s="142" t="s">
        <v>21</v>
      </c>
      <c r="P25" s="142" t="s">
        <v>21</v>
      </c>
      <c r="Q25" s="135" t="s">
        <v>25</v>
      </c>
      <c r="R25" s="142" t="s">
        <v>21</v>
      </c>
      <c r="S25" s="142" t="s">
        <v>21</v>
      </c>
      <c r="T25" s="135" t="s">
        <v>25</v>
      </c>
      <c r="U25" s="126" t="n">
        <v>14</v>
      </c>
    </row>
    <row r="26" customFormat="false" ht="12.75" hidden="false" customHeight="false" outlineLevel="0" collapsed="false">
      <c r="A26" s="86" t="n">
        <v>15</v>
      </c>
      <c r="B26" s="130"/>
      <c r="C26" s="85" t="s">
        <v>174</v>
      </c>
      <c r="D26" s="85"/>
      <c r="E26" s="69"/>
      <c r="F26" s="142" t="s">
        <v>21</v>
      </c>
      <c r="G26" s="133" t="n">
        <v>22.4</v>
      </c>
      <c r="H26" s="135" t="n">
        <v>64.3</v>
      </c>
      <c r="I26" s="142" t="s">
        <v>21</v>
      </c>
      <c r="J26" s="139" t="n">
        <v>12.1</v>
      </c>
      <c r="K26" s="135" t="n">
        <v>44.3</v>
      </c>
      <c r="L26" s="142" t="s">
        <v>21</v>
      </c>
      <c r="M26" s="133" t="n">
        <v>18.3</v>
      </c>
      <c r="N26" s="135" t="n">
        <v>68.1</v>
      </c>
      <c r="O26" s="142" t="s">
        <v>21</v>
      </c>
      <c r="P26" s="133" t="n">
        <v>34.7</v>
      </c>
      <c r="Q26" s="135" t="n">
        <v>88.2</v>
      </c>
      <c r="R26" s="142" t="s">
        <v>21</v>
      </c>
      <c r="S26" s="133" t="n">
        <v>36.5</v>
      </c>
      <c r="T26" s="135" t="n">
        <v>87</v>
      </c>
      <c r="U26" s="126" t="n">
        <v>15</v>
      </c>
    </row>
    <row r="27" customFormat="false" ht="12.75" hidden="false" customHeight="false" outlineLevel="0" collapsed="false">
      <c r="A27" s="86" t="n">
        <v>16</v>
      </c>
      <c r="B27" s="96"/>
      <c r="C27" s="75" t="s">
        <v>175</v>
      </c>
      <c r="D27" s="75"/>
      <c r="E27" s="69"/>
      <c r="F27" s="133" t="n">
        <v>16.1</v>
      </c>
      <c r="G27" s="133" t="n">
        <v>24.2</v>
      </c>
      <c r="H27" s="135" t="n">
        <v>20.3</v>
      </c>
      <c r="I27" s="133" t="s">
        <v>25</v>
      </c>
      <c r="J27" s="139" t="n">
        <v>9.3</v>
      </c>
      <c r="K27" s="137" t="n">
        <v>8.1</v>
      </c>
      <c r="L27" s="133" t="n">
        <v>12.8</v>
      </c>
      <c r="M27" s="133" t="n">
        <v>23.7</v>
      </c>
      <c r="N27" s="135" t="n">
        <v>21</v>
      </c>
      <c r="O27" s="133" t="n">
        <v>23.9</v>
      </c>
      <c r="P27" s="133" t="n">
        <v>32.2</v>
      </c>
      <c r="Q27" s="135" t="n">
        <v>33.4</v>
      </c>
      <c r="R27" s="133" t="n">
        <v>34.4</v>
      </c>
      <c r="S27" s="133" t="n">
        <v>49.5</v>
      </c>
      <c r="T27" s="137" t="n">
        <v>42.9</v>
      </c>
      <c r="U27" s="126" t="n">
        <v>16</v>
      </c>
    </row>
    <row r="28" customFormat="false" ht="12.75" hidden="false" customHeight="false" outlineLevel="0" collapsed="false">
      <c r="A28" s="86" t="n">
        <v>17</v>
      </c>
      <c r="B28" s="96"/>
      <c r="D28" s="85" t="s">
        <v>176</v>
      </c>
      <c r="E28" s="69"/>
      <c r="F28" s="142" t="s">
        <v>21</v>
      </c>
      <c r="G28" s="133" t="n">
        <v>20.3</v>
      </c>
      <c r="H28" s="135" t="n">
        <v>12.7</v>
      </c>
      <c r="I28" s="142" t="s">
        <v>21</v>
      </c>
      <c r="J28" s="139" t="n">
        <v>6.5</v>
      </c>
      <c r="K28" s="135" t="s">
        <v>25</v>
      </c>
      <c r="L28" s="142" t="s">
        <v>21</v>
      </c>
      <c r="M28" s="133" t="n">
        <v>19.3</v>
      </c>
      <c r="N28" s="135" t="n">
        <v>12.6</v>
      </c>
      <c r="O28" s="142" t="s">
        <v>21</v>
      </c>
      <c r="P28" s="133" t="n">
        <v>28.7</v>
      </c>
      <c r="Q28" s="135" t="n">
        <v>20.8</v>
      </c>
      <c r="R28" s="142" t="s">
        <v>21</v>
      </c>
      <c r="S28" s="133" t="n">
        <v>44</v>
      </c>
      <c r="T28" s="137" t="n">
        <v>25.9</v>
      </c>
      <c r="U28" s="126" t="n">
        <v>17</v>
      </c>
    </row>
    <row r="29" customFormat="false" ht="12.75" hidden="false" customHeight="false" outlineLevel="0" collapsed="false">
      <c r="A29" s="86" t="n">
        <v>18</v>
      </c>
      <c r="B29" s="96"/>
      <c r="D29" s="85" t="s">
        <v>177</v>
      </c>
      <c r="E29" s="69"/>
      <c r="F29" s="142" t="s">
        <v>21</v>
      </c>
      <c r="G29" s="133" t="n">
        <v>5.5</v>
      </c>
      <c r="H29" s="135" t="n">
        <v>8.9</v>
      </c>
      <c r="I29" s="142" t="s">
        <v>21</v>
      </c>
      <c r="J29" s="133" t="s">
        <v>25</v>
      </c>
      <c r="K29" s="135" t="s">
        <v>25</v>
      </c>
      <c r="L29" s="142" t="s">
        <v>21</v>
      </c>
      <c r="M29" s="138" t="n">
        <v>5</v>
      </c>
      <c r="N29" s="137" t="n">
        <v>10.3</v>
      </c>
      <c r="O29" s="142" t="s">
        <v>21</v>
      </c>
      <c r="P29" s="139" t="n">
        <v>6.5</v>
      </c>
      <c r="Q29" s="137" t="n">
        <v>15</v>
      </c>
      <c r="R29" s="142" t="s">
        <v>21</v>
      </c>
      <c r="S29" s="139" t="n">
        <v>8.1</v>
      </c>
      <c r="T29" s="137" t="n">
        <v>18.7</v>
      </c>
      <c r="U29" s="126" t="n">
        <v>18</v>
      </c>
    </row>
    <row r="30" customFormat="false" ht="12.75" hidden="false" customHeight="false" outlineLevel="0" collapsed="false">
      <c r="A30" s="86" t="n">
        <v>19</v>
      </c>
      <c r="B30" s="96"/>
      <c r="C30" s="75" t="s">
        <v>178</v>
      </c>
      <c r="D30" s="75"/>
      <c r="E30" s="69"/>
      <c r="F30" s="133" t="n">
        <v>86.4</v>
      </c>
      <c r="G30" s="133" t="n">
        <v>83.5</v>
      </c>
      <c r="H30" s="135" t="n">
        <v>88.3</v>
      </c>
      <c r="I30" s="101" t="n">
        <v>69.3</v>
      </c>
      <c r="J30" s="133" t="n">
        <v>64.1</v>
      </c>
      <c r="K30" s="135" t="n">
        <v>77.1</v>
      </c>
      <c r="L30" s="133" t="n">
        <v>90</v>
      </c>
      <c r="M30" s="133" t="n">
        <v>90.5</v>
      </c>
      <c r="N30" s="135" t="n">
        <v>93.7</v>
      </c>
      <c r="O30" s="133" t="n">
        <v>95.7</v>
      </c>
      <c r="P30" s="133" t="n">
        <v>95.2</v>
      </c>
      <c r="Q30" s="135" t="n">
        <v>96.9</v>
      </c>
      <c r="R30" s="133" t="n">
        <v>98.2</v>
      </c>
      <c r="S30" s="101" t="n">
        <v>95.3</v>
      </c>
      <c r="T30" s="135" t="n">
        <v>95.5</v>
      </c>
      <c r="U30" s="126" t="n">
        <v>19</v>
      </c>
    </row>
    <row r="31" customFormat="false" ht="12.75" hidden="false" customHeight="false" outlineLevel="0" collapsed="false">
      <c r="A31" s="86" t="n">
        <v>20</v>
      </c>
      <c r="B31" s="96"/>
      <c r="D31" s="85" t="s">
        <v>179</v>
      </c>
      <c r="E31" s="69"/>
      <c r="F31" s="142" t="s">
        <v>21</v>
      </c>
      <c r="G31" s="142" t="s">
        <v>21</v>
      </c>
      <c r="H31" s="135" t="n">
        <v>70.9</v>
      </c>
      <c r="I31" s="142" t="s">
        <v>21</v>
      </c>
      <c r="J31" s="142" t="s">
        <v>21</v>
      </c>
      <c r="K31" s="135" t="n">
        <v>64.4</v>
      </c>
      <c r="L31" s="142" t="s">
        <v>21</v>
      </c>
      <c r="M31" s="142" t="s">
        <v>21</v>
      </c>
      <c r="N31" s="135" t="n">
        <v>76.8</v>
      </c>
      <c r="O31" s="142" t="s">
        <v>21</v>
      </c>
      <c r="P31" s="142" t="s">
        <v>21</v>
      </c>
      <c r="Q31" s="135" t="n">
        <v>73</v>
      </c>
      <c r="R31" s="142" t="s">
        <v>21</v>
      </c>
      <c r="S31" s="143" t="s">
        <v>21</v>
      </c>
      <c r="T31" s="135" t="n">
        <v>68.2</v>
      </c>
      <c r="U31" s="126" t="n">
        <v>20</v>
      </c>
    </row>
    <row r="32" customFormat="false" ht="12.75" hidden="false" customHeight="false" outlineLevel="0" collapsed="false">
      <c r="A32" s="86" t="n">
        <v>21</v>
      </c>
      <c r="B32" s="96"/>
      <c r="D32" s="85" t="s">
        <v>180</v>
      </c>
      <c r="E32" s="69"/>
      <c r="F32" s="142" t="s">
        <v>21</v>
      </c>
      <c r="G32" s="142" t="s">
        <v>21</v>
      </c>
      <c r="H32" s="135" t="n">
        <v>53</v>
      </c>
      <c r="I32" s="142" t="s">
        <v>21</v>
      </c>
      <c r="J32" s="142" t="s">
        <v>21</v>
      </c>
      <c r="K32" s="135" t="n">
        <v>33.5</v>
      </c>
      <c r="L32" s="142" t="s">
        <v>21</v>
      </c>
      <c r="M32" s="142" t="s">
        <v>21</v>
      </c>
      <c r="N32" s="135" t="n">
        <v>53.5</v>
      </c>
      <c r="O32" s="142" t="s">
        <v>21</v>
      </c>
      <c r="P32" s="142" t="s">
        <v>21</v>
      </c>
      <c r="Q32" s="135" t="n">
        <v>77.8</v>
      </c>
      <c r="R32" s="142" t="s">
        <v>21</v>
      </c>
      <c r="S32" s="143" t="s">
        <v>21</v>
      </c>
      <c r="T32" s="135" t="n">
        <v>82.9</v>
      </c>
      <c r="U32" s="126" t="n">
        <v>21</v>
      </c>
    </row>
    <row r="33" customFormat="false" ht="12.75" hidden="false" customHeight="false" outlineLevel="0" collapsed="false">
      <c r="A33" s="86" t="n">
        <v>22</v>
      </c>
      <c r="B33" s="96"/>
      <c r="C33" s="85" t="s">
        <v>181</v>
      </c>
      <c r="D33" s="75"/>
      <c r="E33" s="69"/>
      <c r="F33" s="142" t="s">
        <v>21</v>
      </c>
      <c r="G33" s="142" t="s">
        <v>21</v>
      </c>
      <c r="H33" s="135" t="n">
        <v>29.2</v>
      </c>
      <c r="I33" s="142" t="s">
        <v>21</v>
      </c>
      <c r="J33" s="142" t="s">
        <v>21</v>
      </c>
      <c r="K33" s="137" t="n">
        <v>15.1</v>
      </c>
      <c r="L33" s="142" t="s">
        <v>21</v>
      </c>
      <c r="M33" s="142" t="s">
        <v>21</v>
      </c>
      <c r="N33" s="135" t="n">
        <v>21.1</v>
      </c>
      <c r="O33" s="142" t="s">
        <v>21</v>
      </c>
      <c r="P33" s="142" t="s">
        <v>21</v>
      </c>
      <c r="Q33" s="135" t="n">
        <v>57.8</v>
      </c>
      <c r="R33" s="142" t="s">
        <v>21</v>
      </c>
      <c r="S33" s="143" t="s">
        <v>21</v>
      </c>
      <c r="T33" s="135" t="n">
        <v>63.5</v>
      </c>
      <c r="U33" s="126" t="n">
        <v>22</v>
      </c>
    </row>
    <row r="34" customFormat="false" ht="12.75" hidden="false" customHeight="false" outlineLevel="0" collapsed="false">
      <c r="A34" s="86" t="n">
        <v>23</v>
      </c>
      <c r="B34" s="96"/>
      <c r="C34" s="85" t="s">
        <v>182</v>
      </c>
      <c r="D34" s="75"/>
      <c r="E34" s="69"/>
      <c r="F34" s="142" t="s">
        <v>21</v>
      </c>
      <c r="G34" s="142" t="s">
        <v>21</v>
      </c>
      <c r="H34" s="135" t="n">
        <v>74.4</v>
      </c>
      <c r="I34" s="142" t="s">
        <v>21</v>
      </c>
      <c r="J34" s="142" t="s">
        <v>21</v>
      </c>
      <c r="K34" s="135" t="n">
        <v>62.7</v>
      </c>
      <c r="L34" s="142" t="s">
        <v>21</v>
      </c>
      <c r="M34" s="142" t="s">
        <v>21</v>
      </c>
      <c r="N34" s="135" t="n">
        <v>73.8</v>
      </c>
      <c r="O34" s="142" t="s">
        <v>21</v>
      </c>
      <c r="P34" s="142" t="s">
        <v>21</v>
      </c>
      <c r="Q34" s="135" t="n">
        <v>90.7</v>
      </c>
      <c r="R34" s="142" t="s">
        <v>21</v>
      </c>
      <c r="S34" s="143" t="s">
        <v>21</v>
      </c>
      <c r="T34" s="135" t="n">
        <v>93.4</v>
      </c>
      <c r="U34" s="126" t="n">
        <v>23</v>
      </c>
    </row>
    <row r="35" customFormat="false" ht="12.75" hidden="false" customHeight="false" outlineLevel="0" collapsed="false">
      <c r="A35" s="86" t="n">
        <v>24</v>
      </c>
      <c r="B35" s="96"/>
      <c r="C35" s="85" t="s">
        <v>183</v>
      </c>
      <c r="D35" s="75"/>
      <c r="E35" s="69"/>
      <c r="F35" s="142" t="s">
        <v>21</v>
      </c>
      <c r="G35" s="142" t="s">
        <v>21</v>
      </c>
      <c r="H35" s="135" t="n">
        <v>13.3</v>
      </c>
      <c r="I35" s="142" t="s">
        <v>21</v>
      </c>
      <c r="J35" s="142" t="s">
        <v>21</v>
      </c>
      <c r="K35" s="135" t="s">
        <v>25</v>
      </c>
      <c r="L35" s="142" t="s">
        <v>21</v>
      </c>
      <c r="M35" s="142" t="s">
        <v>21</v>
      </c>
      <c r="N35" s="137" t="n">
        <v>7.1</v>
      </c>
      <c r="O35" s="142" t="s">
        <v>21</v>
      </c>
      <c r="P35" s="142" t="s">
        <v>21</v>
      </c>
      <c r="Q35" s="135" t="n">
        <v>31.5</v>
      </c>
      <c r="R35" s="142" t="s">
        <v>21</v>
      </c>
      <c r="S35" s="143" t="s">
        <v>21</v>
      </c>
      <c r="T35" s="137" t="n">
        <v>45.7</v>
      </c>
      <c r="U35" s="126" t="n">
        <v>24</v>
      </c>
    </row>
    <row r="36" customFormat="false" ht="18" hidden="false" customHeight="true" outlineLevel="0" collapsed="false">
      <c r="A36" s="86"/>
      <c r="B36" s="96"/>
      <c r="C36" s="88" t="s">
        <v>220</v>
      </c>
      <c r="D36" s="75"/>
      <c r="E36" s="69"/>
      <c r="F36" s="101"/>
      <c r="G36" s="101"/>
      <c r="H36" s="50"/>
      <c r="I36" s="46"/>
      <c r="J36" s="102"/>
      <c r="K36" s="50"/>
      <c r="N36" s="50"/>
      <c r="Q36" s="50"/>
      <c r="T36" s="50"/>
      <c r="U36" s="126"/>
    </row>
    <row r="37" customFormat="false" ht="12.75" hidden="false" customHeight="false" outlineLevel="0" collapsed="false">
      <c r="A37" s="92"/>
      <c r="B37" s="140"/>
      <c r="C37" s="68" t="s">
        <v>221</v>
      </c>
      <c r="D37" s="68"/>
      <c r="E37" s="81"/>
      <c r="F37" s="101"/>
      <c r="G37" s="101"/>
      <c r="H37" s="50"/>
      <c r="I37" s="46"/>
      <c r="J37" s="89"/>
      <c r="O37" s="141"/>
      <c r="R37" s="141"/>
      <c r="S37" s="141"/>
      <c r="U37" s="126"/>
    </row>
    <row r="38" customFormat="false" ht="12.75" hidden="false" customHeight="false" outlineLevel="0" collapsed="false">
      <c r="A38" s="86" t="n">
        <v>25</v>
      </c>
      <c r="B38" s="96"/>
      <c r="C38" s="85" t="s">
        <v>185</v>
      </c>
      <c r="D38" s="75"/>
      <c r="E38" s="69"/>
      <c r="F38" s="133" t="n">
        <v>36.4</v>
      </c>
      <c r="G38" s="133" t="n">
        <v>59.5</v>
      </c>
      <c r="H38" s="135" t="n">
        <v>72.4</v>
      </c>
      <c r="I38" s="142" t="s">
        <v>21</v>
      </c>
      <c r="J38" s="133" t="n">
        <v>33.7</v>
      </c>
      <c r="K38" s="135" t="n">
        <v>56.5</v>
      </c>
      <c r="L38" s="142" t="s">
        <v>21</v>
      </c>
      <c r="M38" s="133" t="n">
        <v>57.9</v>
      </c>
      <c r="N38" s="135" t="n">
        <v>71.8</v>
      </c>
      <c r="O38" s="142" t="s">
        <v>21</v>
      </c>
      <c r="P38" s="133" t="n">
        <v>83.4</v>
      </c>
      <c r="Q38" s="135" t="n">
        <v>95.6</v>
      </c>
      <c r="R38" s="142" t="s">
        <v>21</v>
      </c>
      <c r="S38" s="133" t="n">
        <v>89.9</v>
      </c>
      <c r="T38" s="135" t="n">
        <v>96.7</v>
      </c>
      <c r="U38" s="126" t="n">
        <v>25</v>
      </c>
    </row>
    <row r="39" customFormat="false" ht="12.75" hidden="false" customHeight="false" outlineLevel="0" collapsed="false">
      <c r="A39" s="86" t="n">
        <v>26</v>
      </c>
      <c r="B39" s="96"/>
      <c r="C39" s="85"/>
      <c r="D39" s="85" t="s">
        <v>186</v>
      </c>
      <c r="E39" s="69"/>
      <c r="F39" s="142" t="s">
        <v>21</v>
      </c>
      <c r="G39" s="133" t="n">
        <v>57.8</v>
      </c>
      <c r="H39" s="135" t="n">
        <v>62.9</v>
      </c>
      <c r="I39" s="142" t="s">
        <v>21</v>
      </c>
      <c r="J39" s="133" t="n">
        <v>32.3</v>
      </c>
      <c r="K39" s="135" t="n">
        <v>45.5</v>
      </c>
      <c r="L39" s="142" t="s">
        <v>21</v>
      </c>
      <c r="M39" s="133" t="n">
        <v>55.8</v>
      </c>
      <c r="N39" s="135" t="n">
        <v>62.7</v>
      </c>
      <c r="O39" s="142" t="s">
        <v>21</v>
      </c>
      <c r="P39" s="133" t="n">
        <v>82.4</v>
      </c>
      <c r="Q39" s="135" t="n">
        <v>86.7</v>
      </c>
      <c r="R39" s="142" t="s">
        <v>21</v>
      </c>
      <c r="S39" s="133" t="n">
        <v>88.1</v>
      </c>
      <c r="T39" s="135" t="n">
        <v>90.9</v>
      </c>
      <c r="U39" s="126" t="n">
        <v>26</v>
      </c>
    </row>
    <row r="40" customFormat="false" ht="12.75" hidden="false" customHeight="false" outlineLevel="0" collapsed="false">
      <c r="A40" s="86" t="n">
        <v>27</v>
      </c>
      <c r="B40" s="96"/>
      <c r="C40" s="85"/>
      <c r="D40" s="85" t="s">
        <v>187</v>
      </c>
      <c r="E40" s="69"/>
      <c r="F40" s="142" t="s">
        <v>21</v>
      </c>
      <c r="G40" s="133" t="n">
        <v>7.5</v>
      </c>
      <c r="H40" s="135" t="n">
        <v>27.3</v>
      </c>
      <c r="I40" s="142" t="s">
        <v>21</v>
      </c>
      <c r="J40" s="136" t="n">
        <v>4</v>
      </c>
      <c r="K40" s="137" t="n">
        <v>18.5</v>
      </c>
      <c r="L40" s="142" t="s">
        <v>21</v>
      </c>
      <c r="M40" s="138" t="n">
        <v>6.5</v>
      </c>
      <c r="N40" s="135" t="n">
        <v>21.3</v>
      </c>
      <c r="O40" s="142" t="s">
        <v>21</v>
      </c>
      <c r="P40" s="139" t="n">
        <v>10.4</v>
      </c>
      <c r="Q40" s="135" t="n">
        <v>47.9</v>
      </c>
      <c r="R40" s="142" t="s">
        <v>21</v>
      </c>
      <c r="S40" s="139" t="n">
        <v>13.8</v>
      </c>
      <c r="T40" s="135" t="n">
        <v>50.4</v>
      </c>
      <c r="U40" s="126" t="n">
        <v>27</v>
      </c>
    </row>
    <row r="41" customFormat="false" ht="12.75" hidden="false" customHeight="false" outlineLevel="0" collapsed="false">
      <c r="A41" s="86" t="n">
        <v>28</v>
      </c>
      <c r="B41" s="96"/>
      <c r="C41" s="75" t="s">
        <v>188</v>
      </c>
      <c r="D41" s="75"/>
      <c r="E41" s="69"/>
      <c r="F41" s="133" t="n">
        <v>4.8</v>
      </c>
      <c r="G41" s="133" t="n">
        <v>43.3</v>
      </c>
      <c r="H41" s="135" t="n">
        <v>57.4</v>
      </c>
      <c r="I41" s="133" t="s">
        <v>25</v>
      </c>
      <c r="J41" s="133" t="n">
        <v>24.9</v>
      </c>
      <c r="K41" s="135" t="n">
        <v>42.5</v>
      </c>
      <c r="L41" s="136" t="n">
        <v>3.8</v>
      </c>
      <c r="M41" s="133" t="n">
        <v>40</v>
      </c>
      <c r="N41" s="135" t="n">
        <v>54</v>
      </c>
      <c r="O41" s="136" t="n">
        <v>4.9</v>
      </c>
      <c r="P41" s="133" t="n">
        <v>60.3</v>
      </c>
      <c r="Q41" s="135" t="n">
        <v>80.3</v>
      </c>
      <c r="R41" s="136" t="n">
        <v>9</v>
      </c>
      <c r="S41" s="133" t="n">
        <v>69.7</v>
      </c>
      <c r="T41" s="135" t="n">
        <v>89</v>
      </c>
      <c r="U41" s="126" t="n">
        <v>28</v>
      </c>
    </row>
    <row r="42" customFormat="false" ht="12.75" hidden="false" customHeight="false" outlineLevel="0" collapsed="false">
      <c r="A42" s="86" t="n">
        <v>29</v>
      </c>
      <c r="B42" s="96"/>
      <c r="C42" s="75" t="s">
        <v>189</v>
      </c>
      <c r="D42" s="98"/>
      <c r="E42" s="69"/>
      <c r="F42" s="136" t="n">
        <v>3.7</v>
      </c>
      <c r="G42" s="133" t="n">
        <v>13.9</v>
      </c>
      <c r="H42" s="135" t="n">
        <v>22.3</v>
      </c>
      <c r="I42" s="133" t="s">
        <v>25</v>
      </c>
      <c r="J42" s="139" t="n">
        <v>6.9</v>
      </c>
      <c r="K42" s="137" t="n">
        <v>15</v>
      </c>
      <c r="L42" s="136" t="n">
        <v>2.6</v>
      </c>
      <c r="M42" s="133" t="n">
        <v>12.2</v>
      </c>
      <c r="N42" s="135" t="n">
        <v>20.1</v>
      </c>
      <c r="O42" s="133" t="s">
        <v>25</v>
      </c>
      <c r="P42" s="139" t="n">
        <v>19.7</v>
      </c>
      <c r="Q42" s="135" t="n">
        <v>33.7</v>
      </c>
      <c r="R42" s="136" t="n">
        <v>6.2</v>
      </c>
      <c r="S42" s="144" t="n">
        <v>24.3</v>
      </c>
      <c r="T42" s="135" t="n">
        <v>40.5</v>
      </c>
      <c r="U42" s="126" t="n">
        <v>29</v>
      </c>
    </row>
    <row r="43" customFormat="false" ht="12.75" hidden="false" customHeight="false" outlineLevel="0" collapsed="false">
      <c r="A43" s="86" t="n">
        <v>30</v>
      </c>
      <c r="B43" s="96"/>
      <c r="C43" s="48" t="s">
        <v>191</v>
      </c>
      <c r="D43" s="99"/>
      <c r="E43" s="69"/>
      <c r="F43" s="142" t="s">
        <v>21</v>
      </c>
      <c r="G43" s="133" t="n">
        <v>98.2</v>
      </c>
      <c r="H43" s="135" t="n">
        <v>98.8</v>
      </c>
      <c r="I43" s="142" t="s">
        <v>21</v>
      </c>
      <c r="J43" s="133" t="n">
        <v>98</v>
      </c>
      <c r="K43" s="135" t="n">
        <v>98.5</v>
      </c>
      <c r="L43" s="142" t="s">
        <v>21</v>
      </c>
      <c r="M43" s="133" t="n">
        <v>96.8</v>
      </c>
      <c r="N43" s="135" t="n">
        <v>98.8</v>
      </c>
      <c r="O43" s="142" t="s">
        <v>21</v>
      </c>
      <c r="P43" s="133" t="n">
        <v>99.9</v>
      </c>
      <c r="Q43" s="135" t="n">
        <v>99.4</v>
      </c>
      <c r="R43" s="82" t="s">
        <v>21</v>
      </c>
      <c r="S43" s="133" t="n">
        <v>99.9</v>
      </c>
      <c r="T43" s="135" t="n">
        <v>98.6</v>
      </c>
      <c r="U43" s="126" t="n">
        <v>30</v>
      </c>
    </row>
    <row r="44" customFormat="false" ht="12.75" hidden="false" customHeight="false" outlineLevel="0" collapsed="false">
      <c r="A44" s="86" t="n">
        <v>31</v>
      </c>
      <c r="B44" s="96"/>
      <c r="C44" s="100"/>
      <c r="D44" s="75" t="s">
        <v>192</v>
      </c>
      <c r="E44" s="69"/>
      <c r="F44" s="133" t="n">
        <v>94.9</v>
      </c>
      <c r="G44" s="133" t="n">
        <v>94.2</v>
      </c>
      <c r="H44" s="135" t="n">
        <v>91.3</v>
      </c>
      <c r="I44" s="133" t="n">
        <v>88.6</v>
      </c>
      <c r="J44" s="133" t="n">
        <v>91.8</v>
      </c>
      <c r="K44" s="135" t="n">
        <v>86.6</v>
      </c>
      <c r="L44" s="133" t="n">
        <v>96.8</v>
      </c>
      <c r="M44" s="133" t="n">
        <v>94.3</v>
      </c>
      <c r="N44" s="135" t="n">
        <v>93.2</v>
      </c>
      <c r="O44" s="133" t="n">
        <v>98.3</v>
      </c>
      <c r="P44" s="133" t="n">
        <v>95.5</v>
      </c>
      <c r="Q44" s="135" t="n">
        <v>95.1</v>
      </c>
      <c r="R44" s="133" t="n">
        <v>97.8</v>
      </c>
      <c r="S44" s="133" t="n">
        <v>98.2</v>
      </c>
      <c r="T44" s="135" t="n">
        <v>96.1</v>
      </c>
      <c r="U44" s="126" t="n">
        <v>31</v>
      </c>
    </row>
    <row r="45" customFormat="false" ht="12.75" hidden="false" customHeight="false" outlineLevel="0" collapsed="false">
      <c r="A45" s="86" t="n">
        <v>32</v>
      </c>
      <c r="B45" s="96"/>
      <c r="C45" s="100"/>
      <c r="D45" s="75" t="s">
        <v>193</v>
      </c>
      <c r="E45" s="69"/>
      <c r="F45" s="133" t="n">
        <v>9.9</v>
      </c>
      <c r="G45" s="133" t="n">
        <v>68.2</v>
      </c>
      <c r="H45" s="135" t="n">
        <v>85.2</v>
      </c>
      <c r="I45" s="136" t="n">
        <v>7</v>
      </c>
      <c r="J45" s="133" t="n">
        <v>41</v>
      </c>
      <c r="K45" s="135" t="n">
        <v>74.8</v>
      </c>
      <c r="L45" s="136" t="n">
        <v>8.4</v>
      </c>
      <c r="M45" s="133" t="n">
        <v>73.7</v>
      </c>
      <c r="N45" s="135" t="n">
        <v>87.9</v>
      </c>
      <c r="O45" s="136" t="n">
        <v>13.5</v>
      </c>
      <c r="P45" s="133" t="n">
        <v>88.6</v>
      </c>
      <c r="Q45" s="135" t="n">
        <v>96.9</v>
      </c>
      <c r="R45" s="136" t="n">
        <v>12.8</v>
      </c>
      <c r="S45" s="133" t="n">
        <v>89.6</v>
      </c>
      <c r="T45" s="135" t="n">
        <v>97</v>
      </c>
      <c r="U45" s="126" t="n">
        <v>32</v>
      </c>
    </row>
    <row r="46" customFormat="false" ht="12.75" hidden="false" customHeight="false" outlineLevel="0" collapsed="false">
      <c r="A46" s="86" t="n">
        <v>33</v>
      </c>
      <c r="B46" s="96"/>
      <c r="C46" s="85" t="s">
        <v>194</v>
      </c>
      <c r="D46" s="75"/>
      <c r="E46" s="69"/>
      <c r="F46" s="133" t="n">
        <v>30.1</v>
      </c>
      <c r="G46" s="133" t="n">
        <v>37.1</v>
      </c>
      <c r="H46" s="135" t="n">
        <v>44.7</v>
      </c>
      <c r="I46" s="101" t="n">
        <v>25.5</v>
      </c>
      <c r="J46" s="133" t="n">
        <v>29.7</v>
      </c>
      <c r="K46" s="135" t="n">
        <v>42</v>
      </c>
      <c r="L46" s="133" t="n">
        <v>28.1</v>
      </c>
      <c r="M46" s="133" t="n">
        <v>39.6</v>
      </c>
      <c r="N46" s="135" t="n">
        <v>42.6</v>
      </c>
      <c r="O46" s="133" t="n">
        <v>34</v>
      </c>
      <c r="P46" s="133" t="n">
        <v>41.4</v>
      </c>
      <c r="Q46" s="135" t="n">
        <v>51.2</v>
      </c>
      <c r="R46" s="133" t="n">
        <v>37.9</v>
      </c>
      <c r="S46" s="133" t="n">
        <v>43.5</v>
      </c>
      <c r="T46" s="135" t="n">
        <v>50.9</v>
      </c>
      <c r="U46" s="126" t="n">
        <v>33</v>
      </c>
    </row>
    <row r="47" customFormat="false" ht="12.75" hidden="false" customHeight="false" outlineLevel="0" collapsed="false">
      <c r="A47" s="86" t="n">
        <v>34</v>
      </c>
      <c r="B47" s="96"/>
      <c r="C47" s="85" t="s">
        <v>195</v>
      </c>
      <c r="D47" s="75"/>
      <c r="E47" s="69"/>
      <c r="F47" s="133" t="n">
        <v>9.5</v>
      </c>
      <c r="G47" s="133" t="n">
        <v>14.4</v>
      </c>
      <c r="H47" s="135" t="n">
        <v>16.6</v>
      </c>
      <c r="I47" s="136" t="n">
        <v>6.9</v>
      </c>
      <c r="J47" s="136" t="n">
        <v>8</v>
      </c>
      <c r="K47" s="137" t="n">
        <v>10.5</v>
      </c>
      <c r="L47" s="136" t="n">
        <v>5.8</v>
      </c>
      <c r="M47" s="133" t="n">
        <v>14.3</v>
      </c>
      <c r="N47" s="135" t="n">
        <v>15.1</v>
      </c>
      <c r="O47" s="136" t="n">
        <v>11.6</v>
      </c>
      <c r="P47" s="139" t="n">
        <v>18.9</v>
      </c>
      <c r="Q47" s="137" t="n">
        <v>25.2</v>
      </c>
      <c r="R47" s="136" t="n">
        <v>17.4</v>
      </c>
      <c r="S47" s="139" t="n">
        <v>21.6</v>
      </c>
      <c r="T47" s="137" t="n">
        <v>29.1</v>
      </c>
      <c r="U47" s="126" t="n">
        <v>34</v>
      </c>
    </row>
    <row r="48" customFormat="false" ht="12.75" hidden="false" customHeight="false" outlineLevel="0" collapsed="false">
      <c r="A48" s="86" t="n">
        <v>35</v>
      </c>
      <c r="B48" s="96"/>
      <c r="C48" s="85" t="s">
        <v>196</v>
      </c>
      <c r="D48" s="75"/>
      <c r="E48" s="69"/>
      <c r="F48" s="142" t="s">
        <v>21</v>
      </c>
      <c r="G48" s="142" t="s">
        <v>21</v>
      </c>
      <c r="H48" s="135" t="n">
        <v>17.2</v>
      </c>
      <c r="I48" s="142" t="s">
        <v>21</v>
      </c>
      <c r="J48" s="143" t="s">
        <v>21</v>
      </c>
      <c r="K48" s="135" t="s">
        <v>25</v>
      </c>
      <c r="L48" s="142" t="s">
        <v>21</v>
      </c>
      <c r="M48" s="142" t="s">
        <v>21</v>
      </c>
      <c r="N48" s="135" t="n">
        <v>18.9</v>
      </c>
      <c r="O48" s="142" t="s">
        <v>21</v>
      </c>
      <c r="P48" s="143" t="s">
        <v>21</v>
      </c>
      <c r="Q48" s="135" t="n">
        <v>34.6</v>
      </c>
      <c r="R48" s="142" t="s">
        <v>21</v>
      </c>
      <c r="S48" s="142" t="s">
        <v>21</v>
      </c>
      <c r="T48" s="137" t="n">
        <v>30.4</v>
      </c>
      <c r="U48" s="126" t="n">
        <v>35</v>
      </c>
    </row>
    <row r="49" customFormat="false" ht="18" hidden="false" customHeight="true" outlineLevel="0" collapsed="false">
      <c r="A49" s="86"/>
      <c r="B49" s="96"/>
      <c r="C49" s="88" t="s">
        <v>197</v>
      </c>
      <c r="D49" s="75"/>
      <c r="E49" s="69"/>
      <c r="F49" s="101"/>
      <c r="G49" s="101"/>
      <c r="H49" s="50"/>
      <c r="I49" s="46"/>
      <c r="J49" s="102"/>
      <c r="U49" s="126"/>
    </row>
    <row r="50" customFormat="false" ht="12.75" hidden="false" customHeight="false" outlineLevel="0" collapsed="false">
      <c r="A50" s="103" t="n">
        <v>36</v>
      </c>
      <c r="B50" s="96"/>
      <c r="C50" s="75" t="s">
        <v>198</v>
      </c>
      <c r="D50" s="75"/>
      <c r="E50" s="69"/>
      <c r="F50" s="133" t="n">
        <v>99.4</v>
      </c>
      <c r="G50" s="133" t="n">
        <v>99.1</v>
      </c>
      <c r="H50" s="135" t="n">
        <v>98.3</v>
      </c>
      <c r="I50" s="101" t="n">
        <v>98.6</v>
      </c>
      <c r="J50" s="133" t="n">
        <v>98.9</v>
      </c>
      <c r="K50" s="135" t="n">
        <v>98.4</v>
      </c>
      <c r="L50" s="133" t="n">
        <v>99.8</v>
      </c>
      <c r="M50" s="133" t="n">
        <v>98.9</v>
      </c>
      <c r="N50" s="135" t="n">
        <v>98</v>
      </c>
      <c r="O50" s="133" t="n">
        <v>99.5</v>
      </c>
      <c r="P50" s="133" t="n">
        <v>100</v>
      </c>
      <c r="Q50" s="135" t="n">
        <v>98.6</v>
      </c>
      <c r="R50" s="133" t="n">
        <v>100</v>
      </c>
      <c r="S50" s="133" t="n">
        <v>99.2</v>
      </c>
      <c r="T50" s="135" t="n">
        <v>98.6</v>
      </c>
      <c r="U50" s="126" t="n">
        <v>36</v>
      </c>
    </row>
    <row r="51" customFormat="false" ht="12.75" hidden="false" customHeight="false" outlineLevel="0" collapsed="false">
      <c r="A51" s="103" t="n">
        <v>37</v>
      </c>
      <c r="B51" s="96"/>
      <c r="C51" s="85" t="s">
        <v>199</v>
      </c>
      <c r="D51" s="75"/>
      <c r="E51" s="69"/>
      <c r="F51" s="133" t="n">
        <v>80.9</v>
      </c>
      <c r="G51" s="133" t="n">
        <v>60.5</v>
      </c>
      <c r="H51" s="135" t="n">
        <v>51.5</v>
      </c>
      <c r="I51" s="101" t="n">
        <v>63.2</v>
      </c>
      <c r="J51" s="133" t="n">
        <v>37.7</v>
      </c>
      <c r="K51" s="135" t="n">
        <v>32.6</v>
      </c>
      <c r="L51" s="133" t="n">
        <v>85.5</v>
      </c>
      <c r="M51" s="133" t="n">
        <v>69.4</v>
      </c>
      <c r="N51" s="135" t="n">
        <v>59</v>
      </c>
      <c r="O51" s="133" t="n">
        <v>88.7</v>
      </c>
      <c r="P51" s="133" t="n">
        <v>68.9</v>
      </c>
      <c r="Q51" s="135" t="n">
        <v>70.3</v>
      </c>
      <c r="R51" s="133" t="n">
        <v>92.1</v>
      </c>
      <c r="S51" s="133" t="n">
        <v>80.2</v>
      </c>
      <c r="T51" s="135" t="n">
        <v>62.8</v>
      </c>
      <c r="U51" s="126" t="n">
        <v>37</v>
      </c>
    </row>
    <row r="52" customFormat="false" ht="12.75" hidden="false" customHeight="false" outlineLevel="0" collapsed="false">
      <c r="A52" s="103" t="n">
        <v>38</v>
      </c>
      <c r="B52" s="96"/>
      <c r="C52" s="75" t="s">
        <v>201</v>
      </c>
      <c r="D52" s="75"/>
      <c r="E52" s="69"/>
      <c r="F52" s="133" t="n">
        <v>24.7</v>
      </c>
      <c r="G52" s="133" t="n">
        <v>47.2</v>
      </c>
      <c r="H52" s="135" t="n">
        <v>54.7</v>
      </c>
      <c r="I52" s="82" t="s">
        <v>25</v>
      </c>
      <c r="J52" s="136" t="n">
        <v>17.9</v>
      </c>
      <c r="K52" s="135" t="n">
        <v>30.1</v>
      </c>
      <c r="L52" s="133" t="n">
        <v>21.4</v>
      </c>
      <c r="M52" s="133" t="n">
        <v>51.4</v>
      </c>
      <c r="N52" s="135" t="n">
        <v>59.4</v>
      </c>
      <c r="O52" s="133" t="n">
        <v>36.6</v>
      </c>
      <c r="P52" s="133" t="n">
        <v>64.5</v>
      </c>
      <c r="Q52" s="135" t="n">
        <v>80.8</v>
      </c>
      <c r="R52" s="133" t="n">
        <v>48.9</v>
      </c>
      <c r="S52" s="133" t="n">
        <v>80.6</v>
      </c>
      <c r="T52" s="135" t="n">
        <v>86.5</v>
      </c>
      <c r="U52" s="126" t="n">
        <v>38</v>
      </c>
    </row>
    <row r="53" customFormat="false" ht="12.75" hidden="false" customHeight="false" outlineLevel="0" collapsed="false">
      <c r="A53" s="103" t="n">
        <v>39</v>
      </c>
      <c r="B53" s="96"/>
      <c r="C53" s="75" t="s">
        <v>202</v>
      </c>
      <c r="D53" s="75"/>
      <c r="E53" s="69"/>
      <c r="F53" s="133" t="n">
        <v>41.2</v>
      </c>
      <c r="G53" s="133" t="n">
        <v>64.1</v>
      </c>
      <c r="H53" s="135" t="n">
        <v>71.9</v>
      </c>
      <c r="I53" s="136" t="n">
        <v>22.3</v>
      </c>
      <c r="J53" s="133" t="n">
        <v>47.3</v>
      </c>
      <c r="K53" s="135" t="n">
        <v>62.5</v>
      </c>
      <c r="L53" s="133" t="n">
        <v>38.5</v>
      </c>
      <c r="M53" s="133" t="n">
        <v>62.7</v>
      </c>
      <c r="N53" s="135" t="n">
        <v>72.1</v>
      </c>
      <c r="O53" s="133" t="n">
        <v>56.2</v>
      </c>
      <c r="P53" s="133" t="n">
        <v>81.4</v>
      </c>
      <c r="Q53" s="135" t="n">
        <v>87</v>
      </c>
      <c r="R53" s="133" t="n">
        <v>61.3</v>
      </c>
      <c r="S53" s="133" t="n">
        <v>82.6</v>
      </c>
      <c r="T53" s="135" t="n">
        <v>82.5</v>
      </c>
      <c r="U53" s="126" t="n">
        <v>39</v>
      </c>
    </row>
    <row r="54" customFormat="false" ht="12.75" hidden="false" customHeight="false" outlineLevel="0" collapsed="false">
      <c r="A54" s="103" t="n">
        <v>40</v>
      </c>
      <c r="B54" s="96"/>
      <c r="C54" s="75" t="s">
        <v>203</v>
      </c>
      <c r="D54" s="75"/>
      <c r="E54" s="107"/>
      <c r="F54" s="133" t="n">
        <v>16.4</v>
      </c>
      <c r="G54" s="133" t="n">
        <v>25.7</v>
      </c>
      <c r="H54" s="135" t="n">
        <v>29.8</v>
      </c>
      <c r="I54" s="136" t="n">
        <v>7.9</v>
      </c>
      <c r="J54" s="136" t="n">
        <v>11.7</v>
      </c>
      <c r="K54" s="137" t="n">
        <v>15.7</v>
      </c>
      <c r="L54" s="136" t="n">
        <v>11.1</v>
      </c>
      <c r="M54" s="133" t="n">
        <v>21.5</v>
      </c>
      <c r="N54" s="135" t="n">
        <v>32.2</v>
      </c>
      <c r="O54" s="136" t="n">
        <v>24.7</v>
      </c>
      <c r="P54" s="133" t="n">
        <v>40.3</v>
      </c>
      <c r="Q54" s="135" t="n">
        <v>40.6</v>
      </c>
      <c r="R54" s="133" t="n">
        <v>30.5</v>
      </c>
      <c r="S54" s="133" t="n">
        <v>49.5</v>
      </c>
      <c r="T54" s="135" t="n">
        <v>55.4</v>
      </c>
      <c r="U54" s="126" t="n">
        <v>40</v>
      </c>
    </row>
    <row r="55" customFormat="false" ht="12.75" hidden="false" customHeight="false" outlineLevel="0" collapsed="false">
      <c r="A55" s="103" t="n">
        <v>41</v>
      </c>
      <c r="B55" s="96"/>
      <c r="C55" s="85" t="s">
        <v>204</v>
      </c>
      <c r="E55" s="107"/>
      <c r="F55" s="142" t="s">
        <v>21</v>
      </c>
      <c r="G55" s="133" t="n">
        <v>25.2</v>
      </c>
      <c r="H55" s="135" t="n">
        <v>32</v>
      </c>
      <c r="I55" s="142" t="s">
        <v>21</v>
      </c>
      <c r="J55" s="136" t="n">
        <v>11</v>
      </c>
      <c r="K55" s="137" t="n">
        <v>23.3</v>
      </c>
      <c r="L55" s="142" t="s">
        <v>21</v>
      </c>
      <c r="M55" s="133" t="n">
        <v>29.4</v>
      </c>
      <c r="N55" s="135" t="n">
        <v>36.6</v>
      </c>
      <c r="O55" s="142" t="s">
        <v>21</v>
      </c>
      <c r="P55" s="133" t="n">
        <v>33.9</v>
      </c>
      <c r="Q55" s="135" t="n">
        <v>39.9</v>
      </c>
      <c r="R55" s="142" t="s">
        <v>21</v>
      </c>
      <c r="S55" s="133" t="n">
        <v>35.7</v>
      </c>
      <c r="T55" s="137" t="n">
        <v>36.7</v>
      </c>
      <c r="U55" s="91" t="n">
        <v>41</v>
      </c>
    </row>
    <row r="56" customFormat="false" ht="12.75" hidden="false" customHeight="false" outlineLevel="0" collapsed="false">
      <c r="A56" s="145"/>
      <c r="B56" s="96"/>
      <c r="C56" s="100"/>
      <c r="E56" s="87"/>
      <c r="F56" s="46"/>
      <c r="G56" s="93"/>
      <c r="H56" s="93"/>
      <c r="I56" s="46"/>
      <c r="J56" s="93"/>
      <c r="K56" s="93"/>
      <c r="U56" s="146"/>
    </row>
    <row r="57" customFormat="false" ht="16.5" hidden="false" customHeight="true" outlineLevel="0" collapsed="false">
      <c r="A57" s="100" t="s">
        <v>206</v>
      </c>
      <c r="B57" s="100"/>
      <c r="C57" s="100"/>
      <c r="E57" s="87"/>
      <c r="F57" s="46"/>
      <c r="G57" s="93"/>
      <c r="H57" s="93"/>
      <c r="I57" s="46"/>
      <c r="J57" s="93"/>
      <c r="K57" s="93"/>
      <c r="U57" s="46"/>
    </row>
    <row r="58" customFormat="false" ht="12.75" hidden="false" customHeight="true" outlineLevel="0" collapsed="false">
      <c r="A58" s="108" t="s">
        <v>207</v>
      </c>
      <c r="B58" s="108"/>
      <c r="C58" s="108"/>
      <c r="D58" s="108"/>
      <c r="E58" s="108"/>
      <c r="F58" s="108"/>
      <c r="G58" s="108"/>
      <c r="H58" s="108"/>
      <c r="I58" s="108"/>
      <c r="J58" s="108"/>
      <c r="K58" s="108"/>
      <c r="L58" s="108"/>
      <c r="M58" s="108"/>
      <c r="N58" s="108"/>
      <c r="O58" s="108"/>
      <c r="U58" s="46"/>
    </row>
    <row r="59" customFormat="false" ht="12.75" hidden="false" customHeight="false" outlineLevel="0" collapsed="false">
      <c r="A59" s="111" t="s">
        <v>222</v>
      </c>
      <c r="B59" s="110"/>
      <c r="C59" s="110"/>
      <c r="D59" s="110"/>
      <c r="E59" s="110"/>
      <c r="F59" s="110"/>
      <c r="G59" s="110"/>
      <c r="H59" s="110"/>
      <c r="I59" s="110"/>
      <c r="J59" s="110"/>
      <c r="K59" s="110"/>
      <c r="L59" s="110"/>
      <c r="M59" s="110"/>
      <c r="N59" s="110"/>
      <c r="O59" s="110"/>
      <c r="U59" s="46"/>
    </row>
    <row r="60" customFormat="false" ht="12.75" hidden="false" customHeight="false" outlineLevel="0" collapsed="false">
      <c r="A60" s="111" t="s">
        <v>209</v>
      </c>
      <c r="B60" s="48"/>
      <c r="E60" s="47"/>
      <c r="F60" s="46"/>
      <c r="G60" s="46"/>
      <c r="H60" s="46"/>
      <c r="I60" s="46"/>
      <c r="J60" s="46"/>
      <c r="K60" s="46"/>
      <c r="U60" s="46"/>
    </row>
    <row r="61" customFormat="false" ht="12.75" hidden="false" customHeight="false" outlineLevel="0" collapsed="false">
      <c r="E61" s="47"/>
      <c r="F61" s="46"/>
      <c r="G61" s="46"/>
      <c r="H61" s="46"/>
      <c r="I61" s="46"/>
      <c r="J61" s="46"/>
      <c r="K61" s="46"/>
    </row>
    <row r="62" customFormat="false" ht="12.75" hidden="false" customHeight="false" outlineLevel="0" collapsed="false">
      <c r="E62" s="47"/>
      <c r="F62" s="46"/>
      <c r="G62" s="46"/>
      <c r="H62" s="46"/>
      <c r="I62" s="46"/>
      <c r="J62" s="46"/>
      <c r="K62" s="46"/>
    </row>
  </sheetData>
  <mergeCells count="15">
    <mergeCell ref="A1:K1"/>
    <mergeCell ref="L1:U1"/>
    <mergeCell ref="A3:K3"/>
    <mergeCell ref="A5:A7"/>
    <mergeCell ref="B5:E7"/>
    <mergeCell ref="F5:H6"/>
    <mergeCell ref="I5:T5"/>
    <mergeCell ref="U5:U7"/>
    <mergeCell ref="I6:K6"/>
    <mergeCell ref="L6:N6"/>
    <mergeCell ref="O6:Q6"/>
    <mergeCell ref="R6:T6"/>
    <mergeCell ref="B10:K10"/>
    <mergeCell ref="L10:T10"/>
    <mergeCell ref="A58:O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32" width="2.13"/>
    <col collapsed="false" customWidth="true" hidden="false" outlineLevel="0" max="3" min="3" style="32" width="1.7"/>
    <col collapsed="false" customWidth="true" hidden="false" outlineLevel="0" max="4" min="4" style="32" width="24.56"/>
    <col collapsed="false" customWidth="true" hidden="false" outlineLevel="0" max="5" min="5" style="0" width="1.28"/>
    <col collapsed="false" customWidth="true" hidden="false" outlineLevel="0" max="14" min="6" style="0" width="6.85"/>
    <col collapsed="false" customWidth="true" hidden="false" outlineLevel="0" max="16" min="15" style="0" width="7.28"/>
    <col collapsed="false" customWidth="true" hidden="false" outlineLevel="0" max="17" min="17" style="0" width="6.85"/>
    <col collapsed="false" customWidth="true" hidden="false" outlineLevel="0" max="18" min="18" style="0" width="6.99"/>
    <col collapsed="false" customWidth="true" hidden="false" outlineLevel="0" max="19" min="19" style="0" width="6.85"/>
    <col collapsed="false" customWidth="true" hidden="false" outlineLevel="0" max="20" min="20" style="0" width="7.14"/>
    <col collapsed="false" customWidth="true" hidden="false" outlineLevel="0" max="21" min="21" style="0" width="6.85"/>
    <col collapsed="false" customWidth="true" hidden="false" outlineLevel="0" max="22" min="22" style="0" width="7.14"/>
    <col collapsed="false" customWidth="true" hidden="false" outlineLevel="0" max="23" min="23" style="0" width="7.56"/>
    <col collapsed="false" customWidth="true" hidden="false" outlineLevel="0" max="24" min="24" style="0" width="7.28"/>
    <col collapsed="false" customWidth="true" hidden="false" outlineLevel="0" max="25" min="25" style="0" width="6.99"/>
    <col collapsed="false" customWidth="true" hidden="false" outlineLevel="0" max="26" min="26" style="0" width="7.28"/>
    <col collapsed="false" customWidth="true" hidden="false" outlineLevel="0" max="27" min="27" style="0" width="3.99"/>
  </cols>
  <sheetData>
    <row r="1" s="148" customFormat="true" ht="12" hidden="false" customHeight="true" outlineLevel="0" collapsed="false">
      <c r="A1" s="33" t="s">
        <v>223</v>
      </c>
      <c r="B1" s="33"/>
      <c r="C1" s="33"/>
      <c r="D1" s="33"/>
      <c r="E1" s="33"/>
      <c r="F1" s="33"/>
      <c r="G1" s="33"/>
      <c r="H1" s="33"/>
      <c r="I1" s="33"/>
      <c r="J1" s="33"/>
      <c r="K1" s="33"/>
      <c r="L1" s="33"/>
      <c r="M1" s="33"/>
      <c r="N1" s="33" t="s">
        <v>224</v>
      </c>
      <c r="O1" s="33"/>
      <c r="P1" s="33"/>
      <c r="Q1" s="33"/>
      <c r="R1" s="33"/>
      <c r="S1" s="33"/>
      <c r="T1" s="33"/>
      <c r="U1" s="33"/>
      <c r="V1" s="33"/>
      <c r="W1" s="33"/>
      <c r="X1" s="33"/>
      <c r="Y1" s="33"/>
      <c r="Z1" s="33"/>
      <c r="AA1" s="147"/>
    </row>
    <row r="3" customFormat="false" ht="12.75" hidden="false" customHeight="false" outlineLevel="0" collapsed="false">
      <c r="B3" s="149"/>
      <c r="C3" s="149"/>
      <c r="D3" s="149"/>
      <c r="E3" s="38"/>
      <c r="F3" s="38"/>
      <c r="G3" s="38"/>
      <c r="H3" s="38"/>
      <c r="I3" s="38"/>
      <c r="J3" s="38"/>
      <c r="K3" s="38"/>
      <c r="L3" s="38"/>
      <c r="M3" s="38"/>
      <c r="N3" s="39" t="s">
        <v>225</v>
      </c>
      <c r="O3" s="38" t="s">
        <v>226</v>
      </c>
      <c r="P3" s="9"/>
      <c r="Q3" s="9"/>
      <c r="R3" s="9"/>
      <c r="S3" s="9"/>
      <c r="T3" s="9"/>
      <c r="U3" s="9"/>
      <c r="V3" s="9"/>
      <c r="W3" s="9"/>
      <c r="X3" s="9"/>
      <c r="Y3" s="9"/>
      <c r="Z3" s="9"/>
      <c r="AA3" s="40"/>
    </row>
    <row r="4" customFormat="false" ht="12.75" hidden="false" customHeight="false" outlineLevel="0" collapsed="false">
      <c r="A4" s="46"/>
      <c r="B4" s="47"/>
      <c r="C4" s="48"/>
      <c r="D4" s="47"/>
      <c r="E4" s="46"/>
      <c r="F4" s="46"/>
      <c r="G4" s="46"/>
      <c r="H4" s="46"/>
      <c r="I4" s="46"/>
      <c r="J4" s="46"/>
      <c r="K4" s="46"/>
      <c r="AA4" s="46"/>
    </row>
    <row r="5" customFormat="false" ht="12.75" hidden="false" customHeight="true" outlineLevel="0" collapsed="false">
      <c r="A5" s="51" t="s">
        <v>150</v>
      </c>
      <c r="B5" s="150" t="s">
        <v>151</v>
      </c>
      <c r="C5" s="150"/>
      <c r="D5" s="150"/>
      <c r="E5" s="150"/>
      <c r="F5" s="114" t="s">
        <v>214</v>
      </c>
      <c r="G5" s="114"/>
      <c r="H5" s="114"/>
      <c r="I5" s="151" t="s">
        <v>227</v>
      </c>
      <c r="J5" s="151"/>
      <c r="K5" s="151"/>
      <c r="L5" s="151"/>
      <c r="M5" s="151"/>
      <c r="N5" s="151"/>
      <c r="O5" s="152" t="s">
        <v>228</v>
      </c>
      <c r="P5" s="153"/>
      <c r="Q5" s="153"/>
      <c r="R5" s="153"/>
      <c r="S5" s="154"/>
      <c r="T5" s="155"/>
      <c r="U5" s="155"/>
      <c r="V5" s="155"/>
      <c r="W5" s="155"/>
      <c r="X5" s="155"/>
      <c r="Y5" s="155"/>
      <c r="Z5" s="156"/>
      <c r="AA5" s="157" t="s">
        <v>150</v>
      </c>
    </row>
    <row r="6" customFormat="false" ht="12.75" hidden="false" customHeight="false" outlineLevel="0" collapsed="false">
      <c r="A6" s="51"/>
      <c r="B6" s="150"/>
      <c r="C6" s="150"/>
      <c r="D6" s="150"/>
      <c r="E6" s="150"/>
      <c r="F6" s="114"/>
      <c r="G6" s="114"/>
      <c r="H6" s="114"/>
      <c r="I6" s="117" t="s">
        <v>229</v>
      </c>
      <c r="J6" s="117"/>
      <c r="K6" s="117"/>
      <c r="L6" s="158" t="s">
        <v>131</v>
      </c>
      <c r="M6" s="158"/>
      <c r="N6" s="158"/>
      <c r="O6" s="116" t="s">
        <v>133</v>
      </c>
      <c r="P6" s="116"/>
      <c r="Q6" s="116"/>
      <c r="R6" s="117" t="s">
        <v>135</v>
      </c>
      <c r="S6" s="117"/>
      <c r="T6" s="117"/>
      <c r="U6" s="159" t="s">
        <v>137</v>
      </c>
      <c r="V6" s="159"/>
      <c r="W6" s="159"/>
      <c r="X6" s="117" t="s">
        <v>139</v>
      </c>
      <c r="Y6" s="117"/>
      <c r="Z6" s="117"/>
      <c r="AA6" s="157"/>
    </row>
    <row r="7" customFormat="false" ht="12.75" hidden="false" customHeight="false" outlineLevel="0" collapsed="false">
      <c r="A7" s="51"/>
      <c r="B7" s="150"/>
      <c r="C7" s="150"/>
      <c r="D7" s="150"/>
      <c r="E7" s="150"/>
      <c r="F7" s="57" t="s">
        <v>216</v>
      </c>
      <c r="G7" s="61" t="s">
        <v>217</v>
      </c>
      <c r="H7" s="61" t="s">
        <v>218</v>
      </c>
      <c r="I7" s="61" t="s">
        <v>216</v>
      </c>
      <c r="J7" s="61" t="s">
        <v>217</v>
      </c>
      <c r="K7" s="61" t="s">
        <v>218</v>
      </c>
      <c r="L7" s="61" t="s">
        <v>216</v>
      </c>
      <c r="M7" s="61" t="s">
        <v>217</v>
      </c>
      <c r="N7" s="118" t="s">
        <v>218</v>
      </c>
      <c r="O7" s="60" t="s">
        <v>216</v>
      </c>
      <c r="P7" s="61" t="s">
        <v>217</v>
      </c>
      <c r="Q7" s="61" t="s">
        <v>218</v>
      </c>
      <c r="R7" s="61" t="s">
        <v>216</v>
      </c>
      <c r="S7" s="61" t="s">
        <v>217</v>
      </c>
      <c r="T7" s="61" t="s">
        <v>218</v>
      </c>
      <c r="U7" s="61" t="s">
        <v>216</v>
      </c>
      <c r="V7" s="61" t="s">
        <v>217</v>
      </c>
      <c r="W7" s="61" t="s">
        <v>218</v>
      </c>
      <c r="X7" s="61" t="s">
        <v>216</v>
      </c>
      <c r="Y7" s="61" t="s">
        <v>217</v>
      </c>
      <c r="Z7" s="61" t="s">
        <v>218</v>
      </c>
      <c r="AA7" s="157"/>
    </row>
    <row r="8" customFormat="false" ht="18" hidden="false" customHeight="true" outlineLevel="0" collapsed="false">
      <c r="A8" s="62" t="n">
        <v>1</v>
      </c>
      <c r="B8" s="63" t="s">
        <v>155</v>
      </c>
      <c r="C8" s="64"/>
      <c r="D8" s="74"/>
      <c r="E8" s="160"/>
      <c r="F8" s="161" t="n">
        <v>2114</v>
      </c>
      <c r="G8" s="161" t="n">
        <v>1982</v>
      </c>
      <c r="H8" s="161" t="n">
        <v>1891</v>
      </c>
      <c r="I8" s="162" t="n">
        <v>89</v>
      </c>
      <c r="J8" s="161" t="n">
        <v>105</v>
      </c>
      <c r="K8" s="162" t="n">
        <v>83</v>
      </c>
      <c r="L8" s="161" t="n">
        <v>118</v>
      </c>
      <c r="M8" s="161" t="n">
        <v>102</v>
      </c>
      <c r="N8" s="161" t="n">
        <v>130</v>
      </c>
      <c r="O8" s="161" t="n">
        <v>784</v>
      </c>
      <c r="P8" s="161" t="n">
        <v>740</v>
      </c>
      <c r="Q8" s="161" t="n">
        <v>710</v>
      </c>
      <c r="R8" s="161" t="n">
        <v>353</v>
      </c>
      <c r="S8" s="161" t="n">
        <v>342</v>
      </c>
      <c r="T8" s="161" t="n">
        <v>261</v>
      </c>
      <c r="U8" s="161" t="n">
        <v>214</v>
      </c>
      <c r="V8" s="161" t="n">
        <v>197</v>
      </c>
      <c r="W8" s="161" t="n">
        <v>155</v>
      </c>
      <c r="X8" s="161" t="n">
        <v>556</v>
      </c>
      <c r="Y8" s="161" t="n">
        <v>496</v>
      </c>
      <c r="Z8" s="163" t="n">
        <v>552</v>
      </c>
      <c r="AA8" s="67" t="n">
        <v>1</v>
      </c>
    </row>
    <row r="9" customFormat="false" ht="12.75" hidden="false" customHeight="false" outlineLevel="0" collapsed="false">
      <c r="A9" s="62" t="n">
        <v>2</v>
      </c>
      <c r="B9" s="68" t="s">
        <v>156</v>
      </c>
      <c r="D9" s="68"/>
      <c r="E9" s="164"/>
      <c r="F9" s="165" t="n">
        <v>1076</v>
      </c>
      <c r="G9" s="165" t="n">
        <v>1095</v>
      </c>
      <c r="H9" s="165" t="n">
        <v>1129</v>
      </c>
      <c r="I9" s="166" t="n">
        <v>52</v>
      </c>
      <c r="J9" s="161" t="n">
        <v>58</v>
      </c>
      <c r="K9" s="162" t="n">
        <v>69</v>
      </c>
      <c r="L9" s="167" t="n">
        <v>26</v>
      </c>
      <c r="M9" s="161" t="n">
        <v>28</v>
      </c>
      <c r="N9" s="161" t="n">
        <v>36</v>
      </c>
      <c r="O9" s="161" t="n">
        <v>256</v>
      </c>
      <c r="P9" s="161" t="n">
        <v>266</v>
      </c>
      <c r="Q9" s="161" t="n">
        <v>270</v>
      </c>
      <c r="R9" s="161" t="n">
        <v>262</v>
      </c>
      <c r="S9" s="161" t="n">
        <v>235</v>
      </c>
      <c r="T9" s="165" t="n">
        <v>241</v>
      </c>
      <c r="U9" s="167" t="n">
        <v>101</v>
      </c>
      <c r="V9" s="161" t="n">
        <v>103</v>
      </c>
      <c r="W9" s="161" t="n">
        <v>140</v>
      </c>
      <c r="X9" s="161" t="n">
        <v>379</v>
      </c>
      <c r="Y9" s="161" t="n">
        <v>406</v>
      </c>
      <c r="Z9" s="168" t="n">
        <v>373</v>
      </c>
      <c r="AA9" s="70" t="n">
        <v>2</v>
      </c>
    </row>
    <row r="10" s="129" customFormat="true" ht="18" hidden="false" customHeight="true" outlineLevel="0" collapsed="false">
      <c r="A10" s="71"/>
      <c r="B10" s="169"/>
      <c r="C10" s="127" t="s">
        <v>230</v>
      </c>
      <c r="D10" s="127"/>
      <c r="E10" s="127"/>
      <c r="F10" s="127"/>
      <c r="G10" s="127"/>
      <c r="H10" s="127"/>
      <c r="I10" s="127"/>
      <c r="J10" s="127"/>
      <c r="K10" s="127"/>
      <c r="L10" s="127"/>
      <c r="M10" s="127"/>
      <c r="N10" s="127"/>
      <c r="O10" s="127" t="s">
        <v>230</v>
      </c>
      <c r="P10" s="127"/>
      <c r="Q10" s="127"/>
      <c r="R10" s="127"/>
      <c r="S10" s="127"/>
      <c r="T10" s="127"/>
      <c r="U10" s="127"/>
      <c r="V10" s="127"/>
      <c r="W10" s="127"/>
      <c r="X10" s="127"/>
      <c r="Y10" s="127"/>
      <c r="Z10" s="127"/>
      <c r="AA10" s="73"/>
    </row>
    <row r="11" customFormat="false" ht="12.75" hidden="false" customHeight="false" outlineLevel="0" collapsed="false">
      <c r="A11" s="62"/>
      <c r="B11" s="130"/>
      <c r="C11" s="68" t="s">
        <v>158</v>
      </c>
      <c r="D11" s="75"/>
      <c r="E11" s="164"/>
      <c r="F11" s="76"/>
      <c r="G11" s="131"/>
      <c r="I11" s="46"/>
      <c r="J11" s="46"/>
      <c r="AA11" s="70"/>
    </row>
    <row r="12" customFormat="false" ht="12.75" hidden="false" customHeight="false" outlineLevel="0" collapsed="false">
      <c r="A12" s="62" t="n">
        <v>3</v>
      </c>
      <c r="B12" s="130"/>
      <c r="C12" s="75" t="s">
        <v>159</v>
      </c>
      <c r="D12" s="75"/>
      <c r="E12" s="164"/>
      <c r="F12" s="170" t="n">
        <v>71.9</v>
      </c>
      <c r="G12" s="170" t="n">
        <v>76.2</v>
      </c>
      <c r="H12" s="171" t="n">
        <f aca="false">'Tab2.10'!E13</f>
        <v>76.2</v>
      </c>
      <c r="I12" s="172" t="n">
        <v>96.2</v>
      </c>
      <c r="J12" s="173" t="n">
        <v>95.8</v>
      </c>
      <c r="K12" s="174" t="n">
        <f aca="false">'Tab2.10'!F13</f>
        <v>93.3</v>
      </c>
      <c r="L12" s="170" t="n">
        <v>96.8</v>
      </c>
      <c r="M12" s="173" t="n">
        <v>95.5</v>
      </c>
      <c r="N12" s="170" t="n">
        <f aca="false">'Tab2.10'!G13</f>
        <v>94.7</v>
      </c>
      <c r="O12" s="170" t="n">
        <v>89</v>
      </c>
      <c r="P12" s="170" t="n">
        <v>90.4</v>
      </c>
      <c r="Q12" s="170" t="n">
        <f aca="false">'Tab2.10'!H13</f>
        <v>84.8</v>
      </c>
      <c r="R12" s="170" t="n">
        <v>90.9</v>
      </c>
      <c r="S12" s="170" t="n">
        <v>94</v>
      </c>
      <c r="T12" s="170" t="n">
        <f aca="false">'Tab2.10'!I13</f>
        <v>96.6</v>
      </c>
      <c r="U12" s="170" t="n">
        <v>65.2</v>
      </c>
      <c r="V12" s="170" t="n">
        <v>66.3</v>
      </c>
      <c r="W12" s="173" t="n">
        <f aca="false">'Tab2.10'!J13</f>
        <v>47.8</v>
      </c>
      <c r="X12" s="170" t="n">
        <v>43.9</v>
      </c>
      <c r="Y12" s="170" t="n">
        <v>55</v>
      </c>
      <c r="Z12" s="171" t="n">
        <f aca="false">'Tab2.10'!K13</f>
        <v>62.5</v>
      </c>
      <c r="AA12" s="70" t="n">
        <v>3</v>
      </c>
    </row>
    <row r="13" customFormat="false" ht="12.75" hidden="false" customHeight="false" outlineLevel="0" collapsed="false">
      <c r="A13" s="62" t="n">
        <v>4</v>
      </c>
      <c r="B13" s="130"/>
      <c r="C13" s="75"/>
      <c r="D13" s="80" t="s">
        <v>160</v>
      </c>
      <c r="E13" s="175"/>
      <c r="F13" s="170" t="n">
        <v>36.6</v>
      </c>
      <c r="G13" s="170" t="n">
        <v>37.9</v>
      </c>
      <c r="H13" s="171" t="n">
        <f aca="false">'Tab2.10'!E14</f>
        <v>35.8</v>
      </c>
      <c r="I13" s="172" t="n">
        <v>46.7</v>
      </c>
      <c r="J13" s="173" t="n">
        <v>50.8</v>
      </c>
      <c r="K13" s="174" t="n">
        <f aca="false">'Tab2.10'!F14</f>
        <v>36.6</v>
      </c>
      <c r="L13" s="173" t="n">
        <v>49.4</v>
      </c>
      <c r="M13" s="173" t="n">
        <v>63.4</v>
      </c>
      <c r="N13" s="173" t="n">
        <f aca="false">'Tab2.10'!G14</f>
        <v>59.9</v>
      </c>
      <c r="O13" s="170" t="n">
        <v>48.9</v>
      </c>
      <c r="P13" s="170" t="n">
        <v>42.5</v>
      </c>
      <c r="Q13" s="170" t="n">
        <f aca="false">'Tab2.10'!H14</f>
        <v>38.9</v>
      </c>
      <c r="R13" s="170" t="n">
        <v>41.9</v>
      </c>
      <c r="S13" s="170" t="n">
        <v>35.2</v>
      </c>
      <c r="T13" s="170" t="n">
        <f aca="false">'Tab2.10'!I14</f>
        <v>40.2</v>
      </c>
      <c r="U13" s="173" t="n">
        <v>26.8</v>
      </c>
      <c r="V13" s="173" t="n">
        <v>25.9</v>
      </c>
      <c r="W13" s="170" t="str">
        <f aca="false">'Tab2.10'!J14</f>
        <v>/</v>
      </c>
      <c r="X13" s="170" t="n">
        <v>24.9</v>
      </c>
      <c r="Y13" s="170" t="n">
        <v>36</v>
      </c>
      <c r="Z13" s="171" t="n">
        <f aca="false">'Tab2.10'!K14</f>
        <v>37.9</v>
      </c>
      <c r="AA13" s="70" t="n">
        <v>4</v>
      </c>
    </row>
    <row r="14" customFormat="false" ht="12.75" hidden="false" customHeight="false" outlineLevel="0" collapsed="false">
      <c r="A14" s="62" t="n">
        <v>5</v>
      </c>
      <c r="B14" s="130"/>
      <c r="C14" s="75"/>
      <c r="D14" s="75" t="s">
        <v>161</v>
      </c>
      <c r="E14" s="164"/>
      <c r="F14" s="170" t="n">
        <v>41.5</v>
      </c>
      <c r="G14" s="170" t="n">
        <v>45.6</v>
      </c>
      <c r="H14" s="171" t="n">
        <f aca="false">'Tab2.10'!E15</f>
        <v>47.2</v>
      </c>
      <c r="I14" s="172" t="n">
        <v>49.9</v>
      </c>
      <c r="J14" s="173" t="n">
        <v>49.6</v>
      </c>
      <c r="K14" s="174" t="n">
        <f aca="false">'Tab2.10'!F15</f>
        <v>60.2</v>
      </c>
      <c r="L14" s="173" t="n">
        <v>54.8</v>
      </c>
      <c r="M14" s="173" t="n">
        <v>54.7</v>
      </c>
      <c r="N14" s="173" t="n">
        <f aca="false">'Tab2.10'!G15</f>
        <v>65.5</v>
      </c>
      <c r="O14" s="170" t="n">
        <v>51.4</v>
      </c>
      <c r="P14" s="170" t="n">
        <v>60.9</v>
      </c>
      <c r="Q14" s="170" t="n">
        <f aca="false">'Tab2.10'!H15</f>
        <v>55.1</v>
      </c>
      <c r="R14" s="170" t="n">
        <v>59.2</v>
      </c>
      <c r="S14" s="170" t="n">
        <v>67.3</v>
      </c>
      <c r="T14" s="170" t="n">
        <f aca="false">'Tab2.10'!I15</f>
        <v>70.7</v>
      </c>
      <c r="U14" s="173" t="n">
        <v>44.9</v>
      </c>
      <c r="V14" s="170" t="n">
        <v>47.5</v>
      </c>
      <c r="W14" s="173" t="n">
        <f aca="false">'Tab2.10'!J15</f>
        <v>38.7</v>
      </c>
      <c r="X14" s="170" t="n">
        <v>19.5</v>
      </c>
      <c r="Y14" s="170" t="n">
        <v>21.4</v>
      </c>
      <c r="Z14" s="171" t="n">
        <f aca="false">'Tab2.10'!K15</f>
        <v>25.5</v>
      </c>
      <c r="AA14" s="70" t="n">
        <v>5</v>
      </c>
    </row>
    <row r="15" customFormat="false" ht="12.75" hidden="false" customHeight="false" outlineLevel="0" collapsed="false">
      <c r="A15" s="62" t="n">
        <v>6</v>
      </c>
      <c r="B15" s="130"/>
      <c r="C15" s="75"/>
      <c r="D15" s="75" t="s">
        <v>231</v>
      </c>
      <c r="E15" s="164"/>
      <c r="F15" s="173" t="n">
        <v>2.2</v>
      </c>
      <c r="G15" s="139" t="n">
        <v>2.5</v>
      </c>
      <c r="H15" s="176" t="n">
        <f aca="false">'Tab2.10'!E16</f>
        <v>3</v>
      </c>
      <c r="I15" s="177" t="s">
        <v>25</v>
      </c>
      <c r="J15" s="178" t="s">
        <v>25</v>
      </c>
      <c r="K15" s="178" t="s">
        <v>25</v>
      </c>
      <c r="L15" s="170" t="s">
        <v>25</v>
      </c>
      <c r="M15" s="170" t="s">
        <v>25</v>
      </c>
      <c r="N15" s="170" t="str">
        <f aca="false">'Tab2.10'!G16</f>
        <v>/</v>
      </c>
      <c r="O15" s="173" t="n">
        <v>3.2</v>
      </c>
      <c r="P15" s="173" t="n">
        <v>5</v>
      </c>
      <c r="Q15" s="173" t="n">
        <f aca="false">'Tab2.10'!H16</f>
        <v>4</v>
      </c>
      <c r="R15" s="170" t="s">
        <v>25</v>
      </c>
      <c r="S15" s="170" t="s">
        <v>25</v>
      </c>
      <c r="T15" s="170" t="str">
        <f aca="false">'Tab2.10'!I16</f>
        <v>/</v>
      </c>
      <c r="U15" s="170" t="s">
        <v>19</v>
      </c>
      <c r="V15" s="170" t="s">
        <v>25</v>
      </c>
      <c r="W15" s="170" t="str">
        <f aca="false">'Tab2.10'!J16</f>
        <v>/</v>
      </c>
      <c r="X15" s="170" t="s">
        <v>25</v>
      </c>
      <c r="Y15" s="170" t="s">
        <v>25</v>
      </c>
      <c r="Z15" s="171" t="str">
        <f aca="false">'Tab2.10'!K16</f>
        <v>/</v>
      </c>
      <c r="AA15" s="70" t="n">
        <v>6</v>
      </c>
    </row>
    <row r="16" customFormat="false" ht="12.75" hidden="false" customHeight="false" outlineLevel="0" collapsed="false">
      <c r="A16" s="62" t="n">
        <v>7</v>
      </c>
      <c r="B16" s="130"/>
      <c r="C16" s="85" t="s">
        <v>164</v>
      </c>
      <c r="D16" s="75"/>
      <c r="E16" s="164"/>
      <c r="F16" s="170" t="n">
        <v>9.4</v>
      </c>
      <c r="G16" s="170" t="n">
        <v>8.8</v>
      </c>
      <c r="H16" s="171" t="n">
        <f aca="false">'Tab2.10'!E17</f>
        <v>10.4</v>
      </c>
      <c r="I16" s="177" t="s">
        <v>25</v>
      </c>
      <c r="J16" s="178" t="s">
        <v>25</v>
      </c>
      <c r="K16" s="178" t="s">
        <v>25</v>
      </c>
      <c r="L16" s="170" t="s">
        <v>25</v>
      </c>
      <c r="M16" s="177" t="s">
        <v>25</v>
      </c>
      <c r="N16" s="170" t="str">
        <f aca="false">'Tab2.10'!G17</f>
        <v>/</v>
      </c>
      <c r="O16" s="173" t="n">
        <v>11.7</v>
      </c>
      <c r="P16" s="173" t="n">
        <v>12.9</v>
      </c>
      <c r="Q16" s="170" t="n">
        <f aca="false">'Tab2.10'!H17</f>
        <v>10.6</v>
      </c>
      <c r="R16" s="144" t="n">
        <v>17.2</v>
      </c>
      <c r="S16" s="173" t="n">
        <v>16</v>
      </c>
      <c r="T16" s="173" t="n">
        <f aca="false">'Tab2.10'!I17</f>
        <v>23.5</v>
      </c>
      <c r="U16" s="170" t="s">
        <v>25</v>
      </c>
      <c r="V16" s="170" t="s">
        <v>25</v>
      </c>
      <c r="W16" s="170" t="str">
        <f aca="false">'Tab2.10'!J17</f>
        <v>/</v>
      </c>
      <c r="X16" s="170" t="s">
        <v>25</v>
      </c>
      <c r="Y16" s="170" t="s">
        <v>25</v>
      </c>
      <c r="Z16" s="171" t="str">
        <f aca="false">'Tab2.10'!K17</f>
        <v>/</v>
      </c>
      <c r="AA16" s="70" t="n">
        <v>7</v>
      </c>
    </row>
    <row r="17" customFormat="false" ht="12.75" hidden="false" customHeight="false" outlineLevel="0" collapsed="false">
      <c r="A17" s="62" t="n">
        <v>8</v>
      </c>
      <c r="B17" s="130"/>
      <c r="C17" s="75" t="s">
        <v>165</v>
      </c>
      <c r="D17" s="75"/>
      <c r="E17" s="164"/>
      <c r="F17" s="170" t="n">
        <v>66.8</v>
      </c>
      <c r="G17" s="170" t="n">
        <v>63.9</v>
      </c>
      <c r="H17" s="171" t="n">
        <f aca="false">'Tab2.10'!E18</f>
        <v>68.9</v>
      </c>
      <c r="I17" s="172" t="n">
        <v>78.7</v>
      </c>
      <c r="J17" s="173" t="n">
        <v>81.4</v>
      </c>
      <c r="K17" s="174" t="n">
        <f aca="false">'Tab2.10'!F18</f>
        <v>77.5</v>
      </c>
      <c r="L17" s="170" t="n">
        <v>81.9</v>
      </c>
      <c r="M17" s="173" t="n">
        <v>87.4</v>
      </c>
      <c r="N17" s="170" t="n">
        <f aca="false">'Tab2.10'!G18</f>
        <v>84.3</v>
      </c>
      <c r="O17" s="170" t="n">
        <v>81.1</v>
      </c>
      <c r="P17" s="170" t="n">
        <v>79.9</v>
      </c>
      <c r="Q17" s="170" t="n">
        <f aca="false">'Tab2.10'!H18</f>
        <v>79.1</v>
      </c>
      <c r="R17" s="170" t="n">
        <v>83.1</v>
      </c>
      <c r="S17" s="170" t="n">
        <v>78</v>
      </c>
      <c r="T17" s="170" t="n">
        <f aca="false">'Tab2.10'!I18</f>
        <v>84.2</v>
      </c>
      <c r="U17" s="170" t="n">
        <v>59.5</v>
      </c>
      <c r="V17" s="170" t="n">
        <v>63.9</v>
      </c>
      <c r="W17" s="170" t="n">
        <f aca="false">'Tab2.10'!J18</f>
        <v>67.7</v>
      </c>
      <c r="X17" s="170" t="n">
        <v>45.3</v>
      </c>
      <c r="Y17" s="170" t="n">
        <v>41.1</v>
      </c>
      <c r="Z17" s="171" t="n">
        <f aca="false">'Tab2.10'!K18</f>
        <v>49.2</v>
      </c>
      <c r="AA17" s="70" t="n">
        <v>8</v>
      </c>
    </row>
    <row r="18" customFormat="false" ht="18" hidden="false" customHeight="true" outlineLevel="0" collapsed="false">
      <c r="A18" s="86"/>
      <c r="B18" s="96"/>
      <c r="C18" s="88" t="s">
        <v>166</v>
      </c>
      <c r="D18" s="75"/>
      <c r="E18" s="164"/>
      <c r="F18" s="101"/>
      <c r="G18" s="101"/>
      <c r="H18" s="93"/>
      <c r="I18" s="46"/>
      <c r="J18" s="102"/>
      <c r="K18" s="179"/>
      <c r="N18" s="179"/>
      <c r="O18" s="46"/>
      <c r="P18" s="179"/>
      <c r="Q18" s="179"/>
      <c r="T18" s="179"/>
      <c r="W18" s="179"/>
      <c r="Z18" s="179"/>
      <c r="AA18" s="91"/>
    </row>
    <row r="19" customFormat="false" ht="12.75" hidden="false" customHeight="false" outlineLevel="0" collapsed="false">
      <c r="A19" s="92"/>
      <c r="B19" s="140"/>
      <c r="C19" s="68"/>
      <c r="D19" s="68" t="s">
        <v>167</v>
      </c>
      <c r="E19" s="175"/>
      <c r="F19" s="101"/>
      <c r="G19" s="101"/>
      <c r="H19" s="93"/>
      <c r="I19" s="46"/>
      <c r="J19" s="89"/>
      <c r="K19" s="179"/>
      <c r="N19" s="179"/>
      <c r="O19" s="46"/>
      <c r="P19" s="179"/>
      <c r="Q19" s="179"/>
      <c r="R19" s="141"/>
      <c r="T19" s="179"/>
      <c r="W19" s="179"/>
      <c r="X19" s="141"/>
      <c r="Y19" s="141"/>
      <c r="Z19" s="179"/>
      <c r="AA19" s="94"/>
    </row>
    <row r="20" customFormat="false" ht="12.75" hidden="false" customHeight="false" outlineLevel="0" collapsed="false">
      <c r="A20" s="62" t="n">
        <v>9</v>
      </c>
      <c r="B20" s="130"/>
      <c r="C20" s="75" t="s">
        <v>168</v>
      </c>
      <c r="D20" s="75"/>
      <c r="E20" s="164"/>
      <c r="F20" s="170" t="n">
        <v>97.9</v>
      </c>
      <c r="G20" s="170" t="n">
        <v>95.5</v>
      </c>
      <c r="H20" s="171" t="n">
        <f aca="false">'Tab2.10'!E21</f>
        <v>94.8</v>
      </c>
      <c r="I20" s="180" t="n">
        <v>98.5</v>
      </c>
      <c r="J20" s="170" t="n">
        <v>90.5</v>
      </c>
      <c r="K20" s="174" t="n">
        <f aca="false">'Tab2.10'!F21</f>
        <v>89.1</v>
      </c>
      <c r="L20" s="170" t="n">
        <v>97.8</v>
      </c>
      <c r="M20" s="170" t="n">
        <v>99.3</v>
      </c>
      <c r="N20" s="170" t="n">
        <f aca="false">'Tab2.10'!G21</f>
        <v>95.8</v>
      </c>
      <c r="O20" s="170" t="n">
        <v>95.8</v>
      </c>
      <c r="P20" s="170" t="n">
        <v>95.7</v>
      </c>
      <c r="Q20" s="170" t="n">
        <f aca="false">'Tab2.10'!H21</f>
        <v>96.1</v>
      </c>
      <c r="R20" s="170" t="n">
        <v>99</v>
      </c>
      <c r="S20" s="101" t="n">
        <v>99.1</v>
      </c>
      <c r="T20" s="170" t="n">
        <f aca="false">'Tab2.10'!I21</f>
        <v>96.6</v>
      </c>
      <c r="U20" s="170" t="n">
        <v>97.9</v>
      </c>
      <c r="V20" s="170" t="n">
        <v>95.5</v>
      </c>
      <c r="W20" s="170" t="n">
        <f aca="false">'Tab2.10'!J21</f>
        <v>92.2</v>
      </c>
      <c r="X20" s="170" t="n">
        <v>98.5</v>
      </c>
      <c r="Y20" s="170" t="n">
        <v>93.6</v>
      </c>
      <c r="Z20" s="171" t="n">
        <f aca="false">'Tab2.10'!K21</f>
        <v>94.6</v>
      </c>
      <c r="AA20" s="70" t="n">
        <v>9</v>
      </c>
    </row>
    <row r="21" customFormat="false" ht="12.75" hidden="false" customHeight="false" outlineLevel="0" collapsed="false">
      <c r="A21" s="86" t="n">
        <v>10</v>
      </c>
      <c r="B21" s="130"/>
      <c r="D21" s="85" t="s">
        <v>169</v>
      </c>
      <c r="E21" s="164"/>
      <c r="F21" s="177" t="s">
        <v>21</v>
      </c>
      <c r="G21" s="177" t="s">
        <v>21</v>
      </c>
      <c r="H21" s="171" t="n">
        <f aca="false">'Tab2.10'!E22</f>
        <v>13.9</v>
      </c>
      <c r="I21" s="177" t="s">
        <v>21</v>
      </c>
      <c r="J21" s="177" t="s">
        <v>21</v>
      </c>
      <c r="K21" s="181" t="str">
        <f aca="false">'Tab2.10'!F22</f>
        <v>/</v>
      </c>
      <c r="L21" s="177" t="s">
        <v>21</v>
      </c>
      <c r="M21" s="177" t="s">
        <v>21</v>
      </c>
      <c r="N21" s="170" t="str">
        <f aca="false">'Tab2.10'!G22</f>
        <v>/</v>
      </c>
      <c r="O21" s="177" t="s">
        <v>21</v>
      </c>
      <c r="P21" s="177" t="s">
        <v>21</v>
      </c>
      <c r="Q21" s="170" t="n">
        <v>17</v>
      </c>
      <c r="R21" s="177" t="s">
        <v>21</v>
      </c>
      <c r="S21" s="177" t="s">
        <v>21</v>
      </c>
      <c r="T21" s="173" t="n">
        <v>15.9</v>
      </c>
      <c r="U21" s="177" t="s">
        <v>21</v>
      </c>
      <c r="V21" s="177" t="s">
        <v>21</v>
      </c>
      <c r="W21" s="170" t="str">
        <f aca="false">'Tab2.10'!J22</f>
        <v>/</v>
      </c>
      <c r="X21" s="177" t="s">
        <v>21</v>
      </c>
      <c r="Y21" s="177" t="s">
        <v>21</v>
      </c>
      <c r="Z21" s="176" t="n">
        <f aca="false">'Tab2.10'!K22</f>
        <v>13</v>
      </c>
      <c r="AA21" s="91" t="n">
        <v>10</v>
      </c>
    </row>
    <row r="22" customFormat="false" ht="12.75" hidden="false" customHeight="false" outlineLevel="0" collapsed="false">
      <c r="A22" s="86" t="n">
        <v>11</v>
      </c>
      <c r="B22" s="130"/>
      <c r="C22" s="85" t="s">
        <v>170</v>
      </c>
      <c r="D22" s="75"/>
      <c r="E22" s="164"/>
      <c r="F22" s="170" t="n">
        <v>36</v>
      </c>
      <c r="G22" s="170" t="n">
        <v>43.2</v>
      </c>
      <c r="H22" s="171" t="n">
        <f aca="false">'Tab2.10'!E23</f>
        <v>43.1</v>
      </c>
      <c r="I22" s="173" t="n">
        <v>53.4</v>
      </c>
      <c r="J22" s="173" t="n">
        <v>63.3</v>
      </c>
      <c r="K22" s="174" t="n">
        <f aca="false">'Tab2.10'!F23</f>
        <v>56.7</v>
      </c>
      <c r="L22" s="173" t="n">
        <v>39.5</v>
      </c>
      <c r="M22" s="173" t="n">
        <v>55.3</v>
      </c>
      <c r="N22" s="173" t="n">
        <f aca="false">'Tab2.10'!G23</f>
        <v>46.1</v>
      </c>
      <c r="O22" s="170" t="n">
        <v>37.7</v>
      </c>
      <c r="P22" s="170" t="n">
        <v>45.2</v>
      </c>
      <c r="Q22" s="170" t="n">
        <f aca="false">'Tab2.10'!H23</f>
        <v>43.5</v>
      </c>
      <c r="R22" s="170" t="n">
        <v>41.1</v>
      </c>
      <c r="S22" s="170" t="n">
        <v>53</v>
      </c>
      <c r="T22" s="170" t="n">
        <f aca="false">'Tab2.10'!I23</f>
        <v>57</v>
      </c>
      <c r="U22" s="173" t="n">
        <v>34</v>
      </c>
      <c r="V22" s="173" t="n">
        <v>38.9</v>
      </c>
      <c r="W22" s="173" t="n">
        <f aca="false">'Tab2.10'!J23</f>
        <v>31.8</v>
      </c>
      <c r="X22" s="170" t="n">
        <v>29.4</v>
      </c>
      <c r="Y22" s="170" t="n">
        <v>33.5</v>
      </c>
      <c r="Z22" s="171" t="n">
        <f aca="false">'Tab2.10'!K23</f>
        <v>35.2</v>
      </c>
      <c r="AA22" s="91" t="n">
        <v>11</v>
      </c>
    </row>
    <row r="23" customFormat="false" ht="12.75" hidden="false" customHeight="false" outlineLevel="0" collapsed="false">
      <c r="A23" s="86" t="n">
        <v>12</v>
      </c>
      <c r="B23" s="130"/>
      <c r="C23" s="85" t="s">
        <v>171</v>
      </c>
      <c r="D23" s="75"/>
      <c r="E23" s="164"/>
      <c r="F23" s="170" t="n">
        <v>56.4</v>
      </c>
      <c r="G23" s="170" t="n">
        <v>51</v>
      </c>
      <c r="H23" s="171" t="n">
        <f aca="false">'Tab2.10'!E24</f>
        <v>44.9</v>
      </c>
      <c r="I23" s="173" t="n">
        <v>42.6</v>
      </c>
      <c r="J23" s="173" t="n">
        <v>22.2</v>
      </c>
      <c r="K23" s="181" t="str">
        <f aca="false">'Tab2.10'!F24</f>
        <v>/</v>
      </c>
      <c r="L23" s="173" t="n">
        <v>59</v>
      </c>
      <c r="M23" s="173" t="n">
        <v>42.9</v>
      </c>
      <c r="N23" s="173" t="n">
        <f aca="false">'Tab2.10'!G24</f>
        <v>38.5</v>
      </c>
      <c r="O23" s="170" t="n">
        <v>54.8</v>
      </c>
      <c r="P23" s="170" t="n">
        <v>48</v>
      </c>
      <c r="Q23" s="170" t="n">
        <f aca="false">'Tab2.10'!H24</f>
        <v>45.5</v>
      </c>
      <c r="R23" s="170" t="n">
        <v>53.2</v>
      </c>
      <c r="S23" s="170" t="n">
        <v>46.4</v>
      </c>
      <c r="T23" s="173" t="n">
        <f aca="false">'Tab2.10'!I24</f>
        <v>37.1</v>
      </c>
      <c r="U23" s="170" t="n">
        <v>57.8</v>
      </c>
      <c r="V23" s="170" t="n">
        <v>56.3</v>
      </c>
      <c r="W23" s="173" t="n">
        <f aca="false">'Tab2.10'!J24</f>
        <v>52.2</v>
      </c>
      <c r="X23" s="170" t="n">
        <v>61.1</v>
      </c>
      <c r="Y23" s="170" t="n">
        <v>58.9</v>
      </c>
      <c r="Z23" s="171" t="n">
        <f aca="false">'Tab2.10'!K24</f>
        <v>50.4</v>
      </c>
      <c r="AA23" s="91" t="n">
        <v>12</v>
      </c>
    </row>
    <row r="24" customFormat="false" ht="12.75" hidden="false" customHeight="false" outlineLevel="0" collapsed="false">
      <c r="A24" s="86" t="n">
        <v>13</v>
      </c>
      <c r="B24" s="130"/>
      <c r="C24" s="85" t="s">
        <v>172</v>
      </c>
      <c r="D24" s="75"/>
      <c r="E24" s="164"/>
      <c r="F24" s="177" t="s">
        <v>21</v>
      </c>
      <c r="G24" s="177" t="s">
        <v>21</v>
      </c>
      <c r="H24" s="171" t="n">
        <f aca="false">'Tab2.10'!E25</f>
        <v>8.4</v>
      </c>
      <c r="I24" s="177" t="s">
        <v>21</v>
      </c>
      <c r="J24" s="177" t="s">
        <v>21</v>
      </c>
      <c r="K24" s="181" t="str">
        <f aca="false">'Tab2.10'!F25</f>
        <v>/</v>
      </c>
      <c r="L24" s="177" t="s">
        <v>21</v>
      </c>
      <c r="M24" s="177" t="s">
        <v>21</v>
      </c>
      <c r="N24" s="170" t="str">
        <f aca="false">'Tab2.10'!G25</f>
        <v>/</v>
      </c>
      <c r="O24" s="177" t="s">
        <v>21</v>
      </c>
      <c r="P24" s="177" t="s">
        <v>21</v>
      </c>
      <c r="Q24" s="173" t="n">
        <v>8.5</v>
      </c>
      <c r="R24" s="177" t="s">
        <v>21</v>
      </c>
      <c r="S24" s="177" t="s">
        <v>21</v>
      </c>
      <c r="T24" s="173" t="n">
        <v>9.3</v>
      </c>
      <c r="U24" s="177" t="s">
        <v>21</v>
      </c>
      <c r="V24" s="177" t="s">
        <v>21</v>
      </c>
      <c r="W24" s="170" t="str">
        <f aca="false">'Tab2.10'!J25</f>
        <v>/</v>
      </c>
      <c r="X24" s="177" t="s">
        <v>21</v>
      </c>
      <c r="Y24" s="177" t="s">
        <v>21</v>
      </c>
      <c r="Z24" s="176" t="n">
        <f aca="false">'Tab2.10'!K25</f>
        <v>5.5</v>
      </c>
      <c r="AA24" s="91" t="n">
        <v>13</v>
      </c>
    </row>
    <row r="25" customFormat="false" ht="12.75" hidden="false" customHeight="false" outlineLevel="0" collapsed="false">
      <c r="A25" s="86" t="n">
        <v>14</v>
      </c>
      <c r="B25" s="130"/>
      <c r="C25" s="85" t="s">
        <v>173</v>
      </c>
      <c r="D25" s="75"/>
      <c r="E25" s="164"/>
      <c r="F25" s="177" t="s">
        <v>21</v>
      </c>
      <c r="G25" s="177" t="s">
        <v>21</v>
      </c>
      <c r="H25" s="176" t="n">
        <f aca="false">'Tab2.10'!E26</f>
        <v>2.9</v>
      </c>
      <c r="I25" s="177" t="s">
        <v>21</v>
      </c>
      <c r="J25" s="177" t="s">
        <v>21</v>
      </c>
      <c r="K25" s="181" t="str">
        <f aca="false">'Tab2.10'!F26</f>
        <v>/</v>
      </c>
      <c r="L25" s="177" t="s">
        <v>21</v>
      </c>
      <c r="M25" s="177" t="s">
        <v>21</v>
      </c>
      <c r="N25" s="170" t="str">
        <f aca="false">'Tab2.10'!G26</f>
        <v>/</v>
      </c>
      <c r="O25" s="177" t="s">
        <v>21</v>
      </c>
      <c r="P25" s="177" t="s">
        <v>21</v>
      </c>
      <c r="Q25" s="173" t="n">
        <v>2.9</v>
      </c>
      <c r="R25" s="177" t="s">
        <v>21</v>
      </c>
      <c r="S25" s="177" t="s">
        <v>21</v>
      </c>
      <c r="T25" s="170" t="str">
        <f aca="false">'Tab2.10'!I26</f>
        <v>/</v>
      </c>
      <c r="U25" s="177" t="s">
        <v>21</v>
      </c>
      <c r="V25" s="177" t="s">
        <v>21</v>
      </c>
      <c r="W25" s="170" t="str">
        <f aca="false">'Tab2.10'!J26</f>
        <v>/</v>
      </c>
      <c r="X25" s="177" t="s">
        <v>21</v>
      </c>
      <c r="Y25" s="177" t="s">
        <v>21</v>
      </c>
      <c r="Z25" s="171" t="str">
        <f aca="false">'Tab2.10'!K26</f>
        <v>/</v>
      </c>
      <c r="AA25" s="91" t="n">
        <v>14</v>
      </c>
    </row>
    <row r="26" customFormat="false" ht="12.75" hidden="false" customHeight="false" outlineLevel="0" collapsed="false">
      <c r="A26" s="86" t="n">
        <v>15</v>
      </c>
      <c r="B26" s="130"/>
      <c r="C26" s="85" t="s">
        <v>174</v>
      </c>
      <c r="D26" s="75"/>
      <c r="E26" s="164"/>
      <c r="F26" s="177" t="s">
        <v>21</v>
      </c>
      <c r="G26" s="170" t="n">
        <v>22.4</v>
      </c>
      <c r="H26" s="171" t="n">
        <f aca="false">'Tab2.10'!E27</f>
        <v>64.3</v>
      </c>
      <c r="I26" s="177" t="s">
        <v>21</v>
      </c>
      <c r="J26" s="144" t="n">
        <v>35.9</v>
      </c>
      <c r="K26" s="174" t="n">
        <f aca="false">'Tab2.10'!F27</f>
        <v>75.5</v>
      </c>
      <c r="L26" s="177" t="s">
        <v>21</v>
      </c>
      <c r="M26" s="173" t="n">
        <v>44.3</v>
      </c>
      <c r="N26" s="170" t="n">
        <v>85.5</v>
      </c>
      <c r="O26" s="177" t="s">
        <v>21</v>
      </c>
      <c r="P26" s="170" t="n">
        <v>29.3</v>
      </c>
      <c r="Q26" s="170" t="n">
        <v>75.7</v>
      </c>
      <c r="R26" s="177" t="s">
        <v>21</v>
      </c>
      <c r="S26" s="170" t="n">
        <v>25.4</v>
      </c>
      <c r="T26" s="170" t="n">
        <v>79.8</v>
      </c>
      <c r="U26" s="177" t="s">
        <v>21</v>
      </c>
      <c r="V26" s="173" t="n">
        <v>26.9</v>
      </c>
      <c r="W26" s="170" t="n">
        <v>59.9</v>
      </c>
      <c r="X26" s="177" t="s">
        <v>21</v>
      </c>
      <c r="Y26" s="173" t="n">
        <v>11.5</v>
      </c>
      <c r="Z26" s="171" t="n">
        <f aca="false">'Tab2.10'!K27</f>
        <v>43.7</v>
      </c>
      <c r="AA26" s="91" t="n">
        <v>15</v>
      </c>
    </row>
    <row r="27" customFormat="false" ht="12.75" hidden="false" customHeight="false" outlineLevel="0" collapsed="false">
      <c r="A27" s="86" t="n">
        <v>16</v>
      </c>
      <c r="B27" s="96"/>
      <c r="C27" s="75" t="s">
        <v>175</v>
      </c>
      <c r="D27" s="75"/>
      <c r="E27" s="164"/>
      <c r="F27" s="101" t="n">
        <v>16.1</v>
      </c>
      <c r="G27" s="170" t="n">
        <v>24.2</v>
      </c>
      <c r="H27" s="171" t="n">
        <f aca="false">'Tab2.10'!E28</f>
        <v>20.3</v>
      </c>
      <c r="I27" s="177" t="s">
        <v>25</v>
      </c>
      <c r="J27" s="144" t="n">
        <v>35.3</v>
      </c>
      <c r="K27" s="181" t="str">
        <f aca="false">'Tab2.10'!F28</f>
        <v>/</v>
      </c>
      <c r="L27" s="173" t="n">
        <v>28.3</v>
      </c>
      <c r="M27" s="173" t="n">
        <v>32.9</v>
      </c>
      <c r="N27" s="173" t="n">
        <f aca="false">'Tab2.10'!G28</f>
        <v>31.4</v>
      </c>
      <c r="O27" s="170" t="n">
        <v>23.2</v>
      </c>
      <c r="P27" s="170" t="n">
        <v>30.1</v>
      </c>
      <c r="Q27" s="170" t="n">
        <f aca="false">'Tab2.10'!H28</f>
        <v>24</v>
      </c>
      <c r="R27" s="173" t="n">
        <v>20.8</v>
      </c>
      <c r="S27" s="170" t="n">
        <v>33.8</v>
      </c>
      <c r="T27" s="173" t="n">
        <f aca="false">'Tab2.10'!I28</f>
        <v>28.7</v>
      </c>
      <c r="U27" s="173" t="n">
        <v>12.2</v>
      </c>
      <c r="V27" s="173" t="n">
        <v>24.7</v>
      </c>
      <c r="W27" s="170" t="str">
        <f aca="false">'Tab2.10'!J28</f>
        <v>/</v>
      </c>
      <c r="X27" s="173" t="n">
        <v>7.7</v>
      </c>
      <c r="Y27" s="173" t="n">
        <v>12.5</v>
      </c>
      <c r="Z27" s="176" t="n">
        <f aca="false">'Tab2.10'!K28</f>
        <v>13.1</v>
      </c>
      <c r="AA27" s="91" t="n">
        <v>16</v>
      </c>
    </row>
    <row r="28" customFormat="false" ht="12.75" hidden="false" customHeight="false" outlineLevel="0" collapsed="false">
      <c r="A28" s="86" t="n">
        <v>17</v>
      </c>
      <c r="B28" s="96"/>
      <c r="D28" s="85" t="s">
        <v>176</v>
      </c>
      <c r="E28" s="164"/>
      <c r="F28" s="177" t="s">
        <v>21</v>
      </c>
      <c r="G28" s="170" t="n">
        <v>20.3</v>
      </c>
      <c r="H28" s="171" t="n">
        <f aca="false">'Tab2.10'!E29</f>
        <v>12.7</v>
      </c>
      <c r="I28" s="177" t="s">
        <v>21</v>
      </c>
      <c r="J28" s="144" t="n">
        <v>23.9</v>
      </c>
      <c r="K28" s="181" t="str">
        <f aca="false">'Tab2.10'!F29</f>
        <v>/</v>
      </c>
      <c r="L28" s="177" t="s">
        <v>21</v>
      </c>
      <c r="M28" s="173" t="n">
        <v>29.9</v>
      </c>
      <c r="N28" s="170" t="str">
        <f aca="false">'Tab2.10'!G29</f>
        <v>/</v>
      </c>
      <c r="O28" s="177" t="s">
        <v>21</v>
      </c>
      <c r="P28" s="170" t="n">
        <v>25.8</v>
      </c>
      <c r="Q28" s="170" t="n">
        <v>13.7</v>
      </c>
      <c r="R28" s="177" t="s">
        <v>21</v>
      </c>
      <c r="S28" s="170" t="n">
        <v>28.1</v>
      </c>
      <c r="T28" s="173" t="n">
        <v>16.9</v>
      </c>
      <c r="U28" s="177" t="s">
        <v>21</v>
      </c>
      <c r="V28" s="173" t="n">
        <v>22.5</v>
      </c>
      <c r="W28" s="170" t="str">
        <f aca="false">'Tab2.10'!J29</f>
        <v>/</v>
      </c>
      <c r="X28" s="177" t="s">
        <v>21</v>
      </c>
      <c r="Y28" s="173" t="n">
        <v>10.6</v>
      </c>
      <c r="Z28" s="176" t="n">
        <f aca="false">'Tab2.10'!K29</f>
        <v>8.4</v>
      </c>
      <c r="AA28" s="91" t="n">
        <v>17</v>
      </c>
    </row>
    <row r="29" customFormat="false" ht="12.75" hidden="false" customHeight="false" outlineLevel="0" collapsed="false">
      <c r="A29" s="86" t="n">
        <v>18</v>
      </c>
      <c r="B29" s="96"/>
      <c r="D29" s="85" t="s">
        <v>177</v>
      </c>
      <c r="E29" s="164"/>
      <c r="F29" s="177" t="s">
        <v>21</v>
      </c>
      <c r="G29" s="170" t="n">
        <v>5.5</v>
      </c>
      <c r="H29" s="171" t="n">
        <f aca="false">'Tab2.10'!E30</f>
        <v>8.9</v>
      </c>
      <c r="I29" s="177" t="s">
        <v>21</v>
      </c>
      <c r="J29" s="177" t="s">
        <v>25</v>
      </c>
      <c r="K29" s="181" t="str">
        <f aca="false">'Tab2.10'!F30</f>
        <v>/</v>
      </c>
      <c r="L29" s="177" t="s">
        <v>21</v>
      </c>
      <c r="M29" s="177" t="s">
        <v>25</v>
      </c>
      <c r="N29" s="170" t="str">
        <f aca="false">'Tab2.10'!G30</f>
        <v>/</v>
      </c>
      <c r="O29" s="177" t="s">
        <v>21</v>
      </c>
      <c r="P29" s="173" t="n">
        <v>7.2</v>
      </c>
      <c r="Q29" s="170" t="n">
        <v>12.3</v>
      </c>
      <c r="R29" s="177" t="s">
        <v>21</v>
      </c>
      <c r="S29" s="173" t="n">
        <v>7.7</v>
      </c>
      <c r="T29" s="173" t="n">
        <v>12.6</v>
      </c>
      <c r="U29" s="177" t="s">
        <v>21</v>
      </c>
      <c r="V29" s="170" t="s">
        <v>25</v>
      </c>
      <c r="W29" s="170" t="str">
        <f aca="false">'Tab2.10'!J30</f>
        <v>/</v>
      </c>
      <c r="X29" s="177" t="s">
        <v>21</v>
      </c>
      <c r="Y29" s="170" t="s">
        <v>25</v>
      </c>
      <c r="Z29" s="176" t="n">
        <f aca="false">'Tab2.10'!K30</f>
        <v>5.4</v>
      </c>
      <c r="AA29" s="91" t="n">
        <v>18</v>
      </c>
    </row>
    <row r="30" customFormat="false" ht="12.75" hidden="false" customHeight="false" outlineLevel="0" collapsed="false">
      <c r="A30" s="86" t="n">
        <v>19</v>
      </c>
      <c r="B30" s="96"/>
      <c r="C30" s="75" t="s">
        <v>178</v>
      </c>
      <c r="D30" s="75"/>
      <c r="E30" s="164"/>
      <c r="F30" s="101" t="n">
        <v>86.4</v>
      </c>
      <c r="G30" s="170" t="n">
        <v>83.5</v>
      </c>
      <c r="H30" s="171" t="n">
        <f aca="false">'Tab2.10'!E31</f>
        <v>88.3</v>
      </c>
      <c r="I30" s="180" t="n">
        <v>94.7</v>
      </c>
      <c r="J30" s="144" t="n">
        <v>95.9</v>
      </c>
      <c r="K30" s="174" t="n">
        <f aca="false">'Tab2.10'!F31</f>
        <v>98.1</v>
      </c>
      <c r="L30" s="170" t="n">
        <v>90.7</v>
      </c>
      <c r="M30" s="173" t="n">
        <v>88.5</v>
      </c>
      <c r="N30" s="170" t="n">
        <f aca="false">'Tab2.10'!G31</f>
        <v>95.9</v>
      </c>
      <c r="O30" s="170" t="n">
        <v>94.2</v>
      </c>
      <c r="P30" s="170" t="n">
        <v>93.9</v>
      </c>
      <c r="Q30" s="170" t="n">
        <f aca="false">'Tab2.10'!H31</f>
        <v>91.1</v>
      </c>
      <c r="R30" s="170" t="n">
        <v>94.1</v>
      </c>
      <c r="S30" s="170" t="n">
        <v>88.6</v>
      </c>
      <c r="T30" s="170" t="n">
        <f aca="false">'Tab2.10'!I31</f>
        <v>93.1</v>
      </c>
      <c r="U30" s="170" t="n">
        <v>84.4</v>
      </c>
      <c r="V30" s="170" t="n">
        <v>79.7</v>
      </c>
      <c r="W30" s="170" t="n">
        <f aca="false">'Tab2.10'!J31</f>
        <v>76.8</v>
      </c>
      <c r="X30" s="170" t="n">
        <v>74.9</v>
      </c>
      <c r="Y30" s="170" t="n">
        <v>72.5</v>
      </c>
      <c r="Z30" s="171" t="n">
        <f aca="false">'Tab2.10'!K31</f>
        <v>85</v>
      </c>
      <c r="AA30" s="91" t="n">
        <v>19</v>
      </c>
    </row>
    <row r="31" customFormat="false" ht="12.75" hidden="false" customHeight="false" outlineLevel="0" collapsed="false">
      <c r="A31" s="86" t="n">
        <v>20</v>
      </c>
      <c r="B31" s="96"/>
      <c r="D31" s="85" t="s">
        <v>179</v>
      </c>
      <c r="E31" s="164"/>
      <c r="F31" s="177" t="s">
        <v>21</v>
      </c>
      <c r="G31" s="177" t="s">
        <v>21</v>
      </c>
      <c r="H31" s="171" t="n">
        <f aca="false">'Tab2.10'!E32</f>
        <v>70.9</v>
      </c>
      <c r="I31" s="177" t="s">
        <v>21</v>
      </c>
      <c r="J31" s="177" t="s">
        <v>21</v>
      </c>
      <c r="K31" s="174" t="n">
        <v>66.2</v>
      </c>
      <c r="L31" s="177" t="s">
        <v>21</v>
      </c>
      <c r="M31" s="177" t="s">
        <v>21</v>
      </c>
      <c r="N31" s="170" t="n">
        <f aca="false">'Tab2.10'!G32</f>
        <v>77</v>
      </c>
      <c r="O31" s="177" t="s">
        <v>21</v>
      </c>
      <c r="P31" s="177" t="s">
        <v>21</v>
      </c>
      <c r="Q31" s="170" t="n">
        <f aca="false">'Tab2.10'!H32</f>
        <v>70.3</v>
      </c>
      <c r="R31" s="177" t="s">
        <v>21</v>
      </c>
      <c r="S31" s="177" t="s">
        <v>21</v>
      </c>
      <c r="T31" s="170" t="n">
        <v>72.9</v>
      </c>
      <c r="U31" s="177" t="s">
        <v>21</v>
      </c>
      <c r="V31" s="177" t="s">
        <v>21</v>
      </c>
      <c r="W31" s="173" t="n">
        <f aca="false">'Tab2.10'!J32</f>
        <v>58.4</v>
      </c>
      <c r="X31" s="177" t="s">
        <v>21</v>
      </c>
      <c r="Y31" s="177" t="s">
        <v>21</v>
      </c>
      <c r="Z31" s="171" t="n">
        <f aca="false">'Tab2.10'!K32</f>
        <v>75.1</v>
      </c>
      <c r="AA31" s="91" t="n">
        <v>20</v>
      </c>
    </row>
    <row r="32" customFormat="false" ht="12.75" hidden="false" customHeight="false" outlineLevel="0" collapsed="false">
      <c r="A32" s="86" t="n">
        <v>21</v>
      </c>
      <c r="B32" s="96"/>
      <c r="D32" s="85" t="s">
        <v>180</v>
      </c>
      <c r="E32" s="164"/>
      <c r="F32" s="177" t="s">
        <v>21</v>
      </c>
      <c r="G32" s="177" t="s">
        <v>21</v>
      </c>
      <c r="H32" s="171" t="n">
        <f aca="false">'Tab2.10'!E33</f>
        <v>53</v>
      </c>
      <c r="I32" s="177" t="s">
        <v>21</v>
      </c>
      <c r="J32" s="177" t="s">
        <v>21</v>
      </c>
      <c r="K32" s="174" t="n">
        <v>72.6</v>
      </c>
      <c r="L32" s="177" t="s">
        <v>21</v>
      </c>
      <c r="M32" s="177" t="s">
        <v>21</v>
      </c>
      <c r="N32" s="173" t="n">
        <f aca="false">'Tab2.10'!G33</f>
        <v>73.5</v>
      </c>
      <c r="O32" s="177" t="s">
        <v>21</v>
      </c>
      <c r="P32" s="177" t="s">
        <v>21</v>
      </c>
      <c r="Q32" s="170" t="n">
        <f aca="false">'Tab2.10'!H33</f>
        <v>63.1</v>
      </c>
      <c r="R32" s="177" t="s">
        <v>21</v>
      </c>
      <c r="S32" s="177" t="s">
        <v>21</v>
      </c>
      <c r="T32" s="170" t="n">
        <v>67.6</v>
      </c>
      <c r="U32" s="177" t="s">
        <v>21</v>
      </c>
      <c r="V32" s="177" t="s">
        <v>21</v>
      </c>
      <c r="W32" s="173" t="n">
        <f aca="false">'Tab2.10'!J33</f>
        <v>44.4</v>
      </c>
      <c r="X32" s="177" t="s">
        <v>21</v>
      </c>
      <c r="Y32" s="177" t="s">
        <v>21</v>
      </c>
      <c r="Z32" s="171" t="n">
        <f aca="false">'Tab2.10'!K33</f>
        <v>33.8</v>
      </c>
      <c r="AA32" s="91" t="n">
        <v>21</v>
      </c>
    </row>
    <row r="33" customFormat="false" ht="12.75" hidden="false" customHeight="false" outlineLevel="0" collapsed="false">
      <c r="A33" s="86" t="n">
        <v>22</v>
      </c>
      <c r="B33" s="96"/>
      <c r="C33" s="85" t="s">
        <v>181</v>
      </c>
      <c r="D33" s="75"/>
      <c r="E33" s="164"/>
      <c r="F33" s="177" t="s">
        <v>21</v>
      </c>
      <c r="G33" s="177" t="s">
        <v>21</v>
      </c>
      <c r="H33" s="171" t="n">
        <f aca="false">'Tab2.10'!E34</f>
        <v>29.2</v>
      </c>
      <c r="I33" s="177" t="s">
        <v>21</v>
      </c>
      <c r="J33" s="177" t="s">
        <v>21</v>
      </c>
      <c r="K33" s="174" t="n">
        <v>33.5</v>
      </c>
      <c r="L33" s="177" t="s">
        <v>21</v>
      </c>
      <c r="M33" s="177" t="s">
        <v>21</v>
      </c>
      <c r="N33" s="173" t="n">
        <f aca="false">'Tab2.10'!G34</f>
        <v>55.4</v>
      </c>
      <c r="O33" s="177" t="s">
        <v>21</v>
      </c>
      <c r="P33" s="177" t="s">
        <v>21</v>
      </c>
      <c r="Q33" s="170" t="n">
        <f aca="false">'Tab2.10'!H34</f>
        <v>40</v>
      </c>
      <c r="R33" s="177" t="s">
        <v>21</v>
      </c>
      <c r="S33" s="177" t="s">
        <v>21</v>
      </c>
      <c r="T33" s="170" t="n">
        <v>39.6</v>
      </c>
      <c r="U33" s="177" t="s">
        <v>21</v>
      </c>
      <c r="V33" s="177" t="s">
        <v>21</v>
      </c>
      <c r="W33" s="173" t="n">
        <f aca="false">'Tab2.10'!J34</f>
        <v>27.6</v>
      </c>
      <c r="X33" s="177" t="s">
        <v>21</v>
      </c>
      <c r="Y33" s="177" t="s">
        <v>21</v>
      </c>
      <c r="Z33" s="176" t="n">
        <f aca="false">'Tab2.10'!K34</f>
        <v>11.9</v>
      </c>
      <c r="AA33" s="91" t="n">
        <v>22</v>
      </c>
    </row>
    <row r="34" customFormat="false" ht="12.75" hidden="false" customHeight="false" outlineLevel="0" collapsed="false">
      <c r="A34" s="86" t="n">
        <v>23</v>
      </c>
      <c r="B34" s="96"/>
      <c r="C34" s="85" t="s">
        <v>182</v>
      </c>
      <c r="D34" s="75"/>
      <c r="E34" s="164"/>
      <c r="F34" s="177" t="s">
        <v>21</v>
      </c>
      <c r="G34" s="177" t="s">
        <v>21</v>
      </c>
      <c r="H34" s="171" t="n">
        <f aca="false">'Tab2.10'!E35</f>
        <v>74.4</v>
      </c>
      <c r="I34" s="177" t="s">
        <v>21</v>
      </c>
      <c r="J34" s="177" t="s">
        <v>21</v>
      </c>
      <c r="K34" s="174" t="n">
        <v>87.6</v>
      </c>
      <c r="L34" s="177" t="s">
        <v>21</v>
      </c>
      <c r="M34" s="177" t="s">
        <v>21</v>
      </c>
      <c r="N34" s="170" t="n">
        <f aca="false">'Tab2.10'!G35</f>
        <v>90.3</v>
      </c>
      <c r="O34" s="177" t="s">
        <v>21</v>
      </c>
      <c r="P34" s="177" t="s">
        <v>21</v>
      </c>
      <c r="Q34" s="170" t="n">
        <f aca="false">'Tab2.10'!H35</f>
        <v>87.3</v>
      </c>
      <c r="R34" s="177" t="s">
        <v>21</v>
      </c>
      <c r="S34" s="177" t="s">
        <v>21</v>
      </c>
      <c r="T34" s="170" t="n">
        <v>83.5</v>
      </c>
      <c r="U34" s="177" t="s">
        <v>21</v>
      </c>
      <c r="V34" s="177" t="s">
        <v>21</v>
      </c>
      <c r="W34" s="170" t="n">
        <f aca="false">'Tab2.10'!J35</f>
        <v>67.6</v>
      </c>
      <c r="X34" s="177" t="s">
        <v>21</v>
      </c>
      <c r="Y34" s="177" t="s">
        <v>21</v>
      </c>
      <c r="Z34" s="171" t="n">
        <f aca="false">'Tab2.10'!K35</f>
        <v>57.7</v>
      </c>
      <c r="AA34" s="91" t="n">
        <v>23</v>
      </c>
    </row>
    <row r="35" customFormat="false" ht="12.75" hidden="false" customHeight="false" outlineLevel="0" collapsed="false">
      <c r="A35" s="86" t="n">
        <v>24</v>
      </c>
      <c r="B35" s="96"/>
      <c r="C35" s="85" t="s">
        <v>183</v>
      </c>
      <c r="D35" s="75"/>
      <c r="E35" s="164"/>
      <c r="F35" s="177" t="s">
        <v>21</v>
      </c>
      <c r="G35" s="177" t="s">
        <v>21</v>
      </c>
      <c r="H35" s="171" t="n">
        <f aca="false">'Tab2.10'!E36</f>
        <v>13.3</v>
      </c>
      <c r="I35" s="177" t="s">
        <v>21</v>
      </c>
      <c r="J35" s="177" t="s">
        <v>21</v>
      </c>
      <c r="K35" s="181" t="str">
        <f aca="false">'Tab2.10'!F36</f>
        <v>/</v>
      </c>
      <c r="L35" s="177" t="s">
        <v>21</v>
      </c>
      <c r="M35" s="177" t="s">
        <v>21</v>
      </c>
      <c r="N35" s="173" t="n">
        <f aca="false">'Tab2.10'!G36</f>
        <v>23.6</v>
      </c>
      <c r="O35" s="177" t="s">
        <v>21</v>
      </c>
      <c r="P35" s="177" t="s">
        <v>21</v>
      </c>
      <c r="Q35" s="170" t="n">
        <f aca="false">'Tab2.10'!H36</f>
        <v>17.3</v>
      </c>
      <c r="R35" s="177" t="s">
        <v>21</v>
      </c>
      <c r="S35" s="177" t="s">
        <v>21</v>
      </c>
      <c r="T35" s="173" t="n">
        <v>23.9</v>
      </c>
      <c r="U35" s="177" t="s">
        <v>21</v>
      </c>
      <c r="V35" s="177" t="s">
        <v>21</v>
      </c>
      <c r="W35" s="173" t="n">
        <f aca="false">'Tab2.10'!J36</f>
        <v>12.9</v>
      </c>
      <c r="X35" s="177" t="s">
        <v>21</v>
      </c>
      <c r="Y35" s="177" t="s">
        <v>21</v>
      </c>
      <c r="Z35" s="171" t="str">
        <f aca="false">'Tab2.10'!K36</f>
        <v>/</v>
      </c>
      <c r="AA35" s="91" t="n">
        <v>24</v>
      </c>
    </row>
    <row r="36" customFormat="false" ht="18" hidden="false" customHeight="true" outlineLevel="0" collapsed="false">
      <c r="A36" s="86"/>
      <c r="B36" s="96"/>
      <c r="C36" s="88" t="s">
        <v>220</v>
      </c>
      <c r="D36" s="75"/>
      <c r="E36" s="164"/>
      <c r="F36" s="101"/>
      <c r="G36" s="101"/>
      <c r="H36" s="93"/>
      <c r="I36" s="46"/>
      <c r="J36" s="102"/>
      <c r="K36" s="179"/>
      <c r="N36" s="179"/>
      <c r="O36" s="46"/>
      <c r="P36" s="179"/>
      <c r="Q36" s="179"/>
      <c r="T36" s="179"/>
      <c r="W36" s="179"/>
      <c r="Z36" s="179"/>
      <c r="AA36" s="91"/>
    </row>
    <row r="37" customFormat="false" ht="12.75" hidden="false" customHeight="false" outlineLevel="0" collapsed="false">
      <c r="A37" s="92"/>
      <c r="B37" s="140"/>
      <c r="C37" s="68"/>
      <c r="D37" s="68" t="s">
        <v>221</v>
      </c>
      <c r="E37" s="175"/>
      <c r="F37" s="101"/>
      <c r="G37" s="101"/>
      <c r="I37" s="46"/>
      <c r="J37" s="89"/>
      <c r="O37" s="46"/>
      <c r="P37" s="179"/>
      <c r="R37" s="141"/>
      <c r="V37" s="170"/>
      <c r="X37" s="141"/>
      <c r="Y37" s="141"/>
      <c r="AA37" s="94"/>
    </row>
    <row r="38" customFormat="false" ht="12.75" hidden="false" customHeight="false" outlineLevel="0" collapsed="false">
      <c r="A38" s="86" t="n">
        <v>25</v>
      </c>
      <c r="B38" s="96"/>
      <c r="C38" s="85" t="s">
        <v>185</v>
      </c>
      <c r="D38" s="75"/>
      <c r="E38" s="164"/>
      <c r="F38" s="170" t="n">
        <v>36.4</v>
      </c>
      <c r="G38" s="170" t="n">
        <v>59.5</v>
      </c>
      <c r="H38" s="171" t="n">
        <f aca="false">'Tab2.10'!E38</f>
        <v>72.4</v>
      </c>
      <c r="I38" s="177" t="s">
        <v>21</v>
      </c>
      <c r="J38" s="180" t="n">
        <v>90.9</v>
      </c>
      <c r="K38" s="174" t="n">
        <f aca="false">'Tab2.10'!F38</f>
        <v>94.6</v>
      </c>
      <c r="L38" s="177" t="s">
        <v>21</v>
      </c>
      <c r="M38" s="173" t="n">
        <v>89.1</v>
      </c>
      <c r="N38" s="170" t="n">
        <f aca="false">'Tab2.10'!G38</f>
        <v>91.8</v>
      </c>
      <c r="O38" s="177" t="s">
        <v>21</v>
      </c>
      <c r="P38" s="170" t="n">
        <v>82.3</v>
      </c>
      <c r="Q38" s="170" t="n">
        <v>86.6</v>
      </c>
      <c r="R38" s="177" t="s">
        <v>21</v>
      </c>
      <c r="S38" s="170" t="n">
        <v>71.8</v>
      </c>
      <c r="T38" s="170" t="n">
        <f aca="false">'Tab2.10'!I38</f>
        <v>87.9</v>
      </c>
      <c r="U38" s="177" t="s">
        <v>21</v>
      </c>
      <c r="V38" s="170" t="n">
        <v>72.6</v>
      </c>
      <c r="W38" s="170" t="n">
        <v>71.2</v>
      </c>
      <c r="X38" s="177" t="s">
        <v>21</v>
      </c>
      <c r="Y38" s="170" t="n">
        <v>27.6</v>
      </c>
      <c r="Z38" s="171" t="n">
        <f aca="false">'Tab2.10'!K38</f>
        <v>46.7</v>
      </c>
      <c r="AA38" s="91" t="n">
        <v>25</v>
      </c>
    </row>
    <row r="39" customFormat="false" ht="12.75" hidden="false" customHeight="false" outlineLevel="0" collapsed="false">
      <c r="A39" s="86" t="n">
        <v>26</v>
      </c>
      <c r="B39" s="96"/>
      <c r="C39" s="85"/>
      <c r="D39" s="85" t="s">
        <v>186</v>
      </c>
      <c r="E39" s="164"/>
      <c r="F39" s="177" t="s">
        <v>21</v>
      </c>
      <c r="G39" s="170" t="n">
        <v>57.8</v>
      </c>
      <c r="H39" s="171" t="n">
        <f aca="false">'Tab2.10'!E39</f>
        <v>62.9</v>
      </c>
      <c r="I39" s="177" t="s">
        <v>21</v>
      </c>
      <c r="J39" s="180" t="n">
        <v>90.6</v>
      </c>
      <c r="K39" s="174" t="n">
        <f aca="false">'Tab2.10'!F39</f>
        <v>75.4</v>
      </c>
      <c r="L39" s="177" t="s">
        <v>21</v>
      </c>
      <c r="M39" s="173" t="n">
        <v>87.6</v>
      </c>
      <c r="N39" s="170" t="n">
        <f aca="false">'Tab2.10'!G39</f>
        <v>76.9</v>
      </c>
      <c r="O39" s="177" t="s">
        <v>21</v>
      </c>
      <c r="P39" s="170" t="n">
        <v>80</v>
      </c>
      <c r="Q39" s="170" t="n">
        <v>74</v>
      </c>
      <c r="R39" s="177" t="s">
        <v>21</v>
      </c>
      <c r="S39" s="170" t="n">
        <v>70.8</v>
      </c>
      <c r="T39" s="170" t="n">
        <f aca="false">'Tab2.10'!I39</f>
        <v>83</v>
      </c>
      <c r="U39" s="177" t="s">
        <v>21</v>
      </c>
      <c r="V39" s="170" t="n">
        <v>70.7</v>
      </c>
      <c r="W39" s="170" t="n">
        <v>65</v>
      </c>
      <c r="X39" s="177" t="s">
        <v>21</v>
      </c>
      <c r="Y39" s="170" t="n">
        <v>25.9</v>
      </c>
      <c r="Z39" s="171" t="n">
        <f aca="false">'Tab2.10'!K39</f>
        <v>37.6</v>
      </c>
      <c r="AA39" s="91" t="n">
        <v>26</v>
      </c>
    </row>
    <row r="40" customFormat="false" ht="12.75" hidden="false" customHeight="false" outlineLevel="0" collapsed="false">
      <c r="A40" s="86" t="n">
        <v>27</v>
      </c>
      <c r="B40" s="96"/>
      <c r="C40" s="85"/>
      <c r="D40" s="85" t="s">
        <v>187</v>
      </c>
      <c r="E40" s="164"/>
      <c r="F40" s="177" t="s">
        <v>21</v>
      </c>
      <c r="G40" s="170" t="n">
        <v>7.5</v>
      </c>
      <c r="H40" s="171" t="n">
        <f aca="false">'Tab2.10'!E40</f>
        <v>27.3</v>
      </c>
      <c r="I40" s="177" t="s">
        <v>21</v>
      </c>
      <c r="J40" s="180" t="n">
        <v>28.3</v>
      </c>
      <c r="K40" s="174" t="n">
        <f aca="false">'Tab2.10'!F40</f>
        <v>69.1</v>
      </c>
      <c r="L40" s="177" t="s">
        <v>21</v>
      </c>
      <c r="M40" s="170" t="s">
        <v>25</v>
      </c>
      <c r="N40" s="173" t="n">
        <f aca="false">'Tab2.10'!G40</f>
        <v>55.7</v>
      </c>
      <c r="O40" s="177" t="s">
        <v>21</v>
      </c>
      <c r="P40" s="173" t="n">
        <v>10.9</v>
      </c>
      <c r="Q40" s="170" t="n">
        <v>34.8</v>
      </c>
      <c r="R40" s="177" t="s">
        <v>21</v>
      </c>
      <c r="S40" s="170" t="s">
        <v>25</v>
      </c>
      <c r="T40" s="173" t="n">
        <f aca="false">'Tab2.10'!I40</f>
        <v>30</v>
      </c>
      <c r="U40" s="177" t="s">
        <v>21</v>
      </c>
      <c r="V40" s="170" t="s">
        <v>25</v>
      </c>
      <c r="W40" s="173" t="n">
        <v>17.9</v>
      </c>
      <c r="X40" s="177" t="s">
        <v>21</v>
      </c>
      <c r="Y40" s="173" t="n">
        <v>3.6</v>
      </c>
      <c r="Z40" s="176" t="n">
        <f aca="false">'Tab2.10'!K40</f>
        <v>13.3</v>
      </c>
      <c r="AA40" s="91" t="n">
        <v>27</v>
      </c>
    </row>
    <row r="41" customFormat="false" ht="12.75" hidden="false" customHeight="false" outlineLevel="0" collapsed="false">
      <c r="A41" s="86" t="n">
        <v>28</v>
      </c>
      <c r="B41" s="96"/>
      <c r="C41" s="75" t="s">
        <v>188</v>
      </c>
      <c r="D41" s="75"/>
      <c r="E41" s="164"/>
      <c r="F41" s="170" t="n">
        <v>4.8</v>
      </c>
      <c r="G41" s="170" t="n">
        <v>43.3</v>
      </c>
      <c r="H41" s="171" t="n">
        <f aca="false">'Tab2.10'!E41</f>
        <v>57.4</v>
      </c>
      <c r="I41" s="177" t="s">
        <v>25</v>
      </c>
      <c r="J41" s="177" t="s">
        <v>25</v>
      </c>
      <c r="K41" s="174" t="n">
        <v>87.2</v>
      </c>
      <c r="L41" s="177" t="s">
        <v>25</v>
      </c>
      <c r="M41" s="173" t="n">
        <v>75.7</v>
      </c>
      <c r="N41" s="170" t="n">
        <f aca="false">'Tab2.10'!G41</f>
        <v>83.3</v>
      </c>
      <c r="O41" s="173" t="n">
        <v>8.2</v>
      </c>
      <c r="P41" s="170" t="n">
        <v>62.3</v>
      </c>
      <c r="Q41" s="170" t="n">
        <f aca="false">'Tab2.10'!H41</f>
        <v>70.7</v>
      </c>
      <c r="R41" s="170" t="s">
        <v>25</v>
      </c>
      <c r="S41" s="170" t="n">
        <v>51.3</v>
      </c>
      <c r="T41" s="170" t="n">
        <v>70.7</v>
      </c>
      <c r="U41" s="170" t="s">
        <v>25</v>
      </c>
      <c r="V41" s="170" t="n">
        <v>46.2</v>
      </c>
      <c r="W41" s="173" t="n">
        <f aca="false">'Tab2.10'!J41</f>
        <v>51.5</v>
      </c>
      <c r="X41" s="170" t="s">
        <v>25</v>
      </c>
      <c r="Y41" s="170" t="n">
        <v>19</v>
      </c>
      <c r="Z41" s="171" t="n">
        <f aca="false">'Tab2.10'!K41</f>
        <v>33.5</v>
      </c>
      <c r="AA41" s="91" t="n">
        <v>28</v>
      </c>
    </row>
    <row r="42" customFormat="false" ht="12.75" hidden="false" customHeight="false" outlineLevel="0" collapsed="false">
      <c r="A42" s="86" t="n">
        <v>29</v>
      </c>
      <c r="B42" s="96"/>
      <c r="C42" s="75" t="s">
        <v>189</v>
      </c>
      <c r="D42" s="98"/>
      <c r="E42" s="164"/>
      <c r="F42" s="173" t="n">
        <v>3.7</v>
      </c>
      <c r="G42" s="170" t="n">
        <v>13.9</v>
      </c>
      <c r="H42" s="171" t="n">
        <f aca="false">'Tab2.10'!E42</f>
        <v>22.3</v>
      </c>
      <c r="I42" s="177" t="s">
        <v>25</v>
      </c>
      <c r="J42" s="144" t="n">
        <v>50.5</v>
      </c>
      <c r="K42" s="174" t="n">
        <f aca="false">'Tab2.10'!F42</f>
        <v>62.1</v>
      </c>
      <c r="L42" s="177" t="s">
        <v>25</v>
      </c>
      <c r="M42" s="173" t="n">
        <v>27.4</v>
      </c>
      <c r="N42" s="173" t="n">
        <f aca="false">'Tab2.10'!G42</f>
        <v>31.3</v>
      </c>
      <c r="O42" s="173" t="n">
        <v>4.3</v>
      </c>
      <c r="P42" s="170" t="n">
        <v>22.2</v>
      </c>
      <c r="Q42" s="170" t="n">
        <f aca="false">'Tab2.10'!H42</f>
        <v>26.2</v>
      </c>
      <c r="R42" s="170" t="s">
        <v>25</v>
      </c>
      <c r="S42" s="173" t="n">
        <v>11.9</v>
      </c>
      <c r="T42" s="173" t="n">
        <v>24</v>
      </c>
      <c r="U42" s="170" t="s">
        <v>25</v>
      </c>
      <c r="V42" s="170" t="s">
        <v>25</v>
      </c>
      <c r="W42" s="173" t="n">
        <f aca="false">'Tab2.10'!J42</f>
        <v>15.2</v>
      </c>
      <c r="X42" s="170" t="s">
        <v>25</v>
      </c>
      <c r="Y42" s="173" t="n">
        <v>5.5</v>
      </c>
      <c r="Z42" s="176" t="n">
        <f aca="false">'Tab2.10'!K42</f>
        <v>12.8</v>
      </c>
      <c r="AA42" s="91" t="n">
        <v>29</v>
      </c>
    </row>
    <row r="43" customFormat="false" ht="12.75" hidden="false" customHeight="false" outlineLevel="0" collapsed="false">
      <c r="A43" s="86" t="n">
        <v>30</v>
      </c>
      <c r="B43" s="96"/>
      <c r="C43" s="48" t="s">
        <v>191</v>
      </c>
      <c r="D43" s="99"/>
      <c r="E43" s="164"/>
      <c r="F43" s="177" t="s">
        <v>21</v>
      </c>
      <c r="G43" s="170" t="n">
        <v>98.2</v>
      </c>
      <c r="H43" s="171" t="n">
        <f aca="false">'Tab2.10'!E43</f>
        <v>98.8</v>
      </c>
      <c r="I43" s="177" t="s">
        <v>21</v>
      </c>
      <c r="J43" s="170" t="n">
        <v>99.2</v>
      </c>
      <c r="K43" s="174" t="n">
        <v>99</v>
      </c>
      <c r="L43" s="177" t="s">
        <v>21</v>
      </c>
      <c r="M43" s="170" t="n">
        <v>100</v>
      </c>
      <c r="N43" s="170" t="n">
        <f aca="false">'Tab2.10'!G43</f>
        <v>99.3</v>
      </c>
      <c r="O43" s="177" t="s">
        <v>21</v>
      </c>
      <c r="P43" s="177" t="s">
        <v>21</v>
      </c>
      <c r="Q43" s="170" t="n">
        <v>99.4</v>
      </c>
      <c r="R43" s="177" t="s">
        <v>21</v>
      </c>
      <c r="S43" s="170" t="n">
        <v>98.8</v>
      </c>
      <c r="T43" s="170" t="n">
        <v>98.5</v>
      </c>
      <c r="U43" s="177" t="s">
        <v>21</v>
      </c>
      <c r="V43" s="170" t="n">
        <v>98.2</v>
      </c>
      <c r="W43" s="170" t="n">
        <f aca="false">'Tab2.10'!J43</f>
        <v>98.5</v>
      </c>
      <c r="X43" s="177" t="s">
        <v>21</v>
      </c>
      <c r="Y43" s="170" t="n">
        <v>96.3</v>
      </c>
      <c r="Z43" s="171" t="n">
        <f aca="false">'Tab2.10'!K43</f>
        <v>98.6</v>
      </c>
      <c r="AA43" s="91" t="n">
        <v>30</v>
      </c>
    </row>
    <row r="44" customFormat="false" ht="12.75" hidden="false" customHeight="false" outlineLevel="0" collapsed="false">
      <c r="A44" s="86" t="n">
        <v>31</v>
      </c>
      <c r="B44" s="96"/>
      <c r="C44" s="100"/>
      <c r="D44" s="75" t="s">
        <v>192</v>
      </c>
      <c r="E44" s="164"/>
      <c r="F44" s="170" t="n">
        <v>94.9</v>
      </c>
      <c r="G44" s="170" t="n">
        <v>94.2</v>
      </c>
      <c r="H44" s="171" t="n">
        <f aca="false">'Tab2.10'!E44</f>
        <v>91.3</v>
      </c>
      <c r="I44" s="180" t="n">
        <v>95.8</v>
      </c>
      <c r="J44" s="101" t="n">
        <v>98.5</v>
      </c>
      <c r="K44" s="174" t="n">
        <f aca="false">'Tab2.10'!F44</f>
        <v>96.7</v>
      </c>
      <c r="L44" s="170" t="n">
        <v>93.4</v>
      </c>
      <c r="M44" s="170" t="n">
        <v>99.3</v>
      </c>
      <c r="N44" s="170" t="n">
        <f aca="false">'Tab2.10'!G44</f>
        <v>97</v>
      </c>
      <c r="O44" s="170" t="n">
        <v>96.1</v>
      </c>
      <c r="P44" s="170" t="n">
        <v>96.6</v>
      </c>
      <c r="Q44" s="170" t="n">
        <f aca="false">'Tab2.10'!H44</f>
        <v>90.5</v>
      </c>
      <c r="R44" s="170" t="n">
        <v>96.1</v>
      </c>
      <c r="S44" s="170" t="n">
        <v>92.1</v>
      </c>
      <c r="T44" s="170" t="n">
        <f aca="false">'Tab2.10'!I44</f>
        <v>92.5</v>
      </c>
      <c r="U44" s="170" t="n">
        <v>95.8</v>
      </c>
      <c r="V44" s="170" t="n">
        <v>89.5</v>
      </c>
      <c r="W44" s="170" t="n">
        <f aca="false">'Tab2.10'!J44</f>
        <v>81.9</v>
      </c>
      <c r="X44" s="170" t="n">
        <v>92.8</v>
      </c>
      <c r="Y44" s="170" t="n">
        <v>94.1</v>
      </c>
      <c r="Z44" s="171" t="n">
        <f aca="false">'Tab2.10'!K44</f>
        <v>93.2</v>
      </c>
      <c r="AA44" s="91" t="n">
        <v>31</v>
      </c>
    </row>
    <row r="45" customFormat="false" ht="12.75" hidden="false" customHeight="false" outlineLevel="0" collapsed="false">
      <c r="A45" s="86" t="n">
        <v>32</v>
      </c>
      <c r="B45" s="96"/>
      <c r="C45" s="100"/>
      <c r="D45" s="75" t="s">
        <v>193</v>
      </c>
      <c r="E45" s="164"/>
      <c r="F45" s="170" t="n">
        <v>9.9</v>
      </c>
      <c r="G45" s="170" t="n">
        <v>68.2</v>
      </c>
      <c r="H45" s="171" t="n">
        <f aca="false">'Tab2.10'!E45</f>
        <v>85.2</v>
      </c>
      <c r="I45" s="180" t="n">
        <v>47.9</v>
      </c>
      <c r="J45" s="180" t="n">
        <v>91.6</v>
      </c>
      <c r="K45" s="174" t="n">
        <f aca="false">'Tab2.10'!F45</f>
        <v>96</v>
      </c>
      <c r="L45" s="177" t="s">
        <v>25</v>
      </c>
      <c r="M45" s="173" t="n">
        <v>88.8</v>
      </c>
      <c r="N45" s="170" t="n">
        <f aca="false">'Tab2.10'!G45</f>
        <v>96.2</v>
      </c>
      <c r="O45" s="173" t="n">
        <v>12</v>
      </c>
      <c r="P45" s="170" t="n">
        <v>84.4</v>
      </c>
      <c r="Q45" s="170" t="n">
        <f aca="false">'Tab2.10'!H45</f>
        <v>92.7</v>
      </c>
      <c r="R45" s="173" t="n">
        <v>9.9</v>
      </c>
      <c r="S45" s="170" t="n">
        <v>86.3</v>
      </c>
      <c r="T45" s="170" t="n">
        <f aca="false">'Tab2.10'!I45</f>
        <v>94.9</v>
      </c>
      <c r="U45" s="170" t="s">
        <v>25</v>
      </c>
      <c r="V45" s="170" t="n">
        <v>68.9</v>
      </c>
      <c r="W45" s="170" t="n">
        <f aca="false">'Tab2.10'!J45</f>
        <v>79.5</v>
      </c>
      <c r="X45" s="170" t="s">
        <v>25</v>
      </c>
      <c r="Y45" s="170" t="n">
        <v>42.2</v>
      </c>
      <c r="Z45" s="171" t="n">
        <f aca="false">'Tab2.10'!K45</f>
        <v>72.7</v>
      </c>
      <c r="AA45" s="91" t="n">
        <v>32</v>
      </c>
    </row>
    <row r="46" customFormat="false" ht="12.75" hidden="false" customHeight="false" outlineLevel="0" collapsed="false">
      <c r="A46" s="86" t="n">
        <v>33</v>
      </c>
      <c r="B46" s="96"/>
      <c r="C46" s="85" t="s">
        <v>194</v>
      </c>
      <c r="D46" s="75"/>
      <c r="E46" s="164"/>
      <c r="F46" s="170" t="n">
        <v>30.1</v>
      </c>
      <c r="G46" s="170" t="n">
        <v>37.1</v>
      </c>
      <c r="H46" s="171" t="n">
        <f aca="false">'Tab2.10'!E46</f>
        <v>44.7</v>
      </c>
      <c r="I46" s="180" t="n">
        <v>65</v>
      </c>
      <c r="J46" s="180" t="n">
        <v>47.3</v>
      </c>
      <c r="K46" s="174" t="n">
        <f aca="false">'Tab2.10'!F46</f>
        <v>56.3</v>
      </c>
      <c r="L46" s="173" t="n">
        <v>43.9</v>
      </c>
      <c r="M46" s="173" t="n">
        <v>44.3</v>
      </c>
      <c r="N46" s="173" t="n">
        <f aca="false">'Tab2.10'!G46</f>
        <v>56.9</v>
      </c>
      <c r="O46" s="170" t="n">
        <v>42</v>
      </c>
      <c r="P46" s="170" t="n">
        <v>44.5</v>
      </c>
      <c r="Q46" s="170" t="n">
        <f aca="false">'Tab2.10'!H46</f>
        <v>50.5</v>
      </c>
      <c r="R46" s="170" t="n">
        <v>31.9</v>
      </c>
      <c r="S46" s="170" t="n">
        <v>38.1</v>
      </c>
      <c r="T46" s="170" t="n">
        <f aca="false">'Tab2.10'!I46</f>
        <v>44.1</v>
      </c>
      <c r="U46" s="173" t="n">
        <v>38.9</v>
      </c>
      <c r="V46" s="173" t="n">
        <v>46.9</v>
      </c>
      <c r="W46" s="173" t="n">
        <f aca="false">'Tab2.10'!J46</f>
        <v>39.6</v>
      </c>
      <c r="X46" s="170" t="n">
        <v>12.8</v>
      </c>
      <c r="Y46" s="170" t="n">
        <v>27.2</v>
      </c>
      <c r="Z46" s="171" t="n">
        <f aca="false">'Tab2.10'!K46</f>
        <v>39.6</v>
      </c>
      <c r="AA46" s="91" t="n">
        <v>33</v>
      </c>
    </row>
    <row r="47" customFormat="false" ht="12.75" hidden="false" customHeight="false" outlineLevel="0" collapsed="false">
      <c r="A47" s="86" t="n">
        <v>34</v>
      </c>
      <c r="B47" s="96"/>
      <c r="C47" s="85" t="s">
        <v>195</v>
      </c>
      <c r="D47" s="75"/>
      <c r="E47" s="164"/>
      <c r="F47" s="170" t="n">
        <v>9.5</v>
      </c>
      <c r="G47" s="170" t="n">
        <v>14.4</v>
      </c>
      <c r="H47" s="171" t="n">
        <f aca="false">'Tab2.10'!E47</f>
        <v>16.6</v>
      </c>
      <c r="I47" s="180" t="n">
        <v>51</v>
      </c>
      <c r="J47" s="180" t="n">
        <v>51.1</v>
      </c>
      <c r="K47" s="174" t="n">
        <f aca="false">'Tab2.10'!F47</f>
        <v>63.4</v>
      </c>
      <c r="L47" s="177" t="s">
        <v>25</v>
      </c>
      <c r="M47" s="170" t="s">
        <v>25</v>
      </c>
      <c r="N47" s="173" t="n">
        <f aca="false">'Tab2.10'!G47</f>
        <v>23.4</v>
      </c>
      <c r="O47" s="170" t="n">
        <v>12.5</v>
      </c>
      <c r="P47" s="170" t="n">
        <v>19</v>
      </c>
      <c r="Q47" s="170" t="n">
        <f aca="false">'Tab2.10'!H47</f>
        <v>16.9</v>
      </c>
      <c r="R47" s="173" t="n">
        <v>5.5</v>
      </c>
      <c r="S47" s="173" t="n">
        <v>12.6</v>
      </c>
      <c r="T47" s="173" t="n">
        <f aca="false">'Tab2.10'!I47</f>
        <v>17.2</v>
      </c>
      <c r="U47" s="173" t="n">
        <v>12.3</v>
      </c>
      <c r="V47" s="170" t="s">
        <v>25</v>
      </c>
      <c r="W47" s="170" t="str">
        <f aca="false">'Tab2.10'!J47</f>
        <v>/</v>
      </c>
      <c r="X47" s="173" t="n">
        <v>3.4</v>
      </c>
      <c r="Y47" s="173" t="n">
        <v>7.7</v>
      </c>
      <c r="Z47" s="176" t="n">
        <f aca="false">'Tab2.10'!K47</f>
        <v>9.8</v>
      </c>
      <c r="AA47" s="91" t="n">
        <v>34</v>
      </c>
    </row>
    <row r="48" customFormat="false" ht="12.75" hidden="false" customHeight="false" outlineLevel="0" collapsed="false">
      <c r="A48" s="86" t="n">
        <v>35</v>
      </c>
      <c r="B48" s="96"/>
      <c r="C48" s="85" t="s">
        <v>196</v>
      </c>
      <c r="D48" s="75"/>
      <c r="E48" s="164"/>
      <c r="F48" s="177" t="s">
        <v>21</v>
      </c>
      <c r="G48" s="177" t="s">
        <v>21</v>
      </c>
      <c r="H48" s="171" t="n">
        <f aca="false">'Tab2.10'!E48</f>
        <v>17.2</v>
      </c>
      <c r="I48" s="177" t="s">
        <v>21</v>
      </c>
      <c r="J48" s="182" t="s">
        <v>21</v>
      </c>
      <c r="K48" s="174" t="n">
        <f aca="false">'Tab2.10'!F48</f>
        <v>32.5</v>
      </c>
      <c r="L48" s="177" t="s">
        <v>21</v>
      </c>
      <c r="M48" s="177" t="s">
        <v>21</v>
      </c>
      <c r="N48" s="173" t="n">
        <v>29.8</v>
      </c>
      <c r="O48" s="177" t="s">
        <v>21</v>
      </c>
      <c r="P48" s="177" t="s">
        <v>21</v>
      </c>
      <c r="Q48" s="170" t="n">
        <v>20.2</v>
      </c>
      <c r="R48" s="177" t="s">
        <v>21</v>
      </c>
      <c r="S48" s="177" t="s">
        <v>21</v>
      </c>
      <c r="T48" s="173" t="n">
        <v>27.5</v>
      </c>
      <c r="U48" s="177" t="s">
        <v>21</v>
      </c>
      <c r="V48" s="177" t="s">
        <v>21</v>
      </c>
      <c r="W48" s="170" t="str">
        <f aca="false">'Tab2.10'!J48</f>
        <v>/</v>
      </c>
      <c r="X48" s="177" t="s">
        <v>21</v>
      </c>
      <c r="Y48" s="144"/>
      <c r="Z48" s="176" t="n">
        <f aca="false">'Tab2.10'!K48</f>
        <v>9.1</v>
      </c>
      <c r="AA48" s="91" t="n">
        <v>35</v>
      </c>
    </row>
    <row r="49" customFormat="false" ht="18" hidden="false" customHeight="true" outlineLevel="0" collapsed="false">
      <c r="A49" s="86"/>
      <c r="B49" s="96"/>
      <c r="C49" s="88" t="s">
        <v>197</v>
      </c>
      <c r="D49" s="75"/>
      <c r="E49" s="164"/>
      <c r="F49" s="101"/>
      <c r="G49" s="101"/>
      <c r="I49" s="46"/>
      <c r="J49" s="102"/>
      <c r="O49" s="46"/>
      <c r="P49" s="179"/>
      <c r="AA49" s="91"/>
    </row>
    <row r="50" customFormat="false" ht="12.75" hidden="false" customHeight="false" outlineLevel="0" collapsed="false">
      <c r="A50" s="86" t="n">
        <v>36</v>
      </c>
      <c r="B50" s="96"/>
      <c r="C50" s="75" t="s">
        <v>198</v>
      </c>
      <c r="D50" s="75"/>
      <c r="E50" s="164"/>
      <c r="F50" s="101" t="n">
        <v>99.4</v>
      </c>
      <c r="G50" s="170" t="n">
        <v>99.1</v>
      </c>
      <c r="H50" s="171" t="n">
        <f aca="false">'Tab2.10'!E50</f>
        <v>98.3</v>
      </c>
      <c r="I50" s="180" t="n">
        <v>98.8</v>
      </c>
      <c r="J50" s="170" t="n">
        <v>99.3</v>
      </c>
      <c r="K50" s="174" t="n">
        <f aca="false">'Tab2.10'!F50</f>
        <v>99</v>
      </c>
      <c r="L50" s="170" t="n">
        <v>100</v>
      </c>
      <c r="M50" s="170" t="n">
        <v>100</v>
      </c>
      <c r="N50" s="170" t="n">
        <f aca="false">'Tab2.10'!G50</f>
        <v>96</v>
      </c>
      <c r="O50" s="170" t="n">
        <v>99.1</v>
      </c>
      <c r="P50" s="170" t="n">
        <v>99.6</v>
      </c>
      <c r="Q50" s="170" t="n">
        <f aca="false">'Tab2.10'!H50</f>
        <v>98.9</v>
      </c>
      <c r="R50" s="170" t="n">
        <v>100</v>
      </c>
      <c r="S50" s="170" t="n">
        <v>99.4</v>
      </c>
      <c r="T50" s="170" t="n">
        <f aca="false">'Tab2.10'!I50</f>
        <v>97.2</v>
      </c>
      <c r="U50" s="170" t="n">
        <v>100</v>
      </c>
      <c r="V50" s="170" t="n">
        <v>98.2</v>
      </c>
      <c r="W50" s="170" t="n">
        <f aca="false">'Tab2.10'!J50</f>
        <v>96.6</v>
      </c>
      <c r="X50" s="170" t="n">
        <v>99.1</v>
      </c>
      <c r="Y50" s="170" t="n">
        <v>98.8</v>
      </c>
      <c r="Z50" s="171" t="n">
        <f aca="false">'Tab2.10'!K50</f>
        <v>99.2</v>
      </c>
      <c r="AA50" s="91" t="n">
        <v>36</v>
      </c>
    </row>
    <row r="51" customFormat="false" ht="12.75" hidden="false" customHeight="false" outlineLevel="0" collapsed="false">
      <c r="A51" s="103" t="n">
        <v>37</v>
      </c>
      <c r="B51" s="96"/>
      <c r="C51" s="85" t="s">
        <v>199</v>
      </c>
      <c r="D51" s="75"/>
      <c r="E51" s="164"/>
      <c r="F51" s="101" t="n">
        <v>80.9</v>
      </c>
      <c r="G51" s="170" t="n">
        <v>60.5</v>
      </c>
      <c r="H51" s="171" t="n">
        <f aca="false">'Tab2.10'!E51</f>
        <v>51.5</v>
      </c>
      <c r="I51" s="183" t="n">
        <v>85.8</v>
      </c>
      <c r="J51" s="180" t="n">
        <v>70.7</v>
      </c>
      <c r="K51" s="174" t="n">
        <f aca="false">'Tab2.10'!F51</f>
        <v>60.1</v>
      </c>
      <c r="L51" s="170" t="n">
        <v>82.6</v>
      </c>
      <c r="M51" s="173" t="n">
        <v>69.8</v>
      </c>
      <c r="N51" s="173" t="n">
        <f aca="false">'Tab2.10'!G51</f>
        <v>64.4</v>
      </c>
      <c r="O51" s="170" t="n">
        <v>80.3</v>
      </c>
      <c r="P51" s="170" t="n">
        <v>65</v>
      </c>
      <c r="Q51" s="170" t="n">
        <f aca="false">'Tab2.10'!H51</f>
        <v>45.5</v>
      </c>
      <c r="R51" s="170" t="n">
        <v>86</v>
      </c>
      <c r="S51" s="170" t="n">
        <v>62.7</v>
      </c>
      <c r="T51" s="170" t="n">
        <f aca="false">'Tab2.10'!I51</f>
        <v>67.7</v>
      </c>
      <c r="U51" s="170" t="n">
        <v>74.5</v>
      </c>
      <c r="V51" s="170" t="n">
        <v>54.3</v>
      </c>
      <c r="W51" s="173" t="n">
        <f aca="false">'Tab2.10'!J51</f>
        <v>38.5</v>
      </c>
      <c r="X51" s="170" t="n">
        <v>78.7</v>
      </c>
      <c r="Y51" s="170" t="n">
        <v>55.9</v>
      </c>
      <c r="Z51" s="171" t="n">
        <f aca="false">'Tab2.10'!K51</f>
        <v>47.6</v>
      </c>
      <c r="AA51" s="104" t="n">
        <v>37</v>
      </c>
    </row>
    <row r="52" customFormat="false" ht="12.75" hidden="false" customHeight="false" outlineLevel="0" collapsed="false">
      <c r="A52" s="86" t="n">
        <v>38</v>
      </c>
      <c r="B52" s="96"/>
      <c r="C52" s="75" t="s">
        <v>201</v>
      </c>
      <c r="D52" s="75"/>
      <c r="E52" s="164"/>
      <c r="F52" s="101" t="n">
        <v>24.7</v>
      </c>
      <c r="G52" s="170" t="n">
        <v>47.2</v>
      </c>
      <c r="H52" s="171" t="n">
        <f aca="false">'Tab2.10'!E52</f>
        <v>54.7</v>
      </c>
      <c r="I52" s="180" t="n">
        <v>46.6</v>
      </c>
      <c r="J52" s="180" t="n">
        <v>63.7</v>
      </c>
      <c r="K52" s="174" t="n">
        <f aca="false">'Tab2.10'!F52</f>
        <v>71.6</v>
      </c>
      <c r="L52" s="173" t="n">
        <v>48.1</v>
      </c>
      <c r="M52" s="173" t="n">
        <v>72.8</v>
      </c>
      <c r="N52" s="170" t="n">
        <f aca="false">'Tab2.10'!G52</f>
        <v>81.6</v>
      </c>
      <c r="O52" s="170" t="n">
        <v>36.6</v>
      </c>
      <c r="P52" s="170" t="n">
        <v>61.8</v>
      </c>
      <c r="Q52" s="170" t="n">
        <f aca="false">'Tab2.10'!H52</f>
        <v>58.4</v>
      </c>
      <c r="R52" s="170" t="n">
        <v>32.5</v>
      </c>
      <c r="S52" s="170" t="n">
        <v>55.3</v>
      </c>
      <c r="T52" s="170" t="n">
        <f aca="false">'Tab2.10'!I52</f>
        <v>74.2</v>
      </c>
      <c r="U52" s="173" t="n">
        <v>23.3</v>
      </c>
      <c r="V52" s="173" t="n">
        <v>41.3</v>
      </c>
      <c r="W52" s="173" t="n">
        <f aca="false">'Tab2.10'!J52</f>
        <v>35.5</v>
      </c>
      <c r="X52" s="173" t="n">
        <v>7</v>
      </c>
      <c r="Y52" s="170" t="n">
        <v>30.4</v>
      </c>
      <c r="Z52" s="171" t="n">
        <f aca="false">'Tab2.10'!K52</f>
        <v>41</v>
      </c>
      <c r="AA52" s="91" t="n">
        <v>38</v>
      </c>
    </row>
    <row r="53" customFormat="false" ht="12.75" hidden="false" customHeight="false" outlineLevel="0" collapsed="false">
      <c r="A53" s="86" t="n">
        <v>39</v>
      </c>
      <c r="B53" s="96"/>
      <c r="C53" s="75" t="s">
        <v>202</v>
      </c>
      <c r="D53" s="75"/>
      <c r="E53" s="164"/>
      <c r="F53" s="101" t="n">
        <v>41.2</v>
      </c>
      <c r="G53" s="170" t="n">
        <v>64.1</v>
      </c>
      <c r="H53" s="171" t="n">
        <f aca="false">'Tab2.10'!E53</f>
        <v>71.9</v>
      </c>
      <c r="I53" s="180" t="n">
        <v>45.6</v>
      </c>
      <c r="J53" s="180" t="n">
        <v>68.4</v>
      </c>
      <c r="K53" s="174" t="n">
        <f aca="false">'Tab2.10'!F53</f>
        <v>73.4</v>
      </c>
      <c r="L53" s="173" t="n">
        <v>50.9</v>
      </c>
      <c r="M53" s="173" t="n">
        <v>67.7</v>
      </c>
      <c r="N53" s="170" t="n">
        <f aca="false">'Tab2.10'!G53</f>
        <v>76.3</v>
      </c>
      <c r="O53" s="170" t="n">
        <v>51.3</v>
      </c>
      <c r="P53" s="170" t="n">
        <v>72.9</v>
      </c>
      <c r="Q53" s="170" t="n">
        <f aca="false">'Tab2.10'!H53</f>
        <v>74.9</v>
      </c>
      <c r="R53" s="170" t="n">
        <v>53</v>
      </c>
      <c r="S53" s="170" t="n">
        <v>78.4</v>
      </c>
      <c r="T53" s="170" t="n">
        <f aca="false">'Tab2.10'!I53</f>
        <v>84.4</v>
      </c>
      <c r="U53" s="173" t="n">
        <v>39.5</v>
      </c>
      <c r="V53" s="170" t="n">
        <v>72.2</v>
      </c>
      <c r="W53" s="170" t="n">
        <f aca="false">'Tab2.10'!J53</f>
        <v>69.3</v>
      </c>
      <c r="X53" s="170" t="n">
        <v>25.4</v>
      </c>
      <c r="Y53" s="170" t="n">
        <v>47.1</v>
      </c>
      <c r="Z53" s="171" t="n">
        <f aca="false">'Tab2.10'!K53</f>
        <v>62</v>
      </c>
      <c r="AA53" s="91" t="n">
        <v>39</v>
      </c>
    </row>
    <row r="54" customFormat="false" ht="12.75" hidden="false" customHeight="false" outlineLevel="0" collapsed="false">
      <c r="A54" s="86" t="n">
        <v>40</v>
      </c>
      <c r="B54" s="96"/>
      <c r="C54" s="75" t="s">
        <v>203</v>
      </c>
      <c r="D54" s="75"/>
      <c r="E54" s="184"/>
      <c r="F54" s="101" t="n">
        <v>16.4</v>
      </c>
      <c r="G54" s="170" t="n">
        <v>25.7</v>
      </c>
      <c r="H54" s="171" t="n">
        <f aca="false">'Tab2.10'!E54</f>
        <v>29.8</v>
      </c>
      <c r="I54" s="180" t="n">
        <v>29.4</v>
      </c>
      <c r="J54" s="180" t="n">
        <v>39.4</v>
      </c>
      <c r="K54" s="174" t="n">
        <f aca="false">'Tab2.10'!F54</f>
        <v>43.7</v>
      </c>
      <c r="L54" s="173" t="n">
        <v>22.2</v>
      </c>
      <c r="M54" s="173" t="n">
        <v>39.4</v>
      </c>
      <c r="N54" s="173" t="n">
        <f aca="false">'Tab2.10'!G54</f>
        <v>45.3</v>
      </c>
      <c r="O54" s="170" t="n">
        <v>20.7</v>
      </c>
      <c r="P54" s="170" t="n">
        <v>34.4</v>
      </c>
      <c r="Q54" s="170" t="n">
        <f aca="false">'Tab2.10'!H54</f>
        <v>34.1</v>
      </c>
      <c r="R54" s="173" t="n">
        <v>21.3</v>
      </c>
      <c r="S54" s="170" t="n">
        <v>29.1</v>
      </c>
      <c r="T54" s="170" t="n">
        <f aca="false">'Tab2.10'!I54</f>
        <v>37.7</v>
      </c>
      <c r="U54" s="173" t="n">
        <v>12.9</v>
      </c>
      <c r="V54" s="173" t="n">
        <v>21.9</v>
      </c>
      <c r="W54" s="173" t="n">
        <f aca="false">'Tab2.10'!J54</f>
        <v>15.6</v>
      </c>
      <c r="X54" s="173" t="n">
        <v>8.7</v>
      </c>
      <c r="Y54" s="173" t="n">
        <v>16.1</v>
      </c>
      <c r="Z54" s="171" t="n">
        <f aca="false">'Tab2.10'!K54</f>
        <v>22.9</v>
      </c>
      <c r="AA54" s="91" t="n">
        <v>40</v>
      </c>
    </row>
    <row r="55" customFormat="false" ht="12.75" hidden="false" customHeight="false" outlineLevel="0" collapsed="false">
      <c r="A55" s="86" t="n">
        <v>41</v>
      </c>
      <c r="B55" s="96"/>
      <c r="C55" s="85" t="s">
        <v>204</v>
      </c>
      <c r="D55" s="49"/>
      <c r="E55" s="184"/>
      <c r="F55" s="177" t="s">
        <v>21</v>
      </c>
      <c r="G55" s="170" t="n">
        <v>25.2</v>
      </c>
      <c r="H55" s="171" t="n">
        <v>32</v>
      </c>
      <c r="I55" s="177" t="s">
        <v>21</v>
      </c>
      <c r="J55" s="180" t="n">
        <v>37.8</v>
      </c>
      <c r="K55" s="174" t="n">
        <v>44.1</v>
      </c>
      <c r="L55" s="177" t="s">
        <v>21</v>
      </c>
      <c r="M55" s="173" t="n">
        <v>41</v>
      </c>
      <c r="N55" s="173" t="n">
        <v>52.6</v>
      </c>
      <c r="O55" s="177" t="s">
        <v>21</v>
      </c>
      <c r="P55" s="170" t="n">
        <v>29.7</v>
      </c>
      <c r="Q55" s="170" t="n">
        <v>34.8</v>
      </c>
      <c r="R55" s="177" t="s">
        <v>21</v>
      </c>
      <c r="S55" s="173" t="n">
        <v>24.6</v>
      </c>
      <c r="T55" s="173" t="n">
        <v>30.6</v>
      </c>
      <c r="U55" s="177" t="s">
        <v>21</v>
      </c>
      <c r="V55" s="173" t="n">
        <v>20.1</v>
      </c>
      <c r="W55" s="173" t="n">
        <v>23.5</v>
      </c>
      <c r="X55" s="177" t="s">
        <v>21</v>
      </c>
      <c r="Y55" s="170" t="n">
        <v>21.1</v>
      </c>
      <c r="Z55" s="171" t="n">
        <f aca="false">'Tab2.10'!K55</f>
        <v>30</v>
      </c>
      <c r="AA55" s="91" t="n">
        <v>41</v>
      </c>
    </row>
    <row r="56" customFormat="false" ht="12.75" hidden="false" customHeight="false" outlineLevel="0" collapsed="false">
      <c r="A56" s="100" t="s">
        <v>206</v>
      </c>
      <c r="B56" s="47"/>
      <c r="E56" s="46"/>
      <c r="F56" s="46"/>
      <c r="G56" s="46"/>
      <c r="H56" s="46"/>
      <c r="I56" s="46"/>
      <c r="AA56" s="46"/>
    </row>
    <row r="57" customFormat="false" ht="12.75" hidden="false" customHeight="false" outlineLevel="0" collapsed="false">
      <c r="A57" s="185" t="s">
        <v>232</v>
      </c>
      <c r="B57" s="47"/>
      <c r="E57" s="46"/>
      <c r="F57" s="46"/>
      <c r="G57" s="46"/>
      <c r="H57" s="46"/>
      <c r="I57" s="46"/>
      <c r="J57" s="46"/>
      <c r="K57" s="46"/>
      <c r="Z57" s="170"/>
      <c r="AA57" s="46"/>
    </row>
    <row r="58" customFormat="false" ht="12.75" hidden="false" customHeight="true" outlineLevel="0" collapsed="false">
      <c r="A58" s="108" t="s">
        <v>233</v>
      </c>
      <c r="B58" s="108"/>
      <c r="C58" s="108"/>
      <c r="D58" s="108"/>
      <c r="E58" s="108"/>
      <c r="F58" s="108"/>
      <c r="G58" s="108"/>
      <c r="H58" s="108"/>
      <c r="I58" s="108"/>
      <c r="J58" s="108"/>
      <c r="K58" s="108"/>
      <c r="L58" s="108"/>
      <c r="M58" s="108"/>
      <c r="N58" s="108"/>
      <c r="O58" s="108"/>
      <c r="P58" s="108"/>
      <c r="Q58" s="108"/>
    </row>
    <row r="59" customFormat="false" ht="12.75" hidden="false" customHeight="false" outlineLevel="0" collapsed="false">
      <c r="A59" s="111" t="s">
        <v>234</v>
      </c>
      <c r="B59" s="110"/>
      <c r="C59" s="110"/>
      <c r="D59" s="110"/>
      <c r="E59" s="110"/>
      <c r="F59" s="110"/>
      <c r="G59" s="110"/>
      <c r="H59" s="110"/>
      <c r="I59" s="110"/>
      <c r="J59" s="110"/>
      <c r="K59" s="110"/>
      <c r="L59" s="110"/>
      <c r="M59" s="110"/>
      <c r="N59" s="110"/>
      <c r="O59" s="110"/>
      <c r="P59" s="110"/>
      <c r="Q59" s="110"/>
    </row>
    <row r="60" customFormat="false" ht="12.75" hidden="false" customHeight="false" outlineLevel="0" collapsed="false">
      <c r="A60" s="111" t="s">
        <v>235</v>
      </c>
    </row>
  </sheetData>
  <mergeCells count="16">
    <mergeCell ref="A1:M1"/>
    <mergeCell ref="N1:Z1"/>
    <mergeCell ref="A5:A7"/>
    <mergeCell ref="B5:E7"/>
    <mergeCell ref="F5:H6"/>
    <mergeCell ref="I5:N5"/>
    <mergeCell ref="AA5:AA7"/>
    <mergeCell ref="I6:K6"/>
    <mergeCell ref="L6:N6"/>
    <mergeCell ref="O6:Q6"/>
    <mergeCell ref="R6:T6"/>
    <mergeCell ref="U6:W6"/>
    <mergeCell ref="X6:Z6"/>
    <mergeCell ref="C10:N10"/>
    <mergeCell ref="O10:Z10"/>
    <mergeCell ref="A58:Q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2" width="1.99"/>
    <col collapsed="false" customWidth="true" hidden="false" outlineLevel="0" max="3" min="3" style="32" width="1.7"/>
    <col collapsed="false" customWidth="true" hidden="false" outlineLevel="0" max="4" min="4" style="32" width="23.99"/>
    <col collapsed="false" customWidth="true" hidden="false" outlineLevel="0" max="5" min="5" style="0" width="1.99"/>
    <col collapsed="false" customWidth="true" hidden="false" outlineLevel="0" max="7" min="6" style="0" width="6.7"/>
    <col collapsed="false" customWidth="true" hidden="false" outlineLevel="0" max="8" min="8" style="0" width="7.42"/>
    <col collapsed="false" customWidth="true" hidden="false" outlineLevel="0" max="9" min="9" style="0" width="7.28"/>
    <col collapsed="false" customWidth="true" hidden="false" outlineLevel="0" max="10" min="10" style="100" width="7.14"/>
    <col collapsed="false" customWidth="true" hidden="false" outlineLevel="0" max="11" min="11" style="100" width="7.28"/>
    <col collapsed="false" customWidth="true" hidden="false" outlineLevel="0" max="12" min="12" style="0" width="6.7"/>
    <col collapsed="false" customWidth="true" hidden="false" outlineLevel="0" max="14" min="13" style="100" width="6.7"/>
    <col collapsed="false" customWidth="true" hidden="false" outlineLevel="0" max="17" min="15" style="0" width="6.7"/>
    <col collapsed="false" customWidth="true" hidden="false" outlineLevel="0" max="18" min="18" style="0" width="7.28"/>
    <col collapsed="false" customWidth="true" hidden="false" outlineLevel="0" max="19" min="19" style="0" width="7.42"/>
    <col collapsed="false" customWidth="true" hidden="false" outlineLevel="0" max="21" min="20" style="0" width="6.7"/>
    <col collapsed="false" customWidth="true" hidden="false" outlineLevel="0" max="22" min="22" style="0" width="7.42"/>
    <col collapsed="false" customWidth="true" hidden="false" outlineLevel="0" max="23" min="23" style="0" width="6.7"/>
    <col collapsed="false" customWidth="true" hidden="false" outlineLevel="0" max="24" min="24" style="0" width="7.56"/>
    <col collapsed="false" customWidth="true" hidden="false" outlineLevel="0" max="25" min="25" style="0" width="7.42"/>
    <col collapsed="false" customWidth="true" hidden="false" outlineLevel="0" max="26" min="26" style="0" width="6.7"/>
    <col collapsed="false" customWidth="true" hidden="false" outlineLevel="0" max="27" min="27" style="0" width="3.99"/>
  </cols>
  <sheetData>
    <row r="1" s="148" customFormat="true" ht="12" hidden="false" customHeight="true" outlineLevel="0" collapsed="false">
      <c r="A1" s="33" t="s">
        <v>236</v>
      </c>
      <c r="B1" s="33"/>
      <c r="C1" s="33"/>
      <c r="D1" s="33"/>
      <c r="E1" s="33"/>
      <c r="F1" s="33"/>
      <c r="G1" s="33"/>
      <c r="H1" s="33"/>
      <c r="I1" s="33"/>
      <c r="J1" s="33"/>
      <c r="K1" s="33"/>
      <c r="L1" s="33"/>
      <c r="M1" s="33"/>
      <c r="N1" s="33"/>
      <c r="O1" s="33" t="s">
        <v>237</v>
      </c>
      <c r="P1" s="33"/>
      <c r="Q1" s="33"/>
      <c r="R1" s="33"/>
      <c r="S1" s="33"/>
      <c r="T1" s="33"/>
      <c r="U1" s="33"/>
      <c r="V1" s="33"/>
      <c r="W1" s="33"/>
      <c r="X1" s="33"/>
      <c r="Y1" s="33"/>
      <c r="Z1" s="33"/>
      <c r="AA1" s="33"/>
    </row>
    <row r="3" customFormat="false" ht="12.75" hidden="false" customHeight="true" outlineLevel="0" collapsed="false">
      <c r="A3" s="113" t="s">
        <v>238</v>
      </c>
      <c r="B3" s="113"/>
      <c r="C3" s="113"/>
      <c r="D3" s="113"/>
      <c r="E3" s="113"/>
      <c r="F3" s="113"/>
      <c r="G3" s="113"/>
      <c r="H3" s="113"/>
      <c r="I3" s="113"/>
      <c r="J3" s="113"/>
      <c r="K3" s="113"/>
      <c r="L3" s="113"/>
      <c r="M3" s="113"/>
      <c r="N3" s="113"/>
      <c r="O3" s="38" t="s">
        <v>239</v>
      </c>
      <c r="P3" s="110"/>
      <c r="Q3" s="110"/>
      <c r="R3" s="110"/>
      <c r="S3" s="110"/>
      <c r="T3" s="110"/>
      <c r="U3" s="110"/>
      <c r="V3" s="110"/>
      <c r="W3" s="110"/>
      <c r="X3" s="110"/>
      <c r="Y3" s="110"/>
      <c r="Z3" s="110"/>
      <c r="AA3" s="110"/>
    </row>
    <row r="4" customFormat="false" ht="12.75" hidden="false" customHeight="false" outlineLevel="0" collapsed="false">
      <c r="A4" s="46"/>
      <c r="B4" s="47"/>
      <c r="C4" s="48"/>
      <c r="D4" s="47"/>
      <c r="E4" s="46"/>
      <c r="F4" s="46"/>
      <c r="G4" s="46"/>
      <c r="H4" s="46"/>
      <c r="I4" s="46"/>
      <c r="J4" s="111"/>
      <c r="K4" s="111"/>
      <c r="L4" s="46"/>
      <c r="M4" s="111"/>
      <c r="N4" s="111"/>
    </row>
    <row r="5" customFormat="false" ht="12.75" hidden="false" customHeight="true" outlineLevel="0" collapsed="false">
      <c r="A5" s="51" t="s">
        <v>150</v>
      </c>
      <c r="B5" s="150" t="s">
        <v>151</v>
      </c>
      <c r="C5" s="150"/>
      <c r="D5" s="150"/>
      <c r="E5" s="150"/>
      <c r="F5" s="114" t="s">
        <v>214</v>
      </c>
      <c r="G5" s="114"/>
      <c r="H5" s="114"/>
      <c r="I5" s="186" t="s">
        <v>240</v>
      </c>
      <c r="J5" s="186"/>
      <c r="K5" s="186"/>
      <c r="L5" s="186"/>
      <c r="M5" s="186"/>
      <c r="N5" s="186"/>
      <c r="O5" s="187" t="s">
        <v>241</v>
      </c>
      <c r="P5" s="187"/>
      <c r="Q5" s="187"/>
      <c r="R5" s="187"/>
      <c r="S5" s="187"/>
      <c r="T5" s="187"/>
      <c r="U5" s="187"/>
      <c r="V5" s="187"/>
      <c r="W5" s="187"/>
      <c r="X5" s="187"/>
      <c r="Y5" s="187"/>
      <c r="Z5" s="187"/>
      <c r="AA5" s="56" t="s">
        <v>150</v>
      </c>
    </row>
    <row r="6" customFormat="false" ht="12.75" hidden="false" customHeight="false" outlineLevel="0" collapsed="false">
      <c r="A6" s="51"/>
      <c r="B6" s="150"/>
      <c r="C6" s="150"/>
      <c r="D6" s="150"/>
      <c r="E6" s="150"/>
      <c r="F6" s="114"/>
      <c r="G6" s="114"/>
      <c r="H6" s="114"/>
      <c r="I6" s="117" t="s">
        <v>242</v>
      </c>
      <c r="J6" s="117"/>
      <c r="K6" s="117"/>
      <c r="L6" s="115" t="s">
        <v>243</v>
      </c>
      <c r="M6" s="115"/>
      <c r="N6" s="115"/>
      <c r="O6" s="116" t="s">
        <v>244</v>
      </c>
      <c r="P6" s="116"/>
      <c r="Q6" s="116"/>
      <c r="R6" s="117" t="s">
        <v>245</v>
      </c>
      <c r="S6" s="117"/>
      <c r="T6" s="117"/>
      <c r="U6" s="117" t="s">
        <v>246</v>
      </c>
      <c r="V6" s="117"/>
      <c r="W6" s="117"/>
      <c r="X6" s="117" t="s">
        <v>247</v>
      </c>
      <c r="Y6" s="117"/>
      <c r="Z6" s="117"/>
      <c r="AA6" s="56"/>
    </row>
    <row r="7" customFormat="false" ht="12.75" hidden="false" customHeight="false" outlineLevel="0" collapsed="false">
      <c r="A7" s="51"/>
      <c r="B7" s="150"/>
      <c r="C7" s="150"/>
      <c r="D7" s="150"/>
      <c r="E7" s="150"/>
      <c r="F7" s="57" t="s">
        <v>216</v>
      </c>
      <c r="G7" s="61" t="s">
        <v>217</v>
      </c>
      <c r="H7" s="61" t="s">
        <v>218</v>
      </c>
      <c r="I7" s="61" t="s">
        <v>216</v>
      </c>
      <c r="J7" s="61" t="s">
        <v>217</v>
      </c>
      <c r="K7" s="61" t="s">
        <v>218</v>
      </c>
      <c r="L7" s="61" t="s">
        <v>216</v>
      </c>
      <c r="M7" s="61" t="s">
        <v>217</v>
      </c>
      <c r="N7" s="118" t="s">
        <v>218</v>
      </c>
      <c r="O7" s="60" t="s">
        <v>216</v>
      </c>
      <c r="P7" s="61" t="s">
        <v>217</v>
      </c>
      <c r="Q7" s="61" t="s">
        <v>218</v>
      </c>
      <c r="R7" s="61" t="s">
        <v>216</v>
      </c>
      <c r="S7" s="61" t="s">
        <v>217</v>
      </c>
      <c r="T7" s="61" t="s">
        <v>218</v>
      </c>
      <c r="U7" s="61" t="s">
        <v>216</v>
      </c>
      <c r="V7" s="61" t="s">
        <v>217</v>
      </c>
      <c r="W7" s="61" t="s">
        <v>218</v>
      </c>
      <c r="X7" s="61" t="s">
        <v>216</v>
      </c>
      <c r="Y7" s="61" t="s">
        <v>217</v>
      </c>
      <c r="Z7" s="61" t="s">
        <v>218</v>
      </c>
      <c r="AA7" s="56"/>
    </row>
    <row r="8" customFormat="false" ht="18" hidden="false" customHeight="true" outlineLevel="0" collapsed="false">
      <c r="A8" s="62" t="n">
        <v>1</v>
      </c>
      <c r="B8" s="88" t="s">
        <v>155</v>
      </c>
      <c r="C8" s="64"/>
      <c r="D8" s="49"/>
      <c r="E8" s="160"/>
      <c r="F8" s="188" t="n">
        <v>2114</v>
      </c>
      <c r="G8" s="189" t="n">
        <v>1982</v>
      </c>
      <c r="H8" s="190" t="n">
        <v>1891</v>
      </c>
      <c r="I8" s="191" t="n">
        <v>50</v>
      </c>
      <c r="J8" s="191" t="n">
        <v>38</v>
      </c>
      <c r="K8" s="192" t="n">
        <f aca="false">'Tab2.12 '!F9</f>
        <v>25</v>
      </c>
      <c r="L8" s="161" t="n">
        <v>376</v>
      </c>
      <c r="M8" s="161" t="n">
        <v>195</v>
      </c>
      <c r="N8" s="161" t="n">
        <v>127</v>
      </c>
      <c r="O8" s="161" t="n">
        <v>667</v>
      </c>
      <c r="P8" s="161" t="n">
        <v>549</v>
      </c>
      <c r="Q8" s="161" t="n">
        <v>371</v>
      </c>
      <c r="R8" s="161" t="n">
        <v>353</v>
      </c>
      <c r="S8" s="161" t="n">
        <v>545</v>
      </c>
      <c r="T8" s="161" t="n">
        <v>549</v>
      </c>
      <c r="U8" s="161" t="n">
        <v>365</v>
      </c>
      <c r="V8" s="161" t="n">
        <v>313</v>
      </c>
      <c r="W8" s="161" t="n">
        <v>367</v>
      </c>
      <c r="X8" s="161" t="n">
        <v>147</v>
      </c>
      <c r="Y8" s="161" t="n">
        <v>162</v>
      </c>
      <c r="Z8" s="161" t="n">
        <v>171</v>
      </c>
      <c r="AA8" s="67" t="n">
        <v>1</v>
      </c>
    </row>
    <row r="9" customFormat="false" ht="12.75" hidden="false" customHeight="false" outlineLevel="0" collapsed="false">
      <c r="A9" s="62" t="n">
        <v>2</v>
      </c>
      <c r="B9" s="68" t="s">
        <v>156</v>
      </c>
      <c r="C9" s="49"/>
      <c r="D9" s="68"/>
      <c r="E9" s="164"/>
      <c r="F9" s="188" t="n">
        <v>1076</v>
      </c>
      <c r="G9" s="189" t="n">
        <v>1095</v>
      </c>
      <c r="H9" s="190" t="n">
        <v>1129</v>
      </c>
      <c r="I9" s="191" t="n">
        <v>35</v>
      </c>
      <c r="J9" s="191" t="n">
        <v>31</v>
      </c>
      <c r="K9" s="192" t="n">
        <f aca="false">'Tab2.12 '!F10</f>
        <v>15</v>
      </c>
      <c r="L9" s="193" t="n">
        <v>158</v>
      </c>
      <c r="M9" s="161" t="n">
        <v>109</v>
      </c>
      <c r="N9" s="161" t="n">
        <v>70</v>
      </c>
      <c r="O9" s="193" t="n">
        <v>263</v>
      </c>
      <c r="P9" s="161" t="n">
        <v>240</v>
      </c>
      <c r="Q9" s="168" t="n">
        <v>209</v>
      </c>
      <c r="R9" s="194" t="n">
        <v>184</v>
      </c>
      <c r="S9" s="161" t="n">
        <v>261</v>
      </c>
      <c r="T9" s="161" t="n">
        <v>314</v>
      </c>
      <c r="U9" s="194" t="n">
        <v>192</v>
      </c>
      <c r="V9" s="161" t="n">
        <v>165</v>
      </c>
      <c r="W9" s="161" t="n">
        <v>239</v>
      </c>
      <c r="X9" s="194" t="n">
        <v>58</v>
      </c>
      <c r="Y9" s="161" t="n">
        <v>87</v>
      </c>
      <c r="Z9" s="161" t="n">
        <v>119</v>
      </c>
      <c r="AA9" s="70" t="n">
        <v>2</v>
      </c>
    </row>
    <row r="10" customFormat="false" ht="18" hidden="false" customHeight="true" outlineLevel="0" collapsed="false">
      <c r="A10" s="71"/>
      <c r="B10" s="195" t="s">
        <v>248</v>
      </c>
      <c r="C10" s="195"/>
      <c r="D10" s="195"/>
      <c r="E10" s="195"/>
      <c r="F10" s="195"/>
      <c r="G10" s="195"/>
      <c r="H10" s="195"/>
      <c r="I10" s="195"/>
      <c r="J10" s="195"/>
      <c r="K10" s="195"/>
      <c r="L10" s="195"/>
      <c r="M10" s="195"/>
      <c r="N10" s="195"/>
      <c r="O10" s="195" t="s">
        <v>248</v>
      </c>
      <c r="P10" s="195"/>
      <c r="Q10" s="195"/>
      <c r="R10" s="195"/>
      <c r="S10" s="195"/>
      <c r="T10" s="195"/>
      <c r="U10" s="195"/>
      <c r="V10" s="195"/>
      <c r="W10" s="195"/>
      <c r="X10" s="195"/>
      <c r="Y10" s="195"/>
      <c r="Z10" s="195"/>
      <c r="AA10" s="73"/>
    </row>
    <row r="11" customFormat="false" ht="12.75" hidden="false" customHeight="false" outlineLevel="0" collapsed="false">
      <c r="A11" s="62"/>
      <c r="B11" s="130"/>
      <c r="C11" s="68" t="s">
        <v>158</v>
      </c>
      <c r="D11" s="75"/>
      <c r="E11" s="164"/>
      <c r="F11" s="76"/>
      <c r="G11" s="131"/>
      <c r="H11" s="131"/>
      <c r="I11" s="46"/>
      <c r="J11" s="111"/>
      <c r="K11" s="111"/>
      <c r="L11" s="46"/>
      <c r="M11" s="111"/>
      <c r="N11" s="111"/>
      <c r="O11" s="46"/>
      <c r="P11" s="46"/>
      <c r="Q11" s="46"/>
      <c r="AA11" s="70"/>
    </row>
    <row r="12" customFormat="false" ht="12.75" hidden="false" customHeight="false" outlineLevel="0" collapsed="false">
      <c r="A12" s="62" t="n">
        <v>3</v>
      </c>
      <c r="B12" s="130"/>
      <c r="C12" s="75" t="s">
        <v>159</v>
      </c>
      <c r="D12" s="75"/>
      <c r="E12" s="164"/>
      <c r="F12" s="170" t="n">
        <v>71.9</v>
      </c>
      <c r="G12" s="170" t="n">
        <v>76.2</v>
      </c>
      <c r="H12" s="171" t="n">
        <v>76.2</v>
      </c>
      <c r="I12" s="144" t="n">
        <v>79.6</v>
      </c>
      <c r="J12" s="173" t="n">
        <v>85.4</v>
      </c>
      <c r="K12" s="196" t="str">
        <f aca="false">'Tab2.13 '!F11</f>
        <v>/</v>
      </c>
      <c r="L12" s="170" t="n">
        <v>88.8</v>
      </c>
      <c r="M12" s="170" t="n">
        <v>87.9</v>
      </c>
      <c r="N12" s="196" t="n">
        <f aca="false">'Tab2.13 '!G11</f>
        <v>82.8</v>
      </c>
      <c r="O12" s="170" t="n">
        <v>85.7</v>
      </c>
      <c r="P12" s="170" t="n">
        <v>92</v>
      </c>
      <c r="Q12" s="196" t="n">
        <f aca="false">'Tab2.13 '!H11</f>
        <v>86.3</v>
      </c>
      <c r="R12" s="170" t="n">
        <v>82.2</v>
      </c>
      <c r="S12" s="170" t="n">
        <v>85.5</v>
      </c>
      <c r="T12" s="196" t="n">
        <f aca="false">'Tab2.13 '!I11</f>
        <v>81.5</v>
      </c>
      <c r="U12" s="101" t="n">
        <v>73.6</v>
      </c>
      <c r="V12" s="170" t="n">
        <v>76.7</v>
      </c>
      <c r="W12" s="196" t="n">
        <f aca="false">'Tab2.13 '!J11</f>
        <v>72</v>
      </c>
      <c r="X12" s="170" t="n">
        <v>51.9</v>
      </c>
      <c r="Y12" s="170" t="n">
        <v>77.7</v>
      </c>
      <c r="Z12" s="170" t="n">
        <f aca="false">'Tab2.13 '!K11</f>
        <v>70.3</v>
      </c>
      <c r="AA12" s="70" t="n">
        <v>3</v>
      </c>
    </row>
    <row r="13" customFormat="false" ht="12.75" hidden="false" customHeight="false" outlineLevel="0" collapsed="false">
      <c r="A13" s="62" t="n">
        <v>4</v>
      </c>
      <c r="B13" s="130"/>
      <c r="C13" s="75"/>
      <c r="D13" s="80" t="s">
        <v>160</v>
      </c>
      <c r="E13" s="175"/>
      <c r="F13" s="170" t="n">
        <v>36.6</v>
      </c>
      <c r="G13" s="170" t="n">
        <v>37.9</v>
      </c>
      <c r="H13" s="171" t="n">
        <v>35.8</v>
      </c>
      <c r="I13" s="170" t="s">
        <v>25</v>
      </c>
      <c r="J13" s="170" t="s">
        <v>25</v>
      </c>
      <c r="K13" s="196" t="str">
        <f aca="false">'Tab2.13 '!F12</f>
        <v>/</v>
      </c>
      <c r="L13" s="170" t="n">
        <v>33.3</v>
      </c>
      <c r="M13" s="173" t="n">
        <v>18.9</v>
      </c>
      <c r="N13" s="197" t="n">
        <f aca="false">'Tab2.13 '!G12</f>
        <v>20.4</v>
      </c>
      <c r="O13" s="170" t="n">
        <v>40.1</v>
      </c>
      <c r="P13" s="170" t="n">
        <v>38.8</v>
      </c>
      <c r="Q13" s="196" t="n">
        <f aca="false">'Tab2.13 '!H12</f>
        <v>29.2</v>
      </c>
      <c r="R13" s="170" t="n">
        <v>48.5</v>
      </c>
      <c r="S13" s="170" t="n">
        <v>44.9</v>
      </c>
      <c r="T13" s="196" t="n">
        <f aca="false">'Tab2.13 '!I12</f>
        <v>40.8</v>
      </c>
      <c r="U13" s="101" t="n">
        <v>47.9</v>
      </c>
      <c r="V13" s="170" t="n">
        <v>45.2</v>
      </c>
      <c r="W13" s="196" t="n">
        <f aca="false">'Tab2.13 '!J12</f>
        <v>31.9</v>
      </c>
      <c r="X13" s="144" t="n">
        <v>34.1</v>
      </c>
      <c r="Y13" s="173" t="n">
        <v>53.7</v>
      </c>
      <c r="Z13" s="197" t="n">
        <f aca="false">'Tab2.13 '!K12</f>
        <v>44.2</v>
      </c>
      <c r="AA13" s="70" t="n">
        <v>4</v>
      </c>
    </row>
    <row r="14" customFormat="false" ht="12.75" hidden="false" customHeight="false" outlineLevel="0" collapsed="false">
      <c r="A14" s="62" t="n">
        <v>5</v>
      </c>
      <c r="B14" s="130"/>
      <c r="C14" s="75"/>
      <c r="D14" s="75" t="s">
        <v>161</v>
      </c>
      <c r="E14" s="164"/>
      <c r="F14" s="170" t="n">
        <v>41.5</v>
      </c>
      <c r="G14" s="170" t="n">
        <v>45.6</v>
      </c>
      <c r="H14" s="171" t="n">
        <v>47.2</v>
      </c>
      <c r="I14" s="144" t="n">
        <v>67.5</v>
      </c>
      <c r="J14" s="173" t="n">
        <v>55.6</v>
      </c>
      <c r="K14" s="196" t="str">
        <f aca="false">'Tab2.13 '!F13</f>
        <v>/</v>
      </c>
      <c r="L14" s="170" t="n">
        <v>59.9</v>
      </c>
      <c r="M14" s="170" t="n">
        <v>72.6</v>
      </c>
      <c r="N14" s="197" t="n">
        <f aca="false">'Tab2.13 '!G13</f>
        <v>66.6</v>
      </c>
      <c r="O14" s="170" t="n">
        <v>55.6</v>
      </c>
      <c r="P14" s="170" t="n">
        <v>64.4</v>
      </c>
      <c r="Q14" s="196" t="n">
        <f aca="false">'Tab2.13 '!H13</f>
        <v>62.9</v>
      </c>
      <c r="R14" s="170" t="n">
        <v>46.8</v>
      </c>
      <c r="S14" s="170" t="n">
        <v>54.2</v>
      </c>
      <c r="T14" s="196" t="n">
        <f aca="false">'Tab2.13 '!I13</f>
        <v>56.4</v>
      </c>
      <c r="U14" s="101" t="n">
        <v>30.5</v>
      </c>
      <c r="V14" s="170" t="n">
        <v>36.6</v>
      </c>
      <c r="W14" s="196" t="n">
        <f aca="false">'Tab2.13 '!J13</f>
        <v>44.1</v>
      </c>
      <c r="X14" s="144" t="n">
        <v>19.2</v>
      </c>
      <c r="Y14" s="173" t="n">
        <v>27.2</v>
      </c>
      <c r="Z14" s="197" t="n">
        <f aca="false">'Tab2.13 '!K13</f>
        <v>26.9</v>
      </c>
      <c r="AA14" s="70" t="n">
        <v>5</v>
      </c>
    </row>
    <row r="15" customFormat="false" ht="12.75" hidden="false" customHeight="false" outlineLevel="0" collapsed="false">
      <c r="A15" s="62" t="n">
        <v>6</v>
      </c>
      <c r="B15" s="130"/>
      <c r="C15" s="75"/>
      <c r="D15" s="75" t="s">
        <v>162</v>
      </c>
      <c r="E15" s="164"/>
      <c r="F15" s="173" t="n">
        <v>2.2</v>
      </c>
      <c r="G15" s="173" t="n">
        <v>2.5</v>
      </c>
      <c r="H15" s="176" t="n">
        <v>3</v>
      </c>
      <c r="I15" s="170" t="s">
        <v>25</v>
      </c>
      <c r="J15" s="170" t="s">
        <v>25</v>
      </c>
      <c r="K15" s="196" t="str">
        <f aca="false">'Tab2.13 '!F14</f>
        <v>-</v>
      </c>
      <c r="L15" s="170" t="s">
        <v>25</v>
      </c>
      <c r="M15" s="170" t="s">
        <v>25</v>
      </c>
      <c r="N15" s="196" t="str">
        <f aca="false">'Tab2.13 '!G14</f>
        <v>/</v>
      </c>
      <c r="O15" s="173" t="n">
        <v>4.3</v>
      </c>
      <c r="P15" s="173" t="n">
        <v>5.3</v>
      </c>
      <c r="Q15" s="197" t="n">
        <f aca="false">'Tab2.13 '!H14</f>
        <v>7.7</v>
      </c>
      <c r="R15" s="170" t="s">
        <v>25</v>
      </c>
      <c r="S15" s="173" t="n">
        <v>3.9</v>
      </c>
      <c r="T15" s="196" t="str">
        <f aca="false">'Tab2.13 '!I14</f>
        <v>/</v>
      </c>
      <c r="U15" s="198" t="s">
        <v>25</v>
      </c>
      <c r="V15" s="170" t="s">
        <v>25</v>
      </c>
      <c r="W15" s="196" t="str">
        <f aca="false">'Tab2.13 '!J14</f>
        <v>/</v>
      </c>
      <c r="X15" s="170" t="s">
        <v>19</v>
      </c>
      <c r="Y15" s="170" t="s">
        <v>25</v>
      </c>
      <c r="Z15" s="196" t="str">
        <f aca="false">'Tab2.13 '!K14</f>
        <v>/</v>
      </c>
      <c r="AA15" s="70" t="n">
        <v>6</v>
      </c>
    </row>
    <row r="16" customFormat="false" ht="12.75" hidden="false" customHeight="false" outlineLevel="0" collapsed="false">
      <c r="A16" s="62" t="n">
        <v>7</v>
      </c>
      <c r="B16" s="130"/>
      <c r="C16" s="85" t="s">
        <v>164</v>
      </c>
      <c r="D16" s="75"/>
      <c r="E16" s="164"/>
      <c r="F16" s="170" t="n">
        <v>9.4</v>
      </c>
      <c r="G16" s="170" t="n">
        <v>8.8</v>
      </c>
      <c r="H16" s="171" t="n">
        <v>10.4</v>
      </c>
      <c r="I16" s="170" t="s">
        <v>25</v>
      </c>
      <c r="J16" s="170" t="s">
        <v>25</v>
      </c>
      <c r="K16" s="196" t="str">
        <f aca="false">'Tab2.13 '!F15</f>
        <v>/</v>
      </c>
      <c r="L16" s="173" t="n">
        <v>11.4</v>
      </c>
      <c r="M16" s="170" t="s">
        <v>25</v>
      </c>
      <c r="N16" s="196" t="str">
        <f aca="false">'Tab2.13 '!G15</f>
        <v>/</v>
      </c>
      <c r="O16" s="170" t="n">
        <v>16.2</v>
      </c>
      <c r="P16" s="173" t="n">
        <v>15.5</v>
      </c>
      <c r="Q16" s="197" t="n">
        <f aca="false">'Tab2.13 '!H15</f>
        <v>17.3</v>
      </c>
      <c r="R16" s="144" t="n">
        <v>11.2</v>
      </c>
      <c r="S16" s="173" t="n">
        <v>11.3</v>
      </c>
      <c r="T16" s="197" t="n">
        <f aca="false">'Tab2.13 '!I15</f>
        <v>14.5</v>
      </c>
      <c r="U16" s="198" t="s">
        <v>25</v>
      </c>
      <c r="V16" s="170" t="s">
        <v>25</v>
      </c>
      <c r="W16" s="197" t="n">
        <f aca="false">'Tab2.13 '!J15</f>
        <v>7.5</v>
      </c>
      <c r="X16" s="170" t="s">
        <v>25</v>
      </c>
      <c r="Y16" s="170" t="s">
        <v>25</v>
      </c>
      <c r="Z16" s="196" t="str">
        <f aca="false">'Tab2.13 '!K15</f>
        <v>/</v>
      </c>
      <c r="AA16" s="70" t="n">
        <v>7</v>
      </c>
    </row>
    <row r="17" customFormat="false" ht="12.75" hidden="false" customHeight="false" outlineLevel="0" collapsed="false">
      <c r="A17" s="62" t="n">
        <v>8</v>
      </c>
      <c r="B17" s="130"/>
      <c r="C17" s="75" t="s">
        <v>165</v>
      </c>
      <c r="D17" s="75"/>
      <c r="E17" s="164"/>
      <c r="F17" s="170" t="n">
        <v>66.8</v>
      </c>
      <c r="G17" s="170" t="n">
        <v>63.9</v>
      </c>
      <c r="H17" s="171" t="n">
        <v>68.9</v>
      </c>
      <c r="I17" s="144" t="n">
        <v>77.7</v>
      </c>
      <c r="J17" s="173" t="n">
        <v>84</v>
      </c>
      <c r="K17" s="196" t="str">
        <f aca="false">'Tab2.13 '!F16</f>
        <v>/</v>
      </c>
      <c r="L17" s="170" t="n">
        <v>89.2</v>
      </c>
      <c r="M17" s="170" t="n">
        <v>76.3</v>
      </c>
      <c r="N17" s="196" t="n">
        <f aca="false">'Tab2.13 '!G16</f>
        <v>81.6</v>
      </c>
      <c r="O17" s="170" t="n">
        <v>81.3</v>
      </c>
      <c r="P17" s="170" t="n">
        <v>83.5</v>
      </c>
      <c r="Q17" s="196" t="n">
        <f aca="false">'Tab2.13 '!H16</f>
        <v>82.8</v>
      </c>
      <c r="R17" s="170" t="n">
        <v>69.6</v>
      </c>
      <c r="S17" s="170" t="n">
        <v>72.2</v>
      </c>
      <c r="T17" s="196" t="n">
        <f aca="false">'Tab2.13 '!I16</f>
        <v>78.4</v>
      </c>
      <c r="U17" s="101" t="n">
        <v>58.2</v>
      </c>
      <c r="V17" s="170" t="n">
        <v>56.6</v>
      </c>
      <c r="W17" s="196" t="n">
        <f aca="false">'Tab2.13 '!J16</f>
        <v>63.1</v>
      </c>
      <c r="X17" s="144" t="n">
        <v>49.7</v>
      </c>
      <c r="Y17" s="173" t="n">
        <v>56.7</v>
      </c>
      <c r="Z17" s="196" t="n">
        <f aca="false">'Tab2.13 '!K16</f>
        <v>52.2</v>
      </c>
      <c r="AA17" s="70" t="n">
        <v>8</v>
      </c>
    </row>
    <row r="18" customFormat="false" ht="18" hidden="false" customHeight="true" outlineLevel="0" collapsed="false">
      <c r="A18" s="92"/>
      <c r="B18" s="140"/>
      <c r="C18" s="88" t="s">
        <v>166</v>
      </c>
      <c r="D18" s="75"/>
      <c r="E18" s="175"/>
      <c r="F18" s="101"/>
      <c r="G18" s="101"/>
      <c r="I18" s="46"/>
      <c r="J18" s="199"/>
      <c r="K18" s="200"/>
      <c r="L18" s="89"/>
      <c r="M18" s="199"/>
      <c r="N18" s="200"/>
      <c r="O18" s="89"/>
      <c r="P18" s="89"/>
      <c r="Q18" s="200"/>
      <c r="R18" s="46"/>
      <c r="S18" s="179"/>
      <c r="T18" s="200"/>
      <c r="W18" s="200"/>
      <c r="Z18" s="200"/>
      <c r="AA18" s="94"/>
    </row>
    <row r="19" customFormat="false" ht="12.75" hidden="false" customHeight="false" outlineLevel="0" collapsed="false">
      <c r="A19" s="201"/>
      <c r="B19" s="140"/>
      <c r="C19" s="68"/>
      <c r="D19" s="68" t="s">
        <v>167</v>
      </c>
      <c r="E19" s="175"/>
      <c r="F19" s="101"/>
      <c r="G19" s="101"/>
      <c r="I19" s="46"/>
      <c r="J19" s="199"/>
      <c r="K19" s="200"/>
      <c r="L19" s="89"/>
      <c r="M19" s="199"/>
      <c r="N19" s="200"/>
      <c r="O19" s="89"/>
      <c r="P19" s="89"/>
      <c r="Q19" s="200"/>
      <c r="R19" s="46"/>
      <c r="S19" s="179"/>
      <c r="T19" s="200"/>
      <c r="U19" s="141"/>
      <c r="W19" s="200"/>
      <c r="X19" s="141"/>
      <c r="Y19" s="141"/>
      <c r="Z19" s="200"/>
      <c r="AA19" s="202"/>
    </row>
    <row r="20" customFormat="false" ht="12.75" hidden="false" customHeight="false" outlineLevel="0" collapsed="false">
      <c r="A20" s="62" t="n">
        <v>9</v>
      </c>
      <c r="B20" s="130"/>
      <c r="C20" s="75" t="s">
        <v>168</v>
      </c>
      <c r="D20" s="75"/>
      <c r="E20" s="164"/>
      <c r="F20" s="170" t="n">
        <v>97.9</v>
      </c>
      <c r="G20" s="170" t="n">
        <v>95.5</v>
      </c>
      <c r="H20" s="171" t="n">
        <v>94.8</v>
      </c>
      <c r="I20" s="144" t="n">
        <v>84.8</v>
      </c>
      <c r="J20" s="173" t="n">
        <v>84</v>
      </c>
      <c r="K20" s="196" t="str">
        <f aca="false">'Tab2.13 '!F19</f>
        <v>/</v>
      </c>
      <c r="L20" s="170" t="n">
        <v>96</v>
      </c>
      <c r="M20" s="170" t="n">
        <v>93.6</v>
      </c>
      <c r="N20" s="196" t="n">
        <f aca="false">'Tab2.13 '!G19</f>
        <v>89.4</v>
      </c>
      <c r="O20" s="170" t="n">
        <v>99.1</v>
      </c>
      <c r="P20" s="170" t="n">
        <v>95.8</v>
      </c>
      <c r="Q20" s="196" t="n">
        <f aca="false">'Tab2.13 '!H19</f>
        <v>92.8</v>
      </c>
      <c r="R20" s="170" t="n">
        <v>98.1</v>
      </c>
      <c r="S20" s="170" t="n">
        <v>97.4</v>
      </c>
      <c r="T20" s="196" t="n">
        <f aca="false">'Tab2.13 '!I19</f>
        <v>96</v>
      </c>
      <c r="U20" s="101" t="n">
        <v>98.5</v>
      </c>
      <c r="V20" s="170" t="n">
        <v>95.7</v>
      </c>
      <c r="W20" s="196" t="n">
        <f aca="false">'Tab2.13 '!J19</f>
        <v>95.8</v>
      </c>
      <c r="X20" s="170" t="n">
        <v>100</v>
      </c>
      <c r="Y20" s="170" t="n">
        <v>97.4</v>
      </c>
      <c r="Z20" s="196" t="n">
        <f aca="false">'Tab2.13 '!K19</f>
        <v>94</v>
      </c>
      <c r="AA20" s="70" t="n">
        <v>9</v>
      </c>
    </row>
    <row r="21" customFormat="false" ht="12.75" hidden="false" customHeight="false" outlineLevel="0" collapsed="false">
      <c r="A21" s="62" t="n">
        <v>10</v>
      </c>
      <c r="B21" s="130"/>
      <c r="D21" s="85" t="s">
        <v>169</v>
      </c>
      <c r="E21" s="164"/>
      <c r="F21" s="177" t="s">
        <v>21</v>
      </c>
      <c r="G21" s="177" t="s">
        <v>21</v>
      </c>
      <c r="H21" s="171" t="n">
        <v>13.9</v>
      </c>
      <c r="I21" s="177" t="s">
        <v>21</v>
      </c>
      <c r="J21" s="177" t="s">
        <v>21</v>
      </c>
      <c r="K21" s="196" t="str">
        <f aca="false">'Tab2.13 '!F20</f>
        <v>/</v>
      </c>
      <c r="L21" s="177" t="s">
        <v>21</v>
      </c>
      <c r="M21" s="177" t="s">
        <v>21</v>
      </c>
      <c r="N21" s="196" t="str">
        <f aca="false">'Tab2.13 '!G20</f>
        <v>/</v>
      </c>
      <c r="O21" s="177" t="s">
        <v>21</v>
      </c>
      <c r="P21" s="177" t="s">
        <v>21</v>
      </c>
      <c r="Q21" s="197" t="n">
        <f aca="false">'Tab2.13 '!H20</f>
        <v>15</v>
      </c>
      <c r="R21" s="177" t="s">
        <v>21</v>
      </c>
      <c r="S21" s="177" t="s">
        <v>21</v>
      </c>
      <c r="T21" s="196" t="n">
        <f aca="false">'Tab2.13 '!I20</f>
        <v>14.9</v>
      </c>
      <c r="U21" s="177" t="s">
        <v>21</v>
      </c>
      <c r="V21" s="177" t="s">
        <v>21</v>
      </c>
      <c r="W21" s="197" t="n">
        <f aca="false">'Tab2.13 '!J20</f>
        <v>15.2</v>
      </c>
      <c r="X21" s="177" t="s">
        <v>21</v>
      </c>
      <c r="Y21" s="177" t="s">
        <v>21</v>
      </c>
      <c r="Z21" s="196" t="str">
        <f aca="false">'Tab2.13 '!K20</f>
        <v>/</v>
      </c>
      <c r="AA21" s="70" t="n">
        <v>10</v>
      </c>
    </row>
    <row r="22" customFormat="false" ht="12.75" hidden="false" customHeight="false" outlineLevel="0" collapsed="false">
      <c r="A22" s="86" t="n">
        <v>11</v>
      </c>
      <c r="B22" s="130"/>
      <c r="C22" s="85" t="s">
        <v>170</v>
      </c>
      <c r="D22" s="75"/>
      <c r="E22" s="164"/>
      <c r="F22" s="170" t="n">
        <v>36</v>
      </c>
      <c r="G22" s="170" t="n">
        <v>43.2</v>
      </c>
      <c r="H22" s="171" t="n">
        <v>43.1</v>
      </c>
      <c r="I22" s="170" t="s">
        <v>25</v>
      </c>
      <c r="J22" s="170" t="s">
        <v>25</v>
      </c>
      <c r="K22" s="196" t="str">
        <f aca="false">'Tab2.13 '!F21</f>
        <v>/</v>
      </c>
      <c r="L22" s="170" t="n">
        <v>40.9</v>
      </c>
      <c r="M22" s="173" t="n">
        <v>42.9</v>
      </c>
      <c r="N22" s="197" t="n">
        <f aca="false">'Tab2.13 '!G21</f>
        <v>38.3</v>
      </c>
      <c r="O22" s="170" t="n">
        <v>42.3</v>
      </c>
      <c r="P22" s="170" t="n">
        <v>52.1</v>
      </c>
      <c r="Q22" s="196" t="n">
        <f aca="false">'Tab2.13 '!H21</f>
        <v>42.6</v>
      </c>
      <c r="R22" s="170" t="n">
        <v>35.1</v>
      </c>
      <c r="S22" s="170" t="n">
        <v>50.6</v>
      </c>
      <c r="T22" s="196" t="n">
        <f aca="false">'Tab2.13 '!I21</f>
        <v>51.3</v>
      </c>
      <c r="U22" s="101" t="n">
        <v>31.8</v>
      </c>
      <c r="V22" s="170" t="n">
        <v>38.6</v>
      </c>
      <c r="W22" s="196" t="n">
        <f aca="false">'Tab2.13 '!J21</f>
        <v>45.4</v>
      </c>
      <c r="X22" s="144" t="n">
        <v>35.4</v>
      </c>
      <c r="Y22" s="173" t="n">
        <v>43</v>
      </c>
      <c r="Z22" s="197" t="n">
        <f aca="false">'Tab2.13 '!K21</f>
        <v>32</v>
      </c>
      <c r="AA22" s="91" t="n">
        <v>11</v>
      </c>
    </row>
    <row r="23" customFormat="false" ht="12.75" hidden="false" customHeight="false" outlineLevel="0" collapsed="false">
      <c r="A23" s="86" t="n">
        <v>12</v>
      </c>
      <c r="B23" s="130"/>
      <c r="C23" s="85" t="s">
        <v>171</v>
      </c>
      <c r="D23" s="75"/>
      <c r="E23" s="164"/>
      <c r="F23" s="170" t="n">
        <v>56.4</v>
      </c>
      <c r="G23" s="170" t="n">
        <v>51</v>
      </c>
      <c r="H23" s="171" t="n">
        <v>44.9</v>
      </c>
      <c r="I23" s="170" t="s">
        <v>25</v>
      </c>
      <c r="J23" s="173" t="n">
        <v>61.6</v>
      </c>
      <c r="K23" s="196" t="str">
        <f aca="false">'Tab2.13 '!F22</f>
        <v>/</v>
      </c>
      <c r="L23" s="170" t="n">
        <v>48.8</v>
      </c>
      <c r="M23" s="173" t="n">
        <v>42.8</v>
      </c>
      <c r="N23" s="197" t="n">
        <f aca="false">'Tab2.13 '!G22</f>
        <v>37.3</v>
      </c>
      <c r="O23" s="170" t="n">
        <v>52.7</v>
      </c>
      <c r="P23" s="170" t="n">
        <v>40.5</v>
      </c>
      <c r="Q23" s="196" t="n">
        <f aca="false">'Tab2.13 '!H22</f>
        <v>38.4</v>
      </c>
      <c r="R23" s="170" t="n">
        <v>59</v>
      </c>
      <c r="S23" s="170" t="n">
        <v>48.2</v>
      </c>
      <c r="T23" s="196" t="n">
        <f aca="false">'Tab2.13 '!I22</f>
        <v>43.7</v>
      </c>
      <c r="U23" s="101" t="n">
        <v>63.6</v>
      </c>
      <c r="V23" s="170" t="n">
        <v>58.8</v>
      </c>
      <c r="W23" s="196" t="n">
        <f aca="false">'Tab2.13 '!J22</f>
        <v>46.6</v>
      </c>
      <c r="X23" s="144" t="n">
        <v>57.9</v>
      </c>
      <c r="Y23" s="173" t="n">
        <v>53.8</v>
      </c>
      <c r="Z23" s="197" t="n">
        <f aca="false">'Tab2.13 '!K22</f>
        <v>52.4</v>
      </c>
      <c r="AA23" s="91" t="n">
        <v>12</v>
      </c>
    </row>
    <row r="24" customFormat="false" ht="12.75" hidden="false" customHeight="false" outlineLevel="0" collapsed="false">
      <c r="A24" s="86" t="n">
        <v>13</v>
      </c>
      <c r="B24" s="130"/>
      <c r="C24" s="85" t="s">
        <v>172</v>
      </c>
      <c r="D24" s="75"/>
      <c r="E24" s="164"/>
      <c r="F24" s="177" t="s">
        <v>21</v>
      </c>
      <c r="G24" s="177" t="s">
        <v>21</v>
      </c>
      <c r="H24" s="171" t="n">
        <v>8.4</v>
      </c>
      <c r="I24" s="177" t="s">
        <v>21</v>
      </c>
      <c r="J24" s="177" t="s">
        <v>21</v>
      </c>
      <c r="K24" s="196" t="str">
        <f aca="false">'Tab2.13 '!F23</f>
        <v>/</v>
      </c>
      <c r="L24" s="177" t="s">
        <v>21</v>
      </c>
      <c r="M24" s="177" t="s">
        <v>21</v>
      </c>
      <c r="N24" s="196" t="str">
        <f aca="false">'Tab2.13 '!G23</f>
        <v>/</v>
      </c>
      <c r="O24" s="177" t="s">
        <v>21</v>
      </c>
      <c r="P24" s="177" t="s">
        <v>21</v>
      </c>
      <c r="Q24" s="197" t="n">
        <f aca="false">'Tab2.13 '!H23</f>
        <v>8.8</v>
      </c>
      <c r="R24" s="177" t="s">
        <v>21</v>
      </c>
      <c r="S24" s="177" t="s">
        <v>21</v>
      </c>
      <c r="T24" s="197" t="n">
        <f aca="false">'Tab2.13 '!I23</f>
        <v>10.9</v>
      </c>
      <c r="U24" s="177" t="s">
        <v>21</v>
      </c>
      <c r="V24" s="177" t="s">
        <v>21</v>
      </c>
      <c r="W24" s="197" t="n">
        <f aca="false">'Tab2.13 '!J23</f>
        <v>8.1</v>
      </c>
      <c r="X24" s="177" t="s">
        <v>21</v>
      </c>
      <c r="Y24" s="177" t="s">
        <v>21</v>
      </c>
      <c r="Z24" s="196" t="str">
        <f aca="false">'Tab2.13 '!K23</f>
        <v>/</v>
      </c>
      <c r="AA24" s="91" t="n">
        <v>13</v>
      </c>
    </row>
    <row r="25" customFormat="false" ht="12.75" hidden="false" customHeight="false" outlineLevel="0" collapsed="false">
      <c r="A25" s="86" t="n">
        <v>14</v>
      </c>
      <c r="B25" s="130"/>
      <c r="C25" s="85" t="s">
        <v>173</v>
      </c>
      <c r="D25" s="75"/>
      <c r="E25" s="164"/>
      <c r="F25" s="177" t="s">
        <v>21</v>
      </c>
      <c r="G25" s="177" t="s">
        <v>21</v>
      </c>
      <c r="H25" s="176" t="n">
        <v>2.9</v>
      </c>
      <c r="I25" s="177" t="s">
        <v>21</v>
      </c>
      <c r="J25" s="177" t="s">
        <v>21</v>
      </c>
      <c r="K25" s="196" t="str">
        <f aca="false">'Tab2.13 '!F24</f>
        <v>-</v>
      </c>
      <c r="L25" s="177" t="s">
        <v>21</v>
      </c>
      <c r="M25" s="177" t="s">
        <v>21</v>
      </c>
      <c r="N25" s="196" t="str">
        <f aca="false">'Tab2.13 '!G24</f>
        <v>/</v>
      </c>
      <c r="O25" s="177" t="s">
        <v>21</v>
      </c>
      <c r="P25" s="177" t="s">
        <v>21</v>
      </c>
      <c r="Q25" s="196" t="str">
        <f aca="false">'Tab2.13 '!H24</f>
        <v>/</v>
      </c>
      <c r="R25" s="177" t="s">
        <v>21</v>
      </c>
      <c r="S25" s="177" t="s">
        <v>21</v>
      </c>
      <c r="T25" s="196" t="str">
        <f aca="false">'Tab2.13 '!I24</f>
        <v>/</v>
      </c>
      <c r="U25" s="177" t="s">
        <v>21</v>
      </c>
      <c r="V25" s="177" t="s">
        <v>21</v>
      </c>
      <c r="W25" s="196" t="str">
        <f aca="false">'Tab2.13 '!J24</f>
        <v>/</v>
      </c>
      <c r="X25" s="177" t="s">
        <v>21</v>
      </c>
      <c r="Y25" s="177" t="s">
        <v>21</v>
      </c>
      <c r="Z25" s="196" t="str">
        <f aca="false">'Tab2.13 '!K24</f>
        <v>/</v>
      </c>
      <c r="AA25" s="91" t="n">
        <v>14</v>
      </c>
    </row>
    <row r="26" customFormat="false" ht="12.75" hidden="false" customHeight="false" outlineLevel="0" collapsed="false">
      <c r="A26" s="86" t="n">
        <v>15</v>
      </c>
      <c r="B26" s="130"/>
      <c r="C26" s="85" t="s">
        <v>174</v>
      </c>
      <c r="D26" s="75"/>
      <c r="E26" s="164"/>
      <c r="F26" s="177" t="s">
        <v>21</v>
      </c>
      <c r="G26" s="170" t="n">
        <v>22.4</v>
      </c>
      <c r="H26" s="171" t="n">
        <v>64.3</v>
      </c>
      <c r="I26" s="177" t="s">
        <v>21</v>
      </c>
      <c r="J26" s="170" t="s">
        <v>25</v>
      </c>
      <c r="K26" s="196" t="str">
        <f aca="false">'Tab2.13 '!F25</f>
        <v>/</v>
      </c>
      <c r="L26" s="177" t="s">
        <v>21</v>
      </c>
      <c r="M26" s="203" t="n">
        <v>27.8</v>
      </c>
      <c r="N26" s="196" t="n">
        <f aca="false">'Tab2.13 '!G25</f>
        <v>80.6</v>
      </c>
      <c r="O26" s="177" t="s">
        <v>21</v>
      </c>
      <c r="P26" s="170" t="n">
        <v>33.6</v>
      </c>
      <c r="Q26" s="196" t="n">
        <f aca="false">'Tab2.13 '!H25</f>
        <v>82.5</v>
      </c>
      <c r="R26" s="177" t="s">
        <v>21</v>
      </c>
      <c r="S26" s="170" t="n">
        <v>29.9</v>
      </c>
      <c r="T26" s="196" t="n">
        <f aca="false">'Tab2.13 '!I25</f>
        <v>72.2</v>
      </c>
      <c r="U26" s="177" t="s">
        <v>21</v>
      </c>
      <c r="V26" s="173" t="n">
        <v>11.7</v>
      </c>
      <c r="W26" s="196" t="n">
        <f aca="false">'Tab2.13 '!J25</f>
        <v>61.1</v>
      </c>
      <c r="X26" s="177" t="s">
        <v>21</v>
      </c>
      <c r="Y26" s="170" t="s">
        <v>25</v>
      </c>
      <c r="Z26" s="197" t="n">
        <f aca="false">'Tab2.13 '!K25</f>
        <v>38.5</v>
      </c>
      <c r="AA26" s="91" t="n">
        <v>15</v>
      </c>
    </row>
    <row r="27" customFormat="false" ht="12.75" hidden="false" customHeight="false" outlineLevel="0" collapsed="false">
      <c r="A27" s="86" t="n">
        <v>16</v>
      </c>
      <c r="B27" s="96"/>
      <c r="C27" s="75" t="s">
        <v>175</v>
      </c>
      <c r="D27" s="75"/>
      <c r="E27" s="164"/>
      <c r="F27" s="170" t="n">
        <v>16.1</v>
      </c>
      <c r="G27" s="170" t="n">
        <v>24.2</v>
      </c>
      <c r="H27" s="171" t="n">
        <v>20.3</v>
      </c>
      <c r="I27" s="177" t="s">
        <v>25</v>
      </c>
      <c r="J27" s="170" t="s">
        <v>25</v>
      </c>
      <c r="K27" s="196" t="str">
        <f aca="false">'Tab2.13 '!F26</f>
        <v>/</v>
      </c>
      <c r="L27" s="170" t="n">
        <v>29.7</v>
      </c>
      <c r="M27" s="203" t="n">
        <v>25.4</v>
      </c>
      <c r="N27" s="197" t="n">
        <f aca="false">'Tab2.13 '!G26</f>
        <v>20.1</v>
      </c>
      <c r="O27" s="170" t="n">
        <v>21.4</v>
      </c>
      <c r="P27" s="170" t="n">
        <v>37.6</v>
      </c>
      <c r="Q27" s="196" t="n">
        <f aca="false">'Tab2.13 '!H26</f>
        <v>26.1</v>
      </c>
      <c r="R27" s="144" t="n">
        <v>18.3</v>
      </c>
      <c r="S27" s="170" t="n">
        <v>29.8</v>
      </c>
      <c r="T27" s="196" t="n">
        <f aca="false">'Tab2.13 '!I26</f>
        <v>25.2</v>
      </c>
      <c r="U27" s="204" t="n">
        <v>10.2</v>
      </c>
      <c r="V27" s="173" t="n">
        <v>20.5</v>
      </c>
      <c r="W27" s="197" t="n">
        <f aca="false">'Tab2.13 '!J26</f>
        <v>18.3</v>
      </c>
      <c r="X27" s="170" t="s">
        <v>25</v>
      </c>
      <c r="Y27" s="173" t="n">
        <v>17.4</v>
      </c>
      <c r="Z27" s="197" t="n">
        <f aca="false">'Tab2.13 '!K26</f>
        <v>14.7</v>
      </c>
      <c r="AA27" s="91" t="n">
        <v>16</v>
      </c>
    </row>
    <row r="28" customFormat="false" ht="12.75" hidden="false" customHeight="false" outlineLevel="0" collapsed="false">
      <c r="A28" s="86" t="n">
        <v>17</v>
      </c>
      <c r="B28" s="96"/>
      <c r="D28" s="85" t="s">
        <v>176</v>
      </c>
      <c r="E28" s="164"/>
      <c r="F28" s="177" t="s">
        <v>21</v>
      </c>
      <c r="G28" s="170" t="n">
        <v>20.3</v>
      </c>
      <c r="H28" s="171" t="n">
        <v>12.7</v>
      </c>
      <c r="I28" s="177" t="s">
        <v>21</v>
      </c>
      <c r="J28" s="170" t="s">
        <v>25</v>
      </c>
      <c r="K28" s="196" t="str">
        <f aca="false">'Tab2.13 '!F27</f>
        <v>/</v>
      </c>
      <c r="L28" s="177" t="s">
        <v>21</v>
      </c>
      <c r="M28" s="203" t="n">
        <v>21.7</v>
      </c>
      <c r="N28" s="196" t="str">
        <f aca="false">'Tab2.13 '!G27</f>
        <v>/</v>
      </c>
      <c r="O28" s="101"/>
      <c r="P28" s="170" t="n">
        <v>33.9</v>
      </c>
      <c r="Q28" s="197" t="n">
        <f aca="false">'Tab2.13 '!H27</f>
        <v>16.3</v>
      </c>
      <c r="R28" s="177" t="s">
        <v>21</v>
      </c>
      <c r="S28" s="170" t="n">
        <v>22.9</v>
      </c>
      <c r="T28" s="197" t="n">
        <f aca="false">'Tab2.13 '!I27</f>
        <v>14.6</v>
      </c>
      <c r="U28" s="177" t="s">
        <v>21</v>
      </c>
      <c r="V28" s="173" t="n">
        <v>17.1</v>
      </c>
      <c r="W28" s="197" t="n">
        <f aca="false">'Tab2.13 '!J27</f>
        <v>12.9</v>
      </c>
      <c r="X28" s="177" t="s">
        <v>21</v>
      </c>
      <c r="Y28" s="173" t="n">
        <v>14.6</v>
      </c>
      <c r="Z28" s="196" t="str">
        <f aca="false">'Tab2.13 '!K27</f>
        <v>/</v>
      </c>
      <c r="AA28" s="91" t="n">
        <v>17</v>
      </c>
    </row>
    <row r="29" customFormat="false" ht="12.75" hidden="false" customHeight="false" outlineLevel="0" collapsed="false">
      <c r="A29" s="86" t="n">
        <v>18</v>
      </c>
      <c r="B29" s="96"/>
      <c r="D29" s="85" t="s">
        <v>177</v>
      </c>
      <c r="E29" s="164"/>
      <c r="F29" s="177" t="s">
        <v>21</v>
      </c>
      <c r="G29" s="170" t="n">
        <v>5.5</v>
      </c>
      <c r="H29" s="171" t="n">
        <v>8.9</v>
      </c>
      <c r="I29" s="177" t="s">
        <v>21</v>
      </c>
      <c r="J29" s="170" t="s">
        <v>25</v>
      </c>
      <c r="K29" s="196" t="str">
        <f aca="false">'Tab2.13 '!F28</f>
        <v>/</v>
      </c>
      <c r="L29" s="177" t="s">
        <v>21</v>
      </c>
      <c r="M29" s="170" t="s">
        <v>25</v>
      </c>
      <c r="N29" s="196" t="str">
        <f aca="false">'Tab2.13 '!G28</f>
        <v>/</v>
      </c>
      <c r="O29" s="101"/>
      <c r="P29" s="203" t="n">
        <v>6.7</v>
      </c>
      <c r="Q29" s="197" t="n">
        <f aca="false">'Tab2.13 '!H28</f>
        <v>11.3</v>
      </c>
      <c r="R29" s="177" t="s">
        <v>21</v>
      </c>
      <c r="S29" s="173" t="n">
        <v>9.4</v>
      </c>
      <c r="T29" s="197" t="n">
        <f aca="false">'Tab2.13 '!I28</f>
        <v>12.4</v>
      </c>
      <c r="U29" s="177" t="s">
        <v>21</v>
      </c>
      <c r="V29" s="170" t="s">
        <v>25</v>
      </c>
      <c r="W29" s="197" t="n">
        <f aca="false">'Tab2.13 '!J28</f>
        <v>6.6</v>
      </c>
      <c r="X29" s="177" t="s">
        <v>21</v>
      </c>
      <c r="Y29" s="170" t="s">
        <v>25</v>
      </c>
      <c r="Z29" s="196" t="str">
        <f aca="false">'Tab2.13 '!K28</f>
        <v>/</v>
      </c>
      <c r="AA29" s="91" t="n">
        <v>18</v>
      </c>
    </row>
    <row r="30" customFormat="false" ht="12.75" hidden="false" customHeight="false" outlineLevel="0" collapsed="false">
      <c r="A30" s="86" t="n">
        <v>19</v>
      </c>
      <c r="B30" s="96"/>
      <c r="C30" s="75" t="s">
        <v>178</v>
      </c>
      <c r="D30" s="75"/>
      <c r="E30" s="164"/>
      <c r="F30" s="170" t="n">
        <v>86.4</v>
      </c>
      <c r="G30" s="170" t="n">
        <v>83.5</v>
      </c>
      <c r="H30" s="171" t="n">
        <v>88.3</v>
      </c>
      <c r="I30" s="144" t="n">
        <v>82.6</v>
      </c>
      <c r="J30" s="173" t="n">
        <v>77.2</v>
      </c>
      <c r="K30" s="196" t="str">
        <f aca="false">'Tab2.13 '!F29</f>
        <v>/</v>
      </c>
      <c r="L30" s="170" t="n">
        <v>94.7</v>
      </c>
      <c r="M30" s="170" t="n">
        <v>88.2</v>
      </c>
      <c r="N30" s="196" t="n">
        <f aca="false">'Tab2.13 '!G29</f>
        <v>91.5</v>
      </c>
      <c r="O30" s="170" t="n">
        <v>93.9</v>
      </c>
      <c r="P30" s="170" t="n">
        <v>93.2</v>
      </c>
      <c r="Q30" s="196" t="n">
        <f aca="false">'Tab2.13 '!H29</f>
        <v>90.5</v>
      </c>
      <c r="R30" s="170" t="n">
        <v>92.2</v>
      </c>
      <c r="S30" s="170" t="n">
        <v>89.5</v>
      </c>
      <c r="T30" s="196" t="n">
        <f aca="false">'Tab2.13 '!I29</f>
        <v>90.4</v>
      </c>
      <c r="U30" s="170" t="n">
        <v>89.9</v>
      </c>
      <c r="V30" s="170" t="n">
        <v>79.9</v>
      </c>
      <c r="W30" s="196" t="n">
        <f aca="false">'Tab2.13 '!J29</f>
        <v>85.7</v>
      </c>
      <c r="X30" s="170" t="n">
        <v>83.2</v>
      </c>
      <c r="Y30" s="170" t="n">
        <v>79.7</v>
      </c>
      <c r="Z30" s="196" t="n">
        <f aca="false">'Tab2.13 '!K29</f>
        <v>86.8</v>
      </c>
      <c r="AA30" s="91" t="n">
        <v>19</v>
      </c>
    </row>
    <row r="31" customFormat="false" ht="12.75" hidden="false" customHeight="false" outlineLevel="0" collapsed="false">
      <c r="A31" s="86" t="n">
        <v>20</v>
      </c>
      <c r="B31" s="96"/>
      <c r="D31" s="85" t="s">
        <v>179</v>
      </c>
      <c r="E31" s="164"/>
      <c r="F31" s="177" t="s">
        <v>21</v>
      </c>
      <c r="G31" s="177" t="s">
        <v>21</v>
      </c>
      <c r="H31" s="171" t="n">
        <v>70.9</v>
      </c>
      <c r="I31" s="177" t="s">
        <v>21</v>
      </c>
      <c r="J31" s="177" t="s">
        <v>21</v>
      </c>
      <c r="K31" s="196" t="str">
        <f aca="false">'Tab2.13 '!F30</f>
        <v>/</v>
      </c>
      <c r="L31" s="177" t="s">
        <v>21</v>
      </c>
      <c r="M31" s="177" t="s">
        <v>21</v>
      </c>
      <c r="N31" s="197" t="n">
        <f aca="false">'Tab2.13 '!G30</f>
        <v>67.1</v>
      </c>
      <c r="O31" s="177" t="s">
        <v>21</v>
      </c>
      <c r="P31" s="177" t="s">
        <v>21</v>
      </c>
      <c r="Q31" s="196" t="n">
        <f aca="false">'Tab2.13 '!H30</f>
        <v>62.5</v>
      </c>
      <c r="R31" s="177" t="s">
        <v>21</v>
      </c>
      <c r="S31" s="177" t="s">
        <v>21</v>
      </c>
      <c r="T31" s="196" t="n">
        <f aca="false">'Tab2.13 '!I30</f>
        <v>70.5</v>
      </c>
      <c r="U31" s="177" t="s">
        <v>21</v>
      </c>
      <c r="V31" s="177" t="s">
        <v>21</v>
      </c>
      <c r="W31" s="196" t="n">
        <f aca="false">'Tab2.13 '!J30</f>
        <v>70.8</v>
      </c>
      <c r="X31" s="177" t="s">
        <v>21</v>
      </c>
      <c r="Y31" s="177" t="s">
        <v>21</v>
      </c>
      <c r="Z31" s="196" t="n">
        <f aca="false">'Tab2.13 '!K30</f>
        <v>78.6</v>
      </c>
      <c r="AA31" s="91" t="n">
        <v>20</v>
      </c>
    </row>
    <row r="32" customFormat="false" ht="12.75" hidden="false" customHeight="false" outlineLevel="0" collapsed="false">
      <c r="A32" s="86" t="n">
        <v>21</v>
      </c>
      <c r="B32" s="96"/>
      <c r="D32" s="85" t="s">
        <v>180</v>
      </c>
      <c r="E32" s="164"/>
      <c r="F32" s="177" t="s">
        <v>21</v>
      </c>
      <c r="G32" s="177" t="s">
        <v>21</v>
      </c>
      <c r="H32" s="171" t="n">
        <v>53</v>
      </c>
      <c r="I32" s="177" t="s">
        <v>21</v>
      </c>
      <c r="J32" s="177" t="s">
        <v>21</v>
      </c>
      <c r="K32" s="196" t="str">
        <f aca="false">'Tab2.13 '!F31</f>
        <v>/</v>
      </c>
      <c r="L32" s="177" t="s">
        <v>21</v>
      </c>
      <c r="M32" s="177" t="s">
        <v>21</v>
      </c>
      <c r="N32" s="197" t="n">
        <f aca="false">'Tab2.13 '!G31</f>
        <v>69.9</v>
      </c>
      <c r="O32" s="177" t="s">
        <v>21</v>
      </c>
      <c r="P32" s="177" t="s">
        <v>21</v>
      </c>
      <c r="Q32" s="196" t="n">
        <f aca="false">'Tab2.13 '!H31</f>
        <v>69.5</v>
      </c>
      <c r="R32" s="177" t="s">
        <v>21</v>
      </c>
      <c r="S32" s="177" t="s">
        <v>21</v>
      </c>
      <c r="T32" s="196" t="n">
        <f aca="false">'Tab2.13 '!I31</f>
        <v>65.4</v>
      </c>
      <c r="U32" s="177" t="s">
        <v>21</v>
      </c>
      <c r="V32" s="177" t="s">
        <v>21</v>
      </c>
      <c r="W32" s="196" t="n">
        <f aca="false">'Tab2.13 '!J31</f>
        <v>41.6</v>
      </c>
      <c r="X32" s="177" t="s">
        <v>21</v>
      </c>
      <c r="Y32" s="177" t="s">
        <v>21</v>
      </c>
      <c r="Z32" s="197" t="n">
        <f aca="false">'Tab2.13 '!K31</f>
        <v>40.2</v>
      </c>
      <c r="AA32" s="91" t="n">
        <v>21</v>
      </c>
    </row>
    <row r="33" customFormat="false" ht="12.75" hidden="false" customHeight="false" outlineLevel="0" collapsed="false">
      <c r="A33" s="86" t="n">
        <v>22</v>
      </c>
      <c r="B33" s="96"/>
      <c r="C33" s="85" t="s">
        <v>181</v>
      </c>
      <c r="D33" s="75"/>
      <c r="E33" s="164"/>
      <c r="F33" s="177" t="s">
        <v>21</v>
      </c>
      <c r="G33" s="177" t="s">
        <v>21</v>
      </c>
      <c r="H33" s="171" t="n">
        <v>29.2</v>
      </c>
      <c r="I33" s="177" t="s">
        <v>21</v>
      </c>
      <c r="J33" s="177" t="s">
        <v>21</v>
      </c>
      <c r="K33" s="196" t="str">
        <f aca="false">'Tab2.13 '!F32</f>
        <v>/</v>
      </c>
      <c r="L33" s="177" t="s">
        <v>21</v>
      </c>
      <c r="M33" s="177" t="s">
        <v>21</v>
      </c>
      <c r="N33" s="197" t="n">
        <f aca="false">'Tab2.13 '!G32</f>
        <v>45</v>
      </c>
      <c r="O33" s="177" t="s">
        <v>21</v>
      </c>
      <c r="P33" s="177" t="s">
        <v>21</v>
      </c>
      <c r="Q33" s="196" t="n">
        <f aca="false">'Tab2.13 '!H32</f>
        <v>47.5</v>
      </c>
      <c r="R33" s="177" t="s">
        <v>21</v>
      </c>
      <c r="S33" s="177" t="s">
        <v>21</v>
      </c>
      <c r="T33" s="196" t="n">
        <f aca="false">'Tab2.13 '!I32</f>
        <v>39.7</v>
      </c>
      <c r="U33" s="177" t="s">
        <v>21</v>
      </c>
      <c r="V33" s="177" t="s">
        <v>21</v>
      </c>
      <c r="W33" s="197" t="n">
        <f aca="false">'Tab2.13 '!J32</f>
        <v>16.8</v>
      </c>
      <c r="X33" s="177" t="s">
        <v>21</v>
      </c>
      <c r="Y33" s="177" t="s">
        <v>21</v>
      </c>
      <c r="Z33" s="196" t="str">
        <f aca="false">'Tab2.13 '!K32</f>
        <v>/</v>
      </c>
      <c r="AA33" s="91" t="n">
        <v>22</v>
      </c>
    </row>
    <row r="34" customFormat="false" ht="12.75" hidden="false" customHeight="false" outlineLevel="0" collapsed="false">
      <c r="A34" s="86" t="n">
        <v>23</v>
      </c>
      <c r="B34" s="96"/>
      <c r="C34" s="85" t="s">
        <v>182</v>
      </c>
      <c r="D34" s="75"/>
      <c r="E34" s="164"/>
      <c r="F34" s="177" t="s">
        <v>21</v>
      </c>
      <c r="G34" s="177" t="s">
        <v>21</v>
      </c>
      <c r="H34" s="171" t="n">
        <v>74.4</v>
      </c>
      <c r="I34" s="177" t="s">
        <v>21</v>
      </c>
      <c r="J34" s="177" t="s">
        <v>21</v>
      </c>
      <c r="K34" s="197" t="n">
        <f aca="false">'Tab2.13 '!F33</f>
        <v>100</v>
      </c>
      <c r="L34" s="177" t="s">
        <v>21</v>
      </c>
      <c r="M34" s="177" t="s">
        <v>21</v>
      </c>
      <c r="N34" s="196" t="n">
        <f aca="false">'Tab2.13 '!G33</f>
        <v>77.8</v>
      </c>
      <c r="O34" s="177" t="s">
        <v>21</v>
      </c>
      <c r="P34" s="177" t="s">
        <v>21</v>
      </c>
      <c r="Q34" s="196" t="n">
        <f aca="false">'Tab2.13 '!H33</f>
        <v>87.8</v>
      </c>
      <c r="R34" s="177" t="s">
        <v>21</v>
      </c>
      <c r="S34" s="177" t="s">
        <v>21</v>
      </c>
      <c r="T34" s="196" t="n">
        <f aca="false">'Tab2.13 '!I33</f>
        <v>84.9</v>
      </c>
      <c r="U34" s="177" t="s">
        <v>21</v>
      </c>
      <c r="V34" s="177" t="s">
        <v>21</v>
      </c>
      <c r="W34" s="196" t="n">
        <f aca="false">'Tab2.13 '!J33</f>
        <v>66.8</v>
      </c>
      <c r="X34" s="177" t="s">
        <v>21</v>
      </c>
      <c r="Y34" s="177" t="s">
        <v>21</v>
      </c>
      <c r="Z34" s="196" t="n">
        <f aca="false">'Tab2.13 '!K33</f>
        <v>57.9</v>
      </c>
      <c r="AA34" s="91" t="n">
        <v>23</v>
      </c>
    </row>
    <row r="35" customFormat="false" ht="12.75" hidden="false" customHeight="false" outlineLevel="0" collapsed="false">
      <c r="A35" s="86" t="n">
        <v>24</v>
      </c>
      <c r="B35" s="96"/>
      <c r="C35" s="85" t="s">
        <v>183</v>
      </c>
      <c r="D35" s="75"/>
      <c r="E35" s="164"/>
      <c r="F35" s="177" t="s">
        <v>21</v>
      </c>
      <c r="G35" s="177" t="s">
        <v>21</v>
      </c>
      <c r="H35" s="171" t="n">
        <v>13.3</v>
      </c>
      <c r="I35" s="177" t="s">
        <v>21</v>
      </c>
      <c r="J35" s="177" t="s">
        <v>21</v>
      </c>
      <c r="K35" s="196" t="str">
        <f aca="false">'Tab2.13 '!F34</f>
        <v>/</v>
      </c>
      <c r="L35" s="177" t="s">
        <v>21</v>
      </c>
      <c r="M35" s="177" t="s">
        <v>21</v>
      </c>
      <c r="N35" s="197" t="n">
        <f aca="false">'Tab2.13 '!G34</f>
        <v>26.8</v>
      </c>
      <c r="O35" s="177" t="s">
        <v>21</v>
      </c>
      <c r="P35" s="177" t="s">
        <v>21</v>
      </c>
      <c r="Q35" s="196" t="n">
        <f aca="false">'Tab2.13 '!H34</f>
        <v>29.5</v>
      </c>
      <c r="R35" s="177" t="s">
        <v>21</v>
      </c>
      <c r="S35" s="177" t="s">
        <v>21</v>
      </c>
      <c r="T35" s="196" t="n">
        <f aca="false">'Tab2.13 '!I34</f>
        <v>16.2</v>
      </c>
      <c r="U35" s="177" t="s">
        <v>21</v>
      </c>
      <c r="V35" s="177" t="s">
        <v>21</v>
      </c>
      <c r="W35" s="196" t="str">
        <f aca="false">'Tab2.13 '!J34</f>
        <v>/</v>
      </c>
      <c r="X35" s="177" t="s">
        <v>21</v>
      </c>
      <c r="Y35" s="177" t="s">
        <v>21</v>
      </c>
      <c r="Z35" s="196" t="str">
        <f aca="false">'Tab2.13 '!K34</f>
        <v>/</v>
      </c>
      <c r="AA35" s="91" t="n">
        <v>24</v>
      </c>
    </row>
    <row r="36" customFormat="false" ht="18" hidden="false" customHeight="true" outlineLevel="0" collapsed="false">
      <c r="A36" s="201"/>
      <c r="B36" s="49"/>
      <c r="C36" s="88" t="s">
        <v>220</v>
      </c>
      <c r="D36" s="75"/>
      <c r="E36" s="164"/>
      <c r="F36" s="101"/>
      <c r="G36" s="101"/>
      <c r="I36" s="46"/>
      <c r="J36" s="205"/>
      <c r="K36" s="200"/>
      <c r="L36" s="101"/>
      <c r="M36" s="205"/>
      <c r="N36" s="200"/>
      <c r="O36" s="101"/>
      <c r="P36" s="101"/>
      <c r="Q36" s="200"/>
      <c r="R36" s="46"/>
      <c r="S36" s="101"/>
      <c r="T36" s="200"/>
      <c r="V36" s="101"/>
      <c r="W36" s="200"/>
      <c r="X36" s="102"/>
      <c r="Y36" s="102"/>
      <c r="Z36" s="200"/>
      <c r="AA36" s="202"/>
    </row>
    <row r="37" customFormat="false" ht="12.75" hidden="false" customHeight="false" outlineLevel="0" collapsed="false">
      <c r="A37" s="201"/>
      <c r="B37" s="140"/>
      <c r="C37" s="68"/>
      <c r="D37" s="68" t="s">
        <v>221</v>
      </c>
      <c r="E37" s="175"/>
      <c r="F37" s="101"/>
      <c r="G37" s="101"/>
      <c r="I37" s="46"/>
      <c r="J37" s="199"/>
      <c r="L37" s="89"/>
      <c r="M37" s="199"/>
      <c r="O37" s="89"/>
      <c r="P37" s="89"/>
      <c r="R37" s="46"/>
      <c r="S37" s="179"/>
      <c r="T37" s="196"/>
      <c r="U37" s="141"/>
      <c r="W37" s="196"/>
      <c r="X37" s="141"/>
      <c r="Y37" s="141"/>
      <c r="AA37" s="202"/>
    </row>
    <row r="38" customFormat="false" ht="12.75" hidden="false" customHeight="false" outlineLevel="0" collapsed="false">
      <c r="A38" s="86" t="n">
        <v>25</v>
      </c>
      <c r="B38" s="96"/>
      <c r="C38" s="85" t="s">
        <v>185</v>
      </c>
      <c r="D38" s="75"/>
      <c r="E38" s="164"/>
      <c r="F38" s="101" t="n">
        <v>36.4</v>
      </c>
      <c r="G38" s="170" t="n">
        <v>59.5</v>
      </c>
      <c r="H38" s="171" t="n">
        <v>72.4</v>
      </c>
      <c r="I38" s="177" t="s">
        <v>21</v>
      </c>
      <c r="J38" s="173" t="n">
        <v>68.9</v>
      </c>
      <c r="K38" s="196" t="str">
        <f aca="false">'Tab2.13 '!F36</f>
        <v>/</v>
      </c>
      <c r="L38" s="177" t="s">
        <v>21</v>
      </c>
      <c r="M38" s="170" t="n">
        <v>74.4</v>
      </c>
      <c r="N38" s="196" t="n">
        <f aca="false">'Tab2.13 '!G36</f>
        <v>87.3</v>
      </c>
      <c r="O38" s="177" t="s">
        <v>21</v>
      </c>
      <c r="P38" s="170" t="n">
        <v>86.9</v>
      </c>
      <c r="Q38" s="196" t="n">
        <f aca="false">'Tab2.13 '!H36</f>
        <v>90.2</v>
      </c>
      <c r="R38" s="198" t="s">
        <v>21</v>
      </c>
      <c r="S38" s="170" t="n">
        <v>78</v>
      </c>
      <c r="T38" s="196" t="n">
        <f aca="false">'Tab2.13 '!I36</f>
        <v>84.8</v>
      </c>
      <c r="U38" s="198" t="s">
        <v>21</v>
      </c>
      <c r="V38" s="170" t="n">
        <v>47.7</v>
      </c>
      <c r="W38" s="196" t="n">
        <f aca="false">'Tab2.13 '!J36</f>
        <v>70.9</v>
      </c>
      <c r="X38" s="177" t="s">
        <v>21</v>
      </c>
      <c r="Y38" s="173" t="n">
        <v>35.9</v>
      </c>
      <c r="Z38" s="197" t="n">
        <f aca="false">'Tab2.13 '!K36</f>
        <v>49.3</v>
      </c>
      <c r="AA38" s="91" t="n">
        <v>25</v>
      </c>
    </row>
    <row r="39" customFormat="false" ht="12.75" hidden="false" customHeight="false" outlineLevel="0" collapsed="false">
      <c r="A39" s="86" t="n">
        <v>26</v>
      </c>
      <c r="B39" s="96"/>
      <c r="C39" s="85"/>
      <c r="D39" s="85" t="s">
        <v>186</v>
      </c>
      <c r="E39" s="164"/>
      <c r="F39" s="177" t="s">
        <v>21</v>
      </c>
      <c r="G39" s="170" t="n">
        <v>57.8</v>
      </c>
      <c r="H39" s="171" t="n">
        <v>62.9</v>
      </c>
      <c r="I39" s="177" t="s">
        <v>21</v>
      </c>
      <c r="J39" s="173" t="n">
        <v>66.3</v>
      </c>
      <c r="K39" s="196" t="str">
        <f aca="false">'Tab2.13 '!F37</f>
        <v>/</v>
      </c>
      <c r="M39" s="170" t="n">
        <v>71.6</v>
      </c>
      <c r="N39" s="197" t="n">
        <f aca="false">'Tab2.13 '!G37</f>
        <v>63.6</v>
      </c>
      <c r="O39" s="82"/>
      <c r="P39" s="170" t="n">
        <v>85.6</v>
      </c>
      <c r="Q39" s="196" t="n">
        <f aca="false">'Tab2.13 '!H37</f>
        <v>81.5</v>
      </c>
      <c r="R39" s="200"/>
      <c r="S39" s="170" t="n">
        <v>75.6</v>
      </c>
      <c r="T39" s="196" t="n">
        <f aca="false">'Tab2.13 '!I37</f>
        <v>77</v>
      </c>
      <c r="V39" s="170" t="n">
        <v>47.3</v>
      </c>
      <c r="W39" s="196" t="n">
        <f aca="false">'Tab2.13 '!J37</f>
        <v>61.7</v>
      </c>
      <c r="X39" s="82"/>
      <c r="Y39" s="173" t="n">
        <v>33.7</v>
      </c>
      <c r="Z39" s="197" t="n">
        <f aca="false">'Tab2.13 '!K37</f>
        <v>41.7</v>
      </c>
      <c r="AA39" s="91" t="n">
        <v>26</v>
      </c>
    </row>
    <row r="40" customFormat="false" ht="12.75" hidden="false" customHeight="false" outlineLevel="0" collapsed="false">
      <c r="A40" s="86" t="n">
        <v>27</v>
      </c>
      <c r="B40" s="96"/>
      <c r="C40" s="85"/>
      <c r="D40" s="85" t="s">
        <v>187</v>
      </c>
      <c r="E40" s="164"/>
      <c r="F40" s="177" t="s">
        <v>21</v>
      </c>
      <c r="G40" s="170" t="n">
        <v>7.5</v>
      </c>
      <c r="H40" s="171" t="n">
        <v>27.3</v>
      </c>
      <c r="I40" s="177" t="s">
        <v>21</v>
      </c>
      <c r="J40" s="170" t="s">
        <v>25</v>
      </c>
      <c r="K40" s="196" t="str">
        <f aca="false">'Tab2.13 '!F38</f>
        <v>/</v>
      </c>
      <c r="M40" s="170" t="s">
        <v>25</v>
      </c>
      <c r="N40" s="197" t="n">
        <f aca="false">'Tab2.13 '!G38</f>
        <v>47.4</v>
      </c>
      <c r="O40" s="82"/>
      <c r="P40" s="203" t="n">
        <v>10.7</v>
      </c>
      <c r="Q40" s="196" t="n">
        <f aca="false">'Tab2.13 '!H38</f>
        <v>35.8</v>
      </c>
      <c r="R40" s="200"/>
      <c r="S40" s="173" t="n">
        <v>10.8</v>
      </c>
      <c r="T40" s="196" t="n">
        <f aca="false">'Tab2.13 '!I38</f>
        <v>36.3</v>
      </c>
      <c r="V40" s="170" t="s">
        <v>25</v>
      </c>
      <c r="W40" s="197" t="n">
        <f aca="false">'Tab2.13 '!J38</f>
        <v>20.3</v>
      </c>
      <c r="X40" s="82"/>
      <c r="Y40" s="170" t="s">
        <v>25</v>
      </c>
      <c r="Z40" s="196" t="str">
        <f aca="false">'Tab2.13 '!K38</f>
        <v>/</v>
      </c>
      <c r="AA40" s="91" t="n">
        <v>27</v>
      </c>
    </row>
    <row r="41" customFormat="false" ht="12.75" hidden="false" customHeight="false" outlineLevel="0" collapsed="false">
      <c r="A41" s="86" t="n">
        <v>28</v>
      </c>
      <c r="B41" s="96"/>
      <c r="C41" s="75" t="s">
        <v>188</v>
      </c>
      <c r="D41" s="75"/>
      <c r="E41" s="164"/>
      <c r="F41" s="101" t="n">
        <v>4.8</v>
      </c>
      <c r="G41" s="170" t="n">
        <v>43.3</v>
      </c>
      <c r="H41" s="171" t="n">
        <v>57.4</v>
      </c>
      <c r="I41" s="177" t="s">
        <v>25</v>
      </c>
      <c r="J41" s="173" t="n">
        <v>64.3</v>
      </c>
      <c r="K41" s="196" t="str">
        <f aca="false">'Tab2.13 '!F39</f>
        <v>/</v>
      </c>
      <c r="L41" s="173" t="n">
        <v>10.6</v>
      </c>
      <c r="M41" s="170" t="n">
        <v>56.8</v>
      </c>
      <c r="N41" s="197" t="n">
        <f aca="false">'Tab2.13 '!G39</f>
        <v>66.9</v>
      </c>
      <c r="O41" s="180" t="n">
        <v>5.1</v>
      </c>
      <c r="P41" s="170" t="n">
        <v>64</v>
      </c>
      <c r="Q41" s="196" t="n">
        <f aca="false">'Tab2.13 '!H39</f>
        <v>77.3</v>
      </c>
      <c r="R41" s="144" t="n">
        <v>7.4</v>
      </c>
      <c r="S41" s="170" t="n">
        <v>58.3</v>
      </c>
      <c r="T41" s="196" t="n">
        <f aca="false">'Tab2.13 '!I39</f>
        <v>71.6</v>
      </c>
      <c r="U41" s="170" t="s">
        <v>25</v>
      </c>
      <c r="V41" s="170" t="n">
        <v>30.9</v>
      </c>
      <c r="W41" s="196" t="n">
        <f aca="false">'Tab2.13 '!J39</f>
        <v>51.1</v>
      </c>
      <c r="X41" s="170" t="s">
        <v>25</v>
      </c>
      <c r="Y41" s="173" t="n">
        <v>23.7</v>
      </c>
      <c r="Z41" s="197" t="n">
        <f aca="false">'Tab2.13 '!K39</f>
        <v>36.6</v>
      </c>
      <c r="AA41" s="91" t="n">
        <v>28</v>
      </c>
    </row>
    <row r="42" customFormat="false" ht="12.75" hidden="false" customHeight="false" outlineLevel="0" collapsed="false">
      <c r="A42" s="86" t="n">
        <v>29</v>
      </c>
      <c r="B42" s="96"/>
      <c r="C42" s="75" t="s">
        <v>189</v>
      </c>
      <c r="D42" s="98"/>
      <c r="E42" s="164"/>
      <c r="F42" s="173" t="n">
        <v>3.7</v>
      </c>
      <c r="G42" s="170" t="n">
        <v>13.9</v>
      </c>
      <c r="H42" s="171" t="n">
        <v>22.3</v>
      </c>
      <c r="I42" s="177" t="s">
        <v>25</v>
      </c>
      <c r="J42" s="170" t="s">
        <v>25</v>
      </c>
      <c r="K42" s="196" t="str">
        <f aca="false">'Tab2.13 '!F40</f>
        <v>/</v>
      </c>
      <c r="L42" s="173" t="n">
        <v>7.1</v>
      </c>
      <c r="M42" s="173" t="n">
        <v>11.6</v>
      </c>
      <c r="N42" s="197" t="n">
        <f aca="false">'Tab2.13 '!G40</f>
        <v>24.2</v>
      </c>
      <c r="O42" s="180" t="n">
        <v>4.5</v>
      </c>
      <c r="P42" s="170" t="n">
        <v>21.6</v>
      </c>
      <c r="Q42" s="196" t="n">
        <f aca="false">'Tab2.13 '!H40</f>
        <v>28.4</v>
      </c>
      <c r="R42" s="170" t="s">
        <v>25</v>
      </c>
      <c r="S42" s="170" t="n">
        <v>20.9</v>
      </c>
      <c r="T42" s="196" t="n">
        <f aca="false">'Tab2.13 '!I40</f>
        <v>28.4</v>
      </c>
      <c r="U42" s="170" t="s">
        <v>25</v>
      </c>
      <c r="V42" s="173" t="n">
        <v>10</v>
      </c>
      <c r="W42" s="197" t="n">
        <f aca="false">'Tab2.13 '!J40</f>
        <v>21.5</v>
      </c>
      <c r="X42" s="170" t="s">
        <v>25</v>
      </c>
      <c r="Y42" s="170" t="s">
        <v>25</v>
      </c>
      <c r="Z42" s="197" t="n">
        <f aca="false">'Tab2.13 '!K40</f>
        <v>13.5</v>
      </c>
      <c r="AA42" s="91" t="n">
        <v>29</v>
      </c>
    </row>
    <row r="43" customFormat="false" ht="12.75" hidden="false" customHeight="false" outlineLevel="0" collapsed="false">
      <c r="A43" s="86" t="n">
        <v>30</v>
      </c>
      <c r="B43" s="96"/>
      <c r="C43" s="48" t="s">
        <v>191</v>
      </c>
      <c r="D43" s="99"/>
      <c r="E43" s="164"/>
      <c r="F43" s="177" t="s">
        <v>21</v>
      </c>
      <c r="G43" s="170" t="n">
        <v>98.2</v>
      </c>
      <c r="H43" s="171" t="n">
        <v>98.8</v>
      </c>
      <c r="I43" s="177" t="s">
        <v>21</v>
      </c>
      <c r="J43" s="173" t="n">
        <v>100</v>
      </c>
      <c r="K43" s="197" t="n">
        <f aca="false">'Tab2.13 '!F41</f>
        <v>100</v>
      </c>
      <c r="L43" s="177" t="s">
        <v>21</v>
      </c>
      <c r="M43" s="170" t="n">
        <v>97.4</v>
      </c>
      <c r="N43" s="196" t="n">
        <f aca="false">'Tab2.13 '!G41</f>
        <v>97.1</v>
      </c>
      <c r="O43" s="177" t="s">
        <v>21</v>
      </c>
      <c r="P43" s="170" t="n">
        <v>99.9</v>
      </c>
      <c r="Q43" s="196" t="n">
        <f aca="false">'Tab2.13 '!H41</f>
        <v>99.5</v>
      </c>
      <c r="R43" s="177" t="s">
        <v>21</v>
      </c>
      <c r="S43" s="170" t="n">
        <v>98.9</v>
      </c>
      <c r="T43" s="196" t="n">
        <f aca="false">'Tab2.13 '!I41</f>
        <v>99.6</v>
      </c>
      <c r="U43" s="177" t="s">
        <v>21</v>
      </c>
      <c r="V43" s="170" t="n">
        <v>99.1</v>
      </c>
      <c r="W43" s="196" t="n">
        <f aca="false">'Tab2.13 '!J41</f>
        <v>98.3</v>
      </c>
      <c r="X43" s="177" t="s">
        <v>21</v>
      </c>
      <c r="Y43" s="170" t="n">
        <v>97.9</v>
      </c>
      <c r="Z43" s="196" t="n">
        <f aca="false">'Tab2.13 '!K41</f>
        <v>97.5</v>
      </c>
      <c r="AA43" s="91" t="n">
        <v>30</v>
      </c>
    </row>
    <row r="44" customFormat="false" ht="12.75" hidden="false" customHeight="false" outlineLevel="0" collapsed="false">
      <c r="A44" s="86" t="n">
        <v>31</v>
      </c>
      <c r="B44" s="96"/>
      <c r="C44" s="100"/>
      <c r="D44" s="75" t="s">
        <v>192</v>
      </c>
      <c r="E44" s="164"/>
      <c r="F44" s="170" t="n">
        <v>94.9</v>
      </c>
      <c r="G44" s="170" t="n">
        <v>94.2</v>
      </c>
      <c r="H44" s="171" t="n">
        <v>91.3</v>
      </c>
      <c r="I44" s="144" t="n">
        <v>92.6</v>
      </c>
      <c r="J44" s="173" t="n">
        <v>71</v>
      </c>
      <c r="K44" s="196" t="str">
        <f aca="false">'Tab2.13 '!F42</f>
        <v>/</v>
      </c>
      <c r="L44" s="170" t="n">
        <v>96.2</v>
      </c>
      <c r="M44" s="170" t="n">
        <v>87</v>
      </c>
      <c r="N44" s="196" t="n">
        <f aca="false">'Tab2.13 '!G42</f>
        <v>72</v>
      </c>
      <c r="O44" s="170" t="n">
        <v>96.2</v>
      </c>
      <c r="P44" s="170" t="n">
        <v>96.3</v>
      </c>
      <c r="Q44" s="196" t="n">
        <f aca="false">'Tab2.13 '!H42</f>
        <v>91</v>
      </c>
      <c r="R44" s="170" t="n">
        <v>94.2</v>
      </c>
      <c r="S44" s="170" t="n">
        <v>96.3</v>
      </c>
      <c r="T44" s="196" t="n">
        <f aca="false">'Tab2.13 '!I42</f>
        <v>91.9</v>
      </c>
      <c r="U44" s="170" t="n">
        <v>95</v>
      </c>
      <c r="V44" s="170" t="n">
        <v>96.6</v>
      </c>
      <c r="W44" s="196" t="n">
        <f aca="false">'Tab2.13 '!J42</f>
        <v>93.8</v>
      </c>
      <c r="X44" s="170" t="n">
        <v>97.8</v>
      </c>
      <c r="Y44" s="170" t="n">
        <v>94.4</v>
      </c>
      <c r="Z44" s="196" t="n">
        <f aca="false">'Tab2.13 '!K42</f>
        <v>92</v>
      </c>
      <c r="AA44" s="91" t="n">
        <v>31</v>
      </c>
    </row>
    <row r="45" customFormat="false" ht="12.75" hidden="false" customHeight="false" outlineLevel="0" collapsed="false">
      <c r="A45" s="86" t="n">
        <v>32</v>
      </c>
      <c r="B45" s="96"/>
      <c r="C45" s="100"/>
      <c r="D45" s="75" t="s">
        <v>193</v>
      </c>
      <c r="E45" s="164"/>
      <c r="F45" s="170" t="n">
        <v>9.9</v>
      </c>
      <c r="G45" s="170" t="n">
        <v>68.2</v>
      </c>
      <c r="H45" s="171" t="n">
        <v>85.2</v>
      </c>
      <c r="I45" s="177" t="s">
        <v>25</v>
      </c>
      <c r="J45" s="173" t="n">
        <v>85.6</v>
      </c>
      <c r="K45" s="197" t="n">
        <f aca="false">'Tab2.13 '!F43</f>
        <v>100</v>
      </c>
      <c r="L45" s="173" t="n">
        <v>17.7</v>
      </c>
      <c r="M45" s="170" t="n">
        <v>84.7</v>
      </c>
      <c r="N45" s="196" t="n">
        <f aca="false">'Tab2.13 '!G43</f>
        <v>93.9</v>
      </c>
      <c r="O45" s="180" t="n">
        <v>12.9</v>
      </c>
      <c r="P45" s="170" t="n">
        <v>89.2</v>
      </c>
      <c r="Q45" s="196" t="n">
        <f aca="false">'Tab2.13 '!H43</f>
        <v>97</v>
      </c>
      <c r="R45" s="144" t="n">
        <v>12.8</v>
      </c>
      <c r="S45" s="170" t="n">
        <v>79.3</v>
      </c>
      <c r="T45" s="196" t="n">
        <f aca="false">'Tab2.13 '!I43</f>
        <v>93.7</v>
      </c>
      <c r="U45" s="204" t="n">
        <v>6.2</v>
      </c>
      <c r="V45" s="170" t="n">
        <v>61.4</v>
      </c>
      <c r="W45" s="196" t="n">
        <f aca="false">'Tab2.13 '!J43</f>
        <v>78.1</v>
      </c>
      <c r="X45" s="170" t="s">
        <v>25</v>
      </c>
      <c r="Y45" s="170" t="n">
        <v>65.8</v>
      </c>
      <c r="Z45" s="196" t="n">
        <f aca="false">'Tab2.13 '!K43</f>
        <v>73</v>
      </c>
      <c r="AA45" s="91" t="n">
        <v>32</v>
      </c>
    </row>
    <row r="46" customFormat="false" ht="12.75" hidden="false" customHeight="false" outlineLevel="0" collapsed="false">
      <c r="A46" s="86" t="n">
        <v>33</v>
      </c>
      <c r="B46" s="96"/>
      <c r="C46" s="85" t="s">
        <v>194</v>
      </c>
      <c r="D46" s="75"/>
      <c r="E46" s="164"/>
      <c r="F46" s="170" t="n">
        <v>30.1</v>
      </c>
      <c r="G46" s="170" t="n">
        <v>37.1</v>
      </c>
      <c r="H46" s="171" t="n">
        <v>44.7</v>
      </c>
      <c r="I46" s="177" t="s">
        <v>25</v>
      </c>
      <c r="J46" s="170" t="s">
        <v>25</v>
      </c>
      <c r="K46" s="196" t="str">
        <f aca="false">'Tab2.13 '!F44</f>
        <v>/</v>
      </c>
      <c r="L46" s="170" t="n">
        <v>51.9</v>
      </c>
      <c r="M46" s="173" t="n">
        <v>34.2</v>
      </c>
      <c r="N46" s="197" t="n">
        <f aca="false">'Tab2.13 '!G44</f>
        <v>30.5</v>
      </c>
      <c r="O46" s="170" t="n">
        <v>36.2</v>
      </c>
      <c r="P46" s="170" t="n">
        <v>44</v>
      </c>
      <c r="Q46" s="196" t="n">
        <f aca="false">'Tab2.13 '!H44</f>
        <v>51.2</v>
      </c>
      <c r="R46" s="170" t="n">
        <v>39.5</v>
      </c>
      <c r="S46" s="170" t="n">
        <v>47.2</v>
      </c>
      <c r="T46" s="196" t="n">
        <f aca="false">'Tab2.13 '!I44</f>
        <v>48.1</v>
      </c>
      <c r="U46" s="204" t="n">
        <v>22.5</v>
      </c>
      <c r="V46" s="170" t="n">
        <v>42.9</v>
      </c>
      <c r="W46" s="197" t="n">
        <f aca="false">'Tab2.13 '!J44</f>
        <v>46.4</v>
      </c>
      <c r="X46" s="144" t="n">
        <v>15.6</v>
      </c>
      <c r="Y46" s="173" t="n">
        <v>32.2</v>
      </c>
      <c r="Z46" s="197" t="n">
        <f aca="false">'Tab2.13 '!K44</f>
        <v>44.2</v>
      </c>
      <c r="AA46" s="91" t="n">
        <v>33</v>
      </c>
    </row>
    <row r="47" customFormat="false" ht="12.75" hidden="false" customHeight="false" outlineLevel="0" collapsed="false">
      <c r="A47" s="86" t="n">
        <v>34</v>
      </c>
      <c r="B47" s="96"/>
      <c r="C47" s="85" t="s">
        <v>195</v>
      </c>
      <c r="D47" s="75"/>
      <c r="E47" s="164"/>
      <c r="F47" s="170" t="n">
        <v>9.5</v>
      </c>
      <c r="G47" s="170" t="n">
        <v>14.4</v>
      </c>
      <c r="H47" s="171" t="n">
        <v>16.6</v>
      </c>
      <c r="I47" s="177" t="s">
        <v>25</v>
      </c>
      <c r="J47" s="170" t="s">
        <v>25</v>
      </c>
      <c r="K47" s="196" t="str">
        <f aca="false">'Tab2.13 '!F45</f>
        <v>-</v>
      </c>
      <c r="L47" s="173" t="n">
        <v>18</v>
      </c>
      <c r="M47" s="170" t="s">
        <v>25</v>
      </c>
      <c r="N47" s="196" t="str">
        <f aca="false">'Tab2.13 '!G45</f>
        <v>/</v>
      </c>
      <c r="O47" s="170" t="n">
        <v>14.6</v>
      </c>
      <c r="P47" s="170" t="n">
        <v>19.7</v>
      </c>
      <c r="Q47" s="197" t="n">
        <f aca="false">'Tab2.13 '!H45</f>
        <v>17</v>
      </c>
      <c r="R47" s="144" t="n">
        <v>12.5</v>
      </c>
      <c r="S47" s="170" t="n">
        <v>21</v>
      </c>
      <c r="T47" s="196" t="n">
        <f aca="false">'Tab2.13 '!I45</f>
        <v>23.9</v>
      </c>
      <c r="U47" s="204" t="n">
        <v>5.3</v>
      </c>
      <c r="V47" s="173" t="n">
        <v>15.4</v>
      </c>
      <c r="W47" s="197" t="n">
        <f aca="false">'Tab2.13 '!J45</f>
        <v>18.1</v>
      </c>
      <c r="X47" s="170" t="s">
        <v>25</v>
      </c>
      <c r="Y47" s="173" t="n">
        <v>16.7</v>
      </c>
      <c r="Z47" s="196" t="str">
        <f aca="false">'Tab2.13 '!K45</f>
        <v>/</v>
      </c>
      <c r="AA47" s="91" t="n">
        <v>34</v>
      </c>
    </row>
    <row r="48" customFormat="false" ht="12.75" hidden="false" customHeight="false" outlineLevel="0" collapsed="false">
      <c r="A48" s="86" t="n">
        <v>35</v>
      </c>
      <c r="B48" s="96"/>
      <c r="C48" s="85" t="s">
        <v>196</v>
      </c>
      <c r="D48" s="75"/>
      <c r="E48" s="164"/>
      <c r="F48" s="177" t="s">
        <v>21</v>
      </c>
      <c r="G48" s="177" t="s">
        <v>21</v>
      </c>
      <c r="H48" s="171" t="n">
        <v>17.2</v>
      </c>
      <c r="I48" s="177" t="s">
        <v>21</v>
      </c>
      <c r="J48" s="177" t="s">
        <v>21</v>
      </c>
      <c r="K48" s="196" t="str">
        <f aca="false">'Tab2.13 '!F46</f>
        <v>/</v>
      </c>
      <c r="M48" s="177" t="s">
        <v>21</v>
      </c>
      <c r="N48" s="196" t="str">
        <f aca="false">'Tab2.13 '!G46</f>
        <v>/</v>
      </c>
      <c r="O48" s="101"/>
      <c r="P48" s="177" t="s">
        <v>21</v>
      </c>
      <c r="Q48" s="196" t="n">
        <f aca="false">'Tab2.13 '!H46</f>
        <v>21.3</v>
      </c>
      <c r="R48" s="206"/>
      <c r="S48" s="177" t="s">
        <v>21</v>
      </c>
      <c r="T48" s="196" t="n">
        <f aca="false">'Tab2.13 '!I46</f>
        <v>24.3</v>
      </c>
      <c r="V48" s="177" t="s">
        <v>21</v>
      </c>
      <c r="W48" s="197" t="n">
        <f aca="false">'Tab2.13 '!J46</f>
        <v>12.9</v>
      </c>
      <c r="X48" s="144"/>
      <c r="Y48" s="177" t="s">
        <v>21</v>
      </c>
      <c r="Z48" s="197" t="n">
        <f aca="false">'Tab2.13 '!K46</f>
        <v>14</v>
      </c>
      <c r="AA48" s="91" t="n">
        <v>35</v>
      </c>
    </row>
    <row r="49" customFormat="false" ht="18" hidden="false" customHeight="true" outlineLevel="0" collapsed="false">
      <c r="A49" s="86"/>
      <c r="B49" s="96"/>
      <c r="C49" s="88" t="s">
        <v>197</v>
      </c>
      <c r="D49" s="75"/>
      <c r="E49" s="164"/>
      <c r="F49" s="101"/>
      <c r="G49" s="101"/>
      <c r="I49" s="46"/>
      <c r="J49" s="207"/>
      <c r="K49" s="196"/>
      <c r="L49" s="102"/>
      <c r="M49" s="207"/>
      <c r="N49" s="0"/>
      <c r="O49" s="102"/>
      <c r="P49" s="102"/>
      <c r="R49" s="46"/>
      <c r="S49" s="179"/>
      <c r="T49" s="196"/>
      <c r="W49" s="196"/>
      <c r="AA49" s="91"/>
    </row>
    <row r="50" customFormat="false" ht="12.75" hidden="false" customHeight="false" outlineLevel="0" collapsed="false">
      <c r="A50" s="86" t="n">
        <v>36</v>
      </c>
      <c r="B50" s="96"/>
      <c r="C50" s="75" t="s">
        <v>198</v>
      </c>
      <c r="D50" s="75"/>
      <c r="E50" s="164"/>
      <c r="F50" s="101" t="n">
        <v>99.4</v>
      </c>
      <c r="G50" s="170" t="n">
        <v>99.1</v>
      </c>
      <c r="H50" s="171" t="n">
        <v>98.3</v>
      </c>
      <c r="I50" s="144" t="n">
        <v>98.2</v>
      </c>
      <c r="J50" s="173" t="n">
        <v>100</v>
      </c>
      <c r="K50" s="196" t="str">
        <f aca="false">'Tab2.13 '!F48</f>
        <v>/</v>
      </c>
      <c r="L50" s="170" t="n">
        <v>99.8</v>
      </c>
      <c r="M50" s="170" t="n">
        <v>98.3</v>
      </c>
      <c r="N50" s="196" t="n">
        <f aca="false">'Tab2.13 '!G48</f>
        <v>97.4</v>
      </c>
      <c r="O50" s="170" t="n">
        <v>100</v>
      </c>
      <c r="P50" s="170" t="n">
        <v>99.1</v>
      </c>
      <c r="Q50" s="196" t="n">
        <f aca="false">'Tab2.13 '!H48</f>
        <v>98.6</v>
      </c>
      <c r="R50" s="170" t="n">
        <v>99.1</v>
      </c>
      <c r="S50" s="170" t="n">
        <v>99.4</v>
      </c>
      <c r="T50" s="196" t="n">
        <f aca="false">'Tab2.13 '!I48</f>
        <v>98.7</v>
      </c>
      <c r="U50" s="170" t="n">
        <v>99.7</v>
      </c>
      <c r="V50" s="170" t="n">
        <v>99.8</v>
      </c>
      <c r="W50" s="196" t="n">
        <f aca="false">'Tab2.13 '!J48</f>
        <v>96.9</v>
      </c>
      <c r="X50" s="170" t="n">
        <v>100</v>
      </c>
      <c r="Y50" s="170" t="n">
        <v>100</v>
      </c>
      <c r="Z50" s="196" t="n">
        <f aca="false">'Tab2.13 '!K48</f>
        <v>99.6</v>
      </c>
      <c r="AA50" s="91" t="n">
        <v>36</v>
      </c>
    </row>
    <row r="51" customFormat="false" ht="12.75" hidden="false" customHeight="false" outlineLevel="0" collapsed="false">
      <c r="A51" s="103" t="n">
        <v>37</v>
      </c>
      <c r="B51" s="96"/>
      <c r="C51" s="85" t="s">
        <v>199</v>
      </c>
      <c r="D51" s="75"/>
      <c r="E51" s="164"/>
      <c r="F51" s="101" t="n">
        <v>80.9</v>
      </c>
      <c r="G51" s="170" t="n">
        <v>60.5</v>
      </c>
      <c r="H51" s="171" t="n">
        <v>51.5</v>
      </c>
      <c r="I51" s="180" t="n">
        <v>57</v>
      </c>
      <c r="J51" s="170" t="s">
        <v>25</v>
      </c>
      <c r="K51" s="196" t="str">
        <f aca="false">'Tab2.13 '!F49</f>
        <v>/</v>
      </c>
      <c r="L51" s="180" t="n">
        <v>74</v>
      </c>
      <c r="M51" s="173" t="n">
        <v>34.6</v>
      </c>
      <c r="N51" s="197" t="n">
        <f aca="false">'Tab2.13 '!G49</f>
        <v>37.1</v>
      </c>
      <c r="O51" s="170" t="n">
        <v>82.8</v>
      </c>
      <c r="P51" s="170" t="n">
        <v>66.4</v>
      </c>
      <c r="Q51" s="196" t="n">
        <f aca="false">'Tab2.13 '!H49</f>
        <v>46.8</v>
      </c>
      <c r="R51" s="170" t="n">
        <v>84.9</v>
      </c>
      <c r="S51" s="170" t="n">
        <v>70.5</v>
      </c>
      <c r="T51" s="196" t="n">
        <f aca="false">'Tab2.13 '!I49</f>
        <v>59.6</v>
      </c>
      <c r="U51" s="170" t="n">
        <v>82.8</v>
      </c>
      <c r="V51" s="170" t="n">
        <v>66.1</v>
      </c>
      <c r="W51" s="196" t="n">
        <f aca="false">'Tab2.13 '!J49</f>
        <v>52.1</v>
      </c>
      <c r="X51" s="170" t="n">
        <v>86.8</v>
      </c>
      <c r="Y51" s="170" t="n">
        <v>66</v>
      </c>
      <c r="Z51" s="197" t="n">
        <f aca="false">'Tab2.13 '!K49</f>
        <v>48.3</v>
      </c>
      <c r="AA51" s="104" t="n">
        <v>37</v>
      </c>
    </row>
    <row r="52" customFormat="false" ht="12.75" hidden="false" customHeight="false" outlineLevel="0" collapsed="false">
      <c r="A52" s="86" t="n">
        <v>38</v>
      </c>
      <c r="B52" s="96"/>
      <c r="C52" s="75" t="s">
        <v>201</v>
      </c>
      <c r="D52" s="75"/>
      <c r="E52" s="164"/>
      <c r="F52" s="101" t="n">
        <v>24.7</v>
      </c>
      <c r="G52" s="170" t="n">
        <v>47.2</v>
      </c>
      <c r="H52" s="171" t="n">
        <v>54.7</v>
      </c>
      <c r="I52" s="177" t="s">
        <v>25</v>
      </c>
      <c r="J52" s="170" t="s">
        <v>25</v>
      </c>
      <c r="K52" s="196" t="str">
        <f aca="false">'Tab2.13 '!F50</f>
        <v>/</v>
      </c>
      <c r="L52" s="170" t="n">
        <v>38.4</v>
      </c>
      <c r="M52" s="170" t="n">
        <v>47.1</v>
      </c>
      <c r="N52" s="197" t="n">
        <f aca="false">'Tab2.13 '!G50</f>
        <v>50.4</v>
      </c>
      <c r="O52" s="170" t="n">
        <v>34.3</v>
      </c>
      <c r="P52" s="170" t="n">
        <v>63.8</v>
      </c>
      <c r="Q52" s="196" t="n">
        <f aca="false">'Tab2.13 '!H50</f>
        <v>67.1</v>
      </c>
      <c r="R52" s="170" t="n">
        <v>30.6</v>
      </c>
      <c r="S52" s="170" t="n">
        <v>58.2</v>
      </c>
      <c r="T52" s="196" t="n">
        <f aca="false">'Tab2.13 '!I50</f>
        <v>62.7</v>
      </c>
      <c r="U52" s="204" t="n">
        <v>19.8</v>
      </c>
      <c r="V52" s="170" t="n">
        <v>44.4</v>
      </c>
      <c r="W52" s="196" t="n">
        <f aca="false">'Tab2.13 '!J50</f>
        <v>52.7</v>
      </c>
      <c r="X52" s="170" t="s">
        <v>25</v>
      </c>
      <c r="Y52" s="173" t="n">
        <v>33.9</v>
      </c>
      <c r="Z52" s="197" t="n">
        <f aca="false">'Tab2.13 '!K50</f>
        <v>46.9</v>
      </c>
      <c r="AA52" s="91" t="n">
        <v>38</v>
      </c>
    </row>
    <row r="53" customFormat="false" ht="12.75" hidden="false" customHeight="false" outlineLevel="0" collapsed="false">
      <c r="A53" s="86" t="n">
        <v>39</v>
      </c>
      <c r="B53" s="96"/>
      <c r="C53" s="75" t="s">
        <v>202</v>
      </c>
      <c r="D53" s="75"/>
      <c r="E53" s="164"/>
      <c r="F53" s="101" t="n">
        <v>41.2</v>
      </c>
      <c r="G53" s="170" t="n">
        <v>64.1</v>
      </c>
      <c r="H53" s="171" t="n">
        <v>71.9</v>
      </c>
      <c r="I53" s="177" t="s">
        <v>25</v>
      </c>
      <c r="J53" s="170" t="s">
        <v>25</v>
      </c>
      <c r="K53" s="196" t="str">
        <f aca="false">'Tab2.13 '!F51</f>
        <v>/</v>
      </c>
      <c r="L53" s="170" t="n">
        <v>55.7</v>
      </c>
      <c r="M53" s="170" t="n">
        <v>72.7</v>
      </c>
      <c r="N53" s="196" t="n">
        <f aca="false">'Tab2.13 '!G51</f>
        <v>75.9</v>
      </c>
      <c r="O53" s="170" t="n">
        <v>52.2</v>
      </c>
      <c r="P53" s="170" t="n">
        <v>77.5</v>
      </c>
      <c r="Q53" s="196" t="n">
        <f aca="false">'Tab2.13 '!H51</f>
        <v>74.6</v>
      </c>
      <c r="R53" s="170" t="n">
        <v>50.6</v>
      </c>
      <c r="S53" s="170" t="n">
        <v>71</v>
      </c>
      <c r="T53" s="196" t="n">
        <f aca="false">'Tab2.13 '!I51</f>
        <v>80.1</v>
      </c>
      <c r="U53" s="170" t="n">
        <v>33.5</v>
      </c>
      <c r="V53" s="170" t="n">
        <v>66.5</v>
      </c>
      <c r="W53" s="196" t="n">
        <f aca="false">'Tab2.13 '!J51</f>
        <v>70.8</v>
      </c>
      <c r="X53" s="144" t="n">
        <v>20.7</v>
      </c>
      <c r="Y53" s="173" t="n">
        <v>51.5</v>
      </c>
      <c r="Z53" s="196" t="n">
        <f aca="false">'Tab2.13 '!K51</f>
        <v>60.7</v>
      </c>
      <c r="AA53" s="91" t="n">
        <v>39</v>
      </c>
    </row>
    <row r="54" customFormat="false" ht="12.75" hidden="false" customHeight="false" outlineLevel="0" collapsed="false">
      <c r="A54" s="86" t="n">
        <v>40</v>
      </c>
      <c r="B54" s="96"/>
      <c r="C54" s="75" t="s">
        <v>203</v>
      </c>
      <c r="D54" s="75"/>
      <c r="E54" s="184"/>
      <c r="F54" s="101" t="n">
        <v>16.4</v>
      </c>
      <c r="G54" s="170" t="n">
        <v>25.7</v>
      </c>
      <c r="H54" s="171" t="n">
        <v>29.8</v>
      </c>
      <c r="I54" s="177" t="s">
        <v>25</v>
      </c>
      <c r="J54" s="170" t="s">
        <v>25</v>
      </c>
      <c r="K54" s="196" t="str">
        <f aca="false">'Tab2.13 '!F52</f>
        <v>/</v>
      </c>
      <c r="L54" s="170" t="n">
        <v>26.6</v>
      </c>
      <c r="M54" s="173" t="n">
        <v>26.3</v>
      </c>
      <c r="N54" s="197" t="n">
        <f aca="false">'Tab2.13 '!G52</f>
        <v>27.6</v>
      </c>
      <c r="O54" s="170" t="n">
        <v>20</v>
      </c>
      <c r="P54" s="170" t="n">
        <v>35.4</v>
      </c>
      <c r="Q54" s="196" t="n">
        <f aca="false">'Tab2.13 '!H52</f>
        <v>33.4</v>
      </c>
      <c r="R54" s="197" t="n">
        <v>22</v>
      </c>
      <c r="S54" s="170" t="n">
        <v>33.9</v>
      </c>
      <c r="T54" s="196" t="n">
        <f aca="false">'Tab2.13 '!I52</f>
        <v>36.2</v>
      </c>
      <c r="U54" s="204" t="n">
        <v>9.2</v>
      </c>
      <c r="V54" s="173" t="n">
        <v>22.2</v>
      </c>
      <c r="W54" s="196" t="n">
        <f aca="false">'Tab2.13 '!J52</f>
        <v>26.5</v>
      </c>
      <c r="X54" s="170" t="s">
        <v>25</v>
      </c>
      <c r="Y54" s="173" t="n">
        <v>15.8</v>
      </c>
      <c r="Z54" s="197" t="n">
        <f aca="false">'Tab2.13 '!K52</f>
        <v>28.8</v>
      </c>
      <c r="AA54" s="91" t="n">
        <v>40</v>
      </c>
    </row>
    <row r="55" customFormat="false" ht="12.75" hidden="false" customHeight="false" outlineLevel="0" collapsed="false">
      <c r="A55" s="86" t="n">
        <v>41</v>
      </c>
      <c r="B55" s="96"/>
      <c r="C55" s="85" t="s">
        <v>204</v>
      </c>
      <c r="E55" s="184"/>
      <c r="F55" s="177" t="s">
        <v>21</v>
      </c>
      <c r="G55" s="170" t="n">
        <v>25.2</v>
      </c>
      <c r="H55" s="171" t="n">
        <v>32</v>
      </c>
      <c r="I55" s="177" t="s">
        <v>21</v>
      </c>
      <c r="J55" s="170" t="s">
        <v>25</v>
      </c>
      <c r="K55" s="196" t="str">
        <f aca="false">'Tab2.13 '!F53</f>
        <v>/</v>
      </c>
      <c r="L55" s="177" t="s">
        <v>21</v>
      </c>
      <c r="M55" s="173" t="n">
        <v>17</v>
      </c>
      <c r="N55" s="197" t="n">
        <f aca="false">'Tab2.13 '!G53</f>
        <v>28.2</v>
      </c>
      <c r="O55" s="177" t="s">
        <v>21</v>
      </c>
      <c r="P55" s="170" t="n">
        <v>29.5</v>
      </c>
      <c r="Q55" s="196" t="n">
        <f aca="false">'Tab2.13 '!H53</f>
        <v>26</v>
      </c>
      <c r="R55" s="177" t="s">
        <v>21</v>
      </c>
      <c r="S55" s="170" t="n">
        <v>31.2</v>
      </c>
      <c r="T55" s="196" t="n">
        <f aca="false">'Tab2.13 '!I53</f>
        <v>39.2</v>
      </c>
      <c r="U55" s="177" t="s">
        <v>21</v>
      </c>
      <c r="V55" s="173" t="n">
        <v>27</v>
      </c>
      <c r="W55" s="196" t="n">
        <f aca="false">'Tab2.13 '!J53</f>
        <v>30.5</v>
      </c>
      <c r="X55" s="177" t="s">
        <v>21</v>
      </c>
      <c r="Y55" s="208" t="n">
        <v>25.4</v>
      </c>
      <c r="Z55" s="197" t="n">
        <f aca="false">'Tab2.13 '!K53</f>
        <v>31.4</v>
      </c>
      <c r="AA55" s="91" t="n">
        <v>41</v>
      </c>
    </row>
    <row r="56" customFormat="false" ht="12.75" hidden="false" customHeight="false" outlineLevel="0" collapsed="false">
      <c r="A56" s="100" t="s">
        <v>206</v>
      </c>
      <c r="B56" s="100"/>
      <c r="E56" s="46"/>
      <c r="F56" s="46"/>
      <c r="G56" s="46"/>
      <c r="H56" s="46"/>
      <c r="I56" s="46"/>
      <c r="N56" s="0"/>
      <c r="S56" s="170"/>
      <c r="T56" s="196"/>
      <c r="W56" s="196"/>
      <c r="AA56" s="46"/>
    </row>
    <row r="57" customFormat="false" ht="12.75" hidden="false" customHeight="true" outlineLevel="0" collapsed="false">
      <c r="A57" s="108" t="s">
        <v>249</v>
      </c>
      <c r="B57" s="108"/>
      <c r="C57" s="108"/>
      <c r="D57" s="108"/>
      <c r="E57" s="108"/>
      <c r="F57" s="108"/>
      <c r="G57" s="108"/>
      <c r="H57" s="108"/>
      <c r="I57" s="108"/>
      <c r="J57" s="108"/>
      <c r="K57" s="108"/>
      <c r="L57" s="108"/>
      <c r="M57" s="108"/>
      <c r="N57" s="108"/>
      <c r="O57" s="108"/>
      <c r="P57" s="108"/>
      <c r="Q57" s="108"/>
      <c r="R57" s="108"/>
      <c r="S57" s="108"/>
      <c r="T57" s="108"/>
      <c r="W57" s="196"/>
      <c r="AA57" s="46"/>
    </row>
    <row r="58" customFormat="false" ht="12.75" hidden="false" customHeight="false" outlineLevel="0" collapsed="false">
      <c r="A58" s="111" t="s">
        <v>209</v>
      </c>
      <c r="B58" s="48"/>
      <c r="E58" s="46"/>
      <c r="F58" s="46"/>
      <c r="G58" s="46"/>
      <c r="H58" s="46"/>
      <c r="I58" s="46"/>
      <c r="J58" s="111"/>
      <c r="K58" s="111"/>
      <c r="L58" s="46"/>
      <c r="M58" s="111"/>
      <c r="N58" s="0"/>
      <c r="O58" s="46"/>
      <c r="P58" s="46"/>
      <c r="Q58" s="46"/>
      <c r="T58" s="196"/>
      <c r="W58" s="196"/>
    </row>
    <row r="59" customFormat="false" ht="12.75" hidden="false" customHeight="false" outlineLevel="0" collapsed="false">
      <c r="N59" s="0"/>
      <c r="T59" s="196"/>
      <c r="W59" s="196"/>
    </row>
    <row r="60" customFormat="false" ht="12.75" hidden="false" customHeight="false" outlineLevel="0" collapsed="false">
      <c r="N60" s="0"/>
      <c r="T60" s="196"/>
      <c r="W60" s="196"/>
    </row>
  </sheetData>
  <mergeCells count="18">
    <mergeCell ref="A1:N1"/>
    <mergeCell ref="O1:AA1"/>
    <mergeCell ref="A3:N3"/>
    <mergeCell ref="A5:A7"/>
    <mergeCell ref="B5:E7"/>
    <mergeCell ref="F5:H6"/>
    <mergeCell ref="I5:N5"/>
    <mergeCell ref="O5:Z5"/>
    <mergeCell ref="AA5:AA7"/>
    <mergeCell ref="I6:K6"/>
    <mergeCell ref="L6:N6"/>
    <mergeCell ref="O6:Q6"/>
    <mergeCell ref="R6:T6"/>
    <mergeCell ref="U6:W6"/>
    <mergeCell ref="X6:Z6"/>
    <mergeCell ref="B10:N10"/>
    <mergeCell ref="O10:Z10"/>
    <mergeCell ref="A57:T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4.28"/>
    <col collapsed="false" customWidth="true" hidden="false" outlineLevel="0" max="2" min="2" style="46" width="2.56"/>
    <col collapsed="false" customWidth="true" hidden="false" outlineLevel="0" max="3" min="3" style="111" width="1.7"/>
    <col collapsed="false" customWidth="true" hidden="false" outlineLevel="0" max="4" min="4" style="46" width="29.41"/>
    <col collapsed="false" customWidth="true" hidden="false" outlineLevel="0" max="5" min="5" style="46" width="2.56"/>
    <col collapsed="false" customWidth="true" hidden="false" outlineLevel="0" max="6" min="6" style="46" width="13.99"/>
    <col collapsed="false" customWidth="true" hidden="false" outlineLevel="0" max="7" min="7" style="46" width="14.41"/>
    <col collapsed="false" customWidth="true" hidden="false" outlineLevel="0" max="8" min="8" style="46" width="14.99"/>
    <col collapsed="false" customWidth="true" hidden="false" outlineLevel="0" max="9" min="9" style="46" width="14.85"/>
    <col collapsed="false" customWidth="true" hidden="false" outlineLevel="0" max="10" min="10" style="46" width="13.85"/>
    <col collapsed="false" customWidth="true" hidden="false" outlineLevel="0" max="11" min="11" style="46" width="15.28"/>
    <col collapsed="false" customWidth="true" hidden="false" outlineLevel="0" max="12" min="12" style="46" width="14.28"/>
    <col collapsed="false" customWidth="true" hidden="false" outlineLevel="0" max="13" min="13" style="46" width="15.13"/>
    <col collapsed="false" customWidth="true" hidden="false" outlineLevel="0" max="14" min="14" style="46" width="15.28"/>
    <col collapsed="false" customWidth="true" hidden="false" outlineLevel="0" max="15" min="15" style="46" width="4.28"/>
    <col collapsed="false" customWidth="false" hidden="false" outlineLevel="0" max="257" min="16" style="46" width="11.42"/>
  </cols>
  <sheetData>
    <row r="1" s="210" customFormat="true" ht="12.75" hidden="false" customHeight="true" outlineLevel="0" collapsed="false">
      <c r="A1" s="209" t="s">
        <v>250</v>
      </c>
      <c r="B1" s="209"/>
      <c r="C1" s="209"/>
      <c r="D1" s="209"/>
      <c r="E1" s="209"/>
      <c r="F1" s="209"/>
      <c r="G1" s="209"/>
      <c r="H1" s="209"/>
      <c r="I1" s="209" t="s">
        <v>251</v>
      </c>
      <c r="J1" s="209"/>
      <c r="K1" s="209"/>
      <c r="L1" s="209"/>
      <c r="M1" s="209"/>
      <c r="N1" s="209"/>
      <c r="O1" s="209"/>
    </row>
    <row r="3" customFormat="false" ht="12.75" hidden="false" customHeight="true" outlineLevel="0" collapsed="false">
      <c r="A3" s="113" t="s">
        <v>252</v>
      </c>
      <c r="B3" s="113"/>
      <c r="C3" s="113"/>
      <c r="D3" s="113"/>
      <c r="E3" s="113"/>
      <c r="F3" s="113"/>
      <c r="G3" s="113"/>
      <c r="H3" s="113"/>
      <c r="I3" s="211" t="s">
        <v>253</v>
      </c>
      <c r="J3" s="211"/>
      <c r="K3" s="211"/>
      <c r="L3" s="211"/>
      <c r="M3" s="211"/>
      <c r="N3" s="211"/>
      <c r="O3" s="211"/>
    </row>
    <row r="4" customFormat="false" ht="13.5" hidden="false" customHeight="true" outlineLevel="0" collapsed="false">
      <c r="A4" s="44" t="s">
        <v>254</v>
      </c>
      <c r="B4" s="44"/>
      <c r="C4" s="44"/>
      <c r="D4" s="44"/>
      <c r="E4" s="44"/>
      <c r="F4" s="44"/>
      <c r="G4" s="44"/>
      <c r="H4" s="44"/>
      <c r="I4" s="45" t="s">
        <v>255</v>
      </c>
      <c r="J4" s="45"/>
      <c r="K4" s="45"/>
      <c r="L4" s="45"/>
      <c r="M4" s="45"/>
      <c r="N4" s="45"/>
      <c r="O4" s="45"/>
    </row>
    <row r="5" customFormat="false" ht="8.25" hidden="false" customHeight="true" outlineLevel="0" collapsed="false"/>
    <row r="6" customFormat="false" ht="19.5" hidden="false" customHeight="true" outlineLevel="0" collapsed="false">
      <c r="A6" s="51" t="s">
        <v>150</v>
      </c>
      <c r="B6" s="150" t="s">
        <v>151</v>
      </c>
      <c r="C6" s="150"/>
      <c r="D6" s="150"/>
      <c r="E6" s="150"/>
      <c r="F6" s="53" t="s">
        <v>256</v>
      </c>
      <c r="G6" s="53"/>
      <c r="H6" s="53"/>
      <c r="I6" s="212" t="s">
        <v>257</v>
      </c>
      <c r="J6" s="212"/>
      <c r="K6" s="212"/>
      <c r="L6" s="213" t="s">
        <v>258</v>
      </c>
      <c r="M6" s="213"/>
      <c r="N6" s="213"/>
      <c r="O6" s="214" t="s">
        <v>150</v>
      </c>
    </row>
    <row r="7" customFormat="false" ht="18" hidden="false" customHeight="true" outlineLevel="0" collapsed="false">
      <c r="A7" s="51"/>
      <c r="B7" s="150"/>
      <c r="C7" s="150"/>
      <c r="D7" s="150"/>
      <c r="E7" s="150"/>
      <c r="F7" s="215" t="s">
        <v>152</v>
      </c>
      <c r="G7" s="216" t="s">
        <v>153</v>
      </c>
      <c r="H7" s="217" t="s">
        <v>154</v>
      </c>
      <c r="I7" s="218" t="s">
        <v>152</v>
      </c>
      <c r="J7" s="216" t="s">
        <v>153</v>
      </c>
      <c r="K7" s="216" t="s">
        <v>154</v>
      </c>
      <c r="L7" s="219" t="s">
        <v>152</v>
      </c>
      <c r="M7" s="216" t="s">
        <v>153</v>
      </c>
      <c r="N7" s="216" t="s">
        <v>154</v>
      </c>
      <c r="O7" s="214"/>
    </row>
    <row r="8" customFormat="false" ht="15" hidden="false" customHeight="true" outlineLevel="0" collapsed="false">
      <c r="A8" s="51"/>
      <c r="B8" s="150"/>
      <c r="C8" s="150"/>
      <c r="D8" s="150"/>
      <c r="E8" s="150"/>
      <c r="F8" s="215"/>
      <c r="G8" s="216"/>
      <c r="H8" s="217"/>
      <c r="I8" s="218"/>
      <c r="J8" s="216"/>
      <c r="K8" s="216"/>
      <c r="L8" s="219"/>
      <c r="M8" s="216"/>
      <c r="N8" s="216"/>
      <c r="O8" s="214"/>
    </row>
    <row r="9" customFormat="false" ht="12.75" hidden="false" customHeight="true" outlineLevel="0" collapsed="false">
      <c r="A9" s="51"/>
      <c r="B9" s="150"/>
      <c r="C9" s="150"/>
      <c r="D9" s="150"/>
      <c r="E9" s="150"/>
      <c r="F9" s="220" t="n">
        <v>1000</v>
      </c>
      <c r="G9" s="220"/>
      <c r="H9" s="220"/>
      <c r="I9" s="221" t="s">
        <v>259</v>
      </c>
      <c r="J9" s="221"/>
      <c r="K9" s="221"/>
      <c r="L9" s="221"/>
      <c r="M9" s="221"/>
      <c r="N9" s="221"/>
      <c r="O9" s="222"/>
    </row>
    <row r="10" customFormat="false" ht="18" hidden="false" customHeight="true" outlineLevel="0" collapsed="false">
      <c r="A10" s="62" t="n">
        <v>1</v>
      </c>
      <c r="B10" s="223" t="s">
        <v>155</v>
      </c>
      <c r="C10" s="224"/>
      <c r="D10" s="225"/>
      <c r="E10" s="160"/>
      <c r="F10" s="226" t="n">
        <v>1891</v>
      </c>
      <c r="G10" s="226" t="n">
        <v>13332</v>
      </c>
      <c r="H10" s="226" t="n">
        <v>45652</v>
      </c>
      <c r="I10" s="227" t="s">
        <v>27</v>
      </c>
      <c r="J10" s="227" t="s">
        <v>27</v>
      </c>
      <c r="K10" s="227" t="s">
        <v>27</v>
      </c>
      <c r="L10" s="227" t="s">
        <v>27</v>
      </c>
      <c r="M10" s="227" t="s">
        <v>27</v>
      </c>
      <c r="N10" s="227" t="s">
        <v>27</v>
      </c>
      <c r="O10" s="67" t="n">
        <v>1</v>
      </c>
    </row>
    <row r="11" customFormat="false" ht="12.75" hidden="false" customHeight="true" outlineLevel="0" collapsed="false">
      <c r="A11" s="62" t="n">
        <v>2</v>
      </c>
      <c r="B11" s="228" t="s">
        <v>156</v>
      </c>
      <c r="C11" s="21"/>
      <c r="D11" s="228"/>
      <c r="E11" s="164"/>
      <c r="F11" s="226" t="n">
        <v>1129</v>
      </c>
      <c r="G11" s="226" t="n">
        <v>7306</v>
      </c>
      <c r="H11" s="226" t="n">
        <v>31771</v>
      </c>
      <c r="I11" s="227" t="s">
        <v>27</v>
      </c>
      <c r="J11" s="227" t="s">
        <v>27</v>
      </c>
      <c r="K11" s="227" t="s">
        <v>27</v>
      </c>
      <c r="L11" s="227" t="s">
        <v>27</v>
      </c>
      <c r="M11" s="227" t="s">
        <v>27</v>
      </c>
      <c r="N11" s="227" t="s">
        <v>27</v>
      </c>
      <c r="O11" s="70" t="n">
        <v>2</v>
      </c>
    </row>
    <row r="12" customFormat="false" ht="15.75" hidden="false" customHeight="true" outlineLevel="0" collapsed="false">
      <c r="A12" s="71"/>
      <c r="B12" s="229"/>
      <c r="C12" s="230" t="s">
        <v>260</v>
      </c>
      <c r="D12" s="231"/>
      <c r="E12" s="232"/>
      <c r="F12" s="50"/>
      <c r="G12" s="0"/>
      <c r="H12" s="0"/>
      <c r="I12" s="9"/>
      <c r="J12" s="111"/>
      <c r="K12" s="111"/>
      <c r="L12" s="0"/>
      <c r="M12" s="0"/>
      <c r="N12" s="0"/>
      <c r="O12" s="73"/>
    </row>
    <row r="13" customFormat="false" ht="12.75" hidden="false" customHeight="true" outlineLevel="0" collapsed="false">
      <c r="A13" s="62"/>
      <c r="B13" s="233"/>
      <c r="C13" s="228" t="s">
        <v>158</v>
      </c>
      <c r="D13" s="234"/>
      <c r="E13" s="164"/>
      <c r="F13" s="50"/>
      <c r="G13" s="0"/>
      <c r="H13" s="0"/>
      <c r="I13" s="0"/>
      <c r="J13" s="111"/>
      <c r="K13" s="111"/>
      <c r="L13" s="0"/>
      <c r="M13" s="0"/>
      <c r="N13" s="0"/>
      <c r="O13" s="70"/>
    </row>
    <row r="14" customFormat="false" ht="12.75" hidden="false" customHeight="true" outlineLevel="0" collapsed="false">
      <c r="A14" s="62" t="n">
        <v>3</v>
      </c>
      <c r="B14" s="233"/>
      <c r="C14" s="234" t="s">
        <v>159</v>
      </c>
      <c r="D14" s="234"/>
      <c r="E14" s="164"/>
      <c r="F14" s="235" t="n">
        <v>860</v>
      </c>
      <c r="G14" s="235" t="n">
        <v>5359</v>
      </c>
      <c r="H14" s="235" t="n">
        <v>24754</v>
      </c>
      <c r="I14" s="236" t="n">
        <v>76.2</v>
      </c>
      <c r="J14" s="236" t="n">
        <f aca="false">'Tab1.1'!M13</f>
        <v>73.3</v>
      </c>
      <c r="K14" s="236" t="n">
        <f aca="false">'Tab1.1'!N13</f>
        <v>77.9</v>
      </c>
      <c r="L14" s="236" t="n">
        <v>103.9</v>
      </c>
      <c r="M14" s="236" t="n">
        <v>95.8</v>
      </c>
      <c r="N14" s="236" t="n">
        <v>103.9</v>
      </c>
      <c r="O14" s="70" t="n">
        <v>3</v>
      </c>
    </row>
    <row r="15" customFormat="false" ht="12.75" hidden="false" customHeight="true" outlineLevel="0" collapsed="false">
      <c r="A15" s="62" t="n">
        <v>4</v>
      </c>
      <c r="B15" s="233"/>
      <c r="C15" s="234"/>
      <c r="D15" s="237" t="s">
        <v>160</v>
      </c>
      <c r="E15" s="175"/>
      <c r="F15" s="235" t="n">
        <v>404</v>
      </c>
      <c r="G15" s="235" t="n">
        <v>2215</v>
      </c>
      <c r="H15" s="235" t="n">
        <v>10002</v>
      </c>
      <c r="I15" s="236" t="n">
        <v>35.8</v>
      </c>
      <c r="J15" s="236" t="n">
        <f aca="false">'Tab1.1'!M14</f>
        <v>30.3</v>
      </c>
      <c r="K15" s="236" t="n">
        <f aca="false">'Tab1.1'!N14</f>
        <v>31.5</v>
      </c>
      <c r="L15" s="236" t="n">
        <v>39.5</v>
      </c>
      <c r="M15" s="236" t="n">
        <v>33.1</v>
      </c>
      <c r="N15" s="236" t="n">
        <v>35.5</v>
      </c>
      <c r="O15" s="70" t="n">
        <v>4</v>
      </c>
    </row>
    <row r="16" customFormat="false" ht="12.75" hidden="false" customHeight="true" outlineLevel="0" collapsed="false">
      <c r="A16" s="62" t="n">
        <v>5</v>
      </c>
      <c r="B16" s="233"/>
      <c r="C16" s="234"/>
      <c r="D16" s="234" t="s">
        <v>161</v>
      </c>
      <c r="E16" s="164"/>
      <c r="F16" s="235" t="n">
        <v>533</v>
      </c>
      <c r="G16" s="235" t="n">
        <v>3472</v>
      </c>
      <c r="H16" s="235" t="n">
        <v>16192</v>
      </c>
      <c r="I16" s="236" t="n">
        <v>47.2</v>
      </c>
      <c r="J16" s="236" t="n">
        <f aca="false">'Tab1.1'!M15</f>
        <v>47.5</v>
      </c>
      <c r="K16" s="236" t="n">
        <f aca="false">'Tab1.1'!N15</f>
        <v>51</v>
      </c>
      <c r="L16" s="236" t="n">
        <v>61.1</v>
      </c>
      <c r="M16" s="236" t="n">
        <v>59.1</v>
      </c>
      <c r="N16" s="236" t="n">
        <v>63.4</v>
      </c>
      <c r="O16" s="70" t="n">
        <v>5</v>
      </c>
    </row>
    <row r="17" customFormat="false" ht="12.75" hidden="false" customHeight="true" outlineLevel="0" collapsed="false">
      <c r="A17" s="62" t="n">
        <v>6</v>
      </c>
      <c r="B17" s="233"/>
      <c r="C17" s="234"/>
      <c r="D17" s="234" t="s">
        <v>261</v>
      </c>
      <c r="E17" s="164"/>
      <c r="F17" s="238" t="n">
        <v>34</v>
      </c>
      <c r="G17" s="235" t="n">
        <v>236</v>
      </c>
      <c r="H17" s="235" t="n">
        <v>1454</v>
      </c>
      <c r="I17" s="239" t="n">
        <v>3</v>
      </c>
      <c r="J17" s="236" t="n">
        <f aca="false">'Tab1.1'!M16</f>
        <v>3.2</v>
      </c>
      <c r="K17" s="236" t="n">
        <f aca="false">'Tab1.1'!N16</f>
        <v>4.6</v>
      </c>
      <c r="L17" s="240" t="n">
        <v>3.3</v>
      </c>
      <c r="M17" s="236" t="n">
        <v>3.6</v>
      </c>
      <c r="N17" s="236" t="n">
        <v>5</v>
      </c>
      <c r="O17" s="70" t="n">
        <v>6</v>
      </c>
    </row>
    <row r="18" customFormat="false" ht="12.75" hidden="false" customHeight="true" outlineLevel="0" collapsed="false">
      <c r="A18" s="62" t="n">
        <v>7</v>
      </c>
      <c r="B18" s="233"/>
      <c r="C18" s="241" t="s">
        <v>164</v>
      </c>
      <c r="D18" s="234"/>
      <c r="E18" s="164"/>
      <c r="F18" s="235" t="n">
        <v>118</v>
      </c>
      <c r="G18" s="235" t="n">
        <v>648</v>
      </c>
      <c r="H18" s="235" t="n">
        <v>3884</v>
      </c>
      <c r="I18" s="236" t="n">
        <v>10.4</v>
      </c>
      <c r="J18" s="236" t="n">
        <f aca="false">'Tab1.1'!M17</f>
        <v>8.9</v>
      </c>
      <c r="K18" s="236" t="n">
        <f aca="false">'Tab1.1'!N17</f>
        <v>12.2</v>
      </c>
      <c r="L18" s="236" t="n">
        <v>12.5</v>
      </c>
      <c r="M18" s="236" t="n">
        <v>10.5</v>
      </c>
      <c r="N18" s="236" t="n">
        <v>14.8</v>
      </c>
      <c r="O18" s="70" t="n">
        <v>7</v>
      </c>
    </row>
    <row r="19" customFormat="false" ht="12.75" hidden="false" customHeight="true" outlineLevel="0" collapsed="false">
      <c r="A19" s="62" t="n">
        <v>8</v>
      </c>
      <c r="B19" s="233"/>
      <c r="C19" s="234" t="s">
        <v>165</v>
      </c>
      <c r="D19" s="234"/>
      <c r="E19" s="164"/>
      <c r="F19" s="235" t="n">
        <v>778</v>
      </c>
      <c r="G19" s="235" t="n">
        <v>5637</v>
      </c>
      <c r="H19" s="235" t="n">
        <v>25426</v>
      </c>
      <c r="I19" s="236" t="n">
        <v>68.9</v>
      </c>
      <c r="J19" s="236" t="n">
        <f aca="false">'Tab1.1'!M18</f>
        <v>77.2</v>
      </c>
      <c r="K19" s="236" t="n">
        <f aca="false">'Tab1.1'!N18</f>
        <v>80</v>
      </c>
      <c r="L19" s="236" t="n">
        <v>142.6</v>
      </c>
      <c r="M19" s="236" t="n">
        <v>160</v>
      </c>
      <c r="N19" s="236" t="n">
        <v>182.6</v>
      </c>
      <c r="O19" s="70" t="n">
        <v>8</v>
      </c>
    </row>
    <row r="20" customFormat="false" ht="18" hidden="false" customHeight="true" outlineLevel="0" collapsed="false">
      <c r="A20" s="62"/>
      <c r="B20" s="242"/>
      <c r="C20" s="223" t="s">
        <v>166</v>
      </c>
      <c r="D20" s="234"/>
      <c r="E20" s="175"/>
      <c r="F20" s="243"/>
      <c r="J20" s="111"/>
      <c r="K20" s="111"/>
      <c r="L20" s="236"/>
      <c r="O20" s="70"/>
    </row>
    <row r="21" customFormat="false" ht="12.75" hidden="false" customHeight="true" outlineLevel="0" collapsed="false">
      <c r="A21" s="92"/>
      <c r="B21" s="242"/>
      <c r="C21" s="228"/>
      <c r="D21" s="228" t="s">
        <v>167</v>
      </c>
      <c r="E21" s="175"/>
      <c r="F21" s="243"/>
      <c r="J21" s="111"/>
      <c r="K21" s="111"/>
      <c r="L21" s="236"/>
      <c r="O21" s="94"/>
    </row>
    <row r="22" customFormat="false" ht="12.75" hidden="false" customHeight="true" outlineLevel="0" collapsed="false">
      <c r="A22" s="62" t="n">
        <v>9</v>
      </c>
      <c r="B22" s="233"/>
      <c r="C22" s="234" t="s">
        <v>168</v>
      </c>
      <c r="D22" s="234"/>
      <c r="E22" s="164"/>
      <c r="F22" s="235" t="n">
        <v>1070</v>
      </c>
      <c r="G22" s="235" t="n">
        <v>6929</v>
      </c>
      <c r="H22" s="235" t="n">
        <v>29836</v>
      </c>
      <c r="I22" s="236" t="n">
        <v>94.8</v>
      </c>
      <c r="J22" s="236" t="n">
        <f aca="false">'Tab1.1'!M21</f>
        <v>94.8</v>
      </c>
      <c r="K22" s="236" t="n">
        <f aca="false">'Tab1.1'!N21</f>
        <v>93.9</v>
      </c>
      <c r="L22" s="236" t="n">
        <v>145</v>
      </c>
      <c r="M22" s="236" t="n">
        <v>145.3</v>
      </c>
      <c r="N22" s="236" t="n">
        <v>147.8</v>
      </c>
      <c r="O22" s="70" t="n">
        <v>9</v>
      </c>
    </row>
    <row r="23" customFormat="false" ht="12.75" hidden="false" customHeight="true" outlineLevel="0" collapsed="false">
      <c r="A23" s="86" t="n">
        <v>10</v>
      </c>
      <c r="B23" s="233"/>
      <c r="D23" s="241" t="s">
        <v>169</v>
      </c>
      <c r="E23" s="164"/>
      <c r="F23" s="235" t="n">
        <v>157</v>
      </c>
      <c r="G23" s="235" t="n">
        <v>1109</v>
      </c>
      <c r="H23" s="235" t="n">
        <v>5029</v>
      </c>
      <c r="I23" s="236" t="n">
        <v>13.9</v>
      </c>
      <c r="J23" s="236" t="n">
        <f aca="false">'Tab1.1'!M22</f>
        <v>15.2</v>
      </c>
      <c r="K23" s="236" t="n">
        <f aca="false">'Tab1.1'!N22</f>
        <v>15.8</v>
      </c>
      <c r="L23" s="236" t="n">
        <v>14.8</v>
      </c>
      <c r="M23" s="236" t="n">
        <v>16.6</v>
      </c>
      <c r="N23" s="236" t="n">
        <v>17.7</v>
      </c>
      <c r="O23" s="91" t="n">
        <v>10</v>
      </c>
    </row>
    <row r="24" customFormat="false" ht="12.75" hidden="false" customHeight="true" outlineLevel="0" collapsed="false">
      <c r="A24" s="86" t="n">
        <v>11</v>
      </c>
      <c r="B24" s="233"/>
      <c r="C24" s="241" t="s">
        <v>170</v>
      </c>
      <c r="D24" s="234"/>
      <c r="E24" s="164"/>
      <c r="F24" s="235" t="n">
        <v>486</v>
      </c>
      <c r="G24" s="235" t="n">
        <v>2469</v>
      </c>
      <c r="H24" s="235" t="n">
        <v>12803</v>
      </c>
      <c r="I24" s="236" t="n">
        <v>43.1</v>
      </c>
      <c r="J24" s="236" t="n">
        <f aca="false">'Tab1.1'!M23</f>
        <v>33.8</v>
      </c>
      <c r="K24" s="236" t="n">
        <f aca="false">'Tab1.1'!N23</f>
        <v>40.3</v>
      </c>
      <c r="L24" s="236" t="n">
        <v>53</v>
      </c>
      <c r="M24" s="236" t="n">
        <v>44.4</v>
      </c>
      <c r="N24" s="236" t="n">
        <v>54.1</v>
      </c>
      <c r="O24" s="91" t="n">
        <v>11</v>
      </c>
    </row>
    <row r="25" customFormat="false" ht="12.75" hidden="false" customHeight="true" outlineLevel="0" collapsed="false">
      <c r="A25" s="86" t="n">
        <v>12</v>
      </c>
      <c r="B25" s="233"/>
      <c r="C25" s="241" t="s">
        <v>171</v>
      </c>
      <c r="D25" s="234"/>
      <c r="E25" s="164"/>
      <c r="F25" s="235" t="n">
        <v>507</v>
      </c>
      <c r="G25" s="235" t="n">
        <v>4005</v>
      </c>
      <c r="H25" s="235" t="n">
        <v>14688</v>
      </c>
      <c r="I25" s="236" t="n">
        <v>44.9</v>
      </c>
      <c r="J25" s="236" t="n">
        <f aca="false">'Tab1.1'!M24</f>
        <v>54.8</v>
      </c>
      <c r="K25" s="236" t="n">
        <f aca="false">'Tab1.1'!N24</f>
        <v>46.2</v>
      </c>
      <c r="L25" s="236" t="n">
        <v>45.8</v>
      </c>
      <c r="M25" s="236" t="n">
        <v>56.4</v>
      </c>
      <c r="N25" s="236" t="n">
        <v>47.9</v>
      </c>
      <c r="O25" s="91" t="n">
        <v>12</v>
      </c>
    </row>
    <row r="26" customFormat="false" ht="12.75" hidden="false" customHeight="true" outlineLevel="0" collapsed="false">
      <c r="A26" s="86" t="n">
        <v>13</v>
      </c>
      <c r="B26" s="233"/>
      <c r="C26" s="241" t="s">
        <v>172</v>
      </c>
      <c r="D26" s="234"/>
      <c r="E26" s="164"/>
      <c r="F26" s="235" t="n">
        <v>95</v>
      </c>
      <c r="G26" s="235" t="n">
        <v>842</v>
      </c>
      <c r="H26" s="235" t="n">
        <v>5499</v>
      </c>
      <c r="I26" s="236" t="n">
        <v>8.4</v>
      </c>
      <c r="J26" s="236" t="n">
        <f aca="false">'Tab1.1'!M25</f>
        <v>11.5</v>
      </c>
      <c r="K26" s="236" t="n">
        <f aca="false">'Tab1.1'!N25</f>
        <v>17.3</v>
      </c>
      <c r="L26" s="236" t="n">
        <v>9.6</v>
      </c>
      <c r="M26" s="236" t="n">
        <v>13.3</v>
      </c>
      <c r="N26" s="236" t="n">
        <v>20.1</v>
      </c>
      <c r="O26" s="91" t="n">
        <v>13</v>
      </c>
    </row>
    <row r="27" customFormat="false" ht="12.75" hidden="false" customHeight="true" outlineLevel="0" collapsed="false">
      <c r="A27" s="86" t="n">
        <v>14</v>
      </c>
      <c r="B27" s="233"/>
      <c r="C27" s="241" t="s">
        <v>173</v>
      </c>
      <c r="D27" s="234"/>
      <c r="E27" s="164"/>
      <c r="F27" s="238" t="n">
        <v>33</v>
      </c>
      <c r="G27" s="235" t="n">
        <v>241</v>
      </c>
      <c r="H27" s="235" t="n">
        <v>1593</v>
      </c>
      <c r="I27" s="239" t="n">
        <v>2.9</v>
      </c>
      <c r="J27" s="236" t="n">
        <f aca="false">'Tab1.1'!M26</f>
        <v>3.3</v>
      </c>
      <c r="K27" s="236" t="n">
        <f aca="false">'Tab1.1'!N26</f>
        <v>5</v>
      </c>
      <c r="L27" s="240" t="n">
        <v>3.2</v>
      </c>
      <c r="M27" s="236" t="n">
        <v>3.6</v>
      </c>
      <c r="N27" s="236" t="n">
        <v>5.5</v>
      </c>
      <c r="O27" s="91" t="n">
        <v>14</v>
      </c>
    </row>
    <row r="28" customFormat="false" ht="12.75" hidden="false" customHeight="true" outlineLevel="0" collapsed="false">
      <c r="A28" s="86" t="n">
        <v>15</v>
      </c>
      <c r="B28" s="233"/>
      <c r="C28" s="241" t="s">
        <v>174</v>
      </c>
      <c r="D28" s="234"/>
      <c r="E28" s="164"/>
      <c r="F28" s="235" t="n">
        <v>726</v>
      </c>
      <c r="G28" s="235" t="n">
        <v>4984</v>
      </c>
      <c r="H28" s="235" t="n">
        <v>22018</v>
      </c>
      <c r="I28" s="236" t="n">
        <v>64.3</v>
      </c>
      <c r="J28" s="236" t="n">
        <f aca="false">'Tab1.1'!M27</f>
        <v>68.2</v>
      </c>
      <c r="K28" s="236" t="n">
        <f aca="false">'Tab1.1'!N27</f>
        <v>69.3</v>
      </c>
      <c r="L28" s="236" t="n">
        <v>94.5</v>
      </c>
      <c r="M28" s="236" t="n">
        <v>103.2</v>
      </c>
      <c r="N28" s="236" t="n">
        <v>110.6</v>
      </c>
      <c r="O28" s="91" t="n">
        <v>15</v>
      </c>
    </row>
    <row r="29" customFormat="false" ht="12.75" hidden="false" customHeight="true" outlineLevel="0" collapsed="false">
      <c r="A29" s="86" t="n">
        <v>16</v>
      </c>
      <c r="B29" s="146"/>
      <c r="C29" s="234" t="s">
        <v>175</v>
      </c>
      <c r="D29" s="234"/>
      <c r="E29" s="164"/>
      <c r="F29" s="235" t="n">
        <v>230</v>
      </c>
      <c r="G29" s="235" t="n">
        <v>1489</v>
      </c>
      <c r="H29" s="235" t="n">
        <v>6128</v>
      </c>
      <c r="I29" s="236" t="n">
        <v>20.3</v>
      </c>
      <c r="J29" s="236" t="n">
        <f aca="false">'Tab1.1'!M28</f>
        <v>20.4</v>
      </c>
      <c r="K29" s="236" t="n">
        <f aca="false">'Tab1.1'!N28</f>
        <v>19.3</v>
      </c>
      <c r="L29" s="236" t="n">
        <v>22</v>
      </c>
      <c r="M29" s="236" t="n">
        <v>22.2</v>
      </c>
      <c r="N29" s="236" t="n">
        <v>21.2</v>
      </c>
      <c r="O29" s="91" t="n">
        <v>16</v>
      </c>
    </row>
    <row r="30" customFormat="false" ht="12.75" hidden="false" customHeight="true" outlineLevel="0" collapsed="false">
      <c r="A30" s="86" t="n">
        <v>17</v>
      </c>
      <c r="B30" s="146"/>
      <c r="C30" s="21"/>
      <c r="D30" s="241" t="s">
        <v>176</v>
      </c>
      <c r="E30" s="164"/>
      <c r="F30" s="235" t="n">
        <v>143</v>
      </c>
      <c r="G30" s="235" t="n">
        <v>898</v>
      </c>
      <c r="H30" s="235" t="n">
        <v>3440</v>
      </c>
      <c r="I30" s="236" t="n">
        <v>12.7</v>
      </c>
      <c r="J30" s="236" t="n">
        <f aca="false">'Tab1.1'!M29</f>
        <v>12.3</v>
      </c>
      <c r="K30" s="236" t="n">
        <f aca="false">'Tab1.1'!N29</f>
        <v>10.8</v>
      </c>
      <c r="L30" s="236" t="n">
        <v>12.8</v>
      </c>
      <c r="M30" s="236" t="n">
        <v>12.4</v>
      </c>
      <c r="N30" s="236" t="n">
        <v>11.1</v>
      </c>
      <c r="O30" s="91" t="n">
        <v>17</v>
      </c>
    </row>
    <row r="31" customFormat="false" ht="12.75" hidden="false" customHeight="true" outlineLevel="0" collapsed="false">
      <c r="A31" s="86" t="n">
        <v>18</v>
      </c>
      <c r="B31" s="146"/>
      <c r="C31" s="21"/>
      <c r="D31" s="241" t="s">
        <v>177</v>
      </c>
      <c r="E31" s="164"/>
      <c r="F31" s="235" t="n">
        <v>100</v>
      </c>
      <c r="G31" s="235" t="n">
        <v>686</v>
      </c>
      <c r="H31" s="235" t="n">
        <v>3121</v>
      </c>
      <c r="I31" s="236" t="n">
        <v>8.9</v>
      </c>
      <c r="J31" s="236" t="n">
        <f aca="false">'Tab1.1'!M30</f>
        <v>9.4</v>
      </c>
      <c r="K31" s="236" t="n">
        <f aca="false">'Tab1.1'!N30</f>
        <v>9.8</v>
      </c>
      <c r="L31" s="236" t="n">
        <v>9.2</v>
      </c>
      <c r="M31" s="236" t="n">
        <v>9.8</v>
      </c>
      <c r="N31" s="236" t="n">
        <v>10.2</v>
      </c>
      <c r="O31" s="91" t="n">
        <v>18</v>
      </c>
    </row>
    <row r="32" customFormat="false" ht="12.75" hidden="false" customHeight="true" outlineLevel="0" collapsed="false">
      <c r="A32" s="86" t="n">
        <v>19</v>
      </c>
      <c r="B32" s="146"/>
      <c r="C32" s="234" t="s">
        <v>178</v>
      </c>
      <c r="D32" s="234"/>
      <c r="E32" s="164"/>
      <c r="F32" s="235" t="n">
        <v>997</v>
      </c>
      <c r="G32" s="235" t="n">
        <v>6242</v>
      </c>
      <c r="H32" s="235" t="n">
        <v>27063</v>
      </c>
      <c r="I32" s="236" t="n">
        <v>88.3</v>
      </c>
      <c r="J32" s="236" t="n">
        <f aca="false">'Tab1.1'!M31</f>
        <v>85.4</v>
      </c>
      <c r="K32" s="236" t="n">
        <f aca="false">'Tab1.1'!N31</f>
        <v>85.2</v>
      </c>
      <c r="L32" s="236" t="n">
        <v>153</v>
      </c>
      <c r="M32" s="236" t="n">
        <v>143.5</v>
      </c>
      <c r="N32" s="236" t="n">
        <v>156.1</v>
      </c>
      <c r="O32" s="91" t="n">
        <v>19</v>
      </c>
    </row>
    <row r="33" customFormat="false" ht="12.75" hidden="false" customHeight="true" outlineLevel="0" collapsed="false">
      <c r="A33" s="86" t="n">
        <v>20</v>
      </c>
      <c r="B33" s="146"/>
      <c r="C33" s="21"/>
      <c r="D33" s="241" t="s">
        <v>179</v>
      </c>
      <c r="E33" s="164"/>
      <c r="F33" s="235" t="n">
        <v>801</v>
      </c>
      <c r="G33" s="235" t="n">
        <v>4726</v>
      </c>
      <c r="H33" s="235" t="n">
        <v>19282</v>
      </c>
      <c r="I33" s="236" t="n">
        <v>70.9</v>
      </c>
      <c r="J33" s="236" t="n">
        <f aca="false">'Tab1.1'!M32</f>
        <v>64.7</v>
      </c>
      <c r="K33" s="236" t="n">
        <f aca="false">'Tab1.1'!N32</f>
        <v>60.7</v>
      </c>
      <c r="L33" s="236" t="n">
        <v>88.3</v>
      </c>
      <c r="M33" s="236" t="n">
        <v>79.8</v>
      </c>
      <c r="N33" s="236" t="n">
        <v>80.5</v>
      </c>
      <c r="O33" s="91" t="n">
        <v>20</v>
      </c>
    </row>
    <row r="34" customFormat="false" ht="12.75" hidden="false" customHeight="true" outlineLevel="0" collapsed="false">
      <c r="A34" s="86" t="n">
        <v>21</v>
      </c>
      <c r="B34" s="146"/>
      <c r="C34" s="21"/>
      <c r="D34" s="241" t="s">
        <v>180</v>
      </c>
      <c r="E34" s="164"/>
      <c r="F34" s="235" t="n">
        <v>598</v>
      </c>
      <c r="G34" s="235" t="n">
        <v>3868</v>
      </c>
      <c r="H34" s="235" t="n">
        <v>18904</v>
      </c>
      <c r="I34" s="236" t="n">
        <v>53</v>
      </c>
      <c r="J34" s="236" t="n">
        <f aca="false">'Tab1.1'!M33</f>
        <v>52.9</v>
      </c>
      <c r="K34" s="236" t="n">
        <f aca="false">'Tab1.1'!N33</f>
        <v>59.5</v>
      </c>
      <c r="L34" s="236" t="n">
        <v>64.7</v>
      </c>
      <c r="M34" s="236" t="n">
        <v>63.7</v>
      </c>
      <c r="N34" s="236" t="n">
        <v>75.6</v>
      </c>
      <c r="O34" s="91" t="n">
        <v>21</v>
      </c>
    </row>
    <row r="35" customFormat="false" ht="12.75" hidden="false" customHeight="true" outlineLevel="0" collapsed="false">
      <c r="A35" s="86" t="n">
        <v>22</v>
      </c>
      <c r="B35" s="146"/>
      <c r="C35" s="241" t="s">
        <v>181</v>
      </c>
      <c r="D35" s="234"/>
      <c r="E35" s="164"/>
      <c r="F35" s="235" t="n">
        <v>329</v>
      </c>
      <c r="G35" s="235" t="n">
        <v>2329</v>
      </c>
      <c r="H35" s="235" t="n">
        <v>12253</v>
      </c>
      <c r="I35" s="236" t="n">
        <v>29.2</v>
      </c>
      <c r="J35" s="236" t="n">
        <f aca="false">'Tab1.1'!M34</f>
        <v>31.9</v>
      </c>
      <c r="K35" s="236" t="n">
        <f aca="false">'Tab1.1'!N34</f>
        <v>38.6</v>
      </c>
      <c r="L35" s="236" t="n">
        <v>38.8</v>
      </c>
      <c r="M35" s="236" t="n">
        <v>43.9</v>
      </c>
      <c r="N35" s="236" t="n">
        <v>57.9</v>
      </c>
      <c r="O35" s="91" t="n">
        <v>22</v>
      </c>
    </row>
    <row r="36" customFormat="false" ht="12.75" hidden="false" customHeight="true" outlineLevel="0" collapsed="false">
      <c r="A36" s="86" t="n">
        <v>23</v>
      </c>
      <c r="B36" s="146"/>
      <c r="C36" s="241" t="s">
        <v>182</v>
      </c>
      <c r="D36" s="234"/>
      <c r="E36" s="164"/>
      <c r="F36" s="235" t="n">
        <v>839</v>
      </c>
      <c r="G36" s="235" t="n">
        <v>5670</v>
      </c>
      <c r="H36" s="235" t="n">
        <v>25488</v>
      </c>
      <c r="I36" s="236" t="n">
        <v>74.4</v>
      </c>
      <c r="J36" s="236" t="n">
        <f aca="false">'Tab1.1'!M35</f>
        <v>77.6</v>
      </c>
      <c r="K36" s="236" t="n">
        <f aca="false">'Tab1.1'!N35</f>
        <v>80.2</v>
      </c>
      <c r="L36" s="236" t="n">
        <v>130.9</v>
      </c>
      <c r="M36" s="236" t="n">
        <v>140.7</v>
      </c>
      <c r="N36" s="236" t="n">
        <v>158.8</v>
      </c>
      <c r="O36" s="91" t="n">
        <v>23</v>
      </c>
    </row>
    <row r="37" customFormat="false" ht="12.75" hidden="false" customHeight="true" outlineLevel="0" collapsed="false">
      <c r="A37" s="86" t="n">
        <v>24</v>
      </c>
      <c r="B37" s="146"/>
      <c r="C37" s="241" t="s">
        <v>183</v>
      </c>
      <c r="D37" s="234"/>
      <c r="E37" s="164"/>
      <c r="F37" s="235" t="n">
        <v>150</v>
      </c>
      <c r="G37" s="235" t="n">
        <v>1213</v>
      </c>
      <c r="H37" s="235" t="n">
        <v>6371</v>
      </c>
      <c r="I37" s="236" t="n">
        <v>13.3</v>
      </c>
      <c r="J37" s="236" t="n">
        <f aca="false">'Tab1.1'!M36</f>
        <v>16.6</v>
      </c>
      <c r="K37" s="236" t="n">
        <f aca="false">'Tab1.1'!N36</f>
        <v>20.1</v>
      </c>
      <c r="L37" s="236" t="n">
        <v>19.2</v>
      </c>
      <c r="M37" s="236" t="n">
        <v>24.7</v>
      </c>
      <c r="N37" s="236" t="n">
        <v>31.2</v>
      </c>
      <c r="O37" s="91" t="n">
        <v>24</v>
      </c>
    </row>
    <row r="38" customFormat="false" ht="18" hidden="false" customHeight="true" outlineLevel="0" collapsed="false">
      <c r="A38" s="244"/>
      <c r="B38" s="225"/>
      <c r="C38" s="223" t="s">
        <v>184</v>
      </c>
      <c r="D38" s="234"/>
      <c r="E38" s="164"/>
      <c r="F38" s="235"/>
      <c r="J38" s="111"/>
      <c r="K38" s="111"/>
      <c r="L38" s="236"/>
      <c r="O38" s="245"/>
    </row>
    <row r="39" customFormat="false" ht="12.75" hidden="false" customHeight="true" outlineLevel="0" collapsed="false">
      <c r="A39" s="86" t="n">
        <v>25</v>
      </c>
      <c r="B39" s="146"/>
      <c r="C39" s="241" t="s">
        <v>185</v>
      </c>
      <c r="D39" s="234"/>
      <c r="E39" s="164"/>
      <c r="F39" s="235" t="n">
        <v>817</v>
      </c>
      <c r="G39" s="235" t="n">
        <v>5228</v>
      </c>
      <c r="H39" s="235" t="n">
        <v>24238</v>
      </c>
      <c r="I39" s="236" t="n">
        <v>72.4</v>
      </c>
      <c r="J39" s="236" t="n">
        <f aca="false">'Tab1.1'!M38</f>
        <v>71.5</v>
      </c>
      <c r="K39" s="236" t="n">
        <f aca="false">'Tab1.1'!N38</f>
        <v>76.3</v>
      </c>
      <c r="L39" s="236" t="n">
        <v>107.1</v>
      </c>
      <c r="M39" s="236" t="n">
        <v>106</v>
      </c>
      <c r="N39" s="236" t="n">
        <v>125.3</v>
      </c>
      <c r="O39" s="91" t="n">
        <v>25</v>
      </c>
    </row>
    <row r="40" customFormat="false" ht="12.75" hidden="false" customHeight="true" outlineLevel="0" collapsed="false">
      <c r="A40" s="86" t="n">
        <v>26</v>
      </c>
      <c r="B40" s="146"/>
      <c r="C40" s="241"/>
      <c r="D40" s="241" t="s">
        <v>186</v>
      </c>
      <c r="E40" s="164"/>
      <c r="F40" s="235" t="n">
        <v>710</v>
      </c>
      <c r="G40" s="235" t="n">
        <v>4340</v>
      </c>
      <c r="H40" s="235" t="n">
        <v>19921</v>
      </c>
      <c r="I40" s="236" t="n">
        <v>62.9</v>
      </c>
      <c r="J40" s="236" t="n">
        <f aca="false">'Tab1.1'!M39</f>
        <v>59.4</v>
      </c>
      <c r="K40" s="236" t="n">
        <f aca="false">'Tab1.1'!N39</f>
        <v>62.7</v>
      </c>
      <c r="L40" s="236" t="n">
        <v>75.8</v>
      </c>
      <c r="M40" s="236" t="n">
        <v>71.6</v>
      </c>
      <c r="N40" s="236" t="n">
        <v>82.1</v>
      </c>
      <c r="O40" s="91" t="n">
        <v>26</v>
      </c>
    </row>
    <row r="41" customFormat="false" ht="12.75" hidden="false" customHeight="true" outlineLevel="0" collapsed="false">
      <c r="A41" s="86" t="n">
        <v>27</v>
      </c>
      <c r="B41" s="146"/>
      <c r="C41" s="241"/>
      <c r="D41" s="241" t="s">
        <v>187</v>
      </c>
      <c r="E41" s="164"/>
      <c r="F41" s="235" t="n">
        <v>308</v>
      </c>
      <c r="G41" s="235" t="n">
        <v>2160</v>
      </c>
      <c r="H41" s="235" t="n">
        <v>11402</v>
      </c>
      <c r="I41" s="236" t="n">
        <v>27.3</v>
      </c>
      <c r="J41" s="236" t="n">
        <f aca="false">'Tab1.1'!M40</f>
        <v>29.6</v>
      </c>
      <c r="K41" s="236" t="n">
        <f aca="false">'Tab1.1'!N40</f>
        <v>35.9</v>
      </c>
      <c r="L41" s="236" t="n">
        <v>31.3</v>
      </c>
      <c r="M41" s="236" t="n">
        <v>34.4</v>
      </c>
      <c r="N41" s="236" t="n">
        <v>43.2</v>
      </c>
      <c r="O41" s="91" t="n">
        <v>27</v>
      </c>
    </row>
    <row r="42" customFormat="false" ht="12.75" hidden="false" customHeight="true" outlineLevel="0" collapsed="false">
      <c r="A42" s="86" t="n">
        <v>28</v>
      </c>
      <c r="B42" s="146"/>
      <c r="C42" s="234" t="s">
        <v>188</v>
      </c>
      <c r="D42" s="234"/>
      <c r="E42" s="164"/>
      <c r="F42" s="235" t="n">
        <v>648</v>
      </c>
      <c r="G42" s="235" t="n">
        <v>4206</v>
      </c>
      <c r="H42" s="235" t="n">
        <v>20946</v>
      </c>
      <c r="I42" s="236" t="n">
        <v>57.4</v>
      </c>
      <c r="J42" s="236" t="n">
        <f aca="false">'Tab1.1'!M41</f>
        <v>57.6</v>
      </c>
      <c r="K42" s="236" t="n">
        <f aca="false">'Tab1.1'!N41</f>
        <v>65.9</v>
      </c>
      <c r="L42" s="236" t="n">
        <v>59.2</v>
      </c>
      <c r="M42" s="236" t="n">
        <v>60.5</v>
      </c>
      <c r="N42" s="236" t="n">
        <v>71</v>
      </c>
      <c r="O42" s="91" t="n">
        <v>28</v>
      </c>
    </row>
    <row r="43" customFormat="false" ht="12.75" hidden="false" customHeight="true" outlineLevel="0" collapsed="false">
      <c r="A43" s="86" t="n">
        <v>29</v>
      </c>
      <c r="B43" s="146"/>
      <c r="C43" s="234" t="s">
        <v>189</v>
      </c>
      <c r="D43" s="246"/>
      <c r="E43" s="164"/>
      <c r="F43" s="235" t="n">
        <v>251</v>
      </c>
      <c r="G43" s="235" t="n">
        <v>1525</v>
      </c>
      <c r="H43" s="235" t="n">
        <v>10784</v>
      </c>
      <c r="I43" s="236" t="n">
        <v>22.3</v>
      </c>
      <c r="J43" s="236" t="n">
        <f aca="false">'Tab1.1'!M42</f>
        <v>20.9</v>
      </c>
      <c r="K43" s="236" t="n">
        <f aca="false">'Tab1.1'!N42</f>
        <v>33.9</v>
      </c>
      <c r="L43" s="236" t="n">
        <v>22.4</v>
      </c>
      <c r="M43" s="236" t="n">
        <v>21.1</v>
      </c>
      <c r="N43" s="236" t="n">
        <v>34.5</v>
      </c>
      <c r="O43" s="91" t="n">
        <v>29</v>
      </c>
    </row>
    <row r="44" customFormat="false" ht="12.75" hidden="false" customHeight="true" outlineLevel="0" collapsed="false">
      <c r="A44" s="86" t="n">
        <v>30</v>
      </c>
      <c r="B44" s="146"/>
      <c r="C44" s="111" t="s">
        <v>191</v>
      </c>
      <c r="D44" s="247"/>
      <c r="E44" s="164"/>
      <c r="F44" s="235" t="n">
        <v>1115</v>
      </c>
      <c r="G44" s="235" t="n">
        <v>7240</v>
      </c>
      <c r="H44" s="235" t="n">
        <v>31456</v>
      </c>
      <c r="I44" s="236" t="n">
        <v>98.8</v>
      </c>
      <c r="J44" s="236" t="n">
        <f aca="false">'Tab1.1'!M43</f>
        <v>99.1</v>
      </c>
      <c r="K44" s="236" t="n">
        <f aca="false">'Tab1.1'!N43</f>
        <v>99</v>
      </c>
      <c r="L44" s="236" t="n">
        <v>247.6</v>
      </c>
      <c r="M44" s="236" t="n">
        <v>245.8</v>
      </c>
      <c r="N44" s="236" t="n">
        <v>273.4</v>
      </c>
      <c r="O44" s="91" t="n">
        <v>30</v>
      </c>
    </row>
    <row r="45" customFormat="false" ht="12.75" hidden="false" customHeight="true" outlineLevel="0" collapsed="false">
      <c r="A45" s="86" t="n">
        <v>31</v>
      </c>
      <c r="B45" s="146"/>
      <c r="C45" s="248"/>
      <c r="D45" s="234" t="s">
        <v>192</v>
      </c>
      <c r="E45" s="164"/>
      <c r="F45" s="235" t="n">
        <v>1031</v>
      </c>
      <c r="G45" s="235" t="n">
        <v>6281</v>
      </c>
      <c r="H45" s="235" t="n">
        <v>28753</v>
      </c>
      <c r="I45" s="236" t="n">
        <v>91.3</v>
      </c>
      <c r="J45" s="236" t="n">
        <f aca="false">'Tab1.1'!M44</f>
        <v>86</v>
      </c>
      <c r="K45" s="236" t="n">
        <f aca="false">'Tab1.1'!N44</f>
        <v>90.5</v>
      </c>
      <c r="L45" s="236" t="n">
        <v>100.3</v>
      </c>
      <c r="M45" s="236" t="n">
        <v>98.4</v>
      </c>
      <c r="N45" s="236" t="n">
        <v>118.2</v>
      </c>
      <c r="O45" s="91" t="n">
        <v>31</v>
      </c>
    </row>
    <row r="46" customFormat="false" ht="12.75" hidden="false" customHeight="true" outlineLevel="0" collapsed="false">
      <c r="A46" s="86" t="n">
        <v>32</v>
      </c>
      <c r="B46" s="146"/>
      <c r="C46" s="248"/>
      <c r="D46" s="234" t="s">
        <v>193</v>
      </c>
      <c r="E46" s="164"/>
      <c r="F46" s="235" t="n">
        <v>962</v>
      </c>
      <c r="G46" s="235" t="n">
        <v>6294</v>
      </c>
      <c r="H46" s="235" t="n">
        <v>27442</v>
      </c>
      <c r="I46" s="236" t="n">
        <v>85.2</v>
      </c>
      <c r="J46" s="236" t="n">
        <f aca="false">'Tab1.1'!M45</f>
        <v>86.1</v>
      </c>
      <c r="K46" s="236" t="n">
        <f aca="false">'Tab1.1'!N45</f>
        <v>86.4</v>
      </c>
      <c r="L46" s="236" t="n">
        <v>147.3</v>
      </c>
      <c r="M46" s="236" t="n">
        <v>147.4</v>
      </c>
      <c r="N46" s="236" t="n">
        <v>155.2</v>
      </c>
      <c r="O46" s="91" t="n">
        <v>32</v>
      </c>
    </row>
    <row r="47" customFormat="false" ht="12.75" hidden="false" customHeight="true" outlineLevel="0" collapsed="false">
      <c r="A47" s="86" t="n">
        <v>33</v>
      </c>
      <c r="B47" s="146"/>
      <c r="C47" s="241" t="s">
        <v>194</v>
      </c>
      <c r="D47" s="234"/>
      <c r="E47" s="164"/>
      <c r="F47" s="235" t="n">
        <v>505</v>
      </c>
      <c r="G47" s="235" t="n">
        <v>3388</v>
      </c>
      <c r="H47" s="235" t="n">
        <v>15903</v>
      </c>
      <c r="I47" s="236" t="n">
        <v>44.7</v>
      </c>
      <c r="J47" s="236" t="n">
        <f aca="false">'Tab1.1'!M46</f>
        <v>46.4</v>
      </c>
      <c r="K47" s="236" t="n">
        <f aca="false">'Tab1.1'!N46</f>
        <v>50.1</v>
      </c>
      <c r="L47" s="236" t="n">
        <v>45.3</v>
      </c>
      <c r="M47" s="236" t="n">
        <v>47.5</v>
      </c>
      <c r="N47" s="236" t="n">
        <v>51.7</v>
      </c>
      <c r="O47" s="91" t="n">
        <v>33</v>
      </c>
    </row>
    <row r="48" customFormat="false" ht="12.75" hidden="false" customHeight="true" outlineLevel="0" collapsed="false">
      <c r="A48" s="86" t="n">
        <v>34</v>
      </c>
      <c r="B48" s="146"/>
      <c r="C48" s="241" t="s">
        <v>195</v>
      </c>
      <c r="D48" s="234"/>
      <c r="E48" s="164"/>
      <c r="F48" s="235" t="n">
        <v>188</v>
      </c>
      <c r="G48" s="235" t="n">
        <v>1181</v>
      </c>
      <c r="H48" s="235" t="n">
        <v>6890</v>
      </c>
      <c r="I48" s="236" t="n">
        <v>16.6</v>
      </c>
      <c r="J48" s="236" t="n">
        <f aca="false">'Tab1.1'!M47</f>
        <v>16.2</v>
      </c>
      <c r="K48" s="236" t="n">
        <f aca="false">'Tab1.1'!N47</f>
        <v>21.7</v>
      </c>
      <c r="L48" s="236" t="n">
        <v>16.8</v>
      </c>
      <c r="M48" s="236" t="n">
        <v>16.4</v>
      </c>
      <c r="N48" s="236" t="n">
        <v>21.9</v>
      </c>
      <c r="O48" s="91" t="n">
        <v>34</v>
      </c>
    </row>
    <row r="49" customFormat="false" ht="12.75" hidden="false" customHeight="true" outlineLevel="0" collapsed="false">
      <c r="A49" s="86" t="n">
        <v>35</v>
      </c>
      <c r="B49" s="146"/>
      <c r="C49" s="241" t="s">
        <v>196</v>
      </c>
      <c r="D49" s="234"/>
      <c r="E49" s="164"/>
      <c r="F49" s="235" t="n">
        <v>194</v>
      </c>
      <c r="G49" s="235" t="n">
        <v>1261</v>
      </c>
      <c r="H49" s="235" t="n">
        <v>6809</v>
      </c>
      <c r="I49" s="236" t="n">
        <v>17.2</v>
      </c>
      <c r="J49" s="236" t="n">
        <f aca="false">'Tab1.1'!M48</f>
        <v>17.3</v>
      </c>
      <c r="K49" s="236" t="n">
        <f aca="false">'Tab1.1'!N48</f>
        <v>21.4</v>
      </c>
      <c r="L49" s="236" t="n">
        <v>18.3</v>
      </c>
      <c r="M49" s="236" t="n">
        <v>18.3</v>
      </c>
      <c r="N49" s="236" t="n">
        <v>23.5</v>
      </c>
      <c r="O49" s="91" t="n">
        <v>35</v>
      </c>
    </row>
    <row r="50" customFormat="false" ht="18" hidden="false" customHeight="true" outlineLevel="0" collapsed="false">
      <c r="A50" s="244"/>
      <c r="B50" s="146"/>
      <c r="C50" s="223" t="s">
        <v>197</v>
      </c>
      <c r="D50" s="234"/>
      <c r="E50" s="164"/>
      <c r="F50" s="235"/>
      <c r="J50" s="111"/>
      <c r="K50" s="111"/>
      <c r="L50" s="236"/>
      <c r="O50" s="245"/>
    </row>
    <row r="51" customFormat="false" ht="12.75" hidden="false" customHeight="true" outlineLevel="0" collapsed="false">
      <c r="A51" s="86" t="n">
        <v>36</v>
      </c>
      <c r="B51" s="146"/>
      <c r="C51" s="234" t="s">
        <v>198</v>
      </c>
      <c r="D51" s="234"/>
      <c r="E51" s="164"/>
      <c r="F51" s="235" t="n">
        <v>1109</v>
      </c>
      <c r="G51" s="235" t="n">
        <v>7204</v>
      </c>
      <c r="H51" s="235" t="n">
        <v>31325</v>
      </c>
      <c r="I51" s="236" t="n">
        <v>98.3</v>
      </c>
      <c r="J51" s="236" t="n">
        <f aca="false">'Tab1.1'!M50</f>
        <v>98.6</v>
      </c>
      <c r="K51" s="236" t="n">
        <f aca="false">'Tab1.1'!N50</f>
        <v>98.6</v>
      </c>
      <c r="L51" s="236" t="n">
        <v>116.9</v>
      </c>
      <c r="M51" s="236" t="n">
        <v>114.7</v>
      </c>
      <c r="N51" s="236" t="n">
        <v>121.3</v>
      </c>
      <c r="O51" s="91" t="n">
        <v>36</v>
      </c>
    </row>
    <row r="52" customFormat="false" ht="12.75" hidden="false" customHeight="true" outlineLevel="0" collapsed="false">
      <c r="A52" s="103" t="n">
        <v>37</v>
      </c>
      <c r="B52" s="146"/>
      <c r="C52" s="241" t="s">
        <v>199</v>
      </c>
      <c r="D52" s="234"/>
      <c r="E52" s="164"/>
      <c r="F52" s="235" t="n">
        <v>582</v>
      </c>
      <c r="G52" s="235" t="n">
        <v>3144</v>
      </c>
      <c r="H52" s="235" t="n">
        <v>17340</v>
      </c>
      <c r="I52" s="236" t="n">
        <v>51.5</v>
      </c>
      <c r="J52" s="236" t="n">
        <f aca="false">'Tab1.1'!M51</f>
        <v>43</v>
      </c>
      <c r="K52" s="236" t="n">
        <f aca="false">'Tab1.1'!N51</f>
        <v>54.6</v>
      </c>
      <c r="L52" s="236" t="n">
        <v>58.4</v>
      </c>
      <c r="M52" s="236" t="n">
        <v>47.9</v>
      </c>
      <c r="N52" s="236" t="n">
        <v>61</v>
      </c>
      <c r="O52" s="104" t="n">
        <v>37</v>
      </c>
    </row>
    <row r="53" customFormat="false" ht="12.75" hidden="false" customHeight="true" outlineLevel="0" collapsed="false">
      <c r="A53" s="86" t="n">
        <v>38</v>
      </c>
      <c r="B53" s="146"/>
      <c r="C53" s="234" t="s">
        <v>201</v>
      </c>
      <c r="D53" s="234"/>
      <c r="E53" s="164"/>
      <c r="F53" s="235" t="n">
        <v>618</v>
      </c>
      <c r="G53" s="235" t="n">
        <v>4015</v>
      </c>
      <c r="H53" s="235" t="n">
        <v>20392</v>
      </c>
      <c r="I53" s="236" t="n">
        <v>54.7</v>
      </c>
      <c r="J53" s="236" t="n">
        <f aca="false">'Tab1.1'!M52</f>
        <v>55</v>
      </c>
      <c r="K53" s="236" t="n">
        <f aca="false">'Tab1.1'!N52</f>
        <v>64.2</v>
      </c>
      <c r="L53" s="236" t="n">
        <v>55.1</v>
      </c>
      <c r="M53" s="236" t="n">
        <v>55.6</v>
      </c>
      <c r="N53" s="236" t="n">
        <v>65.1</v>
      </c>
      <c r="O53" s="91" t="n">
        <v>38</v>
      </c>
    </row>
    <row r="54" customFormat="false" ht="12.75" hidden="false" customHeight="true" outlineLevel="0" collapsed="false">
      <c r="A54" s="86" t="n">
        <v>39</v>
      </c>
      <c r="B54" s="146"/>
      <c r="C54" s="234" t="s">
        <v>202</v>
      </c>
      <c r="D54" s="234"/>
      <c r="E54" s="164"/>
      <c r="F54" s="235" t="n">
        <v>812</v>
      </c>
      <c r="G54" s="235" t="n">
        <v>5132</v>
      </c>
      <c r="H54" s="235" t="n">
        <v>22072</v>
      </c>
      <c r="I54" s="236" t="n">
        <v>71.9</v>
      </c>
      <c r="J54" s="236" t="n">
        <f aca="false">'Tab1.1'!M53</f>
        <v>70.2</v>
      </c>
      <c r="K54" s="236" t="n">
        <f aca="false">'Tab1.1'!N53</f>
        <v>69.5</v>
      </c>
      <c r="L54" s="236" t="n">
        <v>74.3</v>
      </c>
      <c r="M54" s="236" t="n">
        <v>72.5</v>
      </c>
      <c r="N54" s="236" t="n">
        <v>71.1</v>
      </c>
      <c r="O54" s="91" t="n">
        <v>39</v>
      </c>
    </row>
    <row r="55" customFormat="false" ht="12.75" hidden="false" customHeight="true" outlineLevel="0" collapsed="false">
      <c r="A55" s="86" t="n">
        <v>40</v>
      </c>
      <c r="B55" s="146"/>
      <c r="C55" s="234" t="s">
        <v>203</v>
      </c>
      <c r="D55" s="234"/>
      <c r="E55" s="184"/>
      <c r="F55" s="235" t="n">
        <v>336</v>
      </c>
      <c r="G55" s="235" t="n">
        <v>1611</v>
      </c>
      <c r="H55" s="235" t="n">
        <v>13431</v>
      </c>
      <c r="I55" s="236" t="n">
        <v>29.8</v>
      </c>
      <c r="J55" s="236" t="n">
        <f aca="false">'Tab1.1'!M54</f>
        <v>22.1</v>
      </c>
      <c r="K55" s="236" t="n">
        <f aca="false">'Tab1.1'!N54</f>
        <v>42.3</v>
      </c>
      <c r="L55" s="236" t="n">
        <v>29.8</v>
      </c>
      <c r="M55" s="236" t="n">
        <v>22.1</v>
      </c>
      <c r="N55" s="236" t="n">
        <v>42.5</v>
      </c>
      <c r="O55" s="91" t="n">
        <v>40</v>
      </c>
    </row>
    <row r="56" customFormat="false" ht="12.75" hidden="false" customHeight="true" outlineLevel="0" collapsed="false">
      <c r="A56" s="86" t="n">
        <v>41</v>
      </c>
      <c r="B56" s="146"/>
      <c r="C56" s="241" t="s">
        <v>204</v>
      </c>
      <c r="D56" s="225"/>
      <c r="E56" s="184"/>
      <c r="F56" s="235" t="n">
        <v>362</v>
      </c>
      <c r="G56" s="235" t="n">
        <v>2029</v>
      </c>
      <c r="H56" s="235" t="n">
        <v>8716</v>
      </c>
      <c r="I56" s="236" t="n">
        <v>32</v>
      </c>
      <c r="J56" s="236" t="n">
        <f aca="false">'Tab1.1'!M55</f>
        <v>27.8</v>
      </c>
      <c r="K56" s="236" t="n">
        <f aca="false">'Tab1.1'!N55</f>
        <v>27.4</v>
      </c>
      <c r="L56" s="236" t="n">
        <v>36.4</v>
      </c>
      <c r="M56" s="236" t="n">
        <v>32.2</v>
      </c>
      <c r="N56" s="236" t="n">
        <v>33.1</v>
      </c>
      <c r="O56" s="91" t="n">
        <v>41</v>
      </c>
    </row>
    <row r="57" customFormat="false" ht="8.25" hidden="false" customHeight="true" outlineLevel="0" collapsed="false">
      <c r="A57" s="100" t="s">
        <v>206</v>
      </c>
      <c r="C57" s="46"/>
      <c r="D57" s="21"/>
      <c r="F57" s="0"/>
      <c r="G57" s="0"/>
      <c r="H57" s="0"/>
      <c r="I57" s="0"/>
      <c r="J57" s="0"/>
      <c r="K57" s="0"/>
      <c r="L57" s="0"/>
      <c r="M57" s="0"/>
      <c r="N57" s="0"/>
    </row>
    <row r="58" customFormat="false" ht="12.75" hidden="false" customHeight="true" outlineLevel="0" collapsed="false">
      <c r="A58" s="108" t="s">
        <v>207</v>
      </c>
      <c r="B58" s="108"/>
      <c r="C58" s="108"/>
      <c r="D58" s="108"/>
      <c r="E58" s="108"/>
      <c r="F58" s="108"/>
      <c r="G58" s="108"/>
      <c r="H58" s="108"/>
      <c r="I58" s="108"/>
      <c r="J58" s="108"/>
      <c r="K58" s="108"/>
      <c r="L58" s="108"/>
      <c r="M58" s="108"/>
      <c r="N58" s="0"/>
    </row>
    <row r="59" customFormat="false" ht="12.75" hidden="false" customHeight="true" outlineLevel="0" collapsed="false">
      <c r="A59" s="111" t="s">
        <v>222</v>
      </c>
      <c r="B59" s="110"/>
      <c r="C59" s="110"/>
      <c r="D59" s="110"/>
      <c r="E59" s="110"/>
      <c r="F59" s="110"/>
      <c r="G59" s="110"/>
      <c r="H59" s="110"/>
      <c r="I59" s="110"/>
      <c r="J59" s="110"/>
      <c r="K59" s="110"/>
      <c r="L59" s="110"/>
      <c r="M59" s="110"/>
      <c r="N59" s="0"/>
    </row>
    <row r="60" customFormat="false" ht="12.75" hidden="false" customHeight="true" outlineLevel="0" collapsed="false">
      <c r="A60" s="111" t="s">
        <v>262</v>
      </c>
      <c r="C60" s="46"/>
      <c r="D60" s="21"/>
      <c r="F60" s="0"/>
      <c r="G60" s="0"/>
      <c r="H60" s="0"/>
      <c r="I60" s="0"/>
      <c r="J60" s="0"/>
      <c r="K60" s="0"/>
      <c r="L60" s="0"/>
      <c r="M60" s="0"/>
      <c r="N60" s="0"/>
    </row>
    <row r="61" customFormat="false" ht="12.75" hidden="false" customHeight="true" outlineLevel="0" collapsed="false">
      <c r="A61" s="111" t="s">
        <v>235</v>
      </c>
      <c r="F61" s="0"/>
      <c r="G61" s="0"/>
      <c r="H61" s="0"/>
      <c r="I61" s="0"/>
      <c r="J61" s="0"/>
      <c r="K61" s="0"/>
      <c r="L61" s="0"/>
      <c r="M61" s="0"/>
      <c r="N61" s="0"/>
    </row>
    <row r="62" customFormat="false" ht="12.75" hidden="false" customHeight="true" outlineLevel="0" collapsed="false">
      <c r="F62" s="0"/>
      <c r="G62" s="0"/>
      <c r="H62" s="0"/>
      <c r="I62" s="0"/>
      <c r="J62" s="0"/>
      <c r="K62" s="0"/>
      <c r="L62" s="0"/>
      <c r="M62" s="0"/>
      <c r="N62" s="0"/>
    </row>
    <row r="63" customFormat="false" ht="12.75" hidden="false" customHeight="true" outlineLevel="0" collapsed="false">
      <c r="F63" s="0"/>
      <c r="G63" s="0"/>
      <c r="H63" s="0"/>
      <c r="I63" s="0"/>
      <c r="J63" s="0"/>
      <c r="K63" s="0"/>
      <c r="L63" s="0"/>
      <c r="M63" s="0"/>
      <c r="N63" s="0"/>
    </row>
    <row r="64" customFormat="false" ht="12.75" hidden="false" customHeight="true" outlineLevel="0" collapsed="false">
      <c r="F64" s="0"/>
      <c r="G64" s="0"/>
      <c r="H64" s="0"/>
      <c r="I64" s="0"/>
      <c r="J64" s="0"/>
      <c r="K64" s="0"/>
      <c r="L64" s="0"/>
      <c r="M64" s="0"/>
      <c r="N64" s="0"/>
    </row>
    <row r="65" customFormat="false" ht="12.75" hidden="false" customHeight="true" outlineLevel="0" collapsed="false">
      <c r="F65" s="0"/>
      <c r="G65" s="0"/>
      <c r="H65" s="0"/>
      <c r="I65" s="0"/>
      <c r="J65" s="0"/>
      <c r="K65" s="0"/>
      <c r="L65" s="0"/>
      <c r="M65" s="0"/>
      <c r="N65" s="0"/>
    </row>
    <row r="66" customFormat="false" ht="12.75" hidden="false" customHeight="true" outlineLevel="0" collapsed="false">
      <c r="F66" s="0"/>
      <c r="G66" s="0"/>
      <c r="H66" s="0"/>
      <c r="I66" s="0"/>
      <c r="J66" s="0"/>
      <c r="K66" s="0"/>
      <c r="L66" s="0"/>
      <c r="M66" s="0"/>
      <c r="N66" s="0"/>
    </row>
    <row r="67" customFormat="false" ht="12.75" hidden="false" customHeight="true" outlineLevel="0" collapsed="false">
      <c r="F67" s="0"/>
      <c r="G67" s="0"/>
      <c r="H67" s="0"/>
      <c r="I67" s="0"/>
      <c r="J67" s="0"/>
      <c r="K67" s="0"/>
      <c r="L67" s="0"/>
      <c r="M67" s="0"/>
      <c r="N67" s="0"/>
    </row>
    <row r="68" customFormat="false" ht="12.75" hidden="false" customHeight="true" outlineLevel="0" collapsed="false">
      <c r="F68" s="0"/>
      <c r="G68" s="0"/>
      <c r="H68" s="0"/>
      <c r="I68" s="0"/>
      <c r="J68" s="0"/>
      <c r="K68" s="0"/>
      <c r="L68" s="0"/>
      <c r="M68" s="0"/>
      <c r="N68" s="0"/>
    </row>
    <row r="69" customFormat="false" ht="12.75" hidden="false" customHeight="true" outlineLevel="0" collapsed="false">
      <c r="F69" s="0"/>
      <c r="G69" s="0"/>
      <c r="H69" s="0"/>
      <c r="I69" s="0"/>
      <c r="J69" s="0"/>
      <c r="K69" s="0"/>
      <c r="L69" s="0"/>
      <c r="M69" s="0"/>
      <c r="N69" s="0"/>
    </row>
    <row r="70" customFormat="false" ht="12.75" hidden="false" customHeight="true" outlineLevel="0" collapsed="false">
      <c r="F70" s="0"/>
      <c r="G70" s="0"/>
      <c r="H70" s="0"/>
      <c r="I70" s="0"/>
      <c r="J70" s="0"/>
      <c r="K70" s="0"/>
      <c r="L70" s="0"/>
      <c r="M70" s="0"/>
      <c r="N70" s="0"/>
    </row>
    <row r="71" customFormat="false" ht="12.75" hidden="false" customHeight="true" outlineLevel="0" collapsed="false">
      <c r="F71" s="0"/>
      <c r="G71" s="0"/>
      <c r="H71" s="0"/>
      <c r="I71" s="0"/>
      <c r="J71" s="0"/>
      <c r="K71" s="0"/>
      <c r="L71" s="0"/>
      <c r="M71" s="0"/>
      <c r="N71" s="0"/>
    </row>
    <row r="72" customFormat="false" ht="12.75" hidden="false" customHeight="true" outlineLevel="0" collapsed="false">
      <c r="F72" s="0"/>
      <c r="G72" s="0"/>
      <c r="H72" s="0"/>
      <c r="I72" s="0"/>
      <c r="J72" s="0"/>
      <c r="K72" s="0"/>
      <c r="L72" s="0"/>
      <c r="M72" s="0"/>
      <c r="N72" s="0"/>
    </row>
    <row r="73" customFormat="false" ht="12.75" hidden="false" customHeight="true" outlineLevel="0" collapsed="false">
      <c r="F73" s="0"/>
      <c r="G73" s="0"/>
      <c r="H73" s="0"/>
      <c r="I73" s="0"/>
      <c r="J73" s="0"/>
      <c r="K73" s="0"/>
      <c r="L73" s="0"/>
      <c r="M73" s="0"/>
      <c r="N73" s="0"/>
    </row>
    <row r="74" customFormat="false" ht="12.75" hidden="false" customHeight="true" outlineLevel="0" collapsed="false">
      <c r="F74" s="0"/>
      <c r="G74" s="0"/>
      <c r="H74" s="0"/>
      <c r="I74" s="0"/>
      <c r="J74" s="0"/>
      <c r="K74" s="0"/>
      <c r="L74" s="0"/>
      <c r="M74" s="0"/>
      <c r="N74" s="0"/>
    </row>
    <row r="75" customFormat="false" ht="12.75" hidden="false" customHeight="true" outlineLevel="0" collapsed="false">
      <c r="F75" s="0"/>
      <c r="G75" s="0"/>
      <c r="H75" s="0"/>
      <c r="I75" s="0"/>
      <c r="J75" s="0"/>
      <c r="K75" s="0"/>
      <c r="L75" s="0"/>
      <c r="M75" s="0"/>
      <c r="N75" s="0"/>
    </row>
    <row r="76" customFormat="false" ht="12.75" hidden="false" customHeight="true" outlineLevel="0" collapsed="false">
      <c r="F76" s="0"/>
      <c r="G76" s="0"/>
      <c r="H76" s="0"/>
      <c r="I76" s="0"/>
      <c r="J76" s="0"/>
      <c r="K76" s="0"/>
      <c r="L76" s="0"/>
      <c r="M76" s="0"/>
      <c r="N76" s="0"/>
    </row>
    <row r="77" customFormat="false" ht="12.75" hidden="false" customHeight="true" outlineLevel="0" collapsed="false">
      <c r="F77" s="0"/>
      <c r="G77" s="0"/>
      <c r="H77" s="0"/>
      <c r="I77" s="0"/>
      <c r="J77" s="0"/>
      <c r="K77" s="0"/>
      <c r="L77" s="0"/>
      <c r="M77" s="0"/>
      <c r="N77" s="0"/>
    </row>
    <row r="78" customFormat="false" ht="12.75" hidden="false" customHeight="true" outlineLevel="0" collapsed="false">
      <c r="F78" s="0"/>
      <c r="G78" s="0"/>
      <c r="H78" s="0"/>
      <c r="I78" s="0"/>
      <c r="J78" s="0"/>
      <c r="K78" s="0"/>
      <c r="L78" s="0"/>
      <c r="M78" s="0"/>
      <c r="N78" s="0"/>
    </row>
    <row r="79" customFormat="false" ht="12.75" hidden="false" customHeight="true" outlineLevel="0" collapsed="false">
      <c r="F79" s="0"/>
      <c r="G79" s="0"/>
      <c r="H79" s="0"/>
      <c r="I79" s="0"/>
      <c r="J79" s="0"/>
      <c r="K79" s="0"/>
      <c r="L79" s="0"/>
      <c r="M79" s="0"/>
      <c r="N79" s="0"/>
    </row>
    <row r="80" customFormat="false" ht="12.75" hidden="false" customHeight="true" outlineLevel="0" collapsed="false">
      <c r="F80" s="0"/>
      <c r="G80" s="0"/>
      <c r="H80" s="0"/>
      <c r="I80" s="0"/>
      <c r="J80" s="0"/>
      <c r="K80" s="0"/>
      <c r="L80" s="0"/>
      <c r="M80" s="0"/>
      <c r="N80" s="0"/>
    </row>
    <row r="81" customFormat="false" ht="12.75" hidden="false" customHeight="true" outlineLevel="0" collapsed="false">
      <c r="F81" s="0"/>
      <c r="G81" s="0"/>
      <c r="H81" s="0"/>
      <c r="I81" s="0"/>
      <c r="J81" s="0"/>
      <c r="K81" s="0"/>
      <c r="L81" s="0"/>
      <c r="M81" s="0"/>
      <c r="N81" s="0"/>
    </row>
    <row r="82" customFormat="false" ht="12.75" hidden="false" customHeight="true" outlineLevel="0" collapsed="false">
      <c r="F82" s="0"/>
      <c r="G82" s="0"/>
      <c r="H82" s="0"/>
      <c r="I82" s="0"/>
      <c r="J82" s="0"/>
      <c r="K82" s="0"/>
      <c r="L82" s="0"/>
      <c r="M82" s="0"/>
      <c r="N82" s="0"/>
    </row>
    <row r="83" customFormat="false" ht="12.75" hidden="false" customHeight="true" outlineLevel="0" collapsed="false">
      <c r="F83" s="0"/>
      <c r="G83" s="0"/>
      <c r="H83" s="0"/>
      <c r="I83" s="0"/>
      <c r="J83" s="0"/>
      <c r="K83" s="0"/>
      <c r="L83" s="0"/>
      <c r="M83" s="0"/>
      <c r="N83" s="0"/>
    </row>
    <row r="84" customFormat="false" ht="12.75" hidden="false" customHeight="true" outlineLevel="0" collapsed="false">
      <c r="F84" s="0"/>
      <c r="G84" s="0"/>
      <c r="H84" s="0"/>
      <c r="I84" s="0"/>
      <c r="J84" s="0"/>
      <c r="K84" s="0"/>
      <c r="L84" s="0"/>
      <c r="M84" s="0"/>
      <c r="N84" s="0"/>
    </row>
    <row r="85" customFormat="false" ht="12.75" hidden="false" customHeight="true" outlineLevel="0" collapsed="false">
      <c r="F85" s="0"/>
      <c r="G85" s="0"/>
      <c r="H85" s="0"/>
      <c r="I85" s="0"/>
      <c r="J85" s="0"/>
      <c r="K85" s="0"/>
      <c r="L85" s="0"/>
      <c r="M85" s="0"/>
      <c r="N85" s="0"/>
    </row>
    <row r="86" customFormat="false" ht="12.75" hidden="false" customHeight="true" outlineLevel="0" collapsed="false">
      <c r="F86" s="0"/>
      <c r="G86" s="0"/>
      <c r="H86" s="0"/>
      <c r="I86" s="0"/>
      <c r="J86" s="0"/>
      <c r="K86" s="0"/>
      <c r="L86" s="0"/>
      <c r="M86" s="0"/>
      <c r="N86" s="0"/>
    </row>
    <row r="87" customFormat="false" ht="12.75" hidden="false" customHeight="true" outlineLevel="0" collapsed="false">
      <c r="F87" s="0"/>
      <c r="G87" s="0"/>
      <c r="H87" s="0"/>
      <c r="I87" s="0"/>
      <c r="J87" s="0"/>
      <c r="K87" s="0"/>
      <c r="L87" s="0"/>
      <c r="M87" s="0"/>
      <c r="N87" s="0"/>
    </row>
    <row r="88" customFormat="false" ht="12.75" hidden="false" customHeight="true" outlineLevel="0" collapsed="false">
      <c r="F88" s="0"/>
      <c r="G88" s="0"/>
      <c r="H88" s="0"/>
      <c r="I88" s="0"/>
      <c r="J88" s="0"/>
      <c r="K88" s="0"/>
      <c r="L88" s="0"/>
      <c r="M88" s="0"/>
      <c r="N88" s="0"/>
    </row>
    <row r="89" customFormat="false" ht="12.75" hidden="false" customHeight="true" outlineLevel="0" collapsed="false">
      <c r="F89" s="0"/>
      <c r="G89" s="0"/>
      <c r="H89" s="0"/>
      <c r="I89" s="0"/>
      <c r="J89" s="0"/>
      <c r="K89" s="0"/>
      <c r="L89" s="0"/>
      <c r="M89" s="0"/>
      <c r="N89" s="0"/>
    </row>
    <row r="90" customFormat="false" ht="12.75" hidden="false" customHeight="true" outlineLevel="0" collapsed="false">
      <c r="F90" s="0"/>
      <c r="G90" s="0"/>
      <c r="H90" s="0"/>
      <c r="I90" s="0"/>
      <c r="J90" s="0"/>
      <c r="K90" s="0"/>
      <c r="L90" s="0"/>
      <c r="M90" s="0"/>
      <c r="N90" s="0"/>
    </row>
    <row r="91" customFormat="false" ht="12.75" hidden="false" customHeight="true" outlineLevel="0" collapsed="false">
      <c r="F91" s="0"/>
      <c r="G91" s="0"/>
      <c r="H91" s="0"/>
      <c r="I91" s="0"/>
      <c r="J91" s="0"/>
      <c r="K91" s="0"/>
      <c r="L91" s="0"/>
      <c r="M91" s="0"/>
      <c r="N91" s="0"/>
    </row>
    <row r="92" customFormat="false" ht="12.75" hidden="false" customHeight="true" outlineLevel="0" collapsed="false">
      <c r="F92" s="0"/>
      <c r="G92" s="0"/>
      <c r="H92" s="0"/>
      <c r="I92" s="0"/>
      <c r="J92" s="0"/>
      <c r="K92" s="0"/>
      <c r="L92" s="0"/>
      <c r="M92" s="0"/>
      <c r="N92" s="0"/>
    </row>
    <row r="93" customFormat="false" ht="12.75" hidden="false" customHeight="true" outlineLevel="0" collapsed="false">
      <c r="F93" s="0"/>
      <c r="G93" s="0"/>
      <c r="H93" s="0"/>
      <c r="I93" s="0"/>
      <c r="J93" s="0"/>
      <c r="K93" s="0"/>
      <c r="L93" s="0"/>
      <c r="M93" s="0"/>
      <c r="N93" s="0"/>
    </row>
    <row r="94" customFormat="false" ht="12.75" hidden="false" customHeight="true" outlineLevel="0" collapsed="false">
      <c r="F94" s="0"/>
      <c r="G94" s="0"/>
      <c r="H94" s="0"/>
      <c r="I94" s="0"/>
      <c r="J94" s="0"/>
      <c r="K94" s="0"/>
      <c r="L94" s="0"/>
      <c r="M94" s="0"/>
      <c r="N94" s="0"/>
    </row>
    <row r="95" customFormat="false" ht="12.75" hidden="false" customHeight="true" outlineLevel="0" collapsed="false">
      <c r="F95" s="0"/>
      <c r="G95" s="0"/>
      <c r="H95" s="0"/>
      <c r="I95" s="0"/>
      <c r="J95" s="0"/>
      <c r="K95" s="0"/>
      <c r="L95" s="0"/>
      <c r="M95" s="0"/>
      <c r="N95" s="0"/>
    </row>
    <row r="96" customFormat="false" ht="12.75" hidden="false" customHeight="true" outlineLevel="0" collapsed="false">
      <c r="F96" s="0"/>
      <c r="G96" s="0"/>
      <c r="H96" s="0"/>
      <c r="I96" s="0"/>
      <c r="J96" s="0"/>
      <c r="K96" s="0"/>
      <c r="L96" s="0"/>
      <c r="M96" s="0"/>
      <c r="N96" s="0"/>
    </row>
    <row r="97" customFormat="false" ht="12.75" hidden="false" customHeight="true" outlineLevel="0" collapsed="false">
      <c r="F97" s="0"/>
      <c r="G97" s="0"/>
      <c r="H97" s="0"/>
      <c r="I97" s="0"/>
      <c r="J97" s="0"/>
      <c r="K97" s="0"/>
      <c r="L97" s="0"/>
      <c r="M97" s="0"/>
      <c r="N97" s="0"/>
    </row>
    <row r="98" customFormat="false" ht="12.75" hidden="false" customHeight="true" outlineLevel="0" collapsed="false">
      <c r="F98" s="0"/>
      <c r="G98" s="0"/>
      <c r="H98" s="0"/>
      <c r="I98" s="0"/>
      <c r="J98" s="0"/>
      <c r="K98" s="0"/>
      <c r="L98" s="0"/>
      <c r="M98" s="0"/>
      <c r="N98" s="0"/>
    </row>
    <row r="99" customFormat="false" ht="12.75" hidden="false" customHeight="true" outlineLevel="0" collapsed="false">
      <c r="F99" s="0"/>
      <c r="G99" s="0"/>
      <c r="H99" s="0"/>
      <c r="I99" s="0"/>
      <c r="J99" s="0"/>
      <c r="K99" s="0"/>
      <c r="L99" s="0"/>
      <c r="M99" s="0"/>
      <c r="N99" s="0"/>
    </row>
    <row r="100" customFormat="false" ht="12.75" hidden="false" customHeight="true" outlineLevel="0" collapsed="false">
      <c r="F100" s="0"/>
      <c r="G100" s="0"/>
      <c r="H100" s="0"/>
      <c r="I100" s="0"/>
      <c r="J100" s="0"/>
      <c r="K100" s="0"/>
      <c r="L100" s="0"/>
      <c r="M100" s="0"/>
      <c r="N100" s="0"/>
    </row>
    <row r="101" customFormat="false" ht="12.75" hidden="false" customHeight="true" outlineLevel="0" collapsed="false">
      <c r="F101" s="0"/>
      <c r="G101" s="0"/>
      <c r="H101" s="0"/>
      <c r="I101" s="0"/>
      <c r="J101" s="0"/>
      <c r="K101" s="0"/>
      <c r="L101" s="0"/>
      <c r="M101" s="0"/>
      <c r="N101" s="0"/>
    </row>
    <row r="102" customFormat="false" ht="12.75" hidden="false" customHeight="true" outlineLevel="0" collapsed="false">
      <c r="F102" s="0"/>
      <c r="G102" s="0"/>
      <c r="H102" s="0"/>
      <c r="I102" s="0"/>
      <c r="J102" s="0"/>
      <c r="K102" s="0"/>
      <c r="L102" s="0"/>
      <c r="M102" s="0"/>
      <c r="N102" s="0"/>
    </row>
    <row r="103" customFormat="false" ht="12.75" hidden="false" customHeight="true" outlineLevel="0" collapsed="false">
      <c r="F103" s="0"/>
      <c r="G103" s="0"/>
      <c r="H103" s="0"/>
      <c r="I103" s="0"/>
      <c r="J103" s="0"/>
      <c r="K103" s="0"/>
      <c r="L103" s="0"/>
      <c r="M103" s="0"/>
      <c r="N103" s="0"/>
    </row>
    <row r="104" customFormat="false" ht="12.75" hidden="false" customHeight="true" outlineLevel="0" collapsed="false">
      <c r="F104" s="0"/>
      <c r="G104" s="0"/>
      <c r="H104" s="0"/>
      <c r="I104" s="0"/>
      <c r="J104" s="0"/>
      <c r="K104" s="0"/>
      <c r="L104" s="0"/>
      <c r="M104" s="0"/>
      <c r="N104" s="0"/>
    </row>
    <row r="105" customFormat="false" ht="12.75" hidden="false" customHeight="true" outlineLevel="0" collapsed="false">
      <c r="F105" s="0"/>
      <c r="G105" s="0"/>
      <c r="H105" s="0"/>
      <c r="I105" s="0"/>
      <c r="J105" s="0"/>
      <c r="K105" s="0"/>
      <c r="L105" s="0"/>
      <c r="M105" s="0"/>
      <c r="N105" s="0"/>
    </row>
    <row r="106" customFormat="false" ht="12.75" hidden="false" customHeight="true" outlineLevel="0" collapsed="false">
      <c r="F106" s="0"/>
      <c r="G106" s="0"/>
      <c r="H106" s="0"/>
      <c r="I106" s="0"/>
      <c r="J106" s="0"/>
      <c r="K106" s="0"/>
      <c r="L106" s="0"/>
      <c r="M106" s="0"/>
      <c r="N106" s="0"/>
    </row>
    <row r="107" customFormat="false" ht="12.75" hidden="false" customHeight="true" outlineLevel="0" collapsed="false">
      <c r="F107" s="0"/>
      <c r="G107" s="0"/>
      <c r="H107" s="0"/>
      <c r="I107" s="0"/>
      <c r="J107" s="0"/>
      <c r="K107" s="0"/>
      <c r="L107" s="0"/>
      <c r="M107" s="0"/>
      <c r="N107" s="0"/>
    </row>
    <row r="108" customFormat="false" ht="12.75" hidden="false" customHeight="true" outlineLevel="0" collapsed="false">
      <c r="F108" s="0"/>
      <c r="G108" s="0"/>
      <c r="H108" s="0"/>
      <c r="I108" s="0"/>
      <c r="J108" s="0"/>
      <c r="K108" s="0"/>
      <c r="L108" s="0"/>
      <c r="M108" s="0"/>
      <c r="N108" s="0"/>
    </row>
    <row r="109" customFormat="false" ht="12.75" hidden="false" customHeight="true" outlineLevel="0" collapsed="false">
      <c r="F109" s="0"/>
      <c r="G109" s="0"/>
      <c r="H109" s="0"/>
      <c r="I109" s="0"/>
      <c r="J109" s="0"/>
      <c r="K109" s="0"/>
      <c r="L109" s="0"/>
      <c r="M109" s="0"/>
      <c r="N109" s="0"/>
    </row>
    <row r="110" customFormat="false" ht="12.75" hidden="false" customHeight="true" outlineLevel="0" collapsed="false">
      <c r="F110" s="0"/>
      <c r="G110" s="0"/>
      <c r="H110" s="0"/>
      <c r="I110" s="0"/>
      <c r="J110" s="0"/>
      <c r="K110" s="0"/>
      <c r="L110" s="0"/>
      <c r="M110" s="0"/>
      <c r="N110" s="0"/>
    </row>
    <row r="111" customFormat="false" ht="12.75" hidden="false" customHeight="true" outlineLevel="0" collapsed="false">
      <c r="F111" s="0"/>
      <c r="G111" s="0"/>
      <c r="H111" s="0"/>
      <c r="I111" s="0"/>
      <c r="J111" s="0"/>
      <c r="K111" s="0"/>
      <c r="L111" s="0"/>
      <c r="M111" s="0"/>
      <c r="N111" s="0"/>
    </row>
    <row r="112" customFormat="false" ht="12.75" hidden="false" customHeight="true" outlineLevel="0" collapsed="false">
      <c r="F112" s="0"/>
      <c r="G112" s="0"/>
      <c r="H112" s="0"/>
      <c r="I112" s="0"/>
      <c r="J112" s="0"/>
      <c r="K112" s="0"/>
      <c r="L112" s="0"/>
      <c r="M112" s="0"/>
      <c r="N112" s="0"/>
    </row>
    <row r="113" customFormat="false" ht="12.75" hidden="false" customHeight="true" outlineLevel="0" collapsed="false">
      <c r="F113" s="0"/>
      <c r="G113" s="0"/>
      <c r="H113" s="0"/>
      <c r="I113" s="0"/>
      <c r="J113" s="0"/>
      <c r="K113" s="0"/>
      <c r="L113" s="0"/>
      <c r="M113" s="0"/>
      <c r="N113" s="0"/>
    </row>
    <row r="114" customFormat="false" ht="12.75" hidden="false" customHeight="true" outlineLevel="0" collapsed="false">
      <c r="F114" s="0"/>
      <c r="G114" s="0"/>
      <c r="H114" s="0"/>
      <c r="I114" s="0"/>
      <c r="J114" s="0"/>
      <c r="K114" s="0"/>
      <c r="L114" s="0"/>
      <c r="M114" s="0"/>
      <c r="N114" s="0"/>
    </row>
    <row r="115" customFormat="false" ht="12.75" hidden="false" customHeight="true" outlineLevel="0" collapsed="false">
      <c r="F115" s="0"/>
      <c r="G115" s="0"/>
      <c r="H115" s="0"/>
      <c r="I115" s="0"/>
      <c r="J115" s="0"/>
      <c r="K115" s="0"/>
      <c r="L115" s="0"/>
      <c r="M115" s="0"/>
      <c r="N115" s="0"/>
    </row>
    <row r="116" customFormat="false" ht="12.75" hidden="false" customHeight="true" outlineLevel="0" collapsed="false">
      <c r="F116" s="0"/>
      <c r="G116" s="0"/>
      <c r="H116" s="0"/>
      <c r="I116" s="0"/>
      <c r="J116" s="0"/>
      <c r="K116" s="0"/>
      <c r="L116" s="0"/>
      <c r="M116" s="0"/>
      <c r="N116" s="0"/>
    </row>
    <row r="117" customFormat="false" ht="12.75" hidden="false" customHeight="true" outlineLevel="0" collapsed="false">
      <c r="F117" s="0"/>
      <c r="G117" s="0"/>
      <c r="H117" s="0"/>
      <c r="I117" s="0"/>
      <c r="J117" s="0"/>
      <c r="K117" s="0"/>
      <c r="L117" s="0"/>
      <c r="M117" s="0"/>
      <c r="N117" s="0"/>
    </row>
    <row r="118" customFormat="false" ht="12.75" hidden="false" customHeight="true" outlineLevel="0" collapsed="false">
      <c r="F118" s="0"/>
      <c r="G118" s="0"/>
      <c r="H118" s="0"/>
      <c r="I118" s="0"/>
      <c r="J118" s="0"/>
      <c r="K118" s="0"/>
      <c r="L118" s="0"/>
      <c r="M118" s="0"/>
      <c r="N118" s="0"/>
    </row>
    <row r="119" customFormat="false" ht="12.75" hidden="false" customHeight="true" outlineLevel="0" collapsed="false">
      <c r="F119" s="0"/>
      <c r="G119" s="0"/>
      <c r="H119" s="0"/>
      <c r="I119" s="0"/>
      <c r="J119" s="0"/>
      <c r="K119" s="0"/>
      <c r="L119" s="0"/>
      <c r="M119" s="0"/>
      <c r="N119" s="0"/>
    </row>
    <row r="120" customFormat="false" ht="12.75" hidden="false" customHeight="true" outlineLevel="0" collapsed="false">
      <c r="F120" s="0"/>
      <c r="G120" s="0"/>
      <c r="H120" s="0"/>
      <c r="I120" s="0"/>
      <c r="J120" s="0"/>
      <c r="K120" s="0"/>
      <c r="L120" s="0"/>
      <c r="M120" s="0"/>
      <c r="N120" s="0"/>
    </row>
    <row r="121" customFormat="false" ht="12.75" hidden="false" customHeight="true" outlineLevel="0" collapsed="false">
      <c r="F121" s="0"/>
      <c r="G121" s="0"/>
      <c r="H121" s="0"/>
      <c r="I121" s="0"/>
      <c r="J121" s="0"/>
      <c r="K121" s="0"/>
      <c r="L121" s="0"/>
      <c r="M121" s="0"/>
      <c r="N121" s="0"/>
    </row>
    <row r="122" customFormat="false" ht="12.75" hidden="false" customHeight="true" outlineLevel="0" collapsed="false">
      <c r="F122" s="0"/>
      <c r="G122" s="0"/>
      <c r="H122" s="0"/>
      <c r="I122" s="0"/>
      <c r="J122" s="0"/>
      <c r="K122" s="0"/>
      <c r="L122" s="0"/>
      <c r="M122" s="0"/>
      <c r="N122" s="0"/>
    </row>
    <row r="123" customFormat="false" ht="12.75" hidden="false" customHeight="true" outlineLevel="0" collapsed="false">
      <c r="F123" s="0"/>
      <c r="G123" s="0"/>
      <c r="H123" s="0"/>
      <c r="I123" s="0"/>
      <c r="J123" s="0"/>
      <c r="K123" s="0"/>
      <c r="L123" s="0"/>
      <c r="M123" s="0"/>
      <c r="N123" s="0"/>
    </row>
    <row r="124" customFormat="false" ht="12.75" hidden="false" customHeight="true" outlineLevel="0" collapsed="false">
      <c r="F124" s="0"/>
      <c r="G124" s="0"/>
      <c r="H124" s="0"/>
      <c r="I124" s="0"/>
      <c r="J124" s="0"/>
      <c r="K124" s="0"/>
      <c r="L124" s="0"/>
      <c r="M124" s="0"/>
      <c r="N124" s="0"/>
    </row>
    <row r="125" customFormat="false" ht="12.75" hidden="false" customHeight="true" outlineLevel="0" collapsed="false">
      <c r="F125" s="0"/>
      <c r="G125" s="0"/>
      <c r="H125" s="0"/>
      <c r="I125" s="0"/>
      <c r="J125" s="0"/>
      <c r="K125" s="0"/>
      <c r="L125" s="0"/>
      <c r="M125" s="0"/>
      <c r="N125" s="0"/>
    </row>
    <row r="126" customFormat="false" ht="12.75" hidden="false" customHeight="true" outlineLevel="0" collapsed="false">
      <c r="F126" s="0"/>
      <c r="G126" s="0"/>
      <c r="H126" s="0"/>
      <c r="I126" s="0"/>
      <c r="J126" s="0"/>
      <c r="K126" s="0"/>
      <c r="L126" s="0"/>
      <c r="M126" s="0"/>
      <c r="N126" s="0"/>
    </row>
    <row r="127" customFormat="false" ht="12.75" hidden="false" customHeight="true" outlineLevel="0" collapsed="false">
      <c r="F127" s="0"/>
      <c r="G127" s="0"/>
      <c r="H127" s="0"/>
      <c r="I127" s="0"/>
      <c r="J127" s="0"/>
      <c r="K127" s="0"/>
      <c r="L127" s="0"/>
      <c r="M127" s="0"/>
      <c r="N127" s="0"/>
    </row>
    <row r="128" customFormat="false" ht="12.75" hidden="false" customHeight="true" outlineLevel="0" collapsed="false">
      <c r="F128" s="0"/>
      <c r="G128" s="0"/>
      <c r="H128" s="0"/>
      <c r="I128" s="0"/>
      <c r="J128" s="0"/>
      <c r="K128" s="0"/>
      <c r="L128" s="0"/>
      <c r="M128" s="0"/>
      <c r="N128" s="0"/>
    </row>
    <row r="129" customFormat="false" ht="12.75" hidden="false" customHeight="true" outlineLevel="0" collapsed="false">
      <c r="F129" s="0"/>
      <c r="G129" s="0"/>
      <c r="H129" s="0"/>
      <c r="I129" s="0"/>
      <c r="J129" s="0"/>
      <c r="K129" s="0"/>
      <c r="L129" s="0"/>
      <c r="M129" s="0"/>
      <c r="N129" s="0"/>
    </row>
    <row r="130" customFormat="false" ht="12.75" hidden="false" customHeight="true" outlineLevel="0" collapsed="false">
      <c r="F130" s="0"/>
      <c r="G130" s="0"/>
      <c r="H130" s="0"/>
      <c r="I130" s="0"/>
      <c r="J130" s="0"/>
      <c r="K130" s="0"/>
      <c r="L130" s="0"/>
      <c r="M130" s="0"/>
      <c r="N130" s="0"/>
    </row>
    <row r="131" customFormat="false" ht="12.75" hidden="false" customHeight="true" outlineLevel="0" collapsed="false">
      <c r="F131" s="0"/>
      <c r="G131" s="0"/>
      <c r="H131" s="0"/>
      <c r="I131" s="0"/>
      <c r="J131" s="0"/>
      <c r="K131" s="0"/>
      <c r="L131" s="0"/>
      <c r="M131" s="0"/>
      <c r="N131" s="0"/>
    </row>
    <row r="132" customFormat="false" ht="12.75" hidden="false" customHeight="true" outlineLevel="0" collapsed="false">
      <c r="F132" s="0"/>
      <c r="G132" s="0"/>
      <c r="H132" s="0"/>
      <c r="I132" s="0"/>
      <c r="J132" s="0"/>
      <c r="K132" s="0"/>
      <c r="L132" s="0"/>
      <c r="M132" s="0"/>
      <c r="N132" s="0"/>
    </row>
    <row r="133" customFormat="false" ht="12.75" hidden="false" customHeight="true" outlineLevel="0" collapsed="false">
      <c r="F133" s="0"/>
      <c r="G133" s="0"/>
      <c r="H133" s="0"/>
      <c r="I133" s="0"/>
      <c r="J133" s="0"/>
      <c r="K133" s="0"/>
      <c r="L133" s="0"/>
      <c r="M133" s="0"/>
      <c r="N133" s="0"/>
    </row>
    <row r="134" customFormat="false" ht="12.75" hidden="false" customHeight="true" outlineLevel="0" collapsed="false">
      <c r="F134" s="0"/>
      <c r="G134" s="0"/>
      <c r="H134" s="0"/>
      <c r="I134" s="0"/>
      <c r="J134" s="0"/>
      <c r="K134" s="0"/>
      <c r="L134" s="0"/>
      <c r="M134" s="0"/>
      <c r="N134" s="0"/>
    </row>
    <row r="135" customFormat="false" ht="12.75" hidden="false" customHeight="true" outlineLevel="0" collapsed="false">
      <c r="F135" s="0"/>
      <c r="G135" s="0"/>
      <c r="H135" s="0"/>
      <c r="I135" s="0"/>
      <c r="J135" s="0"/>
      <c r="K135" s="0"/>
      <c r="L135" s="0"/>
      <c r="M135" s="0"/>
      <c r="N135" s="0"/>
    </row>
    <row r="136" customFormat="false" ht="12.75" hidden="false" customHeight="true" outlineLevel="0" collapsed="false">
      <c r="F136" s="0"/>
      <c r="G136" s="0"/>
      <c r="H136" s="0"/>
      <c r="I136" s="0"/>
      <c r="J136" s="0"/>
      <c r="K136" s="0"/>
      <c r="L136" s="0"/>
      <c r="M136" s="0"/>
      <c r="N136" s="0"/>
    </row>
    <row r="137" customFormat="false" ht="12.75" hidden="false" customHeight="true" outlineLevel="0" collapsed="false">
      <c r="F137" s="0"/>
      <c r="G137" s="0"/>
      <c r="H137" s="0"/>
      <c r="I137" s="0"/>
      <c r="J137" s="0"/>
      <c r="K137" s="0"/>
      <c r="L137" s="0"/>
      <c r="M137" s="0"/>
      <c r="N137" s="0"/>
    </row>
    <row r="138" customFormat="false" ht="12.75" hidden="false" customHeight="true" outlineLevel="0" collapsed="false">
      <c r="F138" s="0"/>
      <c r="G138" s="0"/>
      <c r="H138" s="0"/>
      <c r="I138" s="0"/>
      <c r="J138" s="0"/>
      <c r="K138" s="0"/>
      <c r="L138" s="0"/>
      <c r="M138" s="0"/>
      <c r="N138" s="0"/>
    </row>
    <row r="139" customFormat="false" ht="12.75" hidden="false" customHeight="true" outlineLevel="0" collapsed="false">
      <c r="F139" s="0"/>
      <c r="G139" s="0"/>
      <c r="H139" s="0"/>
      <c r="I139" s="0"/>
      <c r="J139" s="0"/>
      <c r="K139" s="0"/>
      <c r="L139" s="0"/>
      <c r="M139" s="0"/>
      <c r="N139" s="0"/>
    </row>
    <row r="140" customFormat="false" ht="12.75" hidden="false" customHeight="true" outlineLevel="0" collapsed="false">
      <c r="F140" s="0"/>
      <c r="G140" s="0"/>
      <c r="H140" s="0"/>
      <c r="I140" s="0"/>
      <c r="J140" s="0"/>
      <c r="K140" s="0"/>
      <c r="L140" s="0"/>
      <c r="M140" s="0"/>
      <c r="N140" s="0"/>
    </row>
    <row r="141" customFormat="false" ht="12.75" hidden="false" customHeight="true" outlineLevel="0" collapsed="false">
      <c r="F141" s="0"/>
      <c r="G141" s="0"/>
      <c r="H141" s="0"/>
      <c r="I141" s="0"/>
      <c r="J141" s="0"/>
      <c r="K141" s="0"/>
      <c r="L141" s="0"/>
      <c r="M141" s="0"/>
      <c r="N141" s="0"/>
    </row>
    <row r="142" customFormat="false" ht="12.75" hidden="false" customHeight="true" outlineLevel="0" collapsed="false">
      <c r="F142" s="0"/>
      <c r="G142" s="0"/>
      <c r="H142" s="0"/>
      <c r="I142" s="0"/>
      <c r="J142" s="0"/>
      <c r="K142" s="0"/>
      <c r="L142" s="0"/>
      <c r="M142" s="0"/>
      <c r="N142" s="0"/>
    </row>
    <row r="143" customFormat="false" ht="12.75" hidden="false" customHeight="true" outlineLevel="0" collapsed="false">
      <c r="F143" s="0"/>
      <c r="G143" s="0"/>
      <c r="H143" s="0"/>
      <c r="I143" s="0"/>
      <c r="J143" s="0"/>
      <c r="K143" s="0"/>
      <c r="L143" s="0"/>
      <c r="M143" s="0"/>
      <c r="N143" s="0"/>
    </row>
    <row r="144" customFormat="false" ht="12.75" hidden="false" customHeight="true" outlineLevel="0" collapsed="false">
      <c r="F144" s="0"/>
      <c r="G144" s="0"/>
      <c r="H144" s="0"/>
      <c r="I144" s="0"/>
      <c r="J144" s="0"/>
      <c r="K144" s="0"/>
      <c r="L144" s="0"/>
      <c r="M144" s="0"/>
      <c r="N144" s="0"/>
    </row>
    <row r="145" customFormat="false" ht="12.75" hidden="false" customHeight="true" outlineLevel="0" collapsed="false">
      <c r="F145" s="0"/>
      <c r="G145" s="0"/>
      <c r="H145" s="0"/>
      <c r="I145" s="0"/>
      <c r="J145" s="0"/>
      <c r="K145" s="0"/>
      <c r="L145" s="0"/>
      <c r="M145" s="0"/>
      <c r="N145" s="0"/>
    </row>
    <row r="146" customFormat="false" ht="12.75" hidden="false" customHeight="true" outlineLevel="0" collapsed="false">
      <c r="F146" s="0"/>
      <c r="G146" s="0"/>
      <c r="H146" s="0"/>
      <c r="I146" s="0"/>
      <c r="J146" s="0"/>
      <c r="K146" s="0"/>
      <c r="L146" s="0"/>
      <c r="M146" s="0"/>
      <c r="N146" s="0"/>
    </row>
    <row r="147" customFormat="false" ht="12.75" hidden="false" customHeight="true" outlineLevel="0" collapsed="false">
      <c r="F147" s="0"/>
      <c r="G147" s="0"/>
      <c r="H147" s="0"/>
      <c r="I147" s="0"/>
      <c r="J147" s="0"/>
      <c r="K147" s="0"/>
      <c r="L147" s="0"/>
      <c r="M147" s="0"/>
      <c r="N147" s="0"/>
    </row>
    <row r="148" customFormat="false" ht="12.75" hidden="false" customHeight="true" outlineLevel="0" collapsed="false">
      <c r="F148" s="0"/>
      <c r="G148" s="0"/>
      <c r="H148" s="0"/>
      <c r="I148" s="0"/>
      <c r="J148" s="0"/>
      <c r="K148" s="0"/>
      <c r="L148" s="0"/>
      <c r="M148" s="0"/>
      <c r="N148" s="0"/>
    </row>
    <row r="149" customFormat="false" ht="12.75" hidden="false" customHeight="true" outlineLevel="0" collapsed="false">
      <c r="F149" s="0"/>
      <c r="G149" s="0"/>
      <c r="H149" s="0"/>
      <c r="I149" s="0"/>
      <c r="J149" s="0"/>
      <c r="K149" s="0"/>
      <c r="L149" s="0"/>
      <c r="M149" s="0"/>
      <c r="N149" s="0"/>
    </row>
    <row r="150" customFormat="false" ht="12.75" hidden="false" customHeight="true" outlineLevel="0" collapsed="false">
      <c r="F150" s="0"/>
      <c r="G150" s="0"/>
      <c r="H150" s="0"/>
      <c r="I150" s="0"/>
      <c r="J150" s="0"/>
      <c r="K150" s="0"/>
      <c r="L150" s="0"/>
      <c r="M150" s="0"/>
      <c r="N150" s="0"/>
    </row>
    <row r="151" customFormat="false" ht="12.75" hidden="false" customHeight="true" outlineLevel="0" collapsed="false">
      <c r="F151" s="0"/>
      <c r="G151" s="0"/>
      <c r="H151" s="0"/>
      <c r="I151" s="0"/>
      <c r="J151" s="0"/>
      <c r="K151" s="0"/>
      <c r="L151" s="0"/>
      <c r="M151" s="0"/>
      <c r="N151" s="0"/>
    </row>
    <row r="152" customFormat="false" ht="12.75" hidden="false" customHeight="true" outlineLevel="0" collapsed="false">
      <c r="F152" s="0"/>
      <c r="G152" s="0"/>
      <c r="H152" s="0"/>
      <c r="I152" s="0"/>
      <c r="J152" s="0"/>
      <c r="K152" s="0"/>
      <c r="L152" s="0"/>
      <c r="M152" s="0"/>
      <c r="N152" s="0"/>
    </row>
    <row r="153" customFormat="false" ht="12.75" hidden="false" customHeight="true" outlineLevel="0" collapsed="false">
      <c r="F153" s="0"/>
      <c r="G153" s="0"/>
      <c r="H153" s="0"/>
      <c r="I153" s="0"/>
      <c r="J153" s="0"/>
      <c r="K153" s="0"/>
      <c r="L153" s="0"/>
      <c r="M153" s="0"/>
      <c r="N153" s="0"/>
    </row>
    <row r="154" customFormat="false" ht="12.75" hidden="false" customHeight="true" outlineLevel="0" collapsed="false">
      <c r="F154" s="0"/>
      <c r="G154" s="0"/>
      <c r="H154" s="0"/>
      <c r="I154" s="0"/>
      <c r="J154" s="0"/>
      <c r="K154" s="0"/>
      <c r="L154" s="0"/>
      <c r="M154" s="0"/>
      <c r="N154" s="0"/>
    </row>
    <row r="155" customFormat="false" ht="12.75" hidden="false" customHeight="true" outlineLevel="0" collapsed="false">
      <c r="F155" s="0"/>
      <c r="G155" s="0"/>
      <c r="H155" s="0"/>
      <c r="I155" s="0"/>
      <c r="J155" s="0"/>
      <c r="K155" s="0"/>
      <c r="L155" s="0"/>
      <c r="M155" s="0"/>
      <c r="N155" s="0"/>
    </row>
    <row r="156" customFormat="false" ht="12.75" hidden="false" customHeight="true" outlineLevel="0" collapsed="false">
      <c r="F156" s="0"/>
      <c r="G156" s="0"/>
      <c r="H156" s="0"/>
      <c r="I156" s="0"/>
      <c r="J156" s="0"/>
      <c r="K156" s="0"/>
      <c r="L156" s="0"/>
      <c r="M156" s="0"/>
      <c r="N156" s="0"/>
    </row>
    <row r="157" customFormat="false" ht="12.75" hidden="false" customHeight="true" outlineLevel="0" collapsed="false">
      <c r="F157" s="0"/>
      <c r="G157" s="0"/>
      <c r="H157" s="0"/>
      <c r="I157" s="0"/>
      <c r="J157" s="0"/>
      <c r="K157" s="0"/>
      <c r="L157" s="0"/>
      <c r="M157" s="0"/>
      <c r="N157" s="0"/>
    </row>
    <row r="158" customFormat="false" ht="12.75" hidden="false" customHeight="true" outlineLevel="0" collapsed="false">
      <c r="F158" s="0"/>
      <c r="G158" s="0"/>
      <c r="H158" s="0"/>
      <c r="I158" s="0"/>
      <c r="J158" s="0"/>
      <c r="K158" s="0"/>
      <c r="L158" s="0"/>
      <c r="M158" s="0"/>
      <c r="N158" s="0"/>
    </row>
    <row r="159" customFormat="false" ht="12.75" hidden="false" customHeight="true" outlineLevel="0" collapsed="false">
      <c r="F159" s="0"/>
      <c r="G159" s="0"/>
      <c r="H159" s="0"/>
      <c r="I159" s="0"/>
      <c r="J159" s="0"/>
      <c r="K159" s="0"/>
      <c r="L159" s="0"/>
      <c r="M159" s="0"/>
      <c r="N159" s="0"/>
    </row>
    <row r="160" customFormat="false" ht="12.75" hidden="false" customHeight="true" outlineLevel="0" collapsed="false">
      <c r="F160" s="0"/>
      <c r="G160" s="0"/>
      <c r="H160" s="0"/>
      <c r="I160" s="0"/>
      <c r="J160" s="0"/>
      <c r="K160" s="0"/>
      <c r="L160" s="0"/>
      <c r="M160" s="0"/>
      <c r="N160" s="0"/>
    </row>
    <row r="161" customFormat="false" ht="12.75" hidden="false" customHeight="true" outlineLevel="0" collapsed="false">
      <c r="F161" s="0"/>
      <c r="G161" s="0"/>
      <c r="H161" s="0"/>
      <c r="I161" s="0"/>
      <c r="J161" s="0"/>
      <c r="K161" s="0"/>
      <c r="L161" s="0"/>
      <c r="M161" s="0"/>
      <c r="N161" s="0"/>
    </row>
    <row r="162" customFormat="false" ht="12.75" hidden="false" customHeight="true" outlineLevel="0" collapsed="false">
      <c r="F162" s="0"/>
      <c r="G162" s="0"/>
      <c r="H162" s="0"/>
      <c r="I162" s="0"/>
      <c r="J162" s="0"/>
      <c r="K162" s="0"/>
      <c r="L162" s="0"/>
      <c r="M162" s="0"/>
      <c r="N162" s="0"/>
    </row>
    <row r="163" customFormat="false" ht="12.75" hidden="false" customHeight="true" outlineLevel="0" collapsed="false">
      <c r="F163" s="0"/>
      <c r="G163" s="0"/>
      <c r="H163" s="0"/>
      <c r="I163" s="0"/>
      <c r="J163" s="0"/>
      <c r="K163" s="0"/>
      <c r="L163" s="0"/>
      <c r="M163" s="0"/>
      <c r="N163" s="0"/>
    </row>
    <row r="164" customFormat="false" ht="12.75" hidden="false" customHeight="true" outlineLevel="0" collapsed="false">
      <c r="F164" s="0"/>
      <c r="G164" s="0"/>
      <c r="H164" s="0"/>
      <c r="I164" s="0"/>
      <c r="J164" s="0"/>
      <c r="K164" s="0"/>
      <c r="L164" s="0"/>
      <c r="M164" s="0"/>
      <c r="N164" s="0"/>
    </row>
    <row r="165" customFormat="false" ht="12.75" hidden="false" customHeight="true" outlineLevel="0" collapsed="false">
      <c r="F165" s="0"/>
      <c r="G165" s="0"/>
      <c r="H165" s="0"/>
      <c r="I165" s="0"/>
      <c r="J165" s="0"/>
      <c r="K165" s="0"/>
      <c r="L165" s="0"/>
      <c r="M165" s="0"/>
      <c r="N165" s="0"/>
    </row>
    <row r="166" customFormat="false" ht="12.75" hidden="false" customHeight="true" outlineLevel="0" collapsed="false">
      <c r="F166" s="0"/>
      <c r="G166" s="0"/>
      <c r="H166" s="0"/>
      <c r="I166" s="0"/>
      <c r="J166" s="0"/>
      <c r="K166" s="0"/>
      <c r="L166" s="0"/>
      <c r="M166" s="0"/>
      <c r="N166" s="0"/>
    </row>
    <row r="167" customFormat="false" ht="12.75" hidden="false" customHeight="true" outlineLevel="0" collapsed="false">
      <c r="F167" s="0"/>
      <c r="G167" s="0"/>
      <c r="H167" s="0"/>
      <c r="I167" s="0"/>
      <c r="J167" s="0"/>
      <c r="K167" s="0"/>
      <c r="L167" s="0"/>
      <c r="M167" s="0"/>
      <c r="N167" s="0"/>
    </row>
    <row r="168" customFormat="false" ht="12.75" hidden="false" customHeight="true" outlineLevel="0" collapsed="false">
      <c r="F168" s="0"/>
      <c r="G168" s="0"/>
      <c r="H168" s="0"/>
      <c r="I168" s="0"/>
      <c r="J168" s="0"/>
      <c r="K168" s="0"/>
      <c r="L168" s="0"/>
      <c r="M168" s="0"/>
      <c r="N168" s="0"/>
    </row>
    <row r="169" customFormat="false" ht="12.75" hidden="false" customHeight="true" outlineLevel="0" collapsed="false">
      <c r="F169" s="0"/>
      <c r="G169" s="0"/>
      <c r="H169" s="0"/>
      <c r="I169" s="0"/>
      <c r="J169" s="0"/>
      <c r="K169" s="0"/>
      <c r="L169" s="0"/>
      <c r="M169" s="0"/>
      <c r="N169" s="0"/>
    </row>
    <row r="170" customFormat="false" ht="12.75" hidden="false" customHeight="true" outlineLevel="0" collapsed="false">
      <c r="F170" s="0"/>
      <c r="G170" s="0"/>
      <c r="H170" s="0"/>
      <c r="I170" s="0"/>
      <c r="J170" s="0"/>
      <c r="K170" s="0"/>
      <c r="L170" s="0"/>
      <c r="M170" s="0"/>
      <c r="N170" s="0"/>
    </row>
    <row r="171" customFormat="false" ht="12.75" hidden="false" customHeight="true" outlineLevel="0" collapsed="false">
      <c r="F171" s="0"/>
      <c r="G171" s="0"/>
      <c r="H171" s="0"/>
      <c r="I171" s="0"/>
      <c r="J171" s="0"/>
      <c r="K171" s="0"/>
      <c r="L171" s="0"/>
      <c r="M171" s="0"/>
      <c r="N171" s="0"/>
    </row>
    <row r="172" customFormat="false" ht="12.75" hidden="false" customHeight="true" outlineLevel="0" collapsed="false">
      <c r="F172" s="0"/>
      <c r="G172" s="0"/>
      <c r="H172" s="0"/>
      <c r="I172" s="0"/>
      <c r="J172" s="0"/>
      <c r="K172" s="0"/>
      <c r="L172" s="0"/>
      <c r="M172" s="0"/>
      <c r="N172" s="0"/>
    </row>
    <row r="173" customFormat="false" ht="12.75" hidden="false" customHeight="true" outlineLevel="0" collapsed="false">
      <c r="F173" s="0"/>
      <c r="G173" s="0"/>
      <c r="H173" s="0"/>
      <c r="I173" s="0"/>
      <c r="J173" s="0"/>
      <c r="K173" s="0"/>
      <c r="L173" s="0"/>
      <c r="M173" s="0"/>
      <c r="N173" s="0"/>
    </row>
    <row r="174" customFormat="false" ht="12.75" hidden="false" customHeight="false" outlineLevel="0" collapsed="false">
      <c r="F174" s="0"/>
      <c r="G174" s="0"/>
      <c r="H174" s="0"/>
      <c r="I174" s="0"/>
      <c r="J174" s="0"/>
      <c r="K174" s="0"/>
      <c r="L174" s="0"/>
      <c r="M174" s="0"/>
      <c r="N174" s="0"/>
    </row>
    <row r="175" customFormat="false" ht="12.75" hidden="false" customHeight="false" outlineLevel="0" collapsed="false">
      <c r="F175" s="0"/>
      <c r="G175" s="0"/>
      <c r="H175" s="0"/>
      <c r="I175" s="0"/>
      <c r="J175" s="0"/>
      <c r="K175" s="0"/>
      <c r="L175" s="0"/>
      <c r="M175" s="0"/>
      <c r="N175" s="0"/>
    </row>
    <row r="176" customFormat="false" ht="12.75" hidden="false" customHeight="false" outlineLevel="0" collapsed="false">
      <c r="F176" s="0"/>
      <c r="G176" s="0"/>
      <c r="H176" s="0"/>
      <c r="I176" s="0"/>
      <c r="J176" s="0"/>
      <c r="K176" s="0"/>
      <c r="L176" s="0"/>
      <c r="M176" s="0"/>
      <c r="N176" s="0"/>
    </row>
    <row r="177" customFormat="false" ht="12.75" hidden="false" customHeight="false" outlineLevel="0" collapsed="false">
      <c r="F177" s="0"/>
      <c r="G177" s="0"/>
      <c r="H177" s="0"/>
      <c r="I177" s="0"/>
      <c r="J177" s="0"/>
      <c r="K177" s="0"/>
      <c r="L177" s="0"/>
      <c r="M177" s="0"/>
      <c r="N177" s="0"/>
    </row>
    <row r="178" customFormat="false" ht="12.75" hidden="false" customHeight="false" outlineLevel="0" collapsed="false">
      <c r="F178" s="0"/>
      <c r="G178" s="0"/>
      <c r="H178" s="0"/>
      <c r="I178" s="0"/>
      <c r="J178" s="0"/>
      <c r="K178" s="0"/>
      <c r="L178" s="0"/>
      <c r="M178" s="0"/>
      <c r="N178" s="0"/>
    </row>
    <row r="179" customFormat="false" ht="12.75" hidden="false" customHeight="false" outlineLevel="0" collapsed="false">
      <c r="F179" s="0"/>
      <c r="G179" s="0"/>
      <c r="H179" s="0"/>
      <c r="I179" s="0"/>
      <c r="J179" s="0"/>
      <c r="K179" s="0"/>
      <c r="L179" s="0"/>
      <c r="M179" s="0"/>
      <c r="N179" s="0"/>
    </row>
    <row r="180" customFormat="false" ht="12.75" hidden="false" customHeight="false" outlineLevel="0" collapsed="false">
      <c r="F180" s="0"/>
      <c r="G180" s="0"/>
      <c r="H180" s="0"/>
      <c r="I180" s="0"/>
      <c r="J180" s="0"/>
      <c r="K180" s="0"/>
      <c r="L180" s="0"/>
      <c r="M180" s="0"/>
      <c r="N180" s="0"/>
    </row>
    <row r="181" customFormat="false" ht="12.75" hidden="false" customHeight="false" outlineLevel="0" collapsed="false">
      <c r="F181" s="0"/>
      <c r="G181" s="0"/>
      <c r="H181" s="0"/>
      <c r="I181" s="0"/>
      <c r="J181" s="0"/>
      <c r="K181" s="0"/>
      <c r="L181" s="0"/>
      <c r="M181" s="0"/>
      <c r="N181" s="0"/>
    </row>
    <row r="182" customFormat="false" ht="12.75" hidden="false" customHeight="false" outlineLevel="0" collapsed="false">
      <c r="F182" s="0"/>
      <c r="G182" s="0"/>
      <c r="H182" s="0"/>
      <c r="I182" s="0"/>
      <c r="J182" s="0"/>
      <c r="K182" s="0"/>
      <c r="L182" s="0"/>
      <c r="M182" s="0"/>
      <c r="N182" s="0"/>
    </row>
    <row r="183" customFormat="false" ht="12.75" hidden="false" customHeight="false" outlineLevel="0" collapsed="false">
      <c r="F183" s="0"/>
      <c r="G183" s="0"/>
      <c r="H183" s="0"/>
      <c r="I183" s="0"/>
      <c r="J183" s="0"/>
      <c r="K183" s="0"/>
      <c r="L183" s="0"/>
      <c r="M183" s="0"/>
      <c r="N183" s="0"/>
    </row>
    <row r="184" customFormat="false" ht="12.75" hidden="false" customHeight="false" outlineLevel="0" collapsed="false">
      <c r="F184" s="0"/>
      <c r="G184" s="0"/>
      <c r="H184" s="0"/>
      <c r="I184" s="0"/>
      <c r="J184" s="0"/>
      <c r="K184" s="0"/>
      <c r="L184" s="0"/>
      <c r="M184" s="0"/>
      <c r="N184" s="0"/>
    </row>
    <row r="185" customFormat="false" ht="12.75" hidden="false" customHeight="false" outlineLevel="0" collapsed="false">
      <c r="F185" s="0"/>
      <c r="G185" s="0"/>
      <c r="H185" s="0"/>
      <c r="I185" s="0"/>
      <c r="J185" s="0"/>
      <c r="K185" s="0"/>
      <c r="L185" s="0"/>
      <c r="M185" s="0"/>
      <c r="N185" s="0"/>
    </row>
    <row r="186" customFormat="false" ht="12.75" hidden="false" customHeight="false" outlineLevel="0" collapsed="false">
      <c r="F186" s="0"/>
      <c r="G186" s="0"/>
      <c r="H186" s="0"/>
      <c r="I186" s="0"/>
      <c r="J186" s="0"/>
      <c r="K186" s="0"/>
      <c r="L186" s="0"/>
      <c r="M186" s="0"/>
      <c r="N186" s="0"/>
    </row>
    <row r="187" customFormat="false" ht="12.75" hidden="false" customHeight="false" outlineLevel="0" collapsed="false">
      <c r="F187" s="0"/>
      <c r="G187" s="0"/>
      <c r="H187" s="0"/>
      <c r="I187" s="0"/>
      <c r="J187" s="0"/>
      <c r="K187" s="0"/>
      <c r="L187" s="0"/>
      <c r="M187" s="0"/>
      <c r="N187" s="0"/>
    </row>
    <row r="188" customFormat="false" ht="12.75" hidden="false" customHeight="false" outlineLevel="0" collapsed="false">
      <c r="F188" s="0"/>
      <c r="G188" s="0"/>
      <c r="H188" s="0"/>
      <c r="I188" s="0"/>
      <c r="J188" s="0"/>
      <c r="K188" s="0"/>
      <c r="L188" s="0"/>
      <c r="M188" s="0"/>
      <c r="N188" s="0"/>
    </row>
    <row r="189" customFormat="false" ht="12.75" hidden="false" customHeight="false" outlineLevel="0" collapsed="false">
      <c r="F189" s="0"/>
      <c r="G189" s="0"/>
      <c r="H189" s="0"/>
      <c r="I189" s="0"/>
      <c r="J189" s="0"/>
      <c r="K189" s="0"/>
      <c r="L189" s="0"/>
      <c r="M189" s="0"/>
      <c r="N189" s="0"/>
    </row>
    <row r="190" customFormat="false" ht="12.75" hidden="false" customHeight="false" outlineLevel="0" collapsed="false">
      <c r="F190" s="0"/>
      <c r="G190" s="0"/>
      <c r="H190" s="0"/>
      <c r="I190" s="0"/>
      <c r="J190" s="0"/>
      <c r="K190" s="0"/>
      <c r="L190" s="0"/>
      <c r="M190" s="0"/>
      <c r="N190" s="0"/>
    </row>
    <row r="191" customFormat="false" ht="12.75" hidden="false" customHeight="false" outlineLevel="0" collapsed="false">
      <c r="F191" s="0"/>
      <c r="G191" s="0"/>
      <c r="H191" s="0"/>
      <c r="I191" s="0"/>
      <c r="J191" s="0"/>
      <c r="K191" s="0"/>
      <c r="L191" s="0"/>
      <c r="M191" s="0"/>
      <c r="N191" s="0"/>
    </row>
    <row r="192" customFormat="false" ht="12.75" hidden="false" customHeight="false" outlineLevel="0" collapsed="false">
      <c r="F192" s="0"/>
      <c r="G192" s="0"/>
      <c r="H192" s="0"/>
      <c r="I192" s="0"/>
      <c r="J192" s="0"/>
      <c r="K192" s="0"/>
      <c r="L192" s="0"/>
      <c r="M192" s="0"/>
      <c r="N192" s="0"/>
    </row>
    <row r="193" customFormat="false" ht="12.75" hidden="false" customHeight="false" outlineLevel="0" collapsed="false">
      <c r="F193" s="0"/>
      <c r="G193" s="0"/>
      <c r="H193" s="0"/>
      <c r="I193" s="0"/>
      <c r="J193" s="0"/>
      <c r="K193" s="0"/>
      <c r="L193" s="0"/>
      <c r="M193" s="0"/>
      <c r="N193" s="0"/>
    </row>
    <row r="194" customFormat="false" ht="12.75" hidden="false" customHeight="false" outlineLevel="0" collapsed="false">
      <c r="F194" s="0"/>
      <c r="G194" s="0"/>
      <c r="H194" s="0"/>
      <c r="I194" s="0"/>
      <c r="J194" s="0"/>
      <c r="K194" s="0"/>
      <c r="L194" s="0"/>
      <c r="M194" s="0"/>
      <c r="N194" s="0"/>
    </row>
    <row r="195" customFormat="false" ht="12.75" hidden="false" customHeight="false" outlineLevel="0" collapsed="false">
      <c r="F195" s="0"/>
      <c r="G195" s="0"/>
      <c r="H195" s="0"/>
      <c r="I195" s="0"/>
      <c r="J195" s="0"/>
      <c r="K195" s="0"/>
      <c r="L195" s="0"/>
      <c r="M195" s="0"/>
      <c r="N195" s="0"/>
    </row>
    <row r="196" customFormat="false" ht="12.75" hidden="false" customHeight="false" outlineLevel="0" collapsed="false">
      <c r="F196" s="0"/>
      <c r="G196" s="0"/>
      <c r="H196" s="0"/>
      <c r="I196" s="0"/>
      <c r="J196" s="0"/>
      <c r="K196" s="0"/>
      <c r="L196" s="0"/>
      <c r="M196" s="0"/>
      <c r="N196" s="0"/>
    </row>
    <row r="197" customFormat="false" ht="12.75" hidden="false" customHeight="false" outlineLevel="0" collapsed="false">
      <c r="F197" s="0"/>
      <c r="G197" s="0"/>
      <c r="H197" s="0"/>
      <c r="I197" s="0"/>
      <c r="J197" s="0"/>
      <c r="K197" s="0"/>
      <c r="L197" s="0"/>
      <c r="M197" s="0"/>
      <c r="N197" s="0"/>
    </row>
    <row r="198" customFormat="false" ht="12.75" hidden="false" customHeight="false" outlineLevel="0" collapsed="false">
      <c r="F198" s="0"/>
      <c r="G198" s="0"/>
      <c r="H198" s="0"/>
      <c r="I198" s="0"/>
      <c r="J198" s="0"/>
      <c r="K198" s="0"/>
      <c r="L198" s="0"/>
      <c r="M198" s="0"/>
      <c r="N198" s="0"/>
    </row>
    <row r="199" customFormat="false" ht="12.75" hidden="false" customHeight="false" outlineLevel="0" collapsed="false">
      <c r="F199" s="0"/>
      <c r="G199" s="0"/>
      <c r="H199" s="0"/>
      <c r="I199" s="0"/>
      <c r="J199" s="0"/>
      <c r="K199" s="0"/>
      <c r="L199" s="0"/>
      <c r="M199" s="0"/>
      <c r="N199" s="0"/>
    </row>
    <row r="200" customFormat="false" ht="12.75" hidden="false" customHeight="false" outlineLevel="0" collapsed="false">
      <c r="F200" s="0"/>
      <c r="G200" s="0"/>
      <c r="H200" s="0"/>
      <c r="I200" s="0"/>
      <c r="J200" s="0"/>
      <c r="K200" s="0"/>
      <c r="L200" s="0"/>
      <c r="M200" s="0"/>
      <c r="N200" s="0"/>
    </row>
    <row r="201" customFormat="false" ht="12.75" hidden="false" customHeight="false" outlineLevel="0" collapsed="false">
      <c r="F201" s="0"/>
      <c r="G201" s="0"/>
      <c r="H201" s="0"/>
      <c r="I201" s="0"/>
      <c r="J201" s="0"/>
      <c r="K201" s="0"/>
      <c r="L201" s="0"/>
      <c r="M201" s="0"/>
      <c r="N201" s="0"/>
    </row>
    <row r="202" customFormat="false" ht="12.75" hidden="false" customHeight="false" outlineLevel="0" collapsed="false">
      <c r="F202" s="0"/>
      <c r="G202" s="0"/>
      <c r="H202" s="0"/>
      <c r="I202" s="0"/>
      <c r="J202" s="0"/>
      <c r="K202" s="0"/>
      <c r="L202" s="0"/>
      <c r="M202" s="0"/>
      <c r="N202" s="0"/>
    </row>
    <row r="203" customFormat="false" ht="12.75" hidden="false" customHeight="false" outlineLevel="0" collapsed="false">
      <c r="F203" s="0"/>
      <c r="G203" s="0"/>
      <c r="H203" s="0"/>
      <c r="I203" s="0"/>
      <c r="J203" s="0"/>
      <c r="K203" s="0"/>
      <c r="L203" s="0"/>
      <c r="M203" s="0"/>
      <c r="N203" s="0"/>
    </row>
    <row r="204" customFormat="false" ht="12.75" hidden="false" customHeight="false" outlineLevel="0" collapsed="false">
      <c r="F204" s="0"/>
      <c r="G204" s="0"/>
      <c r="H204" s="0"/>
      <c r="I204" s="0"/>
      <c r="J204" s="0"/>
      <c r="K204" s="0"/>
      <c r="L204" s="0"/>
      <c r="M204" s="0"/>
      <c r="N204" s="0"/>
    </row>
    <row r="205" customFormat="false" ht="12.75" hidden="false" customHeight="false" outlineLevel="0" collapsed="false">
      <c r="F205" s="0"/>
      <c r="G205" s="0"/>
      <c r="H205" s="0"/>
      <c r="I205" s="0"/>
      <c r="J205" s="0"/>
      <c r="K205" s="0"/>
      <c r="L205" s="0"/>
      <c r="M205" s="0"/>
      <c r="N205" s="0"/>
    </row>
    <row r="206" customFormat="false" ht="12.75" hidden="false" customHeight="false" outlineLevel="0" collapsed="false">
      <c r="F206" s="0"/>
      <c r="G206" s="0"/>
      <c r="H206" s="0"/>
      <c r="I206" s="0"/>
      <c r="J206" s="0"/>
      <c r="K206" s="0"/>
      <c r="L206" s="0"/>
      <c r="M206" s="0"/>
      <c r="N206" s="0"/>
    </row>
    <row r="207" customFormat="false" ht="12.75" hidden="false" customHeight="false" outlineLevel="0" collapsed="false">
      <c r="F207" s="0"/>
      <c r="G207" s="0"/>
      <c r="H207" s="0"/>
      <c r="I207" s="0"/>
      <c r="J207" s="0"/>
      <c r="K207" s="0"/>
      <c r="L207" s="0"/>
      <c r="M207" s="0"/>
      <c r="N207" s="0"/>
    </row>
    <row r="208" customFormat="false" ht="12.75" hidden="false" customHeight="false" outlineLevel="0" collapsed="false">
      <c r="F208" s="0"/>
      <c r="G208" s="0"/>
      <c r="H208" s="0"/>
      <c r="I208" s="0"/>
      <c r="J208" s="0"/>
      <c r="K208" s="0"/>
      <c r="L208" s="0"/>
      <c r="M208" s="0"/>
      <c r="N208" s="0"/>
    </row>
    <row r="209" customFormat="false" ht="12.75" hidden="false" customHeight="false" outlineLevel="0" collapsed="false">
      <c r="F209" s="0"/>
      <c r="G209" s="0"/>
      <c r="H209" s="0"/>
      <c r="I209" s="0"/>
      <c r="J209" s="0"/>
      <c r="K209" s="0"/>
      <c r="L209" s="0"/>
      <c r="M209" s="0"/>
      <c r="N209" s="0"/>
    </row>
    <row r="210" customFormat="false" ht="12.75" hidden="false" customHeight="false" outlineLevel="0" collapsed="false">
      <c r="F210" s="0"/>
      <c r="G210" s="0"/>
      <c r="H210" s="0"/>
      <c r="I210" s="0"/>
      <c r="J210" s="0"/>
      <c r="K210" s="0"/>
      <c r="L210" s="0"/>
      <c r="M210" s="0"/>
      <c r="N210" s="0"/>
    </row>
    <row r="211" customFormat="false" ht="12.75" hidden="false" customHeight="false" outlineLevel="0" collapsed="false">
      <c r="F211" s="0"/>
      <c r="G211" s="0"/>
      <c r="H211" s="0"/>
      <c r="I211" s="0"/>
      <c r="J211" s="0"/>
      <c r="K211" s="0"/>
      <c r="L211" s="0"/>
      <c r="M211" s="0"/>
      <c r="N211" s="0"/>
    </row>
    <row r="212" customFormat="false" ht="12.75" hidden="false" customHeight="false" outlineLevel="0" collapsed="false">
      <c r="F212" s="0"/>
      <c r="G212" s="0"/>
      <c r="H212" s="0"/>
      <c r="I212" s="0"/>
      <c r="J212" s="0"/>
      <c r="K212" s="0"/>
      <c r="L212" s="0"/>
      <c r="M212" s="0"/>
      <c r="N212" s="0"/>
    </row>
    <row r="213" customFormat="false" ht="12.75" hidden="false" customHeight="false" outlineLevel="0" collapsed="false">
      <c r="F213" s="0"/>
      <c r="G213" s="0"/>
      <c r="H213" s="0"/>
      <c r="I213" s="0"/>
      <c r="J213" s="0"/>
      <c r="K213" s="0"/>
      <c r="L213" s="0"/>
      <c r="M213" s="0"/>
      <c r="N213" s="0"/>
    </row>
    <row r="214" customFormat="false" ht="12.75" hidden="false" customHeight="false" outlineLevel="0" collapsed="false">
      <c r="F214" s="0"/>
      <c r="G214" s="0"/>
      <c r="H214" s="0"/>
      <c r="I214" s="0"/>
      <c r="J214" s="0"/>
      <c r="K214" s="0"/>
      <c r="L214" s="0"/>
      <c r="M214" s="0"/>
      <c r="N214" s="0"/>
    </row>
    <row r="215" customFormat="false" ht="12.75" hidden="false" customHeight="false" outlineLevel="0" collapsed="false">
      <c r="F215" s="0"/>
      <c r="G215" s="0"/>
      <c r="H215" s="0"/>
      <c r="I215" s="0"/>
      <c r="J215" s="0"/>
      <c r="K215" s="0"/>
      <c r="L215" s="0"/>
      <c r="M215" s="0"/>
      <c r="N215" s="0"/>
    </row>
    <row r="216" customFormat="false" ht="12.75" hidden="false" customHeight="false" outlineLevel="0" collapsed="false">
      <c r="F216" s="0"/>
      <c r="G216" s="0"/>
      <c r="H216" s="0"/>
      <c r="I216" s="0"/>
      <c r="J216" s="0"/>
      <c r="K216" s="0"/>
      <c r="L216" s="0"/>
      <c r="M216" s="0"/>
      <c r="N216" s="0"/>
    </row>
    <row r="217" customFormat="false" ht="12.75" hidden="false" customHeight="false" outlineLevel="0" collapsed="false">
      <c r="F217" s="0"/>
      <c r="G217" s="0"/>
      <c r="H217" s="0"/>
      <c r="I217" s="0"/>
      <c r="J217" s="0"/>
      <c r="K217" s="0"/>
      <c r="L217" s="0"/>
      <c r="M217" s="0"/>
      <c r="N217" s="0"/>
    </row>
    <row r="218" customFormat="false" ht="12.75" hidden="false" customHeight="false" outlineLevel="0" collapsed="false">
      <c r="F218" s="0"/>
      <c r="G218" s="0"/>
      <c r="H218" s="0"/>
      <c r="I218" s="0"/>
      <c r="J218" s="0"/>
      <c r="K218" s="0"/>
      <c r="L218" s="0"/>
      <c r="M218" s="0"/>
      <c r="N218" s="0"/>
    </row>
    <row r="219" customFormat="false" ht="12.75" hidden="false" customHeight="false" outlineLevel="0" collapsed="false">
      <c r="F219" s="0"/>
      <c r="G219" s="0"/>
      <c r="H219" s="0"/>
      <c r="I219" s="0"/>
      <c r="J219" s="0"/>
      <c r="K219" s="0"/>
      <c r="L219" s="0"/>
      <c r="M219" s="0"/>
      <c r="N219" s="0"/>
    </row>
    <row r="220" customFormat="false" ht="12.75" hidden="false" customHeight="false" outlineLevel="0" collapsed="false">
      <c r="F220" s="0"/>
      <c r="G220" s="0"/>
      <c r="H220" s="0"/>
      <c r="I220" s="0"/>
      <c r="J220" s="0"/>
      <c r="K220" s="0"/>
      <c r="L220" s="0"/>
      <c r="M220" s="0"/>
      <c r="N220" s="0"/>
    </row>
    <row r="221" customFormat="false" ht="12.75" hidden="false" customHeight="false" outlineLevel="0" collapsed="false">
      <c r="F221" s="0"/>
      <c r="G221" s="0"/>
      <c r="H221" s="0"/>
      <c r="I221" s="0"/>
      <c r="J221" s="0"/>
      <c r="K221" s="0"/>
      <c r="L221" s="0"/>
      <c r="M221" s="0"/>
      <c r="N221" s="0"/>
    </row>
    <row r="222" customFormat="false" ht="12.75" hidden="false" customHeight="false" outlineLevel="0" collapsed="false">
      <c r="F222" s="0"/>
      <c r="G222" s="0"/>
      <c r="H222" s="0"/>
      <c r="I222" s="0"/>
      <c r="J222" s="0"/>
      <c r="K222" s="0"/>
      <c r="L222" s="0"/>
      <c r="M222" s="0"/>
      <c r="N222" s="0"/>
    </row>
    <row r="223" customFormat="false" ht="12.75" hidden="false" customHeight="false" outlineLevel="0" collapsed="false">
      <c r="F223" s="0"/>
      <c r="G223" s="0"/>
      <c r="H223" s="0"/>
      <c r="I223" s="0"/>
      <c r="J223" s="0"/>
      <c r="K223" s="0"/>
      <c r="L223" s="0"/>
      <c r="M223" s="0"/>
      <c r="N223" s="0"/>
    </row>
    <row r="224" customFormat="false" ht="12.75" hidden="false" customHeight="false" outlineLevel="0" collapsed="false">
      <c r="F224" s="0"/>
      <c r="G224" s="0"/>
      <c r="H224" s="0"/>
      <c r="I224" s="0"/>
      <c r="J224" s="0"/>
      <c r="K224" s="0"/>
      <c r="L224" s="0"/>
      <c r="M224" s="0"/>
      <c r="N224" s="0"/>
    </row>
    <row r="225" customFormat="false" ht="12.75" hidden="false" customHeight="false" outlineLevel="0" collapsed="false">
      <c r="F225" s="0"/>
      <c r="G225" s="0"/>
      <c r="H225" s="0"/>
      <c r="I225" s="0"/>
      <c r="J225" s="0"/>
      <c r="K225" s="0"/>
      <c r="L225" s="0"/>
      <c r="M225" s="0"/>
      <c r="N225" s="0"/>
    </row>
    <row r="226" customFormat="false" ht="12.75" hidden="false" customHeight="false" outlineLevel="0" collapsed="false">
      <c r="F226" s="0"/>
      <c r="G226" s="0"/>
      <c r="H226" s="0"/>
      <c r="I226" s="0"/>
      <c r="J226" s="0"/>
      <c r="K226" s="0"/>
      <c r="L226" s="0"/>
      <c r="M226" s="0"/>
      <c r="N226" s="0"/>
    </row>
    <row r="227" customFormat="false" ht="12.75" hidden="false" customHeight="false" outlineLevel="0" collapsed="false">
      <c r="F227" s="0"/>
      <c r="G227" s="0"/>
      <c r="H227" s="0"/>
      <c r="I227" s="0"/>
      <c r="J227" s="0"/>
      <c r="K227" s="0"/>
      <c r="L227" s="0"/>
      <c r="M227" s="0"/>
      <c r="N227" s="0"/>
    </row>
    <row r="228" customFormat="false" ht="12.75" hidden="false" customHeight="false" outlineLevel="0" collapsed="false">
      <c r="F228" s="0"/>
      <c r="G228" s="0"/>
      <c r="H228" s="0"/>
      <c r="I228" s="0"/>
      <c r="J228" s="0"/>
      <c r="K228" s="0"/>
      <c r="L228" s="0"/>
      <c r="M228" s="0"/>
      <c r="N228" s="0"/>
    </row>
    <row r="229" customFormat="false" ht="12.75" hidden="false" customHeight="false" outlineLevel="0" collapsed="false">
      <c r="F229" s="0"/>
      <c r="G229" s="0"/>
      <c r="H229" s="0"/>
      <c r="I229" s="0"/>
      <c r="J229" s="0"/>
      <c r="K229" s="0"/>
      <c r="L229" s="0"/>
      <c r="M229" s="0"/>
      <c r="N229" s="0"/>
    </row>
    <row r="230" customFormat="false" ht="12.75" hidden="false" customHeight="false" outlineLevel="0" collapsed="false">
      <c r="F230" s="0"/>
      <c r="G230" s="0"/>
      <c r="H230" s="0"/>
      <c r="I230" s="0"/>
      <c r="J230" s="0"/>
      <c r="K230" s="0"/>
      <c r="L230" s="0"/>
      <c r="M230" s="0"/>
      <c r="N230" s="0"/>
    </row>
    <row r="231" customFormat="false" ht="12.75" hidden="false" customHeight="false" outlineLevel="0" collapsed="false">
      <c r="F231" s="0"/>
      <c r="G231" s="0"/>
      <c r="H231" s="0"/>
      <c r="I231" s="0"/>
      <c r="J231" s="0"/>
      <c r="K231" s="0"/>
      <c r="L231" s="0"/>
      <c r="M231" s="0"/>
      <c r="N231" s="0"/>
    </row>
    <row r="232" customFormat="false" ht="12.75" hidden="false" customHeight="false" outlineLevel="0" collapsed="false">
      <c r="F232" s="0"/>
      <c r="G232" s="0"/>
      <c r="H232" s="0"/>
      <c r="I232" s="0"/>
      <c r="J232" s="0"/>
      <c r="K232" s="0"/>
      <c r="L232" s="0"/>
      <c r="M232" s="0"/>
      <c r="N232" s="0"/>
    </row>
    <row r="233" customFormat="false" ht="12.75" hidden="false" customHeight="false" outlineLevel="0" collapsed="false">
      <c r="F233" s="0"/>
      <c r="G233" s="0"/>
      <c r="H233" s="0"/>
      <c r="I233" s="0"/>
      <c r="J233" s="0"/>
      <c r="K233" s="0"/>
      <c r="L233" s="0"/>
      <c r="M233" s="0"/>
      <c r="N233" s="0"/>
    </row>
    <row r="234" customFormat="false" ht="12.75" hidden="false" customHeight="false" outlineLevel="0" collapsed="false">
      <c r="F234" s="0"/>
      <c r="G234" s="0"/>
      <c r="H234" s="0"/>
      <c r="I234" s="0"/>
      <c r="J234" s="0"/>
      <c r="K234" s="0"/>
      <c r="L234" s="0"/>
      <c r="M234" s="0"/>
      <c r="N234" s="0"/>
    </row>
    <row r="235" customFormat="false" ht="12.75" hidden="false" customHeight="false" outlineLevel="0" collapsed="false">
      <c r="F235" s="0"/>
      <c r="G235" s="0"/>
      <c r="H235" s="0"/>
      <c r="I235" s="0"/>
      <c r="J235" s="0"/>
      <c r="K235" s="0"/>
      <c r="L235" s="0"/>
      <c r="M235" s="0"/>
      <c r="N235" s="0"/>
    </row>
    <row r="236" customFormat="false" ht="12.75" hidden="false" customHeight="false" outlineLevel="0" collapsed="false">
      <c r="F236" s="0"/>
      <c r="G236" s="0"/>
      <c r="H236" s="0"/>
      <c r="I236" s="0"/>
      <c r="J236" s="0"/>
      <c r="K236" s="0"/>
      <c r="L236" s="0"/>
      <c r="M236" s="0"/>
      <c r="N236" s="0"/>
    </row>
    <row r="237" customFormat="false" ht="12.75" hidden="false" customHeight="false" outlineLevel="0" collapsed="false">
      <c r="F237" s="0"/>
      <c r="G237" s="0"/>
      <c r="H237" s="0"/>
      <c r="I237" s="0"/>
      <c r="J237" s="0"/>
      <c r="K237" s="0"/>
      <c r="L237" s="0"/>
      <c r="M237" s="0"/>
      <c r="N237" s="0"/>
    </row>
    <row r="238" customFormat="false" ht="12.75" hidden="false" customHeight="false" outlineLevel="0" collapsed="false">
      <c r="F238" s="0"/>
      <c r="G238" s="0"/>
      <c r="H238" s="0"/>
      <c r="I238" s="0"/>
      <c r="J238" s="0"/>
      <c r="K238" s="0"/>
      <c r="L238" s="0"/>
      <c r="M238" s="0"/>
      <c r="N238" s="0"/>
    </row>
    <row r="239" customFormat="false" ht="12.75" hidden="false" customHeight="false" outlineLevel="0" collapsed="false">
      <c r="F239" s="0"/>
      <c r="G239" s="0"/>
      <c r="H239" s="0"/>
      <c r="I239" s="0"/>
      <c r="J239" s="0"/>
      <c r="K239" s="0"/>
      <c r="L239" s="0"/>
      <c r="M239" s="0"/>
      <c r="N239" s="0"/>
    </row>
    <row r="240" customFormat="false" ht="12.75" hidden="false" customHeight="false" outlineLevel="0" collapsed="false">
      <c r="F240" s="0"/>
      <c r="G240" s="0"/>
      <c r="H240" s="0"/>
      <c r="I240" s="0"/>
      <c r="J240" s="0"/>
      <c r="K240" s="0"/>
      <c r="L240" s="0"/>
      <c r="M240" s="0"/>
      <c r="N240" s="0"/>
    </row>
    <row r="241" customFormat="false" ht="12.75" hidden="false" customHeight="false" outlineLevel="0" collapsed="false">
      <c r="F241" s="0"/>
      <c r="G241" s="0"/>
      <c r="H241" s="0"/>
      <c r="I241" s="0"/>
      <c r="J241" s="0"/>
      <c r="K241" s="0"/>
      <c r="L241" s="0"/>
      <c r="M241" s="0"/>
      <c r="N241" s="0"/>
    </row>
    <row r="242" customFormat="false" ht="12.75" hidden="false" customHeight="false" outlineLevel="0" collapsed="false">
      <c r="F242" s="0"/>
      <c r="G242" s="0"/>
      <c r="H242" s="0"/>
      <c r="I242" s="0"/>
      <c r="J242" s="0"/>
      <c r="K242" s="0"/>
      <c r="L242" s="0"/>
      <c r="M242" s="0"/>
      <c r="N242" s="0"/>
    </row>
    <row r="243" customFormat="false" ht="12.75" hidden="false" customHeight="false" outlineLevel="0" collapsed="false">
      <c r="F243" s="0"/>
      <c r="G243" s="0"/>
      <c r="H243" s="0"/>
      <c r="I243" s="0"/>
      <c r="J243" s="0"/>
      <c r="K243" s="0"/>
      <c r="L243" s="0"/>
      <c r="M243" s="0"/>
      <c r="N243" s="0"/>
    </row>
    <row r="244" customFormat="false" ht="12.75" hidden="false" customHeight="false" outlineLevel="0" collapsed="false">
      <c r="F244" s="0"/>
      <c r="G244" s="0"/>
      <c r="H244" s="0"/>
      <c r="I244" s="0"/>
      <c r="J244" s="0"/>
      <c r="K244" s="0"/>
      <c r="L244" s="0"/>
      <c r="M244" s="0"/>
      <c r="N244" s="0"/>
    </row>
    <row r="245" customFormat="false" ht="12.75" hidden="false" customHeight="false" outlineLevel="0" collapsed="false">
      <c r="F245" s="0"/>
      <c r="G245" s="0"/>
      <c r="H245" s="0"/>
      <c r="I245" s="0"/>
      <c r="J245" s="0"/>
      <c r="K245" s="0"/>
      <c r="L245" s="0"/>
      <c r="M245" s="0"/>
      <c r="N245" s="0"/>
    </row>
    <row r="246" customFormat="false" ht="12.75" hidden="false" customHeight="false" outlineLevel="0" collapsed="false">
      <c r="F246" s="0"/>
      <c r="G246" s="0"/>
      <c r="H246" s="0"/>
      <c r="I246" s="0"/>
      <c r="J246" s="0"/>
      <c r="K246" s="0"/>
      <c r="L246" s="0"/>
      <c r="M246" s="0"/>
      <c r="N246" s="0"/>
    </row>
    <row r="247" customFormat="false" ht="12.75" hidden="false" customHeight="false" outlineLevel="0" collapsed="false">
      <c r="F247" s="0"/>
      <c r="G247" s="0"/>
      <c r="H247" s="0"/>
      <c r="I247" s="0"/>
      <c r="J247" s="0"/>
      <c r="K247" s="0"/>
      <c r="L247" s="0"/>
      <c r="M247" s="0"/>
      <c r="N247" s="0"/>
    </row>
    <row r="248" customFormat="false" ht="12.75" hidden="false" customHeight="false" outlineLevel="0" collapsed="false">
      <c r="F248" s="0"/>
      <c r="G248" s="0"/>
      <c r="H248" s="0"/>
      <c r="I248" s="0"/>
      <c r="J248" s="0"/>
      <c r="K248" s="0"/>
      <c r="L248" s="0"/>
      <c r="M248" s="0"/>
      <c r="N248" s="0"/>
    </row>
    <row r="249" customFormat="false" ht="12.75" hidden="false" customHeight="false" outlineLevel="0" collapsed="false">
      <c r="F249" s="0"/>
      <c r="G249" s="0"/>
      <c r="H249" s="0"/>
      <c r="I249" s="0"/>
      <c r="J249" s="0"/>
      <c r="K249" s="0"/>
      <c r="L249" s="0"/>
      <c r="M249" s="0"/>
      <c r="N249" s="0"/>
    </row>
    <row r="250" customFormat="false" ht="12.75" hidden="false" customHeight="false" outlineLevel="0" collapsed="false">
      <c r="F250" s="0"/>
      <c r="G250" s="0"/>
      <c r="H250" s="0"/>
      <c r="I250" s="0"/>
      <c r="J250" s="0"/>
      <c r="K250" s="0"/>
      <c r="L250" s="0"/>
      <c r="M250" s="0"/>
      <c r="N250" s="0"/>
    </row>
    <row r="251" customFormat="false" ht="12.75" hidden="false" customHeight="false" outlineLevel="0" collapsed="false">
      <c r="F251" s="0"/>
      <c r="G251" s="0"/>
      <c r="H251" s="0"/>
      <c r="I251" s="0"/>
      <c r="J251" s="0"/>
      <c r="K251" s="0"/>
      <c r="L251" s="0"/>
      <c r="M251" s="0"/>
      <c r="N251" s="0"/>
    </row>
    <row r="252" customFormat="false" ht="12.75" hidden="false" customHeight="false" outlineLevel="0" collapsed="false">
      <c r="F252" s="0"/>
      <c r="G252" s="0"/>
      <c r="H252" s="0"/>
      <c r="I252" s="0"/>
      <c r="J252" s="0"/>
      <c r="K252" s="0"/>
      <c r="L252" s="0"/>
      <c r="M252" s="0"/>
      <c r="N252" s="0"/>
    </row>
    <row r="253" customFormat="false" ht="12.75" hidden="false" customHeight="false" outlineLevel="0" collapsed="false">
      <c r="F253" s="0"/>
      <c r="G253" s="0"/>
      <c r="H253" s="0"/>
      <c r="I253" s="0"/>
      <c r="J253" s="0"/>
      <c r="K253" s="0"/>
      <c r="L253" s="0"/>
      <c r="M253" s="0"/>
      <c r="N253" s="0"/>
    </row>
    <row r="254" customFormat="false" ht="12.75" hidden="false" customHeight="false" outlineLevel="0" collapsed="false">
      <c r="F254" s="0"/>
      <c r="G254" s="0"/>
      <c r="H254" s="0"/>
      <c r="I254" s="0"/>
      <c r="J254" s="0"/>
      <c r="K254" s="0"/>
      <c r="L254" s="0"/>
      <c r="M254" s="0"/>
      <c r="N254" s="0"/>
    </row>
    <row r="255" customFormat="false" ht="12.75" hidden="false" customHeight="false" outlineLevel="0" collapsed="false">
      <c r="F255" s="0"/>
      <c r="G255" s="0"/>
      <c r="H255" s="0"/>
      <c r="I255" s="0"/>
      <c r="J255" s="0"/>
      <c r="K255" s="0"/>
      <c r="L255" s="0"/>
      <c r="M255" s="0"/>
      <c r="N255" s="0"/>
    </row>
    <row r="256" customFormat="false" ht="12.75" hidden="false" customHeight="false" outlineLevel="0" collapsed="false">
      <c r="F256" s="0"/>
      <c r="G256" s="0"/>
      <c r="H256" s="0"/>
      <c r="I256" s="0"/>
      <c r="J256" s="0"/>
      <c r="K256" s="0"/>
      <c r="L256" s="0"/>
      <c r="M256" s="0"/>
      <c r="N256" s="0"/>
    </row>
    <row r="257" customFormat="false" ht="12.75" hidden="false" customHeight="false" outlineLevel="0" collapsed="false">
      <c r="F257" s="0"/>
      <c r="G257" s="0"/>
      <c r="H257" s="0"/>
      <c r="I257" s="0"/>
      <c r="J257" s="0"/>
      <c r="K257" s="0"/>
      <c r="L257" s="0"/>
      <c r="M257" s="0"/>
      <c r="N257" s="0"/>
    </row>
    <row r="258" customFormat="false" ht="12.75" hidden="false" customHeight="false" outlineLevel="0" collapsed="false">
      <c r="F258" s="0"/>
      <c r="G258" s="0"/>
      <c r="H258" s="0"/>
      <c r="I258" s="0"/>
      <c r="J258" s="0"/>
      <c r="K258" s="0"/>
      <c r="L258" s="0"/>
      <c r="M258" s="0"/>
      <c r="N258" s="0"/>
    </row>
    <row r="259" customFormat="false" ht="12.75" hidden="false" customHeight="false" outlineLevel="0" collapsed="false">
      <c r="F259" s="0"/>
      <c r="G259" s="0"/>
      <c r="H259" s="0"/>
      <c r="I259" s="0"/>
      <c r="J259" s="0"/>
      <c r="K259" s="0"/>
      <c r="L259" s="0"/>
      <c r="M259" s="0"/>
      <c r="N259" s="0"/>
    </row>
    <row r="260" customFormat="false" ht="12.75" hidden="false" customHeight="false" outlineLevel="0" collapsed="false">
      <c r="F260" s="0"/>
      <c r="G260" s="0"/>
      <c r="H260" s="0"/>
      <c r="I260" s="0"/>
      <c r="J260" s="0"/>
      <c r="K260" s="0"/>
      <c r="L260" s="0"/>
      <c r="M260" s="0"/>
      <c r="N260" s="0"/>
    </row>
    <row r="261" customFormat="false" ht="12.75" hidden="false" customHeight="false" outlineLevel="0" collapsed="false">
      <c r="F261" s="0"/>
      <c r="G261" s="0"/>
      <c r="H261" s="0"/>
      <c r="I261" s="0"/>
      <c r="J261" s="0"/>
      <c r="K261" s="0"/>
      <c r="L261" s="0"/>
      <c r="M261" s="0"/>
      <c r="N261" s="0"/>
    </row>
    <row r="262" customFormat="false" ht="12.75" hidden="false" customHeight="false" outlineLevel="0" collapsed="false">
      <c r="F262" s="0"/>
      <c r="G262" s="0"/>
      <c r="H262" s="0"/>
      <c r="I262" s="0"/>
      <c r="J262" s="0"/>
      <c r="K262" s="0"/>
      <c r="L262" s="0"/>
      <c r="M262" s="0"/>
      <c r="N262" s="0"/>
    </row>
    <row r="263" customFormat="false" ht="12.75" hidden="false" customHeight="false" outlineLevel="0" collapsed="false">
      <c r="F263" s="0"/>
      <c r="G263" s="0"/>
      <c r="H263" s="0"/>
      <c r="I263" s="0"/>
      <c r="J263" s="0"/>
      <c r="K263" s="0"/>
      <c r="L263" s="0"/>
      <c r="M263" s="0"/>
      <c r="N263" s="0"/>
    </row>
    <row r="264" customFormat="false" ht="12.75" hidden="false" customHeight="false" outlineLevel="0" collapsed="false">
      <c r="F264" s="0"/>
      <c r="G264" s="0"/>
      <c r="H264" s="0"/>
      <c r="I264" s="0"/>
      <c r="J264" s="0"/>
      <c r="K264" s="0"/>
      <c r="L264" s="0"/>
      <c r="M264" s="0"/>
      <c r="N264" s="0"/>
    </row>
    <row r="265" customFormat="false" ht="12.75" hidden="false" customHeight="false" outlineLevel="0" collapsed="false">
      <c r="F265" s="0"/>
      <c r="G265" s="0"/>
      <c r="H265" s="0"/>
      <c r="I265" s="0"/>
      <c r="J265" s="0"/>
      <c r="K265" s="0"/>
      <c r="L265" s="0"/>
      <c r="M265" s="0"/>
      <c r="N265" s="0"/>
    </row>
    <row r="266" customFormat="false" ht="12.75" hidden="false" customHeight="false" outlineLevel="0" collapsed="false">
      <c r="F266" s="0"/>
      <c r="G266" s="0"/>
      <c r="H266" s="0"/>
      <c r="I266" s="0"/>
      <c r="J266" s="0"/>
      <c r="K266" s="0"/>
      <c r="L266" s="0"/>
      <c r="M266" s="0"/>
      <c r="N266" s="0"/>
    </row>
    <row r="267" customFormat="false" ht="12.75" hidden="false" customHeight="false" outlineLevel="0" collapsed="false">
      <c r="F267" s="0"/>
      <c r="G267" s="0"/>
      <c r="H267" s="0"/>
      <c r="I267" s="0"/>
      <c r="J267" s="0"/>
      <c r="K267" s="0"/>
      <c r="L267" s="0"/>
      <c r="M267" s="0"/>
      <c r="N267" s="0"/>
    </row>
    <row r="268" customFormat="false" ht="12.75" hidden="false" customHeight="false" outlineLevel="0" collapsed="false">
      <c r="F268" s="0"/>
      <c r="G268" s="0"/>
      <c r="H268" s="0"/>
      <c r="I268" s="0"/>
      <c r="J268" s="0"/>
      <c r="K268" s="0"/>
      <c r="L268" s="0"/>
      <c r="M268" s="0"/>
      <c r="N268" s="0"/>
    </row>
    <row r="269" customFormat="false" ht="12.75" hidden="false" customHeight="false" outlineLevel="0" collapsed="false">
      <c r="F269" s="0"/>
      <c r="G269" s="0"/>
      <c r="H269" s="0"/>
      <c r="I269" s="0"/>
      <c r="J269" s="0"/>
      <c r="K269" s="0"/>
      <c r="L269" s="0"/>
      <c r="M269" s="0"/>
      <c r="N269" s="0"/>
    </row>
    <row r="270" customFormat="false" ht="12.75" hidden="false" customHeight="false" outlineLevel="0" collapsed="false">
      <c r="F270" s="0"/>
      <c r="G270" s="0"/>
      <c r="H270" s="0"/>
      <c r="I270" s="0"/>
      <c r="J270" s="0"/>
      <c r="K270" s="0"/>
      <c r="L270" s="0"/>
      <c r="M270" s="0"/>
      <c r="N270" s="0"/>
    </row>
    <row r="271" customFormat="false" ht="12.75" hidden="false" customHeight="false" outlineLevel="0" collapsed="false">
      <c r="F271" s="0"/>
      <c r="G271" s="0"/>
      <c r="H271" s="0"/>
      <c r="I271" s="0"/>
      <c r="J271" s="0"/>
      <c r="K271" s="0"/>
      <c r="L271" s="0"/>
      <c r="M271" s="0"/>
      <c r="N271" s="0"/>
    </row>
    <row r="272" customFormat="false" ht="12.75" hidden="false" customHeight="false" outlineLevel="0" collapsed="false">
      <c r="F272" s="0"/>
      <c r="G272" s="0"/>
      <c r="H272" s="0"/>
      <c r="I272" s="0"/>
      <c r="J272" s="0"/>
      <c r="K272" s="0"/>
      <c r="L272" s="0"/>
      <c r="M272" s="0"/>
      <c r="N272" s="0"/>
    </row>
    <row r="273" customFormat="false" ht="12.75" hidden="false" customHeight="false" outlineLevel="0" collapsed="false">
      <c r="F273" s="0"/>
      <c r="G273" s="0"/>
      <c r="H273" s="0"/>
      <c r="I273" s="0"/>
      <c r="J273" s="0"/>
      <c r="K273" s="0"/>
      <c r="L273" s="0"/>
      <c r="M273" s="0"/>
      <c r="N273" s="0"/>
    </row>
    <row r="274" customFormat="false" ht="12.75" hidden="false" customHeight="false" outlineLevel="0" collapsed="false">
      <c r="F274" s="0"/>
      <c r="G274" s="0"/>
      <c r="H274" s="0"/>
      <c r="I274" s="0"/>
      <c r="J274" s="0"/>
      <c r="K274" s="0"/>
      <c r="L274" s="0"/>
      <c r="M274" s="0"/>
      <c r="N274" s="0"/>
    </row>
    <row r="275" customFormat="false" ht="12.75" hidden="false" customHeight="false" outlineLevel="0" collapsed="false">
      <c r="F275" s="0"/>
      <c r="G275" s="0"/>
      <c r="H275" s="0"/>
      <c r="I275" s="0"/>
      <c r="J275" s="0"/>
      <c r="K275" s="0"/>
      <c r="L275" s="0"/>
      <c r="M275" s="0"/>
      <c r="N275" s="0"/>
    </row>
    <row r="276" customFormat="false" ht="12.75" hidden="false" customHeight="false" outlineLevel="0" collapsed="false">
      <c r="F276" s="0"/>
      <c r="G276" s="0"/>
      <c r="H276" s="0"/>
      <c r="I276" s="0"/>
      <c r="J276" s="0"/>
      <c r="K276" s="0"/>
      <c r="L276" s="0"/>
      <c r="M276" s="0"/>
      <c r="N276" s="0"/>
    </row>
    <row r="277" customFormat="false" ht="12.75" hidden="false" customHeight="false" outlineLevel="0" collapsed="false">
      <c r="F277" s="0"/>
      <c r="G277" s="0"/>
      <c r="H277" s="0"/>
      <c r="I277" s="0"/>
      <c r="J277" s="0"/>
      <c r="K277" s="0"/>
      <c r="L277" s="0"/>
      <c r="M277" s="0"/>
      <c r="N277" s="0"/>
    </row>
    <row r="278" customFormat="false" ht="12.75" hidden="false" customHeight="false" outlineLevel="0" collapsed="false">
      <c r="F278" s="0"/>
      <c r="G278" s="0"/>
      <c r="H278" s="0"/>
      <c r="I278" s="0"/>
      <c r="J278" s="0"/>
      <c r="K278" s="0"/>
      <c r="L278" s="0"/>
      <c r="M278" s="0"/>
      <c r="N278" s="0"/>
    </row>
    <row r="279" customFormat="false" ht="12.75" hidden="false" customHeight="false" outlineLevel="0" collapsed="false">
      <c r="F279" s="0"/>
      <c r="G279" s="0"/>
      <c r="H279" s="0"/>
      <c r="I279" s="0"/>
      <c r="J279" s="0"/>
      <c r="K279" s="0"/>
      <c r="L279" s="0"/>
      <c r="M279" s="0"/>
      <c r="N279" s="0"/>
    </row>
    <row r="280" customFormat="false" ht="12.75" hidden="false" customHeight="false" outlineLevel="0" collapsed="false">
      <c r="F280" s="0"/>
      <c r="G280" s="0"/>
      <c r="H280" s="0"/>
      <c r="I280" s="0"/>
      <c r="J280" s="0"/>
      <c r="K280" s="0"/>
      <c r="L280" s="0"/>
      <c r="M280" s="0"/>
      <c r="N280" s="0"/>
    </row>
    <row r="281" customFormat="false" ht="12.75" hidden="false" customHeight="false" outlineLevel="0" collapsed="false">
      <c r="F281" s="0"/>
      <c r="G281" s="0"/>
      <c r="H281" s="0"/>
      <c r="I281" s="0"/>
      <c r="J281" s="0"/>
      <c r="K281" s="0"/>
      <c r="L281" s="0"/>
      <c r="M281" s="0"/>
      <c r="N281" s="0"/>
    </row>
    <row r="282" customFormat="false" ht="12.75" hidden="false" customHeight="false" outlineLevel="0" collapsed="false">
      <c r="F282" s="0"/>
      <c r="G282" s="0"/>
      <c r="H282" s="0"/>
      <c r="I282" s="0"/>
      <c r="J282" s="0"/>
      <c r="K282" s="0"/>
      <c r="L282" s="0"/>
      <c r="M282" s="0"/>
      <c r="N282" s="0"/>
    </row>
    <row r="283" customFormat="false" ht="12.75" hidden="false" customHeight="false" outlineLevel="0" collapsed="false">
      <c r="F283" s="0"/>
      <c r="G283" s="0"/>
      <c r="H283" s="0"/>
      <c r="I283" s="0"/>
      <c r="J283" s="0"/>
      <c r="K283" s="0"/>
      <c r="L283" s="0"/>
      <c r="M283" s="0"/>
      <c r="N283" s="0"/>
    </row>
    <row r="284" customFormat="false" ht="12.75" hidden="false" customHeight="false" outlineLevel="0" collapsed="false">
      <c r="F284" s="0"/>
      <c r="G284" s="0"/>
      <c r="H284" s="0"/>
      <c r="I284" s="0"/>
      <c r="J284" s="0"/>
      <c r="K284" s="0"/>
      <c r="L284" s="0"/>
      <c r="M284" s="0"/>
      <c r="N284" s="0"/>
    </row>
    <row r="285" customFormat="false" ht="12.75" hidden="false" customHeight="false" outlineLevel="0" collapsed="false">
      <c r="F285" s="0"/>
      <c r="G285" s="0"/>
      <c r="H285" s="0"/>
      <c r="I285" s="0"/>
      <c r="J285" s="0"/>
      <c r="K285" s="0"/>
      <c r="L285" s="0"/>
      <c r="M285" s="0"/>
      <c r="N285" s="0"/>
    </row>
    <row r="286" customFormat="false" ht="12.75" hidden="false" customHeight="false" outlineLevel="0" collapsed="false">
      <c r="F286" s="0"/>
      <c r="G286" s="0"/>
      <c r="H286" s="0"/>
      <c r="I286" s="0"/>
      <c r="J286" s="0"/>
      <c r="K286" s="0"/>
      <c r="L286" s="0"/>
      <c r="M286" s="0"/>
      <c r="N286" s="0"/>
    </row>
    <row r="287" customFormat="false" ht="12.75" hidden="false" customHeight="false" outlineLevel="0" collapsed="false">
      <c r="F287" s="0"/>
      <c r="G287" s="0"/>
      <c r="H287" s="0"/>
      <c r="I287" s="0"/>
      <c r="J287" s="0"/>
      <c r="K287" s="0"/>
      <c r="L287" s="0"/>
      <c r="M287" s="0"/>
      <c r="N287" s="0"/>
    </row>
    <row r="288" customFormat="false" ht="12.75" hidden="false" customHeight="false" outlineLevel="0" collapsed="false">
      <c r="F288" s="0"/>
      <c r="G288" s="0"/>
      <c r="H288" s="0"/>
      <c r="I288" s="0"/>
      <c r="J288" s="0"/>
      <c r="K288" s="0"/>
      <c r="L288" s="0"/>
      <c r="M288" s="0"/>
      <c r="N288" s="0"/>
    </row>
  </sheetData>
  <mergeCells count="24">
    <mergeCell ref="A1:H1"/>
    <mergeCell ref="I1:O1"/>
    <mergeCell ref="A3:H3"/>
    <mergeCell ref="I3:O3"/>
    <mergeCell ref="A4:H4"/>
    <mergeCell ref="I4:O4"/>
    <mergeCell ref="A6:A9"/>
    <mergeCell ref="B6:E9"/>
    <mergeCell ref="F6:H6"/>
    <mergeCell ref="I6:K6"/>
    <mergeCell ref="L6:N6"/>
    <mergeCell ref="O6:O8"/>
    <mergeCell ref="F7:F8"/>
    <mergeCell ref="G7:G8"/>
    <mergeCell ref="H7:H8"/>
    <mergeCell ref="I7:I8"/>
    <mergeCell ref="J7:J8"/>
    <mergeCell ref="K7:K8"/>
    <mergeCell ref="L7:L8"/>
    <mergeCell ref="M7:M8"/>
    <mergeCell ref="N7:N8"/>
    <mergeCell ref="F9:H9"/>
    <mergeCell ref="I9:N9"/>
    <mergeCell ref="A58:M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3.99"/>
    <col collapsed="false" customWidth="true" hidden="false" outlineLevel="0" max="2" min="2" style="21" width="2.56"/>
    <col collapsed="false" customWidth="true" hidden="false" outlineLevel="0" max="3" min="3" style="21" width="1.7"/>
    <col collapsed="false" customWidth="true" hidden="false" outlineLevel="0" max="4" min="4" style="21" width="28.41"/>
    <col collapsed="false" customWidth="true" hidden="false" outlineLevel="0" max="5" min="5" style="0" width="1.7"/>
    <col collapsed="false" customWidth="true" hidden="false" outlineLevel="0" max="6" min="6" style="0" width="16.13"/>
    <col collapsed="false" customWidth="true" hidden="false" outlineLevel="0" max="7" min="7" style="0" width="15.99"/>
    <col collapsed="false" customWidth="true" hidden="false" outlineLevel="0" max="8" min="8" style="0" width="15.85"/>
    <col collapsed="false" customWidth="true" hidden="false" outlineLevel="0" max="9" min="9" style="0" width="13.85"/>
    <col collapsed="false" customWidth="true" hidden="false" outlineLevel="0" max="10" min="10" style="0" width="12.56"/>
    <col collapsed="false" customWidth="true" hidden="false" outlineLevel="0" max="11" min="11" style="0" width="13.41"/>
    <col collapsed="false" customWidth="true" hidden="false" outlineLevel="0" max="12" min="12" style="0" width="13.99"/>
    <col collapsed="false" customWidth="true" hidden="false" outlineLevel="0" max="14" min="13" style="0" width="13.41"/>
    <col collapsed="false" customWidth="true" hidden="false" outlineLevel="0" max="15" min="15" style="0" width="4.28"/>
    <col collapsed="false" customWidth="true" hidden="false" outlineLevel="0" max="16" min="16" style="0" width="5.28"/>
  </cols>
  <sheetData>
    <row r="1" s="210" customFormat="true" ht="12" hidden="false" customHeight="true" outlineLevel="0" collapsed="false">
      <c r="A1" s="209" t="s">
        <v>263</v>
      </c>
      <c r="B1" s="209"/>
      <c r="C1" s="209"/>
      <c r="D1" s="209"/>
      <c r="E1" s="209"/>
      <c r="F1" s="209"/>
      <c r="G1" s="209"/>
      <c r="H1" s="209"/>
      <c r="I1" s="209" t="s">
        <v>264</v>
      </c>
      <c r="J1" s="209"/>
      <c r="K1" s="209"/>
      <c r="L1" s="209"/>
      <c r="M1" s="209"/>
      <c r="N1" s="209"/>
      <c r="O1" s="209"/>
    </row>
    <row r="2" customFormat="false" ht="10.5" hidden="false" customHeight="true" outlineLevel="0" collapsed="false"/>
    <row r="3" customFormat="false" ht="12" hidden="false" customHeight="true" outlineLevel="0" collapsed="false">
      <c r="A3" s="249" t="s">
        <v>265</v>
      </c>
      <c r="B3" s="249"/>
      <c r="C3" s="249"/>
      <c r="D3" s="249"/>
      <c r="E3" s="249"/>
      <c r="F3" s="249"/>
      <c r="G3" s="249"/>
      <c r="H3" s="249"/>
      <c r="I3" s="45" t="s">
        <v>266</v>
      </c>
      <c r="J3" s="45"/>
      <c r="K3" s="45"/>
      <c r="L3" s="45"/>
      <c r="M3" s="45"/>
      <c r="N3" s="45"/>
      <c r="O3" s="40"/>
    </row>
    <row r="4" customFormat="false" ht="9" hidden="false" customHeight="true" outlineLevel="0" collapsed="false">
      <c r="A4" s="46"/>
      <c r="B4" s="46"/>
      <c r="C4" s="111"/>
      <c r="D4" s="46"/>
      <c r="E4" s="46"/>
      <c r="F4" s="46"/>
      <c r="G4" s="46"/>
      <c r="H4" s="46"/>
      <c r="I4" s="77"/>
      <c r="J4" s="77"/>
      <c r="K4" s="77"/>
      <c r="L4" s="77"/>
      <c r="M4" s="77"/>
      <c r="N4" s="77"/>
      <c r="O4" s="46"/>
    </row>
    <row r="5" customFormat="false" ht="12.75" hidden="false" customHeight="true" outlineLevel="0" collapsed="false">
      <c r="A5" s="157" t="s">
        <v>150</v>
      </c>
      <c r="B5" s="250" t="s">
        <v>151</v>
      </c>
      <c r="C5" s="250"/>
      <c r="D5" s="250"/>
      <c r="E5" s="250"/>
      <c r="F5" s="53" t="s">
        <v>256</v>
      </c>
      <c r="G5" s="53"/>
      <c r="H5" s="53"/>
      <c r="I5" s="54" t="s">
        <v>257</v>
      </c>
      <c r="J5" s="54"/>
      <c r="K5" s="54"/>
      <c r="L5" s="55" t="s">
        <v>258</v>
      </c>
      <c r="M5" s="55"/>
      <c r="N5" s="55"/>
      <c r="O5" s="251" t="s">
        <v>150</v>
      </c>
    </row>
    <row r="6" customFormat="false" ht="12.75" hidden="false" customHeight="true" outlineLevel="0" collapsed="false">
      <c r="A6" s="157"/>
      <c r="B6" s="250"/>
      <c r="C6" s="250"/>
      <c r="D6" s="250"/>
      <c r="E6" s="250"/>
      <c r="F6" s="252" t="s">
        <v>214</v>
      </c>
      <c r="G6" s="253" t="s">
        <v>267</v>
      </c>
      <c r="H6" s="253"/>
      <c r="I6" s="254" t="s">
        <v>214</v>
      </c>
      <c r="J6" s="219" t="s">
        <v>268</v>
      </c>
      <c r="K6" s="219"/>
      <c r="L6" s="216" t="s">
        <v>214</v>
      </c>
      <c r="M6" s="219" t="s">
        <v>268</v>
      </c>
      <c r="N6" s="219"/>
      <c r="O6" s="251"/>
    </row>
    <row r="7" customFormat="false" ht="12.75" hidden="false" customHeight="false" outlineLevel="0" collapsed="false">
      <c r="A7" s="157"/>
      <c r="B7" s="250"/>
      <c r="C7" s="250"/>
      <c r="D7" s="250"/>
      <c r="E7" s="250"/>
      <c r="F7" s="252"/>
      <c r="G7" s="219" t="s">
        <v>269</v>
      </c>
      <c r="H7" s="253" t="s">
        <v>270</v>
      </c>
      <c r="I7" s="254"/>
      <c r="J7" s="219" t="s">
        <v>269</v>
      </c>
      <c r="K7" s="219" t="s">
        <v>270</v>
      </c>
      <c r="L7" s="216"/>
      <c r="M7" s="219" t="s">
        <v>269</v>
      </c>
      <c r="N7" s="219" t="s">
        <v>270</v>
      </c>
      <c r="O7" s="251"/>
    </row>
    <row r="8" customFormat="false" ht="12.75" hidden="false" customHeight="true" outlineLevel="0" collapsed="false">
      <c r="A8" s="157"/>
      <c r="B8" s="250"/>
      <c r="C8" s="250"/>
      <c r="D8" s="250"/>
      <c r="E8" s="250"/>
      <c r="F8" s="255" t="n">
        <v>1000</v>
      </c>
      <c r="G8" s="255"/>
      <c r="H8" s="255"/>
      <c r="I8" s="256" t="s">
        <v>259</v>
      </c>
      <c r="J8" s="256"/>
      <c r="K8" s="256"/>
      <c r="L8" s="256"/>
      <c r="M8" s="256"/>
      <c r="N8" s="256"/>
      <c r="O8" s="257"/>
    </row>
    <row r="9" customFormat="false" ht="18" hidden="false" customHeight="true" outlineLevel="0" collapsed="false">
      <c r="A9" s="258" t="n">
        <v>1</v>
      </c>
      <c r="B9" s="223" t="s">
        <v>155</v>
      </c>
      <c r="C9" s="259"/>
      <c r="D9" s="259"/>
      <c r="E9" s="164"/>
      <c r="F9" s="260" t="n">
        <v>1891</v>
      </c>
      <c r="G9" s="260" t="n">
        <v>937</v>
      </c>
      <c r="H9" s="260" t="n">
        <v>954</v>
      </c>
      <c r="I9" s="261" t="s">
        <v>271</v>
      </c>
      <c r="J9" s="261" t="s">
        <v>271</v>
      </c>
      <c r="K9" s="261" t="s">
        <v>271</v>
      </c>
      <c r="L9" s="261" t="s">
        <v>271</v>
      </c>
      <c r="M9" s="261" t="s">
        <v>271</v>
      </c>
      <c r="N9" s="261" t="s">
        <v>271</v>
      </c>
      <c r="O9" s="262" t="n">
        <v>1</v>
      </c>
    </row>
    <row r="10" customFormat="false" ht="17.25" hidden="false" customHeight="true" outlineLevel="0" collapsed="false">
      <c r="A10" s="263" t="n">
        <v>2</v>
      </c>
      <c r="B10" s="228" t="s">
        <v>156</v>
      </c>
      <c r="C10" s="111"/>
      <c r="D10" s="228"/>
      <c r="E10" s="164"/>
      <c r="F10" s="260" t="n">
        <v>1129</v>
      </c>
      <c r="G10" s="260" t="n">
        <v>643</v>
      </c>
      <c r="H10" s="260" t="n">
        <v>485</v>
      </c>
      <c r="I10" s="261" t="s">
        <v>271</v>
      </c>
      <c r="J10" s="261" t="s">
        <v>271</v>
      </c>
      <c r="K10" s="261" t="s">
        <v>271</v>
      </c>
      <c r="L10" s="261" t="s">
        <v>271</v>
      </c>
      <c r="M10" s="261" t="s">
        <v>271</v>
      </c>
      <c r="N10" s="261" t="s">
        <v>271</v>
      </c>
      <c r="O10" s="264" t="n">
        <v>2</v>
      </c>
    </row>
    <row r="11" customFormat="false" ht="12.75" hidden="false" customHeight="false" outlineLevel="0" collapsed="false">
      <c r="A11" s="263"/>
      <c r="B11" s="265"/>
      <c r="C11" s="234" t="s">
        <v>260</v>
      </c>
      <c r="D11" s="77"/>
      <c r="E11" s="266"/>
      <c r="F11" s="93"/>
      <c r="G11" s="179"/>
      <c r="H11" s="179"/>
      <c r="I11" s="179"/>
      <c r="J11" s="179"/>
      <c r="K11" s="179"/>
      <c r="L11" s="179"/>
      <c r="M11" s="179"/>
      <c r="N11" s="179"/>
      <c r="O11" s="264"/>
    </row>
    <row r="12" customFormat="false" ht="12.75" hidden="false" customHeight="false" outlineLevel="0" collapsed="false">
      <c r="A12" s="263"/>
      <c r="B12" s="265"/>
      <c r="C12" s="228" t="s">
        <v>158</v>
      </c>
      <c r="D12" s="234"/>
      <c r="E12" s="164"/>
      <c r="F12" s="93"/>
      <c r="G12" s="179"/>
      <c r="H12" s="179"/>
      <c r="I12" s="179"/>
      <c r="J12" s="179"/>
      <c r="K12" s="179"/>
      <c r="L12" s="179"/>
      <c r="M12" s="179"/>
      <c r="N12" s="179"/>
      <c r="O12" s="264"/>
    </row>
    <row r="13" customFormat="false" ht="12.75" hidden="false" customHeight="false" outlineLevel="0" collapsed="false">
      <c r="A13" s="263" t="n">
        <v>3</v>
      </c>
      <c r="B13" s="265"/>
      <c r="C13" s="234" t="s">
        <v>159</v>
      </c>
      <c r="D13" s="234"/>
      <c r="E13" s="164"/>
      <c r="F13" s="267" t="n">
        <v>860</v>
      </c>
      <c r="G13" s="267" t="n">
        <v>422</v>
      </c>
      <c r="H13" s="267" t="n">
        <v>438</v>
      </c>
      <c r="I13" s="268" t="n">
        <v>76.2</v>
      </c>
      <c r="J13" s="268" t="n">
        <v>65.7</v>
      </c>
      <c r="K13" s="268" t="n">
        <v>90.2</v>
      </c>
      <c r="L13" s="268" t="n">
        <v>103.9</v>
      </c>
      <c r="M13" s="268" t="n">
        <v>75.8</v>
      </c>
      <c r="N13" s="268" t="n">
        <v>141.2</v>
      </c>
      <c r="O13" s="264" t="n">
        <v>3</v>
      </c>
    </row>
    <row r="14" customFormat="false" ht="12.75" hidden="false" customHeight="false" outlineLevel="0" collapsed="false">
      <c r="A14" s="263" t="n">
        <v>4</v>
      </c>
      <c r="B14" s="265"/>
      <c r="C14" s="234"/>
      <c r="D14" s="237" t="s">
        <v>160</v>
      </c>
      <c r="E14" s="175"/>
      <c r="F14" s="267" t="n">
        <v>404</v>
      </c>
      <c r="G14" s="267" t="n">
        <v>191</v>
      </c>
      <c r="H14" s="267" t="n">
        <v>213</v>
      </c>
      <c r="I14" s="268" t="n">
        <v>35.8</v>
      </c>
      <c r="J14" s="268" t="n">
        <v>29.7</v>
      </c>
      <c r="K14" s="268" t="n">
        <v>43.9</v>
      </c>
      <c r="L14" s="268" t="n">
        <v>39.5</v>
      </c>
      <c r="M14" s="268" t="n">
        <v>31.2</v>
      </c>
      <c r="N14" s="268" t="n">
        <v>50.6</v>
      </c>
      <c r="O14" s="264" t="n">
        <v>4</v>
      </c>
    </row>
    <row r="15" customFormat="false" ht="12.75" hidden="false" customHeight="false" outlineLevel="0" collapsed="false">
      <c r="A15" s="263" t="n">
        <v>5</v>
      </c>
      <c r="B15" s="265"/>
      <c r="C15" s="234"/>
      <c r="D15" s="234" t="s">
        <v>161</v>
      </c>
      <c r="E15" s="164"/>
      <c r="F15" s="267" t="n">
        <v>533</v>
      </c>
      <c r="G15" s="267" t="n">
        <v>242</v>
      </c>
      <c r="H15" s="267" t="n">
        <v>292</v>
      </c>
      <c r="I15" s="268" t="n">
        <v>47.2</v>
      </c>
      <c r="J15" s="268" t="n">
        <v>37.5</v>
      </c>
      <c r="K15" s="268" t="n">
        <v>60.1</v>
      </c>
      <c r="L15" s="268" t="n">
        <v>61.1</v>
      </c>
      <c r="M15" s="268" t="n">
        <v>42.5</v>
      </c>
      <c r="N15" s="268" t="n">
        <v>85.9</v>
      </c>
      <c r="O15" s="264" t="n">
        <v>5</v>
      </c>
    </row>
    <row r="16" customFormat="false" ht="12.75" hidden="false" customHeight="false" outlineLevel="0" collapsed="false">
      <c r="A16" s="263" t="n">
        <v>6</v>
      </c>
      <c r="B16" s="265"/>
      <c r="C16" s="234"/>
      <c r="D16" s="234" t="s">
        <v>272</v>
      </c>
      <c r="E16" s="164"/>
      <c r="F16" s="269" t="n">
        <v>34</v>
      </c>
      <c r="G16" s="268" t="s">
        <v>25</v>
      </c>
      <c r="H16" s="269" t="n">
        <v>21</v>
      </c>
      <c r="I16" s="239" t="n">
        <v>3</v>
      </c>
      <c r="J16" s="268" t="s">
        <v>25</v>
      </c>
      <c r="K16" s="239" t="n">
        <v>4.3</v>
      </c>
      <c r="L16" s="239" t="n">
        <v>3.3</v>
      </c>
      <c r="M16" s="268" t="s">
        <v>25</v>
      </c>
      <c r="N16" s="239" t="n">
        <v>4.8</v>
      </c>
      <c r="O16" s="264" t="n">
        <v>6</v>
      </c>
    </row>
    <row r="17" customFormat="false" ht="12.75" hidden="false" customHeight="false" outlineLevel="0" collapsed="false">
      <c r="A17" s="263" t="n">
        <v>7</v>
      </c>
      <c r="B17" s="265"/>
      <c r="C17" s="241" t="s">
        <v>164</v>
      </c>
      <c r="D17" s="234"/>
      <c r="E17" s="164"/>
      <c r="F17" s="267" t="n">
        <v>118</v>
      </c>
      <c r="G17" s="269" t="n">
        <v>31</v>
      </c>
      <c r="H17" s="267" t="n">
        <v>87</v>
      </c>
      <c r="I17" s="268" t="n">
        <v>10.4</v>
      </c>
      <c r="J17" s="239" t="n">
        <v>4.9</v>
      </c>
      <c r="K17" s="268" t="n">
        <v>17.8</v>
      </c>
      <c r="L17" s="268" t="n">
        <v>12.5</v>
      </c>
      <c r="M17" s="239" t="n">
        <v>5.6</v>
      </c>
      <c r="N17" s="268" t="n">
        <v>21.6</v>
      </c>
      <c r="O17" s="264" t="n">
        <v>7</v>
      </c>
    </row>
    <row r="18" customFormat="false" ht="12.75" hidden="false" customHeight="false" outlineLevel="0" collapsed="false">
      <c r="A18" s="263" t="n">
        <v>8</v>
      </c>
      <c r="B18" s="265"/>
      <c r="C18" s="234" t="s">
        <v>165</v>
      </c>
      <c r="D18" s="234"/>
      <c r="E18" s="164"/>
      <c r="F18" s="267" t="n">
        <v>778</v>
      </c>
      <c r="G18" s="267" t="n">
        <v>390</v>
      </c>
      <c r="H18" s="267" t="n">
        <v>388</v>
      </c>
      <c r="I18" s="268" t="n">
        <v>68.9</v>
      </c>
      <c r="J18" s="268" t="n">
        <v>60.6</v>
      </c>
      <c r="K18" s="268" t="n">
        <v>80</v>
      </c>
      <c r="L18" s="268" t="n">
        <v>142.6</v>
      </c>
      <c r="M18" s="268" t="n">
        <v>103.5</v>
      </c>
      <c r="N18" s="268" t="n">
        <v>194.4</v>
      </c>
      <c r="O18" s="264" t="n">
        <v>8</v>
      </c>
    </row>
    <row r="19" customFormat="false" ht="18" hidden="false" customHeight="true" outlineLevel="0" collapsed="false">
      <c r="A19" s="270"/>
      <c r="B19" s="77"/>
      <c r="C19" s="223" t="s">
        <v>166</v>
      </c>
      <c r="D19" s="234"/>
      <c r="E19" s="175"/>
      <c r="F19" s="93"/>
      <c r="G19" s="179"/>
      <c r="H19" s="179"/>
      <c r="I19" s="179"/>
      <c r="J19" s="179"/>
      <c r="K19" s="179"/>
      <c r="L19" s="179"/>
      <c r="M19" s="179"/>
      <c r="N19" s="179"/>
      <c r="O19" s="202"/>
    </row>
    <row r="20" customFormat="false" ht="12" hidden="false" customHeight="true" outlineLevel="0" collapsed="false">
      <c r="A20" s="263"/>
      <c r="B20" s="77"/>
      <c r="C20" s="228"/>
      <c r="D20" s="228" t="s">
        <v>167</v>
      </c>
      <c r="E20" s="175"/>
      <c r="F20" s="93"/>
      <c r="G20" s="179"/>
      <c r="H20" s="179"/>
      <c r="I20" s="179"/>
      <c r="J20" s="179"/>
      <c r="K20" s="179"/>
      <c r="L20" s="179"/>
      <c r="M20" s="179"/>
      <c r="N20" s="179"/>
      <c r="O20" s="264"/>
    </row>
    <row r="21" customFormat="false" ht="12.75" hidden="false" customHeight="false" outlineLevel="0" collapsed="false">
      <c r="A21" s="263" t="n">
        <v>9</v>
      </c>
      <c r="B21" s="265"/>
      <c r="C21" s="234" t="s">
        <v>168</v>
      </c>
      <c r="D21" s="234"/>
      <c r="E21" s="164"/>
      <c r="F21" s="267" t="n">
        <v>1070</v>
      </c>
      <c r="G21" s="267" t="n">
        <v>598</v>
      </c>
      <c r="H21" s="267" t="n">
        <v>472</v>
      </c>
      <c r="I21" s="268" t="n">
        <v>94.8</v>
      </c>
      <c r="J21" s="268" t="n">
        <v>93</v>
      </c>
      <c r="K21" s="268" t="n">
        <v>97.2</v>
      </c>
      <c r="L21" s="268" t="n">
        <v>145</v>
      </c>
      <c r="M21" s="268" t="n">
        <v>127.8</v>
      </c>
      <c r="N21" s="268" t="n">
        <v>167.7</v>
      </c>
      <c r="O21" s="264" t="n">
        <v>9</v>
      </c>
    </row>
    <row r="22" customFormat="false" ht="12.75" hidden="false" customHeight="false" outlineLevel="0" collapsed="false">
      <c r="A22" s="271" t="n">
        <v>10</v>
      </c>
      <c r="B22" s="265"/>
      <c r="D22" s="241" t="s">
        <v>169</v>
      </c>
      <c r="E22" s="164"/>
      <c r="F22" s="267" t="n">
        <v>157</v>
      </c>
      <c r="G22" s="267" t="n">
        <v>75</v>
      </c>
      <c r="H22" s="267" t="n">
        <v>82</v>
      </c>
      <c r="I22" s="268" t="n">
        <v>13.9</v>
      </c>
      <c r="J22" s="268" t="n">
        <v>11.6</v>
      </c>
      <c r="K22" s="268" t="n">
        <v>17</v>
      </c>
      <c r="L22" s="268" t="n">
        <v>14.8</v>
      </c>
      <c r="M22" s="268" t="n">
        <v>12.1</v>
      </c>
      <c r="N22" s="268" t="n">
        <v>18.4</v>
      </c>
      <c r="O22" s="272" t="n">
        <v>10</v>
      </c>
    </row>
    <row r="23" customFormat="false" ht="12.75" hidden="false" customHeight="false" outlineLevel="0" collapsed="false">
      <c r="A23" s="271" t="n">
        <v>11</v>
      </c>
      <c r="B23" s="265"/>
      <c r="C23" s="241" t="s">
        <v>170</v>
      </c>
      <c r="D23" s="234"/>
      <c r="E23" s="164"/>
      <c r="F23" s="267" t="n">
        <v>486</v>
      </c>
      <c r="G23" s="267" t="n">
        <v>173</v>
      </c>
      <c r="H23" s="267" t="n">
        <v>314</v>
      </c>
      <c r="I23" s="268" t="n">
        <v>43.1</v>
      </c>
      <c r="J23" s="268" t="n">
        <v>26.8</v>
      </c>
      <c r="K23" s="268" t="n">
        <v>64.6</v>
      </c>
      <c r="L23" s="268" t="n">
        <v>53</v>
      </c>
      <c r="M23" s="268" t="n">
        <v>30.8</v>
      </c>
      <c r="N23" s="268" t="n">
        <v>82.5</v>
      </c>
      <c r="O23" s="272" t="n">
        <v>11</v>
      </c>
    </row>
    <row r="24" customFormat="false" ht="12.75" hidden="false" customHeight="false" outlineLevel="0" collapsed="false">
      <c r="A24" s="271" t="n">
        <v>12</v>
      </c>
      <c r="B24" s="265"/>
      <c r="C24" s="241" t="s">
        <v>171</v>
      </c>
      <c r="D24" s="234"/>
      <c r="E24" s="164"/>
      <c r="F24" s="267" t="n">
        <v>507</v>
      </c>
      <c r="G24" s="267" t="n">
        <v>382</v>
      </c>
      <c r="H24" s="267" t="n">
        <v>125</v>
      </c>
      <c r="I24" s="268" t="n">
        <v>44.9</v>
      </c>
      <c r="J24" s="268" t="n">
        <v>59.4</v>
      </c>
      <c r="K24" s="268" t="n">
        <v>25.7</v>
      </c>
      <c r="L24" s="268" t="n">
        <v>45.8</v>
      </c>
      <c r="M24" s="268" t="n">
        <v>60.2</v>
      </c>
      <c r="N24" s="268" t="n">
        <v>26.7</v>
      </c>
      <c r="O24" s="272" t="n">
        <v>12</v>
      </c>
    </row>
    <row r="25" customFormat="false" ht="12.75" hidden="false" customHeight="false" outlineLevel="0" collapsed="false">
      <c r="A25" s="271" t="n">
        <v>13</v>
      </c>
      <c r="B25" s="265"/>
      <c r="C25" s="241" t="s">
        <v>172</v>
      </c>
      <c r="D25" s="234"/>
      <c r="E25" s="164"/>
      <c r="F25" s="267" t="n">
        <v>95</v>
      </c>
      <c r="G25" s="269" t="n">
        <v>40</v>
      </c>
      <c r="H25" s="267" t="n">
        <v>55</v>
      </c>
      <c r="I25" s="268" t="n">
        <v>8.4</v>
      </c>
      <c r="J25" s="239" t="n">
        <v>6.3</v>
      </c>
      <c r="K25" s="268" t="n">
        <v>11.2</v>
      </c>
      <c r="L25" s="268" t="n">
        <v>9.6</v>
      </c>
      <c r="M25" s="239" t="n">
        <v>6.9</v>
      </c>
      <c r="N25" s="268" t="n">
        <v>13.3</v>
      </c>
      <c r="O25" s="272" t="n">
        <v>13</v>
      </c>
    </row>
    <row r="26" customFormat="false" ht="12.75" hidden="false" customHeight="false" outlineLevel="0" collapsed="false">
      <c r="A26" s="271" t="n">
        <v>14</v>
      </c>
      <c r="B26" s="265"/>
      <c r="C26" s="241" t="s">
        <v>173</v>
      </c>
      <c r="D26" s="234"/>
      <c r="E26" s="164"/>
      <c r="F26" s="269" t="n">
        <v>33</v>
      </c>
      <c r="G26" s="269" t="n">
        <v>16</v>
      </c>
      <c r="H26" s="269" t="n">
        <v>17</v>
      </c>
      <c r="I26" s="239" t="n">
        <v>2.9</v>
      </c>
      <c r="J26" s="239" t="n">
        <v>2.5</v>
      </c>
      <c r="K26" s="239" t="n">
        <v>3.4</v>
      </c>
      <c r="L26" s="239" t="n">
        <v>3.2</v>
      </c>
      <c r="M26" s="239" t="n">
        <v>2.5</v>
      </c>
      <c r="N26" s="239" t="n">
        <v>4</v>
      </c>
      <c r="O26" s="272" t="n">
        <v>14</v>
      </c>
    </row>
    <row r="27" customFormat="false" ht="12.75" hidden="false" customHeight="false" outlineLevel="0" collapsed="false">
      <c r="A27" s="271" t="n">
        <v>15</v>
      </c>
      <c r="B27" s="265"/>
      <c r="C27" s="241" t="s">
        <v>174</v>
      </c>
      <c r="D27" s="234"/>
      <c r="E27" s="164"/>
      <c r="F27" s="267" t="n">
        <v>726</v>
      </c>
      <c r="G27" s="267" t="n">
        <v>390</v>
      </c>
      <c r="H27" s="267" t="n">
        <v>336</v>
      </c>
      <c r="I27" s="268" t="n">
        <v>64.3</v>
      </c>
      <c r="J27" s="268" t="n">
        <v>60.6</v>
      </c>
      <c r="K27" s="268" t="n">
        <v>69.3</v>
      </c>
      <c r="L27" s="268" t="n">
        <v>94.5</v>
      </c>
      <c r="M27" s="268" t="n">
        <v>81.2</v>
      </c>
      <c r="N27" s="268" t="n">
        <v>112.2</v>
      </c>
      <c r="O27" s="272" t="n">
        <v>15</v>
      </c>
    </row>
    <row r="28" customFormat="false" ht="12.75" hidden="false" customHeight="false" outlineLevel="0" collapsed="false">
      <c r="A28" s="271" t="n">
        <v>16</v>
      </c>
      <c r="B28" s="265"/>
      <c r="C28" s="234" t="s">
        <v>175</v>
      </c>
      <c r="D28" s="234"/>
      <c r="E28" s="164"/>
      <c r="F28" s="267" t="n">
        <v>230</v>
      </c>
      <c r="G28" s="267" t="n">
        <v>100</v>
      </c>
      <c r="H28" s="267" t="n">
        <v>129</v>
      </c>
      <c r="I28" s="268" t="n">
        <v>20.3</v>
      </c>
      <c r="J28" s="268" t="n">
        <v>15.6</v>
      </c>
      <c r="K28" s="268" t="n">
        <v>26.6</v>
      </c>
      <c r="L28" s="268" t="n">
        <v>22</v>
      </c>
      <c r="M28" s="268" t="n">
        <v>17</v>
      </c>
      <c r="N28" s="268" t="n">
        <v>28.7</v>
      </c>
      <c r="O28" s="272" t="n">
        <v>16</v>
      </c>
    </row>
    <row r="29" customFormat="false" ht="12.75" hidden="false" customHeight="false" outlineLevel="0" collapsed="false">
      <c r="A29" s="271" t="n">
        <v>17</v>
      </c>
      <c r="B29" s="265"/>
      <c r="D29" s="241" t="s">
        <v>176</v>
      </c>
      <c r="E29" s="164"/>
      <c r="F29" s="267" t="n">
        <v>143</v>
      </c>
      <c r="G29" s="267" t="n">
        <v>61</v>
      </c>
      <c r="H29" s="267" t="n">
        <v>82</v>
      </c>
      <c r="I29" s="268" t="n">
        <v>12.7</v>
      </c>
      <c r="J29" s="268" t="n">
        <v>9.5</v>
      </c>
      <c r="K29" s="268" t="n">
        <v>16.8</v>
      </c>
      <c r="L29" s="268" t="n">
        <v>12.8</v>
      </c>
      <c r="M29" s="268" t="n">
        <v>9.5</v>
      </c>
      <c r="N29" s="268" t="n">
        <v>17.2</v>
      </c>
      <c r="O29" s="272" t="n">
        <v>17</v>
      </c>
    </row>
    <row r="30" customFormat="false" ht="12.75" hidden="false" customHeight="false" outlineLevel="0" collapsed="false">
      <c r="A30" s="271" t="n">
        <v>18</v>
      </c>
      <c r="B30" s="265"/>
      <c r="D30" s="241" t="s">
        <v>177</v>
      </c>
      <c r="E30" s="164"/>
      <c r="F30" s="267" t="n">
        <v>100</v>
      </c>
      <c r="G30" s="269" t="n">
        <v>46</v>
      </c>
      <c r="H30" s="267" t="n">
        <v>55</v>
      </c>
      <c r="I30" s="268" t="n">
        <v>8.9</v>
      </c>
      <c r="J30" s="239" t="n">
        <v>7.1</v>
      </c>
      <c r="K30" s="268" t="n">
        <v>11.3</v>
      </c>
      <c r="L30" s="268" t="n">
        <v>9.2</v>
      </c>
      <c r="M30" s="239" t="n">
        <v>7.4</v>
      </c>
      <c r="N30" s="268" t="n">
        <v>11.6</v>
      </c>
      <c r="O30" s="272" t="n">
        <v>18</v>
      </c>
    </row>
    <row r="31" customFormat="false" ht="12.75" hidden="false" customHeight="false" outlineLevel="0" collapsed="false">
      <c r="A31" s="271" t="n">
        <v>19</v>
      </c>
      <c r="B31" s="265"/>
      <c r="C31" s="234" t="s">
        <v>178</v>
      </c>
      <c r="D31" s="234"/>
      <c r="E31" s="164"/>
      <c r="F31" s="267" t="n">
        <v>997</v>
      </c>
      <c r="G31" s="267" t="n">
        <v>543</v>
      </c>
      <c r="H31" s="267" t="n">
        <v>453</v>
      </c>
      <c r="I31" s="268" t="n">
        <v>88.3</v>
      </c>
      <c r="J31" s="268" t="n">
        <v>84.4</v>
      </c>
      <c r="K31" s="268" t="n">
        <v>93.4</v>
      </c>
      <c r="L31" s="268" t="n">
        <v>153</v>
      </c>
      <c r="M31" s="268" t="n">
        <v>138.5</v>
      </c>
      <c r="N31" s="268" t="n">
        <v>172.3</v>
      </c>
      <c r="O31" s="272" t="n">
        <v>19</v>
      </c>
    </row>
    <row r="32" customFormat="false" ht="12.75" hidden="false" customHeight="false" outlineLevel="0" collapsed="false">
      <c r="A32" s="271" t="n">
        <v>20</v>
      </c>
      <c r="B32" s="265"/>
      <c r="D32" s="241" t="s">
        <v>179</v>
      </c>
      <c r="E32" s="164"/>
      <c r="F32" s="267" t="n">
        <v>801</v>
      </c>
      <c r="G32" s="267" t="n">
        <v>448</v>
      </c>
      <c r="H32" s="267" t="n">
        <v>352</v>
      </c>
      <c r="I32" s="268" t="n">
        <v>70.9</v>
      </c>
      <c r="J32" s="268" t="n">
        <v>69.7</v>
      </c>
      <c r="K32" s="268" t="n">
        <v>72.6</v>
      </c>
      <c r="L32" s="268" t="n">
        <v>88.3</v>
      </c>
      <c r="M32" s="268" t="n">
        <v>84.4</v>
      </c>
      <c r="N32" s="268" t="n">
        <v>93.4</v>
      </c>
      <c r="O32" s="272" t="n">
        <v>20</v>
      </c>
    </row>
    <row r="33" customFormat="false" ht="12.75" hidden="false" customHeight="false" outlineLevel="0" collapsed="false">
      <c r="A33" s="271" t="n">
        <v>21</v>
      </c>
      <c r="B33" s="265"/>
      <c r="D33" s="241" t="s">
        <v>180</v>
      </c>
      <c r="E33" s="164"/>
      <c r="F33" s="267" t="n">
        <v>598</v>
      </c>
      <c r="G33" s="267" t="n">
        <v>292</v>
      </c>
      <c r="H33" s="267" t="n">
        <v>306</v>
      </c>
      <c r="I33" s="268" t="n">
        <v>53</v>
      </c>
      <c r="J33" s="268" t="n">
        <v>45.4</v>
      </c>
      <c r="K33" s="268" t="n">
        <v>63</v>
      </c>
      <c r="L33" s="268" t="n">
        <v>64.7</v>
      </c>
      <c r="M33" s="268" t="n">
        <v>54.1</v>
      </c>
      <c r="N33" s="268" t="n">
        <v>78.9</v>
      </c>
      <c r="O33" s="272" t="n">
        <v>21</v>
      </c>
    </row>
    <row r="34" customFormat="false" ht="12.75" hidden="false" customHeight="false" outlineLevel="0" collapsed="false">
      <c r="A34" s="271" t="n">
        <v>22</v>
      </c>
      <c r="B34" s="265"/>
      <c r="C34" s="241" t="s">
        <v>181</v>
      </c>
      <c r="D34" s="234"/>
      <c r="E34" s="164"/>
      <c r="F34" s="267" t="n">
        <v>329</v>
      </c>
      <c r="G34" s="267" t="n">
        <v>159</v>
      </c>
      <c r="H34" s="267" t="n">
        <v>171</v>
      </c>
      <c r="I34" s="268" t="n">
        <v>29.2</v>
      </c>
      <c r="J34" s="268" t="n">
        <v>24.6</v>
      </c>
      <c r="K34" s="268" t="n">
        <v>35.2</v>
      </c>
      <c r="L34" s="268" t="n">
        <v>38.8</v>
      </c>
      <c r="M34" s="268" t="n">
        <v>30.6</v>
      </c>
      <c r="N34" s="268" t="n">
        <v>49.7</v>
      </c>
      <c r="O34" s="272" t="n">
        <v>22</v>
      </c>
    </row>
    <row r="35" customFormat="false" ht="12.75" hidden="false" customHeight="false" outlineLevel="0" collapsed="false">
      <c r="A35" s="271" t="n">
        <v>23</v>
      </c>
      <c r="B35" s="77"/>
      <c r="C35" s="241" t="s">
        <v>182</v>
      </c>
      <c r="D35" s="234"/>
      <c r="E35" s="164"/>
      <c r="F35" s="267" t="n">
        <v>839</v>
      </c>
      <c r="G35" s="267" t="n">
        <v>452</v>
      </c>
      <c r="H35" s="267" t="n">
        <v>387</v>
      </c>
      <c r="I35" s="268" t="n">
        <v>74.4</v>
      </c>
      <c r="J35" s="268" t="n">
        <v>70.3</v>
      </c>
      <c r="K35" s="268" t="n">
        <v>79.8</v>
      </c>
      <c r="L35" s="268" t="n">
        <v>130.9</v>
      </c>
      <c r="M35" s="268" t="n">
        <v>112</v>
      </c>
      <c r="N35" s="268" t="n">
        <v>156.1</v>
      </c>
      <c r="O35" s="272" t="n">
        <v>23</v>
      </c>
    </row>
    <row r="36" customFormat="false" ht="12.75" hidden="false" customHeight="false" outlineLevel="0" collapsed="false">
      <c r="A36" s="271" t="n">
        <v>24</v>
      </c>
      <c r="B36" s="265"/>
      <c r="C36" s="241" t="s">
        <v>183</v>
      </c>
      <c r="D36" s="234"/>
      <c r="E36" s="164"/>
      <c r="F36" s="267" t="n">
        <v>150</v>
      </c>
      <c r="G36" s="267" t="n">
        <v>71</v>
      </c>
      <c r="H36" s="267" t="n">
        <v>79</v>
      </c>
      <c r="I36" s="268" t="n">
        <v>13.3</v>
      </c>
      <c r="J36" s="268" t="n">
        <v>11.1</v>
      </c>
      <c r="K36" s="268" t="n">
        <v>16.2</v>
      </c>
      <c r="L36" s="268" t="n">
        <v>19.2</v>
      </c>
      <c r="M36" s="268" t="n">
        <v>16.6</v>
      </c>
      <c r="N36" s="268" t="n">
        <v>22.7</v>
      </c>
      <c r="O36" s="272" t="n">
        <v>24</v>
      </c>
    </row>
    <row r="37" customFormat="false" ht="18" hidden="false" customHeight="true" outlineLevel="0" collapsed="false">
      <c r="A37" s="244"/>
      <c r="B37" s="265"/>
      <c r="C37" s="223" t="s">
        <v>184</v>
      </c>
      <c r="D37" s="234"/>
      <c r="E37" s="164"/>
      <c r="F37" s="93"/>
      <c r="G37" s="179"/>
      <c r="H37" s="179"/>
      <c r="I37" s="179"/>
      <c r="J37" s="179"/>
      <c r="K37" s="179"/>
      <c r="L37" s="179"/>
      <c r="M37" s="179"/>
      <c r="N37" s="179"/>
      <c r="O37" s="245"/>
    </row>
    <row r="38" customFormat="false" ht="12.75" hidden="false" customHeight="false" outlineLevel="0" collapsed="false">
      <c r="A38" s="271" t="n">
        <v>25</v>
      </c>
      <c r="B38" s="265"/>
      <c r="C38" s="241" t="s">
        <v>185</v>
      </c>
      <c r="D38" s="234"/>
      <c r="E38" s="164"/>
      <c r="F38" s="267" t="n">
        <v>817</v>
      </c>
      <c r="G38" s="267" t="n">
        <v>423</v>
      </c>
      <c r="H38" s="267" t="n">
        <v>394</v>
      </c>
      <c r="I38" s="268" t="n">
        <v>72.4</v>
      </c>
      <c r="J38" s="268" t="n">
        <v>65.8</v>
      </c>
      <c r="K38" s="268" t="n">
        <v>81.2</v>
      </c>
      <c r="L38" s="268" t="n">
        <v>107.1</v>
      </c>
      <c r="M38" s="268" t="n">
        <v>89.3</v>
      </c>
      <c r="N38" s="268" t="n">
        <v>130.7</v>
      </c>
      <c r="O38" s="272" t="n">
        <v>25</v>
      </c>
    </row>
    <row r="39" customFormat="false" ht="12.75" hidden="false" customHeight="false" outlineLevel="0" collapsed="false">
      <c r="A39" s="271" t="n">
        <v>26</v>
      </c>
      <c r="B39" s="265"/>
      <c r="C39" s="241"/>
      <c r="D39" s="241" t="s">
        <v>186</v>
      </c>
      <c r="E39" s="164"/>
      <c r="F39" s="267" t="n">
        <v>710</v>
      </c>
      <c r="G39" s="267" t="n">
        <v>353</v>
      </c>
      <c r="H39" s="267" t="n">
        <v>357</v>
      </c>
      <c r="I39" s="268" t="n">
        <v>62.9</v>
      </c>
      <c r="J39" s="268" t="n">
        <v>54.8</v>
      </c>
      <c r="K39" s="268" t="n">
        <v>73.6</v>
      </c>
      <c r="L39" s="268" t="n">
        <v>75.8</v>
      </c>
      <c r="M39" s="268" t="n">
        <v>63.6</v>
      </c>
      <c r="N39" s="268" t="n">
        <v>92</v>
      </c>
      <c r="O39" s="272" t="n">
        <v>26</v>
      </c>
    </row>
    <row r="40" customFormat="false" ht="12.75" hidden="false" customHeight="false" outlineLevel="0" collapsed="false">
      <c r="A40" s="271" t="n">
        <v>27</v>
      </c>
      <c r="B40" s="265"/>
      <c r="C40" s="241"/>
      <c r="D40" s="241" t="s">
        <v>187</v>
      </c>
      <c r="E40" s="164"/>
      <c r="F40" s="267" t="n">
        <v>308</v>
      </c>
      <c r="G40" s="267" t="n">
        <v>150</v>
      </c>
      <c r="H40" s="267" t="n">
        <v>158</v>
      </c>
      <c r="I40" s="268" t="n">
        <v>27.3</v>
      </c>
      <c r="J40" s="268" t="n">
        <v>23.4</v>
      </c>
      <c r="K40" s="268" t="n">
        <v>32.6</v>
      </c>
      <c r="L40" s="268" t="n">
        <v>31.3</v>
      </c>
      <c r="M40" s="268" t="n">
        <v>25.7</v>
      </c>
      <c r="N40" s="268" t="n">
        <v>38.7</v>
      </c>
      <c r="O40" s="272" t="n">
        <v>27</v>
      </c>
    </row>
    <row r="41" customFormat="false" ht="12.75" hidden="false" customHeight="false" outlineLevel="0" collapsed="false">
      <c r="A41" s="271" t="n">
        <v>28</v>
      </c>
      <c r="B41" s="265"/>
      <c r="C41" s="234" t="s">
        <v>188</v>
      </c>
      <c r="D41" s="234"/>
      <c r="E41" s="164"/>
      <c r="F41" s="267" t="n">
        <v>648</v>
      </c>
      <c r="G41" s="267" t="n">
        <v>324</v>
      </c>
      <c r="H41" s="267" t="n">
        <v>324</v>
      </c>
      <c r="I41" s="268" t="n">
        <v>57.4</v>
      </c>
      <c r="J41" s="268" t="n">
        <v>50.4</v>
      </c>
      <c r="K41" s="268" t="n">
        <v>66.7</v>
      </c>
      <c r="L41" s="268" t="n">
        <v>59.2</v>
      </c>
      <c r="M41" s="268" t="n">
        <v>50.9</v>
      </c>
      <c r="N41" s="268" t="n">
        <v>70.2</v>
      </c>
      <c r="O41" s="272" t="n">
        <v>28</v>
      </c>
    </row>
    <row r="42" customFormat="false" ht="12.75" hidden="false" customHeight="false" outlineLevel="0" collapsed="false">
      <c r="A42" s="271" t="n">
        <v>29</v>
      </c>
      <c r="B42" s="265"/>
      <c r="C42" s="234" t="s">
        <v>189</v>
      </c>
      <c r="D42" s="246"/>
      <c r="E42" s="164"/>
      <c r="F42" s="267" t="n">
        <v>251</v>
      </c>
      <c r="G42" s="267" t="n">
        <v>111</v>
      </c>
      <c r="H42" s="267" t="n">
        <v>140</v>
      </c>
      <c r="I42" s="268" t="n">
        <v>22.3</v>
      </c>
      <c r="J42" s="268" t="n">
        <v>17.3</v>
      </c>
      <c r="K42" s="268" t="n">
        <v>28.9</v>
      </c>
      <c r="L42" s="268" t="n">
        <v>22.4</v>
      </c>
      <c r="M42" s="268" t="n">
        <v>17.4</v>
      </c>
      <c r="N42" s="268" t="n">
        <v>29.1</v>
      </c>
      <c r="O42" s="272" t="n">
        <v>29</v>
      </c>
    </row>
    <row r="43" customFormat="false" ht="12.75" hidden="false" customHeight="false" outlineLevel="0" collapsed="false">
      <c r="A43" s="271" t="n">
        <v>30</v>
      </c>
      <c r="B43" s="265"/>
      <c r="C43" s="111" t="s">
        <v>191</v>
      </c>
      <c r="D43" s="247"/>
      <c r="E43" s="164"/>
      <c r="F43" s="267" t="n">
        <v>1115</v>
      </c>
      <c r="G43" s="267" t="n">
        <v>637</v>
      </c>
      <c r="H43" s="267" t="n">
        <v>478</v>
      </c>
      <c r="I43" s="268" t="n">
        <v>98.8</v>
      </c>
      <c r="J43" s="268" t="n">
        <v>99</v>
      </c>
      <c r="K43" s="268" t="n">
        <v>98.6</v>
      </c>
      <c r="L43" s="268" t="n">
        <v>247.6</v>
      </c>
      <c r="M43" s="268" t="n">
        <v>220.6</v>
      </c>
      <c r="N43" s="268" t="n">
        <v>283.5</v>
      </c>
      <c r="O43" s="272" t="n">
        <v>30</v>
      </c>
    </row>
    <row r="44" customFormat="false" ht="12.75" hidden="false" customHeight="false" outlineLevel="0" collapsed="false">
      <c r="A44" s="271" t="n">
        <v>31</v>
      </c>
      <c r="B44" s="265"/>
      <c r="C44" s="248"/>
      <c r="D44" s="234" t="s">
        <v>192</v>
      </c>
      <c r="E44" s="164"/>
      <c r="F44" s="267" t="n">
        <v>1031</v>
      </c>
      <c r="G44" s="267" t="n">
        <v>569</v>
      </c>
      <c r="H44" s="267" t="n">
        <v>462</v>
      </c>
      <c r="I44" s="268" t="n">
        <v>91.3</v>
      </c>
      <c r="J44" s="268" t="n">
        <v>88.5</v>
      </c>
      <c r="K44" s="268" t="n">
        <v>95.1</v>
      </c>
      <c r="L44" s="268" t="n">
        <v>100.3</v>
      </c>
      <c r="M44" s="268" t="n">
        <v>93.4</v>
      </c>
      <c r="N44" s="268" t="n">
        <v>109.5</v>
      </c>
      <c r="O44" s="272" t="n">
        <v>31</v>
      </c>
    </row>
    <row r="45" customFormat="false" ht="12.75" hidden="false" customHeight="false" outlineLevel="0" collapsed="false">
      <c r="A45" s="271" t="n">
        <v>32</v>
      </c>
      <c r="B45" s="265"/>
      <c r="C45" s="248"/>
      <c r="D45" s="234" t="s">
        <v>193</v>
      </c>
      <c r="E45" s="164"/>
      <c r="F45" s="267" t="n">
        <v>962</v>
      </c>
      <c r="G45" s="267" t="n">
        <v>537</v>
      </c>
      <c r="H45" s="267" t="n">
        <v>424</v>
      </c>
      <c r="I45" s="268" t="n">
        <v>85.2</v>
      </c>
      <c r="J45" s="268" t="n">
        <v>83.5</v>
      </c>
      <c r="K45" s="268" t="n">
        <v>87.5</v>
      </c>
      <c r="L45" s="268" t="n">
        <v>147.3</v>
      </c>
      <c r="M45" s="268" t="n">
        <v>127.2</v>
      </c>
      <c r="N45" s="268" t="n">
        <v>174</v>
      </c>
      <c r="O45" s="272" t="n">
        <v>32</v>
      </c>
    </row>
    <row r="46" customFormat="false" ht="12" hidden="false" customHeight="true" outlineLevel="0" collapsed="false">
      <c r="A46" s="271" t="n">
        <v>33</v>
      </c>
      <c r="B46" s="77"/>
      <c r="C46" s="241" t="s">
        <v>194</v>
      </c>
      <c r="D46" s="234"/>
      <c r="E46" s="164"/>
      <c r="F46" s="267" t="n">
        <v>505</v>
      </c>
      <c r="G46" s="267" t="n">
        <v>273</v>
      </c>
      <c r="H46" s="267" t="n">
        <v>231</v>
      </c>
      <c r="I46" s="268" t="n">
        <v>44.7</v>
      </c>
      <c r="J46" s="268" t="n">
        <v>42.5</v>
      </c>
      <c r="K46" s="268" t="n">
        <v>47.7</v>
      </c>
      <c r="L46" s="268" t="n">
        <v>45.3</v>
      </c>
      <c r="M46" s="268" t="n">
        <v>42.6</v>
      </c>
      <c r="N46" s="268" t="n">
        <v>48.8</v>
      </c>
      <c r="O46" s="272" t="n">
        <v>33</v>
      </c>
    </row>
    <row r="47" customFormat="false" ht="12.75" hidden="false" customHeight="false" outlineLevel="0" collapsed="false">
      <c r="A47" s="271" t="n">
        <v>34</v>
      </c>
      <c r="B47" s="265"/>
      <c r="C47" s="241" t="s">
        <v>195</v>
      </c>
      <c r="D47" s="234"/>
      <c r="E47" s="164"/>
      <c r="F47" s="267" t="n">
        <v>188</v>
      </c>
      <c r="G47" s="267" t="n">
        <v>69</v>
      </c>
      <c r="H47" s="267" t="n">
        <v>119</v>
      </c>
      <c r="I47" s="268" t="n">
        <v>16.6</v>
      </c>
      <c r="J47" s="268" t="n">
        <v>10.7</v>
      </c>
      <c r="K47" s="268" t="n">
        <v>24.5</v>
      </c>
      <c r="L47" s="268" t="n">
        <v>16.8</v>
      </c>
      <c r="M47" s="268" t="n">
        <v>10.7</v>
      </c>
      <c r="N47" s="268" t="n">
        <v>24.8</v>
      </c>
      <c r="O47" s="272" t="n">
        <v>34</v>
      </c>
    </row>
    <row r="48" customFormat="false" ht="12.75" hidden="false" customHeight="false" outlineLevel="0" collapsed="false">
      <c r="A48" s="271" t="n">
        <v>35</v>
      </c>
      <c r="B48" s="265"/>
      <c r="C48" s="241" t="s">
        <v>196</v>
      </c>
      <c r="D48" s="234"/>
      <c r="E48" s="164"/>
      <c r="F48" s="267" t="n">
        <v>194</v>
      </c>
      <c r="G48" s="267" t="n">
        <v>70</v>
      </c>
      <c r="H48" s="267" t="n">
        <v>124</v>
      </c>
      <c r="I48" s="268" t="n">
        <v>17.2</v>
      </c>
      <c r="J48" s="268" t="n">
        <v>10.9</v>
      </c>
      <c r="K48" s="268" t="n">
        <v>25.5</v>
      </c>
      <c r="L48" s="268" t="n">
        <v>18.3</v>
      </c>
      <c r="M48" s="268" t="n">
        <v>11.4</v>
      </c>
      <c r="N48" s="268" t="n">
        <v>27.5</v>
      </c>
      <c r="O48" s="272" t="n">
        <v>35</v>
      </c>
    </row>
    <row r="49" customFormat="false" ht="18" hidden="false" customHeight="true" outlineLevel="0" collapsed="false">
      <c r="A49" s="244"/>
      <c r="B49" s="265"/>
      <c r="C49" s="223" t="s">
        <v>197</v>
      </c>
      <c r="D49" s="234"/>
      <c r="E49" s="164"/>
      <c r="F49" s="93"/>
      <c r="G49" s="179"/>
      <c r="H49" s="179"/>
      <c r="I49" s="179"/>
      <c r="J49" s="179"/>
      <c r="K49" s="179"/>
      <c r="L49" s="179"/>
      <c r="M49" s="179"/>
      <c r="N49" s="179"/>
      <c r="O49" s="245"/>
    </row>
    <row r="50" customFormat="false" ht="12.75" hidden="false" customHeight="false" outlineLevel="0" collapsed="false">
      <c r="A50" s="271" t="n">
        <v>36</v>
      </c>
      <c r="B50" s="265"/>
      <c r="C50" s="234" t="s">
        <v>198</v>
      </c>
      <c r="D50" s="234"/>
      <c r="E50" s="164"/>
      <c r="F50" s="267" t="n">
        <v>1109</v>
      </c>
      <c r="G50" s="267" t="n">
        <v>633</v>
      </c>
      <c r="H50" s="267" t="n">
        <v>476</v>
      </c>
      <c r="I50" s="268" t="n">
        <v>98.3</v>
      </c>
      <c r="J50" s="268" t="n">
        <v>98.5</v>
      </c>
      <c r="K50" s="268" t="n">
        <v>98</v>
      </c>
      <c r="L50" s="268" t="n">
        <v>116.9</v>
      </c>
      <c r="M50" s="268" t="n">
        <v>107.5</v>
      </c>
      <c r="N50" s="268" t="n">
        <v>129.4</v>
      </c>
      <c r="O50" s="272" t="n">
        <v>36</v>
      </c>
    </row>
    <row r="51" customFormat="false" ht="12.75" hidden="false" customHeight="false" outlineLevel="0" collapsed="false">
      <c r="A51" s="271" t="n">
        <v>37</v>
      </c>
      <c r="B51" s="265"/>
      <c r="C51" s="241" t="s">
        <v>199</v>
      </c>
      <c r="D51" s="234"/>
      <c r="E51" s="164"/>
      <c r="F51" s="267" t="n">
        <v>582</v>
      </c>
      <c r="G51" s="267" t="n">
        <v>228</v>
      </c>
      <c r="H51" s="267" t="n">
        <v>354</v>
      </c>
      <c r="I51" s="268" t="n">
        <v>51.5</v>
      </c>
      <c r="J51" s="268" t="n">
        <v>35.4</v>
      </c>
      <c r="K51" s="268" t="n">
        <v>72.9</v>
      </c>
      <c r="L51" s="268" t="n">
        <v>58.4</v>
      </c>
      <c r="M51" s="268" t="n">
        <v>37.2</v>
      </c>
      <c r="N51" s="268" t="n">
        <v>86.5</v>
      </c>
      <c r="O51" s="272" t="n">
        <v>37</v>
      </c>
    </row>
    <row r="52" customFormat="false" ht="12.75" hidden="false" customHeight="false" outlineLevel="0" collapsed="false">
      <c r="A52" s="271" t="n">
        <v>38</v>
      </c>
      <c r="B52" s="265"/>
      <c r="C52" s="234" t="s">
        <v>201</v>
      </c>
      <c r="D52" s="234"/>
      <c r="E52" s="184"/>
      <c r="F52" s="267" t="n">
        <v>618</v>
      </c>
      <c r="G52" s="267" t="n">
        <v>266</v>
      </c>
      <c r="H52" s="267" t="n">
        <v>352</v>
      </c>
      <c r="I52" s="268" t="n">
        <v>54.7</v>
      </c>
      <c r="J52" s="268" t="n">
        <v>41.3</v>
      </c>
      <c r="K52" s="268" t="n">
        <v>72.6</v>
      </c>
      <c r="L52" s="268" t="n">
        <v>55.1</v>
      </c>
      <c r="M52" s="268" t="n">
        <v>41.3</v>
      </c>
      <c r="N52" s="268" t="n">
        <v>73.3</v>
      </c>
      <c r="O52" s="272" t="n">
        <v>38</v>
      </c>
    </row>
    <row r="53" customFormat="false" ht="14.25" hidden="false" customHeight="true" outlineLevel="0" collapsed="false">
      <c r="A53" s="271" t="n">
        <v>39</v>
      </c>
      <c r="B53" s="265"/>
      <c r="C53" s="234" t="s">
        <v>202</v>
      </c>
      <c r="D53" s="234"/>
      <c r="E53" s="184"/>
      <c r="F53" s="267" t="n">
        <v>812</v>
      </c>
      <c r="G53" s="267" t="n">
        <v>429</v>
      </c>
      <c r="H53" s="267" t="n">
        <v>383</v>
      </c>
      <c r="I53" s="268" t="n">
        <v>71.9</v>
      </c>
      <c r="J53" s="268" t="n">
        <v>66.7</v>
      </c>
      <c r="K53" s="268" t="n">
        <v>78.9</v>
      </c>
      <c r="L53" s="268" t="n">
        <v>74.3</v>
      </c>
      <c r="M53" s="268" t="n">
        <v>68.4</v>
      </c>
      <c r="N53" s="268" t="n">
        <v>82.1</v>
      </c>
      <c r="O53" s="272" t="n">
        <v>39</v>
      </c>
    </row>
    <row r="54" customFormat="false" ht="12.75" hidden="false" customHeight="false" outlineLevel="0" collapsed="false">
      <c r="A54" s="271" t="n">
        <v>40</v>
      </c>
      <c r="B54" s="265"/>
      <c r="C54" s="234" t="s">
        <v>203</v>
      </c>
      <c r="D54" s="234"/>
      <c r="E54" s="164"/>
      <c r="F54" s="267" t="n">
        <v>336</v>
      </c>
      <c r="G54" s="267" t="n">
        <v>127</v>
      </c>
      <c r="H54" s="267" t="n">
        <v>209</v>
      </c>
      <c r="I54" s="268" t="n">
        <v>29.8</v>
      </c>
      <c r="J54" s="268" t="n">
        <v>19.8</v>
      </c>
      <c r="K54" s="268" t="n">
        <v>43.1</v>
      </c>
      <c r="L54" s="268" t="n">
        <v>29.8</v>
      </c>
      <c r="M54" s="268" t="n">
        <v>19.8</v>
      </c>
      <c r="N54" s="268" t="n">
        <v>43.1</v>
      </c>
      <c r="O54" s="272" t="n">
        <v>40</v>
      </c>
    </row>
    <row r="55" customFormat="false" ht="12.75" hidden="false" customHeight="true" outlineLevel="0" collapsed="false">
      <c r="A55" s="271" t="n">
        <v>41</v>
      </c>
      <c r="B55" s="265"/>
      <c r="C55" s="241" t="s">
        <v>204</v>
      </c>
      <c r="D55" s="225"/>
      <c r="E55" s="164"/>
      <c r="F55" s="267" t="n">
        <v>362</v>
      </c>
      <c r="G55" s="267" t="n">
        <v>153</v>
      </c>
      <c r="H55" s="267" t="n">
        <v>209</v>
      </c>
      <c r="I55" s="268" t="n">
        <v>32</v>
      </c>
      <c r="J55" s="268" t="n">
        <v>23.7</v>
      </c>
      <c r="K55" s="268" t="n">
        <v>43</v>
      </c>
      <c r="L55" s="268" t="n">
        <v>36.4</v>
      </c>
      <c r="M55" s="268" t="n">
        <v>24.7</v>
      </c>
      <c r="N55" s="268" t="n">
        <v>51.9</v>
      </c>
      <c r="O55" s="272" t="n">
        <v>41</v>
      </c>
    </row>
    <row r="56" customFormat="false" ht="12.75" hidden="false" customHeight="false" outlineLevel="0" collapsed="false">
      <c r="A56" s="248" t="s">
        <v>206</v>
      </c>
      <c r="C56" s="46"/>
      <c r="E56" s="46"/>
      <c r="F56" s="46"/>
      <c r="G56" s="46"/>
      <c r="H56" s="273"/>
      <c r="I56" s="46"/>
      <c r="J56" s="46"/>
      <c r="K56" s="46"/>
      <c r="L56" s="46"/>
      <c r="M56" s="46"/>
      <c r="N56" s="46"/>
      <c r="O56" s="46"/>
    </row>
    <row r="57" customFormat="false" ht="12.75" hidden="false" customHeight="false" outlineLevel="0" collapsed="false">
      <c r="A57" s="111" t="s">
        <v>273</v>
      </c>
      <c r="C57" s="46"/>
      <c r="E57" s="46"/>
      <c r="F57" s="46"/>
      <c r="G57" s="46"/>
      <c r="H57" s="273"/>
      <c r="I57" s="46"/>
      <c r="J57" s="46"/>
      <c r="K57" s="46"/>
      <c r="L57" s="46"/>
      <c r="M57" s="46"/>
      <c r="N57" s="46"/>
      <c r="O57" s="46"/>
    </row>
    <row r="58" customFormat="false" ht="12.75" hidden="false" customHeight="false" outlineLevel="0" collapsed="false">
      <c r="A58" s="111" t="s">
        <v>274</v>
      </c>
      <c r="C58" s="46"/>
      <c r="E58" s="46"/>
      <c r="F58" s="46"/>
      <c r="G58" s="46"/>
      <c r="H58" s="273"/>
      <c r="I58" s="46"/>
      <c r="J58" s="46"/>
      <c r="K58" s="46"/>
      <c r="L58" s="46"/>
      <c r="M58" s="46"/>
      <c r="N58" s="46"/>
      <c r="O58" s="46"/>
    </row>
    <row r="59" customFormat="false" ht="11.25" hidden="false" customHeight="true" outlineLevel="0" collapsed="false">
      <c r="A59" s="111" t="s">
        <v>275</v>
      </c>
      <c r="C59" s="46"/>
      <c r="E59" s="46"/>
      <c r="F59" s="46"/>
      <c r="G59" s="46"/>
      <c r="H59" s="273"/>
      <c r="I59" s="46"/>
      <c r="J59" s="46"/>
      <c r="K59" s="46"/>
      <c r="L59" s="46"/>
      <c r="M59" s="46"/>
      <c r="N59" s="46"/>
      <c r="O59" s="46"/>
    </row>
    <row r="60" customFormat="false" ht="12" hidden="false" customHeight="true" outlineLevel="0" collapsed="false">
      <c r="A60" s="111" t="s">
        <v>276</v>
      </c>
      <c r="C60" s="46"/>
      <c r="E60" s="46"/>
      <c r="F60" s="46"/>
      <c r="G60" s="46"/>
      <c r="H60" s="273"/>
      <c r="I60" s="46"/>
      <c r="J60" s="46"/>
      <c r="K60" s="46"/>
      <c r="L60" s="46"/>
      <c r="M60" s="46"/>
      <c r="N60" s="46"/>
      <c r="O60" s="46"/>
    </row>
    <row r="61" customFormat="false" ht="11.25" hidden="false" customHeight="true" outlineLevel="0" collapsed="false">
      <c r="A61" s="111" t="s">
        <v>277</v>
      </c>
      <c r="C61" s="111"/>
      <c r="D61" s="46"/>
      <c r="E61" s="46"/>
      <c r="F61" s="46"/>
      <c r="G61" s="46"/>
      <c r="H61" s="273"/>
      <c r="I61" s="46"/>
      <c r="J61" s="46"/>
      <c r="K61" s="46"/>
      <c r="L61" s="46"/>
      <c r="M61" s="46"/>
      <c r="N61" s="46"/>
      <c r="O61" s="46"/>
    </row>
  </sheetData>
  <mergeCells count="18">
    <mergeCell ref="A1:H1"/>
    <mergeCell ref="I1:O1"/>
    <mergeCell ref="A3:H3"/>
    <mergeCell ref="I3:N3"/>
    <mergeCell ref="A5:A8"/>
    <mergeCell ref="B5:E8"/>
    <mergeCell ref="F5:H5"/>
    <mergeCell ref="I5:K5"/>
    <mergeCell ref="L5:N5"/>
    <mergeCell ref="O5:O7"/>
    <mergeCell ref="F6:F7"/>
    <mergeCell ref="G6:H6"/>
    <mergeCell ref="I6:I7"/>
    <mergeCell ref="J6:K6"/>
    <mergeCell ref="L6:L7"/>
    <mergeCell ref="M6:N6"/>
    <mergeCell ref="F8:H8"/>
    <mergeCell ref="I8:N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5"/>
    <col collapsed="false" customWidth="true" hidden="false" outlineLevel="0" max="2" min="2" style="21" width="1.7"/>
    <col collapsed="false" customWidth="true" hidden="false" outlineLevel="0" max="3" min="3" style="21" width="27.7"/>
    <col collapsed="false" customWidth="true" hidden="false" outlineLevel="0" max="4" min="4" style="0" width="1.99"/>
    <col collapsed="false" customWidth="true" hidden="false" outlineLevel="0" max="10" min="6" style="0" width="9.7"/>
  </cols>
  <sheetData>
    <row r="1" s="210" customFormat="true" ht="12" hidden="false" customHeight="true" outlineLevel="0" collapsed="false">
      <c r="A1" s="209" t="s">
        <v>278</v>
      </c>
      <c r="B1" s="209"/>
      <c r="C1" s="209"/>
      <c r="D1" s="209"/>
      <c r="E1" s="209"/>
      <c r="F1" s="209"/>
      <c r="G1" s="209"/>
      <c r="H1" s="209"/>
      <c r="I1" s="209"/>
      <c r="J1" s="209"/>
    </row>
    <row r="2" customFormat="false" ht="9.75" hidden="false" customHeight="true" outlineLevel="0" collapsed="false">
      <c r="A2" s="274"/>
      <c r="B2" s="274"/>
      <c r="C2" s="274"/>
      <c r="D2" s="274"/>
      <c r="E2" s="274"/>
      <c r="F2" s="274"/>
      <c r="G2" s="274"/>
      <c r="H2" s="274"/>
      <c r="I2" s="274"/>
      <c r="J2" s="274"/>
    </row>
    <row r="3" customFormat="false" ht="12.75" hidden="false" customHeight="true" outlineLevel="0" collapsed="false">
      <c r="A3" s="275" t="s">
        <v>279</v>
      </c>
      <c r="B3" s="275"/>
      <c r="C3" s="275"/>
      <c r="D3" s="275"/>
      <c r="E3" s="275"/>
      <c r="F3" s="275"/>
      <c r="G3" s="275"/>
      <c r="H3" s="275"/>
      <c r="I3" s="275"/>
      <c r="J3" s="275"/>
    </row>
    <row r="4" customFormat="false" ht="12.75" hidden="false" customHeight="false" outlineLevel="0" collapsed="false">
      <c r="A4" s="225"/>
      <c r="B4" s="108"/>
      <c r="C4" s="77"/>
      <c r="D4" s="77"/>
      <c r="E4" s="46"/>
      <c r="F4" s="46"/>
      <c r="G4" s="46"/>
      <c r="H4" s="46"/>
      <c r="I4" s="46"/>
      <c r="J4" s="46"/>
    </row>
    <row r="5" customFormat="false" ht="17.1" hidden="false" customHeight="true" outlineLevel="0" collapsed="false">
      <c r="A5" s="150" t="s">
        <v>151</v>
      </c>
      <c r="B5" s="150"/>
      <c r="C5" s="150"/>
      <c r="D5" s="150"/>
      <c r="E5" s="276" t="s">
        <v>214</v>
      </c>
      <c r="F5" s="277" t="s">
        <v>280</v>
      </c>
      <c r="G5" s="277"/>
      <c r="H5" s="277"/>
      <c r="I5" s="277"/>
      <c r="J5" s="277"/>
    </row>
    <row r="6" customFormat="false" ht="17.1" hidden="false" customHeight="true" outlineLevel="0" collapsed="false">
      <c r="A6" s="150"/>
      <c r="B6" s="150"/>
      <c r="C6" s="150"/>
      <c r="D6" s="150"/>
      <c r="E6" s="276"/>
      <c r="F6" s="58" t="s">
        <v>281</v>
      </c>
      <c r="G6" s="58" t="s">
        <v>282</v>
      </c>
      <c r="H6" s="58" t="s">
        <v>283</v>
      </c>
      <c r="I6" s="58" t="s">
        <v>284</v>
      </c>
      <c r="J6" s="59" t="s">
        <v>285</v>
      </c>
    </row>
    <row r="7" customFormat="false" ht="18" hidden="false" customHeight="true" outlineLevel="0" collapsed="false">
      <c r="A7" s="223" t="s">
        <v>155</v>
      </c>
      <c r="B7" s="224"/>
      <c r="C7" s="225"/>
      <c r="D7" s="184"/>
      <c r="E7" s="278" t="n">
        <v>1891</v>
      </c>
      <c r="F7" s="279" t="n">
        <v>420</v>
      </c>
      <c r="G7" s="279" t="n">
        <v>834</v>
      </c>
      <c r="H7" s="279" t="n">
        <v>364</v>
      </c>
      <c r="I7" s="279" t="n">
        <v>220</v>
      </c>
      <c r="J7" s="280" t="n">
        <v>53</v>
      </c>
    </row>
    <row r="8" s="28" customFormat="true" ht="12.75" hidden="false" customHeight="false" outlineLevel="0" collapsed="false">
      <c r="A8" s="228" t="s">
        <v>156</v>
      </c>
      <c r="B8" s="225"/>
      <c r="C8" s="228"/>
      <c r="D8" s="281"/>
      <c r="E8" s="278" t="n">
        <v>1129</v>
      </c>
      <c r="F8" s="279" t="n">
        <v>423</v>
      </c>
      <c r="G8" s="279" t="n">
        <v>410</v>
      </c>
      <c r="H8" s="279" t="n">
        <v>182</v>
      </c>
      <c r="I8" s="279" t="n">
        <v>91</v>
      </c>
      <c r="J8" s="280" t="n">
        <v>23</v>
      </c>
    </row>
    <row r="9" customFormat="false" ht="12.75" hidden="false" customHeight="false" outlineLevel="0" collapsed="false">
      <c r="A9" s="229"/>
      <c r="B9" s="282" t="s">
        <v>260</v>
      </c>
      <c r="C9" s="231"/>
      <c r="D9" s="164"/>
      <c r="E9" s="50"/>
    </row>
    <row r="10" customFormat="false" ht="12.75" hidden="false" customHeight="false" outlineLevel="0" collapsed="false">
      <c r="A10" s="233"/>
      <c r="B10" s="228" t="s">
        <v>158</v>
      </c>
      <c r="C10" s="234"/>
      <c r="D10" s="266"/>
      <c r="E10" s="50"/>
    </row>
    <row r="11" customFormat="false" ht="12.75" hidden="false" customHeight="false" outlineLevel="0" collapsed="false">
      <c r="A11" s="233"/>
      <c r="B11" s="234" t="s">
        <v>159</v>
      </c>
      <c r="C11" s="234"/>
      <c r="D11" s="164"/>
      <c r="E11" s="283" t="n">
        <v>860</v>
      </c>
      <c r="F11" s="284" t="n">
        <v>229</v>
      </c>
      <c r="G11" s="284" t="n">
        <v>350</v>
      </c>
      <c r="H11" s="284" t="n">
        <v>173</v>
      </c>
      <c r="I11" s="284" t="n">
        <v>86</v>
      </c>
      <c r="J11" s="285" t="n">
        <v>23</v>
      </c>
    </row>
    <row r="12" customFormat="false" ht="12.75" hidden="false" customHeight="false" outlineLevel="0" collapsed="false">
      <c r="A12" s="233"/>
      <c r="B12" s="234"/>
      <c r="C12" s="237" t="s">
        <v>160</v>
      </c>
      <c r="D12" s="164"/>
      <c r="E12" s="284" t="n">
        <v>404</v>
      </c>
      <c r="F12" s="284" t="n">
        <v>100</v>
      </c>
      <c r="G12" s="284" t="n">
        <v>187</v>
      </c>
      <c r="H12" s="284" t="n">
        <v>74</v>
      </c>
      <c r="I12" s="285" t="n">
        <v>35</v>
      </c>
      <c r="J12" s="90" t="s">
        <v>25</v>
      </c>
    </row>
    <row r="13" customFormat="false" ht="12.75" hidden="false" customHeight="false" outlineLevel="0" collapsed="false">
      <c r="A13" s="233"/>
      <c r="B13" s="234"/>
      <c r="C13" s="234" t="s">
        <v>161</v>
      </c>
      <c r="D13" s="175"/>
      <c r="E13" s="284" t="n">
        <v>533</v>
      </c>
      <c r="F13" s="284" t="n">
        <v>126</v>
      </c>
      <c r="G13" s="284" t="n">
        <v>186</v>
      </c>
      <c r="H13" s="284" t="n">
        <v>131</v>
      </c>
      <c r="I13" s="284" t="n">
        <v>70</v>
      </c>
      <c r="J13" s="285" t="n">
        <v>20</v>
      </c>
    </row>
    <row r="14" customFormat="false" ht="12.75" hidden="false" customHeight="false" outlineLevel="0" collapsed="false">
      <c r="A14" s="233"/>
      <c r="B14" s="234"/>
      <c r="C14" s="234" t="s">
        <v>286</v>
      </c>
      <c r="D14" s="164"/>
      <c r="E14" s="285" t="n">
        <v>34</v>
      </c>
      <c r="F14" s="90" t="s">
        <v>25</v>
      </c>
      <c r="G14" s="90" t="s">
        <v>25</v>
      </c>
      <c r="H14" s="285" t="n">
        <v>16</v>
      </c>
      <c r="I14" s="90" t="s">
        <v>25</v>
      </c>
      <c r="J14" s="90" t="s">
        <v>25</v>
      </c>
    </row>
    <row r="15" customFormat="false" ht="12.75" hidden="false" customHeight="false" outlineLevel="0" collapsed="false">
      <c r="A15" s="233"/>
      <c r="B15" s="241" t="s">
        <v>164</v>
      </c>
      <c r="C15" s="234"/>
      <c r="D15" s="164"/>
      <c r="E15" s="284" t="n">
        <v>118</v>
      </c>
      <c r="F15" s="90" t="s">
        <v>25</v>
      </c>
      <c r="G15" s="285" t="n">
        <v>33</v>
      </c>
      <c r="H15" s="285" t="n">
        <v>37</v>
      </c>
      <c r="I15" s="285" t="n">
        <v>31</v>
      </c>
      <c r="J15" s="90" t="s">
        <v>25</v>
      </c>
    </row>
    <row r="16" customFormat="false" ht="12.75" hidden="false" customHeight="false" outlineLevel="0" collapsed="false">
      <c r="A16" s="233"/>
      <c r="B16" s="234" t="s">
        <v>165</v>
      </c>
      <c r="C16" s="234"/>
      <c r="D16" s="164"/>
      <c r="E16" s="284" t="n">
        <v>778</v>
      </c>
      <c r="F16" s="284" t="n">
        <v>216</v>
      </c>
      <c r="G16" s="284" t="n">
        <v>288</v>
      </c>
      <c r="H16" s="284" t="n">
        <v>166</v>
      </c>
      <c r="I16" s="284" t="n">
        <v>85</v>
      </c>
      <c r="J16" s="285" t="n">
        <v>23</v>
      </c>
    </row>
    <row r="17" customFormat="false" ht="18" hidden="false" customHeight="true" outlineLevel="0" collapsed="false">
      <c r="A17" s="242"/>
      <c r="B17" s="223" t="s">
        <v>166</v>
      </c>
      <c r="C17" s="234"/>
      <c r="D17" s="164"/>
      <c r="E17" s="284"/>
      <c r="F17" s="284"/>
      <c r="G17" s="284"/>
      <c r="H17" s="284"/>
      <c r="I17" s="284"/>
      <c r="J17" s="284"/>
    </row>
    <row r="18" customFormat="false" ht="12.75" hidden="false" customHeight="false" outlineLevel="0" collapsed="false">
      <c r="A18" s="242"/>
      <c r="B18" s="228"/>
      <c r="C18" s="228" t="s">
        <v>167</v>
      </c>
      <c r="D18" s="164"/>
      <c r="E18" s="284"/>
      <c r="F18" s="284"/>
      <c r="G18" s="284"/>
      <c r="H18" s="284"/>
      <c r="I18" s="284"/>
      <c r="J18" s="284"/>
    </row>
    <row r="19" customFormat="false" ht="12.75" hidden="false" customHeight="false" outlineLevel="0" collapsed="false">
      <c r="A19" s="233"/>
      <c r="B19" s="234" t="s">
        <v>168</v>
      </c>
      <c r="C19" s="234"/>
      <c r="D19" s="175"/>
      <c r="E19" s="284" t="n">
        <v>1070</v>
      </c>
      <c r="F19" s="284" t="n">
        <v>385</v>
      </c>
      <c r="G19" s="284" t="n">
        <v>398</v>
      </c>
      <c r="H19" s="284" t="n">
        <v>179</v>
      </c>
      <c r="I19" s="284" t="n">
        <v>85</v>
      </c>
      <c r="J19" s="285" t="n">
        <v>22</v>
      </c>
    </row>
    <row r="20" customFormat="false" ht="12.75" hidden="false" customHeight="false" outlineLevel="0" collapsed="false">
      <c r="A20" s="233"/>
      <c r="C20" s="241" t="s">
        <v>169</v>
      </c>
      <c r="D20" s="175"/>
      <c r="E20" s="284" t="n">
        <v>157</v>
      </c>
      <c r="F20" s="285" t="n">
        <v>32</v>
      </c>
      <c r="G20" s="284" t="n">
        <v>69</v>
      </c>
      <c r="H20" s="285" t="n">
        <v>41</v>
      </c>
      <c r="I20" s="285" t="n">
        <v>12</v>
      </c>
      <c r="J20" s="90" t="s">
        <v>25</v>
      </c>
    </row>
    <row r="21" customFormat="false" ht="12.75" hidden="false" customHeight="false" outlineLevel="0" collapsed="false">
      <c r="A21" s="233"/>
      <c r="B21" s="241" t="s">
        <v>170</v>
      </c>
      <c r="C21" s="234"/>
      <c r="D21" s="164"/>
      <c r="E21" s="284" t="n">
        <v>486</v>
      </c>
      <c r="F21" s="284" t="n">
        <v>121</v>
      </c>
      <c r="G21" s="284" t="n">
        <v>193</v>
      </c>
      <c r="H21" s="284" t="n">
        <v>106</v>
      </c>
      <c r="I21" s="284" t="n">
        <v>52</v>
      </c>
      <c r="J21" s="285" t="n">
        <v>14</v>
      </c>
    </row>
    <row r="22" customFormat="false" ht="12.75" hidden="false" customHeight="false" outlineLevel="0" collapsed="false">
      <c r="A22" s="233"/>
      <c r="B22" s="241" t="s">
        <v>171</v>
      </c>
      <c r="C22" s="234"/>
      <c r="D22" s="164"/>
      <c r="E22" s="284" t="n">
        <v>507</v>
      </c>
      <c r="F22" s="284" t="n">
        <v>224</v>
      </c>
      <c r="G22" s="284" t="n">
        <v>189</v>
      </c>
      <c r="H22" s="284" t="n">
        <v>61</v>
      </c>
      <c r="I22" s="285" t="n">
        <v>24</v>
      </c>
      <c r="J22" s="90" t="s">
        <v>25</v>
      </c>
    </row>
    <row r="23" customFormat="false" ht="12.75" hidden="false" customHeight="false" outlineLevel="0" collapsed="false">
      <c r="A23" s="233"/>
      <c r="B23" s="241" t="s">
        <v>172</v>
      </c>
      <c r="C23" s="234"/>
      <c r="D23" s="164"/>
      <c r="E23" s="284" t="n">
        <v>95</v>
      </c>
      <c r="F23" s="90" t="s">
        <v>25</v>
      </c>
      <c r="G23" s="285" t="n">
        <v>36</v>
      </c>
      <c r="H23" s="285" t="n">
        <v>26</v>
      </c>
      <c r="I23" s="285" t="n">
        <v>12</v>
      </c>
      <c r="J23" s="90" t="s">
        <v>25</v>
      </c>
    </row>
    <row r="24" customFormat="false" ht="12.75" hidden="false" customHeight="false" outlineLevel="0" collapsed="false">
      <c r="A24" s="233"/>
      <c r="B24" s="241" t="s">
        <v>173</v>
      </c>
      <c r="C24" s="234"/>
      <c r="D24" s="164"/>
      <c r="E24" s="285" t="n">
        <v>33</v>
      </c>
      <c r="F24" s="90" t="s">
        <v>25</v>
      </c>
      <c r="G24" s="285" t="n">
        <v>13</v>
      </c>
      <c r="H24" s="90" t="s">
        <v>25</v>
      </c>
      <c r="I24" s="90" t="s">
        <v>25</v>
      </c>
      <c r="J24" s="90" t="s">
        <v>19</v>
      </c>
    </row>
    <row r="25" customFormat="false" ht="12.75" hidden="false" customHeight="false" outlineLevel="0" collapsed="false">
      <c r="A25" s="233"/>
      <c r="B25" s="241" t="s">
        <v>174</v>
      </c>
      <c r="C25" s="234"/>
      <c r="D25" s="164"/>
      <c r="E25" s="284" t="n">
        <v>726</v>
      </c>
      <c r="F25" s="284" t="n">
        <v>187</v>
      </c>
      <c r="G25" s="284" t="n">
        <v>279</v>
      </c>
      <c r="H25" s="284" t="n">
        <v>161</v>
      </c>
      <c r="I25" s="284" t="n">
        <v>79</v>
      </c>
      <c r="J25" s="285" t="n">
        <v>20</v>
      </c>
    </row>
    <row r="26" customFormat="false" ht="12.75" hidden="false" customHeight="false" outlineLevel="0" collapsed="false">
      <c r="A26" s="146"/>
      <c r="B26" s="234" t="s">
        <v>175</v>
      </c>
      <c r="C26" s="234"/>
      <c r="D26" s="164"/>
      <c r="E26" s="284" t="n">
        <v>230</v>
      </c>
      <c r="F26" s="285" t="n">
        <v>34</v>
      </c>
      <c r="G26" s="284" t="n">
        <v>86</v>
      </c>
      <c r="H26" s="284" t="n">
        <v>61</v>
      </c>
      <c r="I26" s="285" t="n">
        <v>39</v>
      </c>
      <c r="J26" s="90" t="s">
        <v>25</v>
      </c>
    </row>
    <row r="27" customFormat="false" ht="12.75" hidden="false" customHeight="false" outlineLevel="0" collapsed="false">
      <c r="A27" s="146"/>
      <c r="B27" s="225"/>
      <c r="C27" s="241" t="s">
        <v>176</v>
      </c>
      <c r="D27" s="164"/>
      <c r="E27" s="284" t="n">
        <v>143</v>
      </c>
      <c r="F27" s="90" t="s">
        <v>25</v>
      </c>
      <c r="G27" s="284" t="n">
        <v>51</v>
      </c>
      <c r="H27" s="285" t="n">
        <v>38</v>
      </c>
      <c r="I27" s="285" t="n">
        <v>24</v>
      </c>
      <c r="J27" s="90" t="s">
        <v>25</v>
      </c>
    </row>
    <row r="28" customFormat="false" ht="12.75" hidden="false" customHeight="false" outlineLevel="0" collapsed="false">
      <c r="A28" s="146"/>
      <c r="B28" s="225"/>
      <c r="C28" s="241" t="s">
        <v>177</v>
      </c>
      <c r="D28" s="164"/>
      <c r="E28" s="284" t="n">
        <v>100</v>
      </c>
      <c r="F28" s="90" t="s">
        <v>25</v>
      </c>
      <c r="G28" s="285" t="n">
        <v>42</v>
      </c>
      <c r="H28" s="285" t="n">
        <v>27</v>
      </c>
      <c r="I28" s="285" t="n">
        <v>17</v>
      </c>
      <c r="J28" s="90" t="s">
        <v>25</v>
      </c>
    </row>
    <row r="29" customFormat="false" ht="12.75" hidden="false" customHeight="false" outlineLevel="0" collapsed="false">
      <c r="A29" s="146"/>
      <c r="B29" s="234" t="s">
        <v>178</v>
      </c>
      <c r="C29" s="234"/>
      <c r="D29" s="164"/>
      <c r="E29" s="284" t="n">
        <v>997</v>
      </c>
      <c r="F29" s="284" t="n">
        <v>326</v>
      </c>
      <c r="G29" s="284" t="n">
        <v>384</v>
      </c>
      <c r="H29" s="284" t="n">
        <v>176</v>
      </c>
      <c r="I29" s="284" t="n">
        <v>87</v>
      </c>
      <c r="J29" s="285" t="n">
        <v>23</v>
      </c>
    </row>
    <row r="30" customFormat="false" ht="12.75" hidden="false" customHeight="false" outlineLevel="0" collapsed="false">
      <c r="A30" s="146"/>
      <c r="B30" s="225"/>
      <c r="C30" s="241" t="s">
        <v>179</v>
      </c>
      <c r="D30" s="164"/>
      <c r="E30" s="284" t="n">
        <v>801</v>
      </c>
      <c r="F30" s="284" t="n">
        <v>272</v>
      </c>
      <c r="G30" s="284" t="n">
        <v>315</v>
      </c>
      <c r="H30" s="284" t="n">
        <v>133</v>
      </c>
      <c r="I30" s="284" t="n">
        <v>62</v>
      </c>
      <c r="J30" s="285" t="n">
        <v>19</v>
      </c>
    </row>
    <row r="31" customFormat="false" ht="12.75" hidden="false" customHeight="false" outlineLevel="0" collapsed="false">
      <c r="A31" s="146"/>
      <c r="B31" s="225"/>
      <c r="C31" s="241" t="s">
        <v>180</v>
      </c>
      <c r="D31" s="164"/>
      <c r="E31" s="284" t="n">
        <v>598</v>
      </c>
      <c r="F31" s="284" t="n">
        <v>142</v>
      </c>
      <c r="G31" s="284" t="n">
        <v>219</v>
      </c>
      <c r="H31" s="284" t="n">
        <v>142</v>
      </c>
      <c r="I31" s="284" t="n">
        <v>76</v>
      </c>
      <c r="J31" s="285" t="n">
        <v>20</v>
      </c>
    </row>
    <row r="32" customFormat="false" ht="12.75" hidden="false" customHeight="false" outlineLevel="0" collapsed="false">
      <c r="A32" s="146"/>
      <c r="B32" s="241" t="s">
        <v>181</v>
      </c>
      <c r="C32" s="234"/>
      <c r="D32" s="164"/>
      <c r="E32" s="284" t="n">
        <v>329</v>
      </c>
      <c r="F32" s="285" t="n">
        <v>64</v>
      </c>
      <c r="G32" s="284" t="n">
        <v>86</v>
      </c>
      <c r="H32" s="284" t="n">
        <v>105</v>
      </c>
      <c r="I32" s="284" t="n">
        <v>58</v>
      </c>
      <c r="J32" s="285" t="n">
        <v>16</v>
      </c>
    </row>
    <row r="33" customFormat="false" ht="12.75" hidden="false" customHeight="false" outlineLevel="0" collapsed="false">
      <c r="A33" s="146"/>
      <c r="B33" s="241" t="s">
        <v>182</v>
      </c>
      <c r="C33" s="234"/>
      <c r="D33" s="164"/>
      <c r="E33" s="284" t="n">
        <v>839</v>
      </c>
      <c r="F33" s="284" t="n">
        <v>265</v>
      </c>
      <c r="G33" s="284" t="n">
        <v>302</v>
      </c>
      <c r="H33" s="284" t="n">
        <v>165</v>
      </c>
      <c r="I33" s="284" t="n">
        <v>85</v>
      </c>
      <c r="J33" s="285" t="n">
        <v>22</v>
      </c>
    </row>
    <row r="34" customFormat="false" ht="12.75" hidden="false" customHeight="false" outlineLevel="0" collapsed="false">
      <c r="A34" s="146"/>
      <c r="B34" s="241" t="s">
        <v>183</v>
      </c>
      <c r="C34" s="234"/>
      <c r="D34" s="164"/>
      <c r="E34" s="284" t="n">
        <v>150</v>
      </c>
      <c r="F34" s="90" t="s">
        <v>25</v>
      </c>
      <c r="G34" s="285" t="n">
        <v>29</v>
      </c>
      <c r="H34" s="284" t="n">
        <v>57</v>
      </c>
      <c r="I34" s="285" t="n">
        <v>42</v>
      </c>
      <c r="J34" s="285" t="n">
        <v>11</v>
      </c>
    </row>
    <row r="35" customFormat="false" ht="18" hidden="false" customHeight="true" outlineLevel="0" collapsed="false">
      <c r="A35" s="225"/>
      <c r="B35" s="223" t="s">
        <v>184</v>
      </c>
      <c r="C35" s="234"/>
      <c r="D35" s="164"/>
      <c r="E35" s="284"/>
      <c r="F35" s="284"/>
      <c r="G35" s="284"/>
      <c r="H35" s="284"/>
      <c r="I35" s="284"/>
      <c r="J35" s="284"/>
    </row>
    <row r="36" customFormat="false" ht="12.75" hidden="false" customHeight="false" outlineLevel="0" collapsed="false">
      <c r="A36" s="146"/>
      <c r="B36" s="241" t="s">
        <v>185</v>
      </c>
      <c r="C36" s="234"/>
      <c r="D36" s="164"/>
      <c r="E36" s="284" t="n">
        <v>817</v>
      </c>
      <c r="F36" s="284" t="n">
        <v>239</v>
      </c>
      <c r="G36" s="284" t="n">
        <v>294</v>
      </c>
      <c r="H36" s="284" t="n">
        <v>174</v>
      </c>
      <c r="I36" s="284" t="n">
        <v>88</v>
      </c>
      <c r="J36" s="285" t="n">
        <v>22</v>
      </c>
    </row>
    <row r="37" customFormat="false" ht="12.75" hidden="false" customHeight="false" outlineLevel="0" collapsed="false">
      <c r="A37" s="146"/>
      <c r="B37" s="241"/>
      <c r="C37" s="241" t="s">
        <v>186</v>
      </c>
      <c r="D37" s="164"/>
      <c r="E37" s="284" t="n">
        <v>710</v>
      </c>
      <c r="F37" s="284" t="n">
        <v>193</v>
      </c>
      <c r="G37" s="284" t="n">
        <v>257</v>
      </c>
      <c r="H37" s="284" t="n">
        <v>158</v>
      </c>
      <c r="I37" s="284" t="n">
        <v>83</v>
      </c>
      <c r="J37" s="285" t="n">
        <v>20</v>
      </c>
    </row>
    <row r="38" customFormat="false" ht="12.75" hidden="false" customHeight="false" outlineLevel="0" collapsed="false">
      <c r="A38" s="146"/>
      <c r="B38" s="241"/>
      <c r="C38" s="241" t="s">
        <v>187</v>
      </c>
      <c r="D38" s="164"/>
      <c r="E38" s="284" t="n">
        <v>308</v>
      </c>
      <c r="F38" s="285" t="n">
        <v>78</v>
      </c>
      <c r="G38" s="284" t="n">
        <v>87</v>
      </c>
      <c r="H38" s="284" t="n">
        <v>87</v>
      </c>
      <c r="I38" s="284" t="n">
        <v>46</v>
      </c>
      <c r="J38" s="90" t="s">
        <v>25</v>
      </c>
    </row>
    <row r="39" customFormat="false" ht="12.75" hidden="false" customHeight="false" outlineLevel="0" collapsed="false">
      <c r="A39" s="146"/>
      <c r="B39" s="234" t="s">
        <v>188</v>
      </c>
      <c r="C39" s="234"/>
      <c r="D39" s="164"/>
      <c r="E39" s="284" t="n">
        <v>648</v>
      </c>
      <c r="F39" s="284" t="n">
        <v>180</v>
      </c>
      <c r="G39" s="284" t="n">
        <v>221</v>
      </c>
      <c r="H39" s="284" t="n">
        <v>146</v>
      </c>
      <c r="I39" s="284" t="n">
        <v>81</v>
      </c>
      <c r="J39" s="285" t="n">
        <v>20</v>
      </c>
    </row>
    <row r="40" customFormat="false" ht="12.75" hidden="false" customHeight="false" outlineLevel="0" collapsed="false">
      <c r="A40" s="146"/>
      <c r="B40" s="234" t="s">
        <v>189</v>
      </c>
      <c r="C40" s="246"/>
      <c r="D40" s="164"/>
      <c r="E40" s="284" t="n">
        <v>251</v>
      </c>
      <c r="F40" s="285" t="n">
        <v>64</v>
      </c>
      <c r="G40" s="284" t="n">
        <v>82</v>
      </c>
      <c r="H40" s="284" t="n">
        <v>61</v>
      </c>
      <c r="I40" s="285" t="n">
        <v>37</v>
      </c>
      <c r="J40" s="90" t="s">
        <v>25</v>
      </c>
    </row>
    <row r="41" customFormat="false" ht="12.75" hidden="false" customHeight="false" outlineLevel="0" collapsed="false">
      <c r="A41" s="146"/>
      <c r="B41" s="108" t="s">
        <v>191</v>
      </c>
      <c r="C41" s="247"/>
      <c r="D41" s="164"/>
      <c r="E41" s="284" t="n">
        <v>1115</v>
      </c>
      <c r="F41" s="284" t="n">
        <v>417</v>
      </c>
      <c r="G41" s="284" t="n">
        <v>405</v>
      </c>
      <c r="H41" s="284" t="n">
        <v>181</v>
      </c>
      <c r="I41" s="284" t="n">
        <v>90</v>
      </c>
      <c r="J41" s="285" t="n">
        <v>23</v>
      </c>
    </row>
    <row r="42" customFormat="false" ht="12.75" hidden="false" customHeight="false" outlineLevel="0" collapsed="false">
      <c r="A42" s="146"/>
      <c r="B42" s="286"/>
      <c r="C42" s="234" t="s">
        <v>192</v>
      </c>
      <c r="D42" s="164"/>
      <c r="E42" s="284" t="n">
        <v>1031</v>
      </c>
      <c r="F42" s="284" t="n">
        <v>366</v>
      </c>
      <c r="G42" s="284" t="n">
        <v>382</v>
      </c>
      <c r="H42" s="284" t="n">
        <v>173</v>
      </c>
      <c r="I42" s="284" t="n">
        <v>88</v>
      </c>
      <c r="J42" s="285" t="n">
        <v>22</v>
      </c>
    </row>
    <row r="43" customFormat="false" ht="12.75" hidden="false" customHeight="false" outlineLevel="0" collapsed="false">
      <c r="A43" s="146"/>
      <c r="B43" s="286"/>
      <c r="C43" s="234" t="s">
        <v>193</v>
      </c>
      <c r="D43" s="164"/>
      <c r="E43" s="284" t="n">
        <v>962</v>
      </c>
      <c r="F43" s="284" t="n">
        <v>316</v>
      </c>
      <c r="G43" s="284" t="n">
        <v>360</v>
      </c>
      <c r="H43" s="284" t="n">
        <v>176</v>
      </c>
      <c r="I43" s="284" t="n">
        <v>88</v>
      </c>
      <c r="J43" s="285" t="n">
        <v>21</v>
      </c>
    </row>
    <row r="44" customFormat="false" ht="12.75" hidden="false" customHeight="false" outlineLevel="0" collapsed="false">
      <c r="A44" s="146"/>
      <c r="B44" s="241" t="s">
        <v>194</v>
      </c>
      <c r="C44" s="234"/>
      <c r="D44" s="164"/>
      <c r="E44" s="284" t="n">
        <v>505</v>
      </c>
      <c r="F44" s="284" t="n">
        <v>178</v>
      </c>
      <c r="G44" s="284" t="n">
        <v>174</v>
      </c>
      <c r="H44" s="284" t="n">
        <v>93</v>
      </c>
      <c r="I44" s="284" t="n">
        <v>46</v>
      </c>
      <c r="J44" s="285" t="n">
        <v>13</v>
      </c>
    </row>
    <row r="45" customFormat="false" ht="12.75" hidden="false" customHeight="false" outlineLevel="0" collapsed="false">
      <c r="A45" s="146"/>
      <c r="B45" s="241" t="s">
        <v>195</v>
      </c>
      <c r="C45" s="234"/>
      <c r="D45" s="164"/>
      <c r="E45" s="284" t="n">
        <v>188</v>
      </c>
      <c r="F45" s="285" t="n">
        <v>44</v>
      </c>
      <c r="G45" s="284" t="n">
        <v>62</v>
      </c>
      <c r="H45" s="285" t="n">
        <v>46</v>
      </c>
      <c r="I45" s="285" t="n">
        <v>27</v>
      </c>
      <c r="J45" s="90" t="s">
        <v>25</v>
      </c>
    </row>
    <row r="46" customFormat="false" ht="12.75" hidden="false" customHeight="false" outlineLevel="0" collapsed="false">
      <c r="A46" s="146"/>
      <c r="B46" s="241" t="s">
        <v>196</v>
      </c>
      <c r="C46" s="234"/>
      <c r="D46" s="164"/>
      <c r="E46" s="284" t="n">
        <v>194</v>
      </c>
      <c r="F46" s="90" t="s">
        <v>25</v>
      </c>
      <c r="G46" s="284" t="n">
        <v>77</v>
      </c>
      <c r="H46" s="284" t="n">
        <v>63</v>
      </c>
      <c r="I46" s="285" t="n">
        <v>28</v>
      </c>
      <c r="J46" s="90" t="s">
        <v>25</v>
      </c>
    </row>
    <row r="47" customFormat="false" ht="18" hidden="false" customHeight="true" outlineLevel="0" collapsed="false">
      <c r="A47" s="146"/>
      <c r="B47" s="223" t="s">
        <v>197</v>
      </c>
      <c r="C47" s="234"/>
      <c r="D47" s="164"/>
      <c r="E47" s="284"/>
      <c r="F47" s="284"/>
      <c r="G47" s="284"/>
      <c r="H47" s="284"/>
      <c r="I47" s="284"/>
      <c r="J47" s="284"/>
    </row>
    <row r="48" customFormat="false" ht="12.75" hidden="false" customHeight="false" outlineLevel="0" collapsed="false">
      <c r="A48" s="146"/>
      <c r="B48" s="234" t="s">
        <v>198</v>
      </c>
      <c r="C48" s="234"/>
      <c r="D48" s="164"/>
      <c r="E48" s="284" t="n">
        <v>1109</v>
      </c>
      <c r="F48" s="284" t="n">
        <v>416</v>
      </c>
      <c r="G48" s="284" t="n">
        <v>402</v>
      </c>
      <c r="H48" s="284" t="n">
        <v>179</v>
      </c>
      <c r="I48" s="284" t="n">
        <v>90</v>
      </c>
      <c r="J48" s="285" t="n">
        <v>22</v>
      </c>
    </row>
    <row r="49" customFormat="false" ht="12.75" hidden="false" customHeight="false" outlineLevel="0" collapsed="false">
      <c r="A49" s="146"/>
      <c r="B49" s="241" t="s">
        <v>199</v>
      </c>
      <c r="C49" s="234"/>
      <c r="D49" s="164"/>
      <c r="E49" s="284" t="n">
        <v>582</v>
      </c>
      <c r="F49" s="284" t="n">
        <v>138</v>
      </c>
      <c r="G49" s="284" t="n">
        <v>241</v>
      </c>
      <c r="H49" s="284" t="n">
        <v>128</v>
      </c>
      <c r="I49" s="284" t="n">
        <v>57</v>
      </c>
      <c r="J49" s="285" t="n">
        <v>17</v>
      </c>
    </row>
    <row r="50" customFormat="false" ht="12.75" hidden="false" customHeight="false" outlineLevel="0" collapsed="false">
      <c r="A50" s="146"/>
      <c r="B50" s="234" t="s">
        <v>201</v>
      </c>
      <c r="C50" s="234"/>
      <c r="D50" s="164"/>
      <c r="E50" s="284" t="n">
        <v>618</v>
      </c>
      <c r="F50" s="284" t="n">
        <v>127</v>
      </c>
      <c r="G50" s="284" t="n">
        <v>243</v>
      </c>
      <c r="H50" s="284" t="n">
        <v>147</v>
      </c>
      <c r="I50" s="284" t="n">
        <v>79</v>
      </c>
      <c r="J50" s="285" t="n">
        <v>21</v>
      </c>
    </row>
    <row r="51" customFormat="false" ht="12.75" hidden="false" customHeight="false" outlineLevel="0" collapsed="false">
      <c r="A51" s="146"/>
      <c r="B51" s="234" t="s">
        <v>202</v>
      </c>
      <c r="C51" s="234"/>
      <c r="D51" s="164"/>
      <c r="E51" s="284" t="n">
        <v>812</v>
      </c>
      <c r="F51" s="284" t="n">
        <v>264</v>
      </c>
      <c r="G51" s="284" t="n">
        <v>295</v>
      </c>
      <c r="H51" s="284" t="n">
        <v>158</v>
      </c>
      <c r="I51" s="284" t="n">
        <v>75</v>
      </c>
      <c r="J51" s="285" t="n">
        <v>19</v>
      </c>
    </row>
    <row r="52" customFormat="false" ht="12.75" hidden="false" customHeight="false" outlineLevel="0" collapsed="false">
      <c r="A52" s="146"/>
      <c r="B52" s="234" t="s">
        <v>203</v>
      </c>
      <c r="C52" s="234"/>
      <c r="D52" s="164"/>
      <c r="E52" s="284" t="n">
        <v>336</v>
      </c>
      <c r="F52" s="285" t="n">
        <v>66</v>
      </c>
      <c r="G52" s="284" t="n">
        <v>132</v>
      </c>
      <c r="H52" s="284" t="n">
        <v>74</v>
      </c>
      <c r="I52" s="284" t="n">
        <v>50</v>
      </c>
      <c r="J52" s="285" t="n">
        <v>14</v>
      </c>
    </row>
    <row r="53" customFormat="false" ht="12.75" hidden="false" customHeight="false" outlineLevel="0" collapsed="false">
      <c r="A53" s="146"/>
      <c r="B53" s="241" t="s">
        <v>204</v>
      </c>
      <c r="C53" s="225"/>
      <c r="D53" s="164"/>
      <c r="E53" s="284" t="n">
        <v>362</v>
      </c>
      <c r="F53" s="285" t="n">
        <v>98</v>
      </c>
      <c r="G53" s="284" t="n">
        <v>150</v>
      </c>
      <c r="H53" s="284" t="n">
        <v>73</v>
      </c>
      <c r="I53" s="285" t="n">
        <v>33</v>
      </c>
      <c r="J53" s="90" t="s">
        <v>25</v>
      </c>
    </row>
    <row r="54" customFormat="false" ht="12.75" hidden="false" customHeight="false" outlineLevel="0" collapsed="false">
      <c r="B54" s="248" t="s">
        <v>206</v>
      </c>
      <c r="D54" s="46"/>
      <c r="E54" s="46"/>
      <c r="F54" s="46"/>
      <c r="G54" s="46"/>
      <c r="H54" s="46"/>
      <c r="I54" s="46"/>
      <c r="J54" s="46"/>
    </row>
    <row r="55" customFormat="false" ht="12.75" hidden="false" customHeight="false" outlineLevel="0" collapsed="false">
      <c r="A55" s="111" t="s">
        <v>287</v>
      </c>
      <c r="D55" s="46"/>
      <c r="E55" s="46"/>
      <c r="F55" s="46"/>
      <c r="G55" s="46"/>
      <c r="H55" s="46"/>
      <c r="I55" s="46"/>
      <c r="J55" s="46"/>
    </row>
  </sheetData>
  <mergeCells count="5">
    <mergeCell ref="A1:J1"/>
    <mergeCell ref="A3:J3"/>
    <mergeCell ref="A5:D6"/>
    <mergeCell ref="E5:E6"/>
    <mergeCell ref="F5:J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11" width="1.7"/>
    <col collapsed="false" customWidth="true" hidden="false" outlineLevel="0" max="2" min="2" style="46" width="27.56"/>
    <col collapsed="false" customWidth="true" hidden="false" outlineLevel="0" max="3" min="3" style="46" width="2.7"/>
    <col collapsed="false" customWidth="false" hidden="false" outlineLevel="0" max="4" min="4" style="46" width="11.42"/>
    <col collapsed="false" customWidth="true" hidden="false" outlineLevel="0" max="8" min="5" style="46" width="9.7"/>
    <col collapsed="false" customWidth="true" hidden="false" outlineLevel="0" max="9" min="9" style="46" width="10.41"/>
    <col collapsed="false" customWidth="false" hidden="false" outlineLevel="0" max="257" min="10" style="46" width="11.42"/>
  </cols>
  <sheetData>
    <row r="1" s="210" customFormat="true" ht="12" hidden="false" customHeight="true" outlineLevel="0" collapsed="false">
      <c r="A1" s="209" t="s">
        <v>288</v>
      </c>
      <c r="B1" s="209"/>
      <c r="C1" s="209"/>
      <c r="D1" s="209"/>
      <c r="E1" s="209"/>
      <c r="F1" s="209"/>
      <c r="G1" s="209"/>
      <c r="H1" s="209"/>
      <c r="I1" s="209"/>
      <c r="J1" s="287"/>
    </row>
    <row r="2" customFormat="false" ht="9.75" hidden="false" customHeight="true" outlineLevel="0" collapsed="false">
      <c r="A2" s="274"/>
      <c r="B2" s="274"/>
      <c r="C2" s="274"/>
      <c r="D2" s="274"/>
      <c r="E2" s="274"/>
      <c r="F2" s="274"/>
      <c r="G2" s="274"/>
      <c r="H2" s="274"/>
      <c r="I2" s="274"/>
      <c r="J2" s="274"/>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true" outlineLevel="0" collapsed="false">
      <c r="A3" s="275" t="s">
        <v>289</v>
      </c>
      <c r="B3" s="275"/>
      <c r="C3" s="275"/>
      <c r="D3" s="275"/>
      <c r="E3" s="275"/>
      <c r="F3" s="275"/>
      <c r="G3" s="275"/>
      <c r="H3" s="275"/>
      <c r="I3" s="275"/>
    </row>
    <row r="4" s="289" customFormat="true" ht="24.75" hidden="false" customHeight="true" outlineLevel="0" collapsed="false">
      <c r="A4" s="288" t="s">
        <v>290</v>
      </c>
      <c r="B4" s="288"/>
      <c r="C4" s="288"/>
      <c r="D4" s="288"/>
      <c r="E4" s="288"/>
      <c r="F4" s="288"/>
      <c r="G4" s="288"/>
      <c r="H4" s="288"/>
      <c r="I4" s="288"/>
    </row>
    <row r="5" customFormat="false" ht="17.1" hidden="false" customHeight="true" outlineLevel="0" collapsed="false">
      <c r="A5" s="290" t="s">
        <v>151</v>
      </c>
      <c r="B5" s="290"/>
      <c r="C5" s="290"/>
      <c r="D5" s="276" t="s">
        <v>214</v>
      </c>
      <c r="E5" s="277" t="s">
        <v>280</v>
      </c>
      <c r="F5" s="277"/>
      <c r="G5" s="277"/>
      <c r="H5" s="277"/>
      <c r="I5" s="277"/>
    </row>
    <row r="6" customFormat="false" ht="17.1" hidden="false" customHeight="true" outlineLevel="0" collapsed="false">
      <c r="A6" s="290"/>
      <c r="B6" s="290"/>
      <c r="C6" s="290"/>
      <c r="D6" s="276"/>
      <c r="E6" s="58" t="s">
        <v>281</v>
      </c>
      <c r="F6" s="58" t="s">
        <v>282</v>
      </c>
      <c r="G6" s="58" t="s">
        <v>283</v>
      </c>
      <c r="H6" s="58" t="s">
        <v>284</v>
      </c>
      <c r="I6" s="59" t="s">
        <v>285</v>
      </c>
    </row>
    <row r="7" customFormat="false" ht="15.75" hidden="false" customHeight="true" outlineLevel="0" collapsed="false">
      <c r="A7" s="108"/>
      <c r="B7" s="77"/>
      <c r="C7" s="184"/>
      <c r="D7" s="77"/>
      <c r="E7" s="77"/>
    </row>
    <row r="8" customFormat="false" ht="12.75" hidden="false" customHeight="true" outlineLevel="0" collapsed="false">
      <c r="A8" s="228" t="s">
        <v>158</v>
      </c>
      <c r="B8" s="234"/>
      <c r="C8" s="164"/>
      <c r="D8" s="77"/>
    </row>
    <row r="9" customFormat="false" ht="12.75" hidden="false" customHeight="true" outlineLevel="0" collapsed="false">
      <c r="A9" s="234" t="s">
        <v>159</v>
      </c>
      <c r="B9" s="234"/>
      <c r="C9" s="164"/>
      <c r="D9" s="134" t="n">
        <v>76.2</v>
      </c>
      <c r="E9" s="135" t="n">
        <v>54.2</v>
      </c>
      <c r="F9" s="134" t="n">
        <v>85.4</v>
      </c>
      <c r="G9" s="134" t="n">
        <v>94.8</v>
      </c>
      <c r="H9" s="134" t="n">
        <v>94.3</v>
      </c>
      <c r="I9" s="137" t="n">
        <v>98.8</v>
      </c>
      <c r="J9" s="0"/>
    </row>
    <row r="10" customFormat="false" ht="12.75" hidden="false" customHeight="true" outlineLevel="0" collapsed="false">
      <c r="A10" s="234"/>
      <c r="B10" s="237" t="s">
        <v>160</v>
      </c>
      <c r="C10" s="175"/>
      <c r="D10" s="134" t="n">
        <v>35.8</v>
      </c>
      <c r="E10" s="134" t="n">
        <v>23.6</v>
      </c>
      <c r="F10" s="134" t="n">
        <v>45.7</v>
      </c>
      <c r="G10" s="134" t="n">
        <v>40.8</v>
      </c>
      <c r="H10" s="137" t="n">
        <v>38.3</v>
      </c>
      <c r="I10" s="135" t="s">
        <v>25</v>
      </c>
      <c r="J10" s="0"/>
    </row>
    <row r="11" customFormat="false" ht="12.75" hidden="false" customHeight="true" outlineLevel="0" collapsed="false">
      <c r="A11" s="234"/>
      <c r="B11" s="234" t="s">
        <v>161</v>
      </c>
      <c r="C11" s="164"/>
      <c r="D11" s="134" t="n">
        <v>47.2</v>
      </c>
      <c r="E11" s="134" t="n">
        <v>29.7</v>
      </c>
      <c r="F11" s="134" t="n">
        <v>45.3</v>
      </c>
      <c r="G11" s="134" t="n">
        <v>71.9</v>
      </c>
      <c r="H11" s="134" t="n">
        <v>77.2</v>
      </c>
      <c r="I11" s="137" t="n">
        <v>88.8</v>
      </c>
      <c r="J11" s="0"/>
    </row>
    <row r="12" customFormat="false" ht="12.75" hidden="false" customHeight="true" outlineLevel="0" collapsed="false">
      <c r="A12" s="234"/>
      <c r="B12" s="234" t="s">
        <v>291</v>
      </c>
      <c r="C12" s="164"/>
      <c r="D12" s="137" t="n">
        <v>3</v>
      </c>
      <c r="E12" s="135" t="s">
        <v>25</v>
      </c>
      <c r="F12" s="135" t="s">
        <v>25</v>
      </c>
      <c r="G12" s="137" t="n">
        <v>8.6</v>
      </c>
      <c r="H12" s="135" t="s">
        <v>25</v>
      </c>
      <c r="I12" s="135" t="s">
        <v>25</v>
      </c>
      <c r="J12" s="0"/>
    </row>
    <row r="13" customFormat="false" ht="12.75" hidden="false" customHeight="true" outlineLevel="0" collapsed="false">
      <c r="A13" s="241" t="s">
        <v>164</v>
      </c>
      <c r="B13" s="234"/>
      <c r="C13" s="164"/>
      <c r="D13" s="134" t="n">
        <v>10.4</v>
      </c>
      <c r="E13" s="135" t="s">
        <v>25</v>
      </c>
      <c r="F13" s="137" t="n">
        <v>8</v>
      </c>
      <c r="G13" s="137" t="n">
        <v>20.1</v>
      </c>
      <c r="H13" s="137" t="n">
        <v>33.9</v>
      </c>
      <c r="I13" s="135" t="s">
        <v>25</v>
      </c>
      <c r="J13" s="0"/>
    </row>
    <row r="14" customFormat="false" ht="12.75" hidden="false" customHeight="true" outlineLevel="0" collapsed="false">
      <c r="A14" s="234" t="s">
        <v>165</v>
      </c>
      <c r="B14" s="234"/>
      <c r="C14" s="164"/>
      <c r="D14" s="134" t="n">
        <v>68.9</v>
      </c>
      <c r="E14" s="134" t="n">
        <v>51</v>
      </c>
      <c r="F14" s="134" t="n">
        <v>70.4</v>
      </c>
      <c r="G14" s="134" t="n">
        <v>91</v>
      </c>
      <c r="H14" s="134" t="n">
        <v>93.4</v>
      </c>
      <c r="I14" s="137" t="n">
        <v>100</v>
      </c>
      <c r="J14" s="0"/>
    </row>
    <row r="15" customFormat="false" ht="12.75" hidden="false" customHeight="true" outlineLevel="0" collapsed="false">
      <c r="A15" s="223" t="s">
        <v>166</v>
      </c>
      <c r="B15" s="234"/>
      <c r="C15" s="164"/>
      <c r="D15" s="225"/>
      <c r="E15" s="0"/>
      <c r="F15" s="0"/>
      <c r="G15" s="0"/>
      <c r="H15" s="0"/>
      <c r="I15" s="0"/>
      <c r="J15" s="0"/>
    </row>
    <row r="16" customFormat="false" ht="12.75" hidden="false" customHeight="true" outlineLevel="0" collapsed="false">
      <c r="A16" s="228"/>
      <c r="B16" s="228" t="s">
        <v>167</v>
      </c>
      <c r="C16" s="175"/>
      <c r="D16" s="225"/>
      <c r="E16" s="0"/>
      <c r="F16" s="0"/>
      <c r="G16" s="0"/>
      <c r="H16" s="0"/>
      <c r="I16" s="0"/>
      <c r="J16" s="0"/>
    </row>
    <row r="17" customFormat="false" ht="12.75" hidden="false" customHeight="true" outlineLevel="0" collapsed="false">
      <c r="A17" s="234" t="s">
        <v>168</v>
      </c>
      <c r="B17" s="234"/>
      <c r="C17" s="175"/>
      <c r="D17" s="135" t="n">
        <v>94.8</v>
      </c>
      <c r="E17" s="135" t="n">
        <v>91</v>
      </c>
      <c r="F17" s="135" t="n">
        <v>97.2</v>
      </c>
      <c r="G17" s="135" t="n">
        <v>98.5</v>
      </c>
      <c r="H17" s="135" t="n">
        <v>93.3</v>
      </c>
      <c r="I17" s="137" t="n">
        <v>97.8</v>
      </c>
      <c r="J17" s="0"/>
    </row>
    <row r="18" customFormat="false" ht="12.75" hidden="false" customHeight="true" outlineLevel="0" collapsed="false">
      <c r="B18" s="241" t="s">
        <v>169</v>
      </c>
      <c r="C18" s="164"/>
      <c r="D18" s="135" t="n">
        <v>13.9</v>
      </c>
      <c r="E18" s="137" t="n">
        <v>7.6</v>
      </c>
      <c r="F18" s="135" t="n">
        <v>16.8</v>
      </c>
      <c r="G18" s="137" t="n">
        <v>22.5</v>
      </c>
      <c r="H18" s="137" t="n">
        <v>13.7</v>
      </c>
      <c r="I18" s="135" t="s">
        <v>25</v>
      </c>
      <c r="J18" s="0"/>
    </row>
    <row r="19" customFormat="false" ht="12.75" hidden="false" customHeight="true" outlineLevel="0" collapsed="false">
      <c r="A19" s="241" t="s">
        <v>170</v>
      </c>
      <c r="B19" s="234"/>
      <c r="C19" s="164"/>
      <c r="D19" s="135" t="n">
        <v>43.1</v>
      </c>
      <c r="E19" s="135" t="n">
        <v>28.6</v>
      </c>
      <c r="F19" s="135" t="n">
        <v>47</v>
      </c>
      <c r="G19" s="135" t="n">
        <v>58</v>
      </c>
      <c r="H19" s="135" t="n">
        <v>57.6</v>
      </c>
      <c r="I19" s="137" t="n">
        <v>62.6</v>
      </c>
      <c r="J19" s="0"/>
    </row>
    <row r="20" customFormat="false" ht="12.75" hidden="false" customHeight="true" outlineLevel="0" collapsed="false">
      <c r="A20" s="241" t="s">
        <v>171</v>
      </c>
      <c r="B20" s="234"/>
      <c r="C20" s="164"/>
      <c r="D20" s="135" t="n">
        <v>44.9</v>
      </c>
      <c r="E20" s="135" t="n">
        <v>52.9</v>
      </c>
      <c r="F20" s="135" t="n">
        <v>46.2</v>
      </c>
      <c r="G20" s="135" t="n">
        <v>33.6</v>
      </c>
      <c r="H20" s="137" t="n">
        <v>26</v>
      </c>
      <c r="I20" s="135" t="s">
        <v>25</v>
      </c>
      <c r="J20" s="0"/>
    </row>
    <row r="21" customFormat="false" ht="12.75" hidden="false" customHeight="true" outlineLevel="0" collapsed="false">
      <c r="A21" s="241" t="s">
        <v>172</v>
      </c>
      <c r="B21" s="234"/>
      <c r="C21" s="164"/>
      <c r="D21" s="135" t="n">
        <v>8.4</v>
      </c>
      <c r="E21" s="135" t="s">
        <v>25</v>
      </c>
      <c r="F21" s="137" t="n">
        <v>8.8</v>
      </c>
      <c r="G21" s="137" t="n">
        <v>14.3</v>
      </c>
      <c r="H21" s="137" t="n">
        <v>13.3</v>
      </c>
      <c r="I21" s="135" t="s">
        <v>25</v>
      </c>
      <c r="J21" s="0"/>
    </row>
    <row r="22" customFormat="false" ht="12.75" hidden="false" customHeight="true" outlineLevel="0" collapsed="false">
      <c r="A22" s="241" t="s">
        <v>173</v>
      </c>
      <c r="B22" s="234"/>
      <c r="C22" s="164"/>
      <c r="D22" s="137" t="n">
        <v>2.9</v>
      </c>
      <c r="E22" s="135" t="s">
        <v>25</v>
      </c>
      <c r="F22" s="137" t="n">
        <v>3.2</v>
      </c>
      <c r="G22" s="135" t="s">
        <v>25</v>
      </c>
      <c r="H22" s="135" t="s">
        <v>25</v>
      </c>
      <c r="I22" s="135" t="s">
        <v>19</v>
      </c>
      <c r="J22" s="0"/>
    </row>
    <row r="23" customFormat="false" ht="12.75" hidden="false" customHeight="true" outlineLevel="0" collapsed="false">
      <c r="A23" s="241" t="s">
        <v>174</v>
      </c>
      <c r="B23" s="234"/>
      <c r="C23" s="164"/>
      <c r="D23" s="135" t="n">
        <v>64.3</v>
      </c>
      <c r="E23" s="135" t="n">
        <v>44.3</v>
      </c>
      <c r="F23" s="135" t="n">
        <v>68.1</v>
      </c>
      <c r="G23" s="135" t="n">
        <v>88.2</v>
      </c>
      <c r="H23" s="135" t="n">
        <v>87</v>
      </c>
      <c r="I23" s="137" t="n">
        <v>87.4</v>
      </c>
      <c r="J23" s="0"/>
    </row>
    <row r="24" customFormat="false" ht="12.75" hidden="false" customHeight="true" outlineLevel="0" collapsed="false">
      <c r="A24" s="234" t="s">
        <v>175</v>
      </c>
      <c r="B24" s="234"/>
      <c r="C24" s="164"/>
      <c r="D24" s="135" t="n">
        <v>20.3</v>
      </c>
      <c r="E24" s="137" t="n">
        <v>8.1</v>
      </c>
      <c r="F24" s="135" t="n">
        <v>21</v>
      </c>
      <c r="G24" s="135" t="n">
        <v>33.4</v>
      </c>
      <c r="H24" s="137" t="n">
        <v>42.9</v>
      </c>
      <c r="I24" s="135" t="s">
        <v>25</v>
      </c>
      <c r="J24" s="0"/>
    </row>
    <row r="25" customFormat="false" ht="12.75" hidden="false" customHeight="true" outlineLevel="0" collapsed="false">
      <c r="A25" s="225"/>
      <c r="B25" s="241" t="s">
        <v>176</v>
      </c>
      <c r="C25" s="164"/>
      <c r="D25" s="135" t="n">
        <v>12.7</v>
      </c>
      <c r="E25" s="135" t="s">
        <v>25</v>
      </c>
      <c r="F25" s="135" t="n">
        <v>12.6</v>
      </c>
      <c r="G25" s="137" t="n">
        <v>20.8</v>
      </c>
      <c r="H25" s="137" t="n">
        <v>25.9</v>
      </c>
      <c r="I25" s="135" t="s">
        <v>25</v>
      </c>
      <c r="J25" s="0"/>
    </row>
    <row r="26" customFormat="false" ht="12.75" hidden="false" customHeight="true" outlineLevel="0" collapsed="false">
      <c r="A26" s="225"/>
      <c r="B26" s="241" t="s">
        <v>177</v>
      </c>
      <c r="C26" s="164"/>
      <c r="D26" s="135" t="n">
        <v>8.9</v>
      </c>
      <c r="E26" s="135" t="s">
        <v>25</v>
      </c>
      <c r="F26" s="137" t="n">
        <v>10.3</v>
      </c>
      <c r="G26" s="137" t="n">
        <v>15</v>
      </c>
      <c r="H26" s="137" t="n">
        <v>18.7</v>
      </c>
      <c r="I26" s="135" t="s">
        <v>25</v>
      </c>
      <c r="J26" s="0"/>
    </row>
    <row r="27" customFormat="false" ht="12.75" hidden="false" customHeight="true" outlineLevel="0" collapsed="false">
      <c r="A27" s="234" t="s">
        <v>178</v>
      </c>
      <c r="B27" s="234"/>
      <c r="C27" s="164"/>
      <c r="D27" s="135" t="n">
        <v>88.3</v>
      </c>
      <c r="E27" s="135" t="n">
        <v>77.1</v>
      </c>
      <c r="F27" s="135" t="n">
        <v>93.7</v>
      </c>
      <c r="G27" s="135" t="n">
        <v>96.9</v>
      </c>
      <c r="H27" s="135" t="n">
        <v>95.5</v>
      </c>
      <c r="I27" s="137" t="n">
        <v>100</v>
      </c>
      <c r="J27" s="0"/>
    </row>
    <row r="28" customFormat="false" ht="12.75" hidden="false" customHeight="true" outlineLevel="0" collapsed="false">
      <c r="A28" s="225"/>
      <c r="B28" s="241" t="s">
        <v>179</v>
      </c>
      <c r="C28" s="164"/>
      <c r="D28" s="135" t="n">
        <v>70.9</v>
      </c>
      <c r="E28" s="135" t="n">
        <v>64.4</v>
      </c>
      <c r="F28" s="135" t="n">
        <v>76.8</v>
      </c>
      <c r="G28" s="135" t="n">
        <v>73</v>
      </c>
      <c r="H28" s="135" t="n">
        <v>68.2</v>
      </c>
      <c r="I28" s="137" t="n">
        <v>81</v>
      </c>
      <c r="J28" s="0"/>
    </row>
    <row r="29" customFormat="false" ht="12.75" hidden="false" customHeight="true" outlineLevel="0" collapsed="false">
      <c r="A29" s="225"/>
      <c r="B29" s="241" t="s">
        <v>180</v>
      </c>
      <c r="C29" s="164"/>
      <c r="D29" s="135" t="n">
        <v>53</v>
      </c>
      <c r="E29" s="135" t="n">
        <v>33.5</v>
      </c>
      <c r="F29" s="135" t="n">
        <v>53.5</v>
      </c>
      <c r="G29" s="135" t="n">
        <v>77.8</v>
      </c>
      <c r="H29" s="135" t="n">
        <v>82.9</v>
      </c>
      <c r="I29" s="137" t="n">
        <v>86.6</v>
      </c>
      <c r="J29" s="0"/>
    </row>
    <row r="30" customFormat="false" ht="12.75" hidden="false" customHeight="true" outlineLevel="0" collapsed="false">
      <c r="A30" s="241" t="s">
        <v>181</v>
      </c>
      <c r="B30" s="234"/>
      <c r="C30" s="164"/>
      <c r="D30" s="135" t="n">
        <v>29.2</v>
      </c>
      <c r="E30" s="137" t="n">
        <v>15.1</v>
      </c>
      <c r="F30" s="135" t="n">
        <v>21.1</v>
      </c>
      <c r="G30" s="135" t="n">
        <v>57.8</v>
      </c>
      <c r="H30" s="135" t="n">
        <v>63.5</v>
      </c>
      <c r="I30" s="137" t="n">
        <v>68.7</v>
      </c>
      <c r="J30" s="0"/>
    </row>
    <row r="31" customFormat="false" ht="12.75" hidden="false" customHeight="true" outlineLevel="0" collapsed="false">
      <c r="A31" s="241" t="s">
        <v>182</v>
      </c>
      <c r="B31" s="234"/>
      <c r="C31" s="164"/>
      <c r="D31" s="135" t="n">
        <v>74.4</v>
      </c>
      <c r="E31" s="135" t="n">
        <v>62.7</v>
      </c>
      <c r="F31" s="135" t="n">
        <v>73.8</v>
      </c>
      <c r="G31" s="135" t="n">
        <v>90.7</v>
      </c>
      <c r="H31" s="135" t="n">
        <v>93.4</v>
      </c>
      <c r="I31" s="137" t="n">
        <v>95.6</v>
      </c>
      <c r="J31" s="0"/>
    </row>
    <row r="32" customFormat="false" ht="12.75" hidden="false" customHeight="true" outlineLevel="0" collapsed="false">
      <c r="A32" s="241" t="s">
        <v>183</v>
      </c>
      <c r="B32" s="234"/>
      <c r="C32" s="164"/>
      <c r="D32" s="135" t="n">
        <v>13.3</v>
      </c>
      <c r="E32" s="135" t="s">
        <v>25</v>
      </c>
      <c r="F32" s="137" t="n">
        <v>7.1</v>
      </c>
      <c r="G32" s="135" t="n">
        <v>31.5</v>
      </c>
      <c r="H32" s="137" t="n">
        <v>45.7</v>
      </c>
      <c r="I32" s="137" t="n">
        <v>45.9</v>
      </c>
      <c r="J32" s="0"/>
    </row>
    <row r="33" customFormat="false" ht="12.75" hidden="false" customHeight="true" outlineLevel="0" collapsed="false">
      <c r="A33" s="223" t="s">
        <v>184</v>
      </c>
      <c r="B33" s="234"/>
      <c r="C33" s="164"/>
      <c r="D33" s="225"/>
      <c r="E33" s="50"/>
      <c r="F33" s="50"/>
      <c r="G33" s="50"/>
      <c r="H33" s="50"/>
      <c r="I33" s="50"/>
      <c r="J33" s="0"/>
    </row>
    <row r="34" customFormat="false" ht="12.75" hidden="false" customHeight="true" outlineLevel="0" collapsed="false">
      <c r="A34" s="241" t="s">
        <v>185</v>
      </c>
      <c r="B34" s="234"/>
      <c r="C34" s="164"/>
      <c r="D34" s="135" t="n">
        <v>72.4</v>
      </c>
      <c r="E34" s="135" t="n">
        <v>56.5</v>
      </c>
      <c r="F34" s="135" t="n">
        <v>71.8</v>
      </c>
      <c r="G34" s="135" t="n">
        <v>95.6</v>
      </c>
      <c r="H34" s="135" t="n">
        <v>96.7</v>
      </c>
      <c r="I34" s="137" t="n">
        <v>95.9</v>
      </c>
      <c r="J34" s="0"/>
    </row>
    <row r="35" customFormat="false" ht="12.75" hidden="false" customHeight="true" outlineLevel="0" collapsed="false">
      <c r="A35" s="241"/>
      <c r="B35" s="241" t="s">
        <v>186</v>
      </c>
      <c r="C35" s="164"/>
      <c r="D35" s="135" t="n">
        <v>62.9</v>
      </c>
      <c r="E35" s="135" t="n">
        <v>45.5</v>
      </c>
      <c r="F35" s="135" t="n">
        <v>62.7</v>
      </c>
      <c r="G35" s="135" t="n">
        <v>86.7</v>
      </c>
      <c r="H35" s="135" t="n">
        <v>90.9</v>
      </c>
      <c r="I35" s="137" t="n">
        <v>88.8</v>
      </c>
      <c r="J35" s="0"/>
    </row>
    <row r="36" customFormat="false" ht="12.75" hidden="false" customHeight="true" outlineLevel="0" collapsed="false">
      <c r="A36" s="241"/>
      <c r="B36" s="241" t="s">
        <v>187</v>
      </c>
      <c r="C36" s="164"/>
      <c r="D36" s="135" t="n">
        <v>27.3</v>
      </c>
      <c r="E36" s="137" t="n">
        <v>18.5</v>
      </c>
      <c r="F36" s="135" t="n">
        <v>21.3</v>
      </c>
      <c r="G36" s="135" t="n">
        <v>47.9</v>
      </c>
      <c r="H36" s="135" t="n">
        <v>50.4</v>
      </c>
      <c r="I36" s="135" t="s">
        <v>25</v>
      </c>
      <c r="J36" s="0"/>
    </row>
    <row r="37" customFormat="false" ht="12.75" hidden="false" customHeight="true" outlineLevel="0" collapsed="false">
      <c r="A37" s="234" t="s">
        <v>188</v>
      </c>
      <c r="B37" s="234"/>
      <c r="C37" s="164"/>
      <c r="D37" s="135" t="n">
        <v>57.4</v>
      </c>
      <c r="E37" s="135" t="n">
        <v>42.5</v>
      </c>
      <c r="F37" s="135" t="n">
        <v>54</v>
      </c>
      <c r="G37" s="135" t="n">
        <v>80.3</v>
      </c>
      <c r="H37" s="135" t="n">
        <v>89</v>
      </c>
      <c r="I37" s="137" t="n">
        <v>85.6</v>
      </c>
      <c r="J37" s="0"/>
    </row>
    <row r="38" customFormat="false" ht="12.75" hidden="false" customHeight="true" outlineLevel="0" collapsed="false">
      <c r="A38" s="234" t="s">
        <v>189</v>
      </c>
      <c r="B38" s="246"/>
      <c r="C38" s="164"/>
      <c r="D38" s="135" t="n">
        <v>22.3</v>
      </c>
      <c r="E38" s="137" t="n">
        <v>15</v>
      </c>
      <c r="F38" s="135" t="n">
        <v>20.1</v>
      </c>
      <c r="G38" s="135" t="n">
        <v>33.7</v>
      </c>
      <c r="H38" s="137" t="n">
        <v>40.5</v>
      </c>
      <c r="I38" s="135" t="s">
        <v>25</v>
      </c>
      <c r="J38" s="0"/>
    </row>
    <row r="39" customFormat="false" ht="12.75" hidden="false" customHeight="true" outlineLevel="0" collapsed="false">
      <c r="A39" s="108" t="s">
        <v>191</v>
      </c>
      <c r="B39" s="247"/>
      <c r="C39" s="164"/>
      <c r="D39" s="135" t="n">
        <v>98.8</v>
      </c>
      <c r="E39" s="135" t="n">
        <v>98.5</v>
      </c>
      <c r="F39" s="135" t="n">
        <v>98.8</v>
      </c>
      <c r="G39" s="135" t="n">
        <v>99.4</v>
      </c>
      <c r="H39" s="135" t="n">
        <v>98.6</v>
      </c>
      <c r="I39" s="137" t="n">
        <v>100</v>
      </c>
      <c r="J39" s="0"/>
    </row>
    <row r="40" customFormat="false" ht="12.75" hidden="false" customHeight="true" outlineLevel="0" collapsed="false">
      <c r="A40" s="286"/>
      <c r="B40" s="234" t="s">
        <v>192</v>
      </c>
      <c r="C40" s="164"/>
      <c r="D40" s="135" t="n">
        <v>91.3</v>
      </c>
      <c r="E40" s="135" t="n">
        <v>86.6</v>
      </c>
      <c r="F40" s="135" t="n">
        <v>93.2</v>
      </c>
      <c r="G40" s="135" t="n">
        <v>95.1</v>
      </c>
      <c r="H40" s="135" t="n">
        <v>96.1</v>
      </c>
      <c r="I40" s="137" t="n">
        <v>96</v>
      </c>
      <c r="J40" s="0"/>
    </row>
    <row r="41" customFormat="false" ht="12.75" hidden="false" customHeight="true" outlineLevel="0" collapsed="false">
      <c r="A41" s="286"/>
      <c r="B41" s="234" t="s">
        <v>193</v>
      </c>
      <c r="C41" s="164"/>
      <c r="D41" s="135" t="n">
        <v>85.2</v>
      </c>
      <c r="E41" s="135" t="n">
        <v>74.8</v>
      </c>
      <c r="F41" s="135" t="n">
        <v>87.9</v>
      </c>
      <c r="G41" s="135" t="n">
        <v>96.9</v>
      </c>
      <c r="H41" s="135" t="n">
        <v>97</v>
      </c>
      <c r="I41" s="137" t="n">
        <v>91.3</v>
      </c>
      <c r="J41" s="0"/>
    </row>
    <row r="42" customFormat="false" ht="12.75" hidden="false" customHeight="true" outlineLevel="0" collapsed="false">
      <c r="A42" s="241" t="s">
        <v>194</v>
      </c>
      <c r="B42" s="234"/>
      <c r="C42" s="164"/>
      <c r="D42" s="135" t="n">
        <v>44.7</v>
      </c>
      <c r="E42" s="135" t="n">
        <v>42</v>
      </c>
      <c r="F42" s="135" t="n">
        <v>42.6</v>
      </c>
      <c r="G42" s="135" t="n">
        <v>51.2</v>
      </c>
      <c r="H42" s="135" t="n">
        <v>50.9</v>
      </c>
      <c r="I42" s="137" t="n">
        <v>56.8</v>
      </c>
      <c r="J42" s="0"/>
    </row>
    <row r="43" customFormat="false" ht="12.75" hidden="false" customHeight="true" outlineLevel="0" collapsed="false">
      <c r="A43" s="241" t="s">
        <v>195</v>
      </c>
      <c r="B43" s="234"/>
      <c r="C43" s="164"/>
      <c r="D43" s="135" t="n">
        <v>16.6</v>
      </c>
      <c r="E43" s="137" t="n">
        <v>10.5</v>
      </c>
      <c r="F43" s="135" t="n">
        <v>15.1</v>
      </c>
      <c r="G43" s="137" t="n">
        <v>25.2</v>
      </c>
      <c r="H43" s="137" t="n">
        <v>29.1</v>
      </c>
      <c r="I43" s="135" t="s">
        <v>25</v>
      </c>
      <c r="J43" s="0"/>
    </row>
    <row r="44" customFormat="false" ht="12.75" hidden="false" customHeight="true" outlineLevel="0" collapsed="false">
      <c r="A44" s="241" t="s">
        <v>196</v>
      </c>
      <c r="B44" s="234"/>
      <c r="C44" s="164"/>
      <c r="D44" s="135" t="n">
        <v>17.2</v>
      </c>
      <c r="E44" s="135" t="s">
        <v>25</v>
      </c>
      <c r="F44" s="135" t="n">
        <v>18.9</v>
      </c>
      <c r="G44" s="135" t="n">
        <v>34.6</v>
      </c>
      <c r="H44" s="137" t="n">
        <v>30.4</v>
      </c>
      <c r="I44" s="135" t="s">
        <v>25</v>
      </c>
      <c r="J44" s="0"/>
    </row>
    <row r="45" customFormat="false" ht="12.75" hidden="false" customHeight="true" outlineLevel="0" collapsed="false">
      <c r="A45" s="223" t="s">
        <v>197</v>
      </c>
      <c r="B45" s="234"/>
      <c r="C45" s="164"/>
      <c r="D45" s="135"/>
      <c r="E45" s="135"/>
      <c r="F45" s="135"/>
      <c r="G45" s="135"/>
      <c r="H45" s="135"/>
      <c r="I45" s="135"/>
      <c r="J45" s="0"/>
    </row>
    <row r="46" customFormat="false" ht="12.75" hidden="false" customHeight="true" outlineLevel="0" collapsed="false">
      <c r="A46" s="234" t="s">
        <v>198</v>
      </c>
      <c r="B46" s="234"/>
      <c r="C46" s="164"/>
      <c r="D46" s="135" t="n">
        <v>98.3</v>
      </c>
      <c r="E46" s="135" t="n">
        <v>98.4</v>
      </c>
      <c r="F46" s="135" t="n">
        <v>98</v>
      </c>
      <c r="G46" s="135" t="n">
        <v>98.6</v>
      </c>
      <c r="H46" s="135" t="n">
        <v>98.6</v>
      </c>
      <c r="I46" s="137" t="n">
        <v>96.4</v>
      </c>
      <c r="J46" s="0"/>
    </row>
    <row r="47" customFormat="false" ht="12.75" hidden="false" customHeight="true" outlineLevel="0" collapsed="false">
      <c r="A47" s="241" t="s">
        <v>199</v>
      </c>
      <c r="B47" s="234"/>
      <c r="C47" s="164"/>
      <c r="D47" s="135" t="n">
        <v>51.5</v>
      </c>
      <c r="E47" s="135" t="n">
        <v>32.6</v>
      </c>
      <c r="F47" s="135" t="n">
        <v>59</v>
      </c>
      <c r="G47" s="135" t="n">
        <v>70.3</v>
      </c>
      <c r="H47" s="135" t="n">
        <v>62.8</v>
      </c>
      <c r="I47" s="137" t="n">
        <v>75.2</v>
      </c>
      <c r="J47" s="0"/>
    </row>
    <row r="48" customFormat="false" ht="12.75" hidden="false" customHeight="true" outlineLevel="0" collapsed="false">
      <c r="A48" s="234" t="s">
        <v>201</v>
      </c>
      <c r="B48" s="234"/>
      <c r="C48" s="164"/>
      <c r="D48" s="135" t="n">
        <v>54.7</v>
      </c>
      <c r="E48" s="135" t="n">
        <v>30.1</v>
      </c>
      <c r="F48" s="135" t="n">
        <v>59.4</v>
      </c>
      <c r="G48" s="135" t="n">
        <v>80.8</v>
      </c>
      <c r="H48" s="135" t="n">
        <v>86.5</v>
      </c>
      <c r="I48" s="137" t="n">
        <v>92.7</v>
      </c>
      <c r="J48" s="0"/>
    </row>
    <row r="49" customFormat="false" ht="12.75" hidden="false" customHeight="true" outlineLevel="0" collapsed="false">
      <c r="A49" s="234" t="s">
        <v>202</v>
      </c>
      <c r="B49" s="234"/>
      <c r="C49" s="164"/>
      <c r="D49" s="135" t="n">
        <v>71.9</v>
      </c>
      <c r="E49" s="135" t="n">
        <v>62.5</v>
      </c>
      <c r="F49" s="135" t="n">
        <v>72.1</v>
      </c>
      <c r="G49" s="135" t="n">
        <v>87</v>
      </c>
      <c r="H49" s="135" t="n">
        <v>82.5</v>
      </c>
      <c r="I49" s="137" t="n">
        <v>81.8</v>
      </c>
      <c r="J49" s="0"/>
    </row>
    <row r="50" customFormat="false" ht="12.75" hidden="false" customHeight="true" outlineLevel="0" collapsed="false">
      <c r="A50" s="234" t="s">
        <v>203</v>
      </c>
      <c r="B50" s="234"/>
      <c r="C50" s="164"/>
      <c r="D50" s="135" t="n">
        <v>29.8</v>
      </c>
      <c r="E50" s="137" t="n">
        <v>15.7</v>
      </c>
      <c r="F50" s="135" t="n">
        <v>32.2</v>
      </c>
      <c r="G50" s="135" t="n">
        <v>40.6</v>
      </c>
      <c r="H50" s="135" t="n">
        <v>55.4</v>
      </c>
      <c r="I50" s="137" t="n">
        <v>60.1</v>
      </c>
      <c r="J50" s="0"/>
    </row>
    <row r="51" customFormat="false" ht="12.75" hidden="false" customHeight="true" outlineLevel="0" collapsed="false">
      <c r="A51" s="241" t="s">
        <v>204</v>
      </c>
      <c r="B51" s="225"/>
      <c r="C51" s="164"/>
      <c r="D51" s="135" t="n">
        <v>32</v>
      </c>
      <c r="E51" s="137" t="n">
        <v>23.3</v>
      </c>
      <c r="F51" s="135" t="n">
        <v>36.6</v>
      </c>
      <c r="G51" s="135" t="n">
        <v>39.9</v>
      </c>
      <c r="H51" s="137" t="n">
        <v>36.7</v>
      </c>
      <c r="I51" s="135" t="s">
        <v>25</v>
      </c>
      <c r="J51" s="0"/>
    </row>
    <row r="52" customFormat="false" ht="12.75" hidden="false" customHeight="true" outlineLevel="0" collapsed="false">
      <c r="A52" s="248" t="s">
        <v>206</v>
      </c>
      <c r="B52" s="21"/>
    </row>
    <row r="53" customFormat="false" ht="12.75" hidden="false" customHeight="true" outlineLevel="0" collapsed="false">
      <c r="A53" s="108" t="s">
        <v>292</v>
      </c>
      <c r="B53" s="108"/>
      <c r="C53" s="108"/>
      <c r="D53" s="108"/>
      <c r="E53" s="108"/>
      <c r="F53" s="108"/>
      <c r="G53" s="108"/>
      <c r="H53" s="108"/>
      <c r="I53" s="108"/>
    </row>
    <row r="54" customFormat="false" ht="12.75" hidden="false" customHeight="true" outlineLevel="0" collapsed="false">
      <c r="B54" s="111" t="s">
        <v>293</v>
      </c>
    </row>
    <row r="55" customFormat="false" ht="12.75" hidden="false" customHeight="true" outlineLevel="0" collapsed="false">
      <c r="A55" s="111" t="s">
        <v>287</v>
      </c>
      <c r="B55" s="2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sheetData>
  <mergeCells count="7">
    <mergeCell ref="A1:I1"/>
    <mergeCell ref="A3:I3"/>
    <mergeCell ref="A4:I4"/>
    <mergeCell ref="A5:C6"/>
    <mergeCell ref="D5:D6"/>
    <mergeCell ref="E5:I5"/>
    <mergeCell ref="A53:I53"/>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7"/>
    <col collapsed="false" customWidth="true" hidden="false" outlineLevel="0" max="2" min="2" style="21" width="28.56"/>
    <col collapsed="false" customWidth="true" hidden="false" outlineLevel="0" max="3" min="3" style="21" width="1.85"/>
    <col collapsed="false" customWidth="true" hidden="false" outlineLevel="0" max="4" min="4" style="21" width="11.42"/>
    <col collapsed="false" customWidth="true" hidden="false" outlineLevel="0" max="9" min="5" style="0" width="9.7"/>
  </cols>
  <sheetData>
    <row r="1" s="210" customFormat="true" ht="12" hidden="false" customHeight="true" outlineLevel="0" collapsed="false">
      <c r="A1" s="209" t="s">
        <v>294</v>
      </c>
      <c r="B1" s="209"/>
      <c r="C1" s="209"/>
      <c r="D1" s="209"/>
      <c r="E1" s="209"/>
      <c r="F1" s="209"/>
      <c r="G1" s="209"/>
      <c r="H1" s="209"/>
      <c r="I1" s="209"/>
      <c r="J1" s="287"/>
    </row>
    <row r="2" customFormat="false" ht="9.75" hidden="false" customHeight="true" outlineLevel="0" collapsed="false">
      <c r="A2" s="274"/>
      <c r="B2" s="274"/>
      <c r="C2" s="274"/>
      <c r="D2" s="274"/>
      <c r="E2" s="274"/>
      <c r="F2" s="274"/>
      <c r="G2" s="274"/>
      <c r="H2" s="274"/>
      <c r="I2" s="274"/>
      <c r="J2" s="274"/>
    </row>
    <row r="3" customFormat="false" ht="17.25" hidden="false" customHeight="true" outlineLevel="0" collapsed="false">
      <c r="A3" s="275" t="s">
        <v>295</v>
      </c>
      <c r="B3" s="275"/>
      <c r="C3" s="275"/>
      <c r="D3" s="275"/>
      <c r="E3" s="275"/>
      <c r="F3" s="275"/>
      <c r="G3" s="275"/>
      <c r="H3" s="275"/>
      <c r="I3" s="275"/>
    </row>
    <row r="4" customFormat="false" ht="22.5" hidden="false" customHeight="true" outlineLevel="0" collapsed="false">
      <c r="A4" s="288" t="s">
        <v>290</v>
      </c>
      <c r="B4" s="288"/>
      <c r="C4" s="288"/>
      <c r="D4" s="288"/>
      <c r="E4" s="288"/>
      <c r="F4" s="288"/>
      <c r="G4" s="288"/>
      <c r="H4" s="288"/>
      <c r="I4" s="288"/>
    </row>
    <row r="5" customFormat="false" ht="17.1" hidden="false" customHeight="true" outlineLevel="0" collapsed="false">
      <c r="A5" s="290" t="s">
        <v>151</v>
      </c>
      <c r="B5" s="290"/>
      <c r="C5" s="290"/>
      <c r="D5" s="276" t="s">
        <v>214</v>
      </c>
      <c r="E5" s="277" t="s">
        <v>280</v>
      </c>
      <c r="F5" s="277"/>
      <c r="G5" s="277"/>
      <c r="H5" s="277"/>
      <c r="I5" s="277"/>
    </row>
    <row r="6" customFormat="false" ht="17.1" hidden="false" customHeight="true" outlineLevel="0" collapsed="false">
      <c r="A6" s="290"/>
      <c r="B6" s="290"/>
      <c r="C6" s="290"/>
      <c r="D6" s="276"/>
      <c r="E6" s="58" t="s">
        <v>281</v>
      </c>
      <c r="F6" s="58" t="s">
        <v>282</v>
      </c>
      <c r="G6" s="58" t="s">
        <v>283</v>
      </c>
      <c r="H6" s="58" t="s">
        <v>284</v>
      </c>
      <c r="I6" s="59" t="s">
        <v>285</v>
      </c>
    </row>
    <row r="7" customFormat="false" ht="12.75" hidden="false" customHeight="false" outlineLevel="0" collapsed="false">
      <c r="A7" s="108"/>
      <c r="B7" s="77"/>
      <c r="C7" s="184"/>
      <c r="D7" s="77"/>
      <c r="E7" s="46"/>
      <c r="F7" s="46"/>
      <c r="G7" s="46"/>
      <c r="H7" s="46"/>
      <c r="I7" s="46"/>
    </row>
    <row r="8" customFormat="false" ht="12.75" hidden="false" customHeight="false" outlineLevel="0" collapsed="false">
      <c r="A8" s="228" t="s">
        <v>158</v>
      </c>
      <c r="B8" s="234"/>
      <c r="C8" s="164"/>
      <c r="D8" s="78"/>
      <c r="E8" s="76"/>
      <c r="F8" s="76"/>
      <c r="G8" s="76"/>
      <c r="H8" s="76"/>
      <c r="I8" s="291"/>
    </row>
    <row r="9" customFormat="false" ht="12.75" hidden="false" customHeight="false" outlineLevel="0" collapsed="false">
      <c r="A9" s="234" t="s">
        <v>159</v>
      </c>
      <c r="B9" s="234"/>
      <c r="C9" s="164"/>
      <c r="D9" s="292" t="n">
        <v>103.9</v>
      </c>
      <c r="E9" s="135" t="n">
        <v>54.5</v>
      </c>
      <c r="F9" s="135" t="n">
        <v>106.3</v>
      </c>
      <c r="G9" s="293" t="n">
        <v>162.4</v>
      </c>
      <c r="H9" s="135" t="n">
        <v>186.8</v>
      </c>
      <c r="I9" s="137" t="n">
        <v>181.8</v>
      </c>
    </row>
    <row r="10" customFormat="false" ht="12.75" hidden="false" customHeight="false" outlineLevel="0" collapsed="false">
      <c r="A10" s="234"/>
      <c r="B10" s="237" t="s">
        <v>160</v>
      </c>
      <c r="C10" s="175"/>
      <c r="D10" s="135" t="n">
        <v>39.5</v>
      </c>
      <c r="E10" s="135" t="n">
        <v>23.6</v>
      </c>
      <c r="F10" s="135" t="n">
        <v>49.8</v>
      </c>
      <c r="G10" s="135" t="n">
        <v>48.8</v>
      </c>
      <c r="H10" s="137" t="n">
        <v>49.5</v>
      </c>
      <c r="I10" s="135" t="s">
        <v>25</v>
      </c>
    </row>
    <row r="11" customFormat="false" ht="12.75" hidden="false" customHeight="false" outlineLevel="0" collapsed="false">
      <c r="A11" s="234"/>
      <c r="B11" s="234" t="s">
        <v>161</v>
      </c>
      <c r="C11" s="164"/>
      <c r="D11" s="135" t="n">
        <v>61.1</v>
      </c>
      <c r="E11" s="135" t="n">
        <v>29.7</v>
      </c>
      <c r="F11" s="135" t="n">
        <v>54.3</v>
      </c>
      <c r="G11" s="293" t="n">
        <v>104.4</v>
      </c>
      <c r="H11" s="135" t="n">
        <v>132.5</v>
      </c>
      <c r="I11" s="137" t="n">
        <v>134.8</v>
      </c>
    </row>
    <row r="12" customFormat="false" ht="12.75" hidden="false" customHeight="false" outlineLevel="0" collapsed="false">
      <c r="A12" s="234"/>
      <c r="B12" s="234" t="s">
        <v>291</v>
      </c>
      <c r="C12" s="164"/>
      <c r="D12" s="137" t="n">
        <v>3.3</v>
      </c>
      <c r="E12" s="135" t="s">
        <v>25</v>
      </c>
      <c r="F12" s="135" t="s">
        <v>25</v>
      </c>
      <c r="G12" s="137" t="n">
        <v>9.1</v>
      </c>
      <c r="H12" s="135" t="s">
        <v>25</v>
      </c>
      <c r="I12" s="135" t="s">
        <v>25</v>
      </c>
    </row>
    <row r="13" customFormat="false" ht="12.75" hidden="false" customHeight="false" outlineLevel="0" collapsed="false">
      <c r="A13" s="241" t="s">
        <v>164</v>
      </c>
      <c r="B13" s="234"/>
      <c r="C13" s="164"/>
      <c r="D13" s="135" t="n">
        <v>12.5</v>
      </c>
      <c r="E13" s="135" t="s">
        <v>25</v>
      </c>
      <c r="F13" s="137" t="n">
        <v>9.9</v>
      </c>
      <c r="G13" s="137" t="n">
        <v>23.7</v>
      </c>
      <c r="H13" s="137" t="n">
        <v>42.8</v>
      </c>
      <c r="I13" s="135" t="s">
        <v>25</v>
      </c>
    </row>
    <row r="14" customFormat="false" ht="12.75" hidden="false" customHeight="false" outlineLevel="0" collapsed="false">
      <c r="A14" s="234" t="s">
        <v>165</v>
      </c>
      <c r="B14" s="234"/>
      <c r="C14" s="164"/>
      <c r="D14" s="292" t="n">
        <v>142.6</v>
      </c>
      <c r="E14" s="135" t="n">
        <v>58.6</v>
      </c>
      <c r="F14" s="135" t="n">
        <v>130</v>
      </c>
      <c r="G14" s="293" t="n">
        <v>234.5</v>
      </c>
      <c r="H14" s="135" t="n">
        <v>329.9</v>
      </c>
      <c r="I14" s="137" t="n">
        <v>444.4</v>
      </c>
    </row>
    <row r="15" customFormat="false" ht="18" hidden="false" customHeight="true" outlineLevel="0" collapsed="false">
      <c r="A15" s="223" t="s">
        <v>166</v>
      </c>
      <c r="B15" s="234"/>
      <c r="C15" s="164"/>
      <c r="D15" s="243"/>
      <c r="E15" s="179"/>
      <c r="F15" s="179"/>
      <c r="G15" s="179"/>
      <c r="H15" s="179"/>
      <c r="I15" s="179"/>
    </row>
    <row r="16" customFormat="false" ht="12.75" hidden="false" customHeight="false" outlineLevel="0" collapsed="false">
      <c r="A16" s="228"/>
      <c r="B16" s="228" t="s">
        <v>167</v>
      </c>
      <c r="C16" s="175"/>
      <c r="D16" s="243"/>
      <c r="E16" s="179"/>
      <c r="F16" s="179"/>
      <c r="G16" s="179"/>
      <c r="H16" s="179"/>
      <c r="I16" s="179"/>
    </row>
    <row r="17" customFormat="false" ht="12.75" hidden="false" customHeight="false" outlineLevel="0" collapsed="false">
      <c r="A17" s="234" t="s">
        <v>168</v>
      </c>
      <c r="B17" s="234"/>
      <c r="C17" s="175"/>
      <c r="D17" s="292" t="n">
        <v>145</v>
      </c>
      <c r="E17" s="292" t="n">
        <v>110.5</v>
      </c>
      <c r="F17" s="292" t="n">
        <v>153.9</v>
      </c>
      <c r="G17" s="292" t="n">
        <v>182.4</v>
      </c>
      <c r="H17" s="292" t="n">
        <v>178.1</v>
      </c>
      <c r="I17" s="137" t="n">
        <v>192.1</v>
      </c>
    </row>
    <row r="18" customFormat="false" ht="12.75" hidden="false" customHeight="false" outlineLevel="0" collapsed="false">
      <c r="B18" s="241" t="s">
        <v>169</v>
      </c>
      <c r="C18" s="164"/>
      <c r="D18" s="292" t="n">
        <v>14.8</v>
      </c>
      <c r="E18" s="137" t="n">
        <v>7.6</v>
      </c>
      <c r="F18" s="135" t="n">
        <v>18.3</v>
      </c>
      <c r="G18" s="137" t="n">
        <v>23.2</v>
      </c>
      <c r="H18" s="137" t="n">
        <v>15.1</v>
      </c>
      <c r="I18" s="135" t="s">
        <v>25</v>
      </c>
    </row>
    <row r="19" customFormat="false" ht="12.75" hidden="false" customHeight="false" outlineLevel="0" collapsed="false">
      <c r="A19" s="241" t="s">
        <v>170</v>
      </c>
      <c r="B19" s="234"/>
      <c r="C19" s="164"/>
      <c r="D19" s="292" t="n">
        <v>53</v>
      </c>
      <c r="E19" s="135" t="n">
        <v>31.4</v>
      </c>
      <c r="F19" s="135" t="n">
        <v>56.9</v>
      </c>
      <c r="G19" s="135" t="n">
        <v>78.7</v>
      </c>
      <c r="H19" s="135" t="n">
        <v>74.6</v>
      </c>
      <c r="I19" s="137" t="n">
        <v>94.4</v>
      </c>
    </row>
    <row r="20" customFormat="false" ht="12.75" hidden="false" customHeight="false" outlineLevel="0" collapsed="false">
      <c r="A20" s="241" t="s">
        <v>171</v>
      </c>
      <c r="B20" s="234"/>
      <c r="C20" s="164"/>
      <c r="D20" s="292" t="n">
        <v>45.8</v>
      </c>
      <c r="E20" s="135" t="n">
        <v>53.5</v>
      </c>
      <c r="F20" s="135" t="n">
        <v>47.5</v>
      </c>
      <c r="G20" s="135" t="n">
        <v>34.5</v>
      </c>
      <c r="H20" s="137" t="n">
        <v>26.3</v>
      </c>
      <c r="I20" s="135" t="s">
        <v>25</v>
      </c>
    </row>
    <row r="21" customFormat="false" ht="12.75" hidden="false" customHeight="false" outlineLevel="0" collapsed="false">
      <c r="A21" s="241" t="s">
        <v>172</v>
      </c>
      <c r="B21" s="234"/>
      <c r="C21" s="164"/>
      <c r="D21" s="292" t="n">
        <v>9.6</v>
      </c>
      <c r="E21" s="135" t="s">
        <v>25</v>
      </c>
      <c r="F21" s="137" t="n">
        <v>9.8</v>
      </c>
      <c r="G21" s="137" t="n">
        <v>17.1</v>
      </c>
      <c r="H21" s="137" t="n">
        <v>16.7</v>
      </c>
      <c r="I21" s="135" t="s">
        <v>25</v>
      </c>
    </row>
    <row r="22" customFormat="false" ht="12.75" hidden="false" customHeight="false" outlineLevel="0" collapsed="false">
      <c r="A22" s="241" t="s">
        <v>173</v>
      </c>
      <c r="B22" s="234"/>
      <c r="C22" s="164"/>
      <c r="D22" s="137" t="n">
        <v>3.2</v>
      </c>
      <c r="E22" s="135" t="s">
        <v>25</v>
      </c>
      <c r="F22" s="137" t="n">
        <v>3.4</v>
      </c>
      <c r="G22" s="135" t="s">
        <v>25</v>
      </c>
      <c r="H22" s="135" t="s">
        <v>25</v>
      </c>
      <c r="I22" s="135" t="s">
        <v>19</v>
      </c>
    </row>
    <row r="23" customFormat="false" ht="12.75" hidden="false" customHeight="false" outlineLevel="0" collapsed="false">
      <c r="A23" s="241" t="s">
        <v>174</v>
      </c>
      <c r="B23" s="234"/>
      <c r="C23" s="164"/>
      <c r="D23" s="135" t="n">
        <v>94.5</v>
      </c>
      <c r="E23" s="135" t="n">
        <v>53.4</v>
      </c>
      <c r="F23" s="135" t="n">
        <v>94.5</v>
      </c>
      <c r="G23" s="293" t="n">
        <v>153.3</v>
      </c>
      <c r="H23" s="135" t="n">
        <v>150.8</v>
      </c>
      <c r="I23" s="137" t="n">
        <v>162.9</v>
      </c>
    </row>
    <row r="24" customFormat="false" ht="12.75" hidden="false" customHeight="false" outlineLevel="0" collapsed="false">
      <c r="A24" s="234" t="s">
        <v>175</v>
      </c>
      <c r="B24" s="234"/>
      <c r="C24" s="164"/>
      <c r="D24" s="135" t="n">
        <v>22</v>
      </c>
      <c r="E24" s="137" t="n">
        <v>8.1</v>
      </c>
      <c r="F24" s="135" t="n">
        <v>23.6</v>
      </c>
      <c r="G24" s="135" t="n">
        <v>36.3</v>
      </c>
      <c r="H24" s="137" t="n">
        <v>45.7</v>
      </c>
      <c r="I24" s="135" t="s">
        <v>25</v>
      </c>
    </row>
    <row r="25" customFormat="false" ht="12.75" hidden="false" customHeight="false" outlineLevel="0" collapsed="false">
      <c r="A25" s="225"/>
      <c r="B25" s="241" t="s">
        <v>176</v>
      </c>
      <c r="C25" s="164"/>
      <c r="D25" s="135" t="n">
        <v>12.8</v>
      </c>
      <c r="E25" s="135" t="s">
        <v>25</v>
      </c>
      <c r="F25" s="135" t="n">
        <v>12.6</v>
      </c>
      <c r="G25" s="137" t="n">
        <v>21</v>
      </c>
      <c r="H25" s="137" t="n">
        <v>26.8</v>
      </c>
      <c r="I25" s="135" t="s">
        <v>25</v>
      </c>
    </row>
    <row r="26" customFormat="false" ht="12.75" hidden="false" customHeight="false" outlineLevel="0" collapsed="false">
      <c r="A26" s="225"/>
      <c r="B26" s="241" t="s">
        <v>177</v>
      </c>
      <c r="C26" s="164"/>
      <c r="D26" s="135" t="n">
        <v>9.2</v>
      </c>
      <c r="E26" s="135" t="s">
        <v>25</v>
      </c>
      <c r="F26" s="137" t="n">
        <v>11</v>
      </c>
      <c r="G26" s="137" t="n">
        <v>15.3</v>
      </c>
      <c r="H26" s="137" t="n">
        <v>18.9</v>
      </c>
      <c r="I26" s="135" t="s">
        <v>25</v>
      </c>
    </row>
    <row r="27" customFormat="false" ht="12.75" hidden="false" customHeight="false" outlineLevel="0" collapsed="false">
      <c r="A27" s="234" t="s">
        <v>178</v>
      </c>
      <c r="B27" s="234"/>
      <c r="C27" s="164"/>
      <c r="D27" s="292" t="n">
        <v>153</v>
      </c>
      <c r="E27" s="293" t="n">
        <v>110.7</v>
      </c>
      <c r="F27" s="292" t="n">
        <v>156.1</v>
      </c>
      <c r="G27" s="292" t="n">
        <v>204.1</v>
      </c>
      <c r="H27" s="292" t="n">
        <v>212.1</v>
      </c>
      <c r="I27" s="137" t="n">
        <v>238.2</v>
      </c>
    </row>
    <row r="28" customFormat="false" ht="12.75" hidden="false" customHeight="false" outlineLevel="0" collapsed="false">
      <c r="A28" s="225"/>
      <c r="B28" s="241" t="s">
        <v>179</v>
      </c>
      <c r="C28" s="164"/>
      <c r="D28" s="292" t="n">
        <v>88.3</v>
      </c>
      <c r="E28" s="135" t="n">
        <v>73.7</v>
      </c>
      <c r="F28" s="292" t="n">
        <v>94.3</v>
      </c>
      <c r="G28" s="292" t="n">
        <v>100.1</v>
      </c>
      <c r="H28" s="292" t="n">
        <v>99.1</v>
      </c>
      <c r="I28" s="137" t="n">
        <v>112</v>
      </c>
    </row>
    <row r="29" customFormat="false" ht="12.75" hidden="false" customHeight="false" outlineLevel="0" collapsed="false">
      <c r="A29" s="225"/>
      <c r="B29" s="241" t="s">
        <v>180</v>
      </c>
      <c r="C29" s="164"/>
      <c r="D29" s="292" t="n">
        <v>64.7</v>
      </c>
      <c r="E29" s="135" t="n">
        <v>37</v>
      </c>
      <c r="F29" s="292" t="n">
        <v>61.8</v>
      </c>
      <c r="G29" s="292" t="n">
        <v>104</v>
      </c>
      <c r="H29" s="292" t="n">
        <v>113</v>
      </c>
      <c r="I29" s="137" t="n">
        <v>126.2</v>
      </c>
    </row>
    <row r="30" customFormat="false" ht="12.75" hidden="false" customHeight="false" outlineLevel="0" collapsed="false">
      <c r="A30" s="241" t="s">
        <v>181</v>
      </c>
      <c r="B30" s="234"/>
      <c r="C30" s="164"/>
      <c r="D30" s="292" t="n">
        <v>38.8</v>
      </c>
      <c r="E30" s="137" t="n">
        <v>16.1</v>
      </c>
      <c r="F30" s="292" t="n">
        <v>24.9</v>
      </c>
      <c r="G30" s="135" t="n">
        <v>78.2</v>
      </c>
      <c r="H30" s="292" t="n">
        <v>108.5</v>
      </c>
      <c r="I30" s="137" t="n">
        <v>115.7</v>
      </c>
    </row>
    <row r="31" customFormat="false" ht="12.75" hidden="false" customHeight="false" outlineLevel="0" collapsed="false">
      <c r="A31" s="241" t="s">
        <v>182</v>
      </c>
      <c r="B31" s="234"/>
      <c r="C31" s="164"/>
      <c r="D31" s="292" t="n">
        <v>130.9</v>
      </c>
      <c r="E31" s="135" t="n">
        <v>85.3</v>
      </c>
      <c r="F31" s="292" t="n">
        <v>117.3</v>
      </c>
      <c r="G31" s="292" t="n">
        <v>195.4</v>
      </c>
      <c r="H31" s="292" t="n">
        <v>241.5</v>
      </c>
      <c r="I31" s="137" t="n">
        <v>265.2</v>
      </c>
    </row>
    <row r="32" customFormat="false" ht="12.75" hidden="false" customHeight="false" outlineLevel="0" collapsed="false">
      <c r="A32" s="241" t="s">
        <v>183</v>
      </c>
      <c r="B32" s="234"/>
      <c r="C32" s="164"/>
      <c r="D32" s="135" t="n">
        <v>19.2</v>
      </c>
      <c r="E32" s="135" t="s">
        <v>25</v>
      </c>
      <c r="F32" s="137" t="n">
        <v>10.4</v>
      </c>
      <c r="G32" s="135" t="n">
        <v>41.9</v>
      </c>
      <c r="H32" s="137" t="n">
        <v>72.2</v>
      </c>
      <c r="I32" s="137" t="n">
        <v>69.1</v>
      </c>
    </row>
    <row r="33" customFormat="false" ht="18" hidden="false" customHeight="true" outlineLevel="0" collapsed="false">
      <c r="A33" s="223" t="s">
        <v>184</v>
      </c>
      <c r="B33" s="234"/>
      <c r="C33" s="164"/>
      <c r="D33" s="243"/>
      <c r="E33" s="179"/>
      <c r="F33" s="179"/>
      <c r="G33" s="179"/>
      <c r="H33" s="179"/>
      <c r="I33" s="179"/>
    </row>
    <row r="34" customFormat="false" ht="12.75" hidden="false" customHeight="false" outlineLevel="0" collapsed="false">
      <c r="A34" s="241" t="s">
        <v>185</v>
      </c>
      <c r="B34" s="234"/>
      <c r="C34" s="164"/>
      <c r="D34" s="292" t="n">
        <v>107.1</v>
      </c>
      <c r="E34" s="135" t="n">
        <v>67.5</v>
      </c>
      <c r="F34" s="135" t="n">
        <v>95.2</v>
      </c>
      <c r="G34" s="292" t="n">
        <v>172.3</v>
      </c>
      <c r="H34" s="292" t="n">
        <v>195.5</v>
      </c>
      <c r="I34" s="137" t="n">
        <v>182.1</v>
      </c>
    </row>
    <row r="35" customFormat="false" ht="12.75" hidden="false" customHeight="false" outlineLevel="0" collapsed="false">
      <c r="A35" s="241"/>
      <c r="B35" s="241" t="s">
        <v>186</v>
      </c>
      <c r="C35" s="164"/>
      <c r="D35" s="292" t="n">
        <v>75.8</v>
      </c>
      <c r="E35" s="135" t="n">
        <v>48.8</v>
      </c>
      <c r="F35" s="135" t="n">
        <v>71</v>
      </c>
      <c r="G35" s="292" t="n">
        <v>114.2</v>
      </c>
      <c r="H35" s="292" t="n">
        <v>131.9</v>
      </c>
      <c r="I35" s="137" t="n">
        <v>129.8</v>
      </c>
    </row>
    <row r="36" customFormat="false" ht="12.75" hidden="false" customHeight="false" outlineLevel="0" collapsed="false">
      <c r="A36" s="241"/>
      <c r="B36" s="241" t="s">
        <v>187</v>
      </c>
      <c r="C36" s="164"/>
      <c r="D36" s="292" t="n">
        <v>31.3</v>
      </c>
      <c r="E36" s="137" t="n">
        <v>18.7</v>
      </c>
      <c r="F36" s="135" t="n">
        <v>24.1</v>
      </c>
      <c r="G36" s="135" t="n">
        <v>58.1</v>
      </c>
      <c r="H36" s="135" t="n">
        <v>63.6</v>
      </c>
      <c r="I36" s="135" t="s">
        <v>25</v>
      </c>
    </row>
    <row r="37" customFormat="false" ht="12.75" hidden="false" customHeight="false" outlineLevel="0" collapsed="false">
      <c r="A37" s="234" t="s">
        <v>188</v>
      </c>
      <c r="B37" s="234"/>
      <c r="C37" s="164"/>
      <c r="D37" s="292" t="n">
        <v>59.2</v>
      </c>
      <c r="E37" s="135" t="n">
        <v>42.5</v>
      </c>
      <c r="F37" s="135" t="n">
        <v>54.8</v>
      </c>
      <c r="G37" s="135" t="n">
        <v>85</v>
      </c>
      <c r="H37" s="135" t="n">
        <v>95</v>
      </c>
      <c r="I37" s="137" t="n">
        <v>98.9</v>
      </c>
    </row>
    <row r="38" customFormat="false" ht="12.75" hidden="false" customHeight="false" outlineLevel="0" collapsed="false">
      <c r="A38" s="234" t="s">
        <v>189</v>
      </c>
      <c r="B38" s="246"/>
      <c r="C38" s="164"/>
      <c r="D38" s="292" t="n">
        <v>22.4</v>
      </c>
      <c r="E38" s="137" t="n">
        <v>15</v>
      </c>
      <c r="F38" s="135" t="n">
        <v>20.2</v>
      </c>
      <c r="G38" s="135" t="n">
        <v>33.9</v>
      </c>
      <c r="H38" s="137" t="n">
        <v>41.9</v>
      </c>
      <c r="I38" s="135" t="s">
        <v>25</v>
      </c>
    </row>
    <row r="39" customFormat="false" ht="12.75" hidden="false" customHeight="false" outlineLevel="0" collapsed="false">
      <c r="A39" s="108" t="s">
        <v>191</v>
      </c>
      <c r="B39" s="247"/>
      <c r="C39" s="164"/>
      <c r="D39" s="292" t="n">
        <v>247.6</v>
      </c>
      <c r="E39" s="292" t="n">
        <v>173.1</v>
      </c>
      <c r="F39" s="292" t="n">
        <v>239.9</v>
      </c>
      <c r="G39" s="292" t="n">
        <v>346.6</v>
      </c>
      <c r="H39" s="292" t="n">
        <v>395.2</v>
      </c>
      <c r="I39" s="137" t="n">
        <v>388.9</v>
      </c>
    </row>
    <row r="40" customFormat="false" ht="12.75" hidden="false" customHeight="false" outlineLevel="0" collapsed="false">
      <c r="A40" s="286"/>
      <c r="B40" s="234" t="s">
        <v>192</v>
      </c>
      <c r="C40" s="164"/>
      <c r="D40" s="292" t="n">
        <v>100.3</v>
      </c>
      <c r="E40" s="292" t="n">
        <v>90.2</v>
      </c>
      <c r="F40" s="292" t="n">
        <v>102.3</v>
      </c>
      <c r="G40" s="292" t="n">
        <v>109.4</v>
      </c>
      <c r="H40" s="292" t="n">
        <v>117.4</v>
      </c>
      <c r="I40" s="137" t="n">
        <v>111.9</v>
      </c>
    </row>
    <row r="41" customFormat="false" ht="12.75" hidden="false" customHeight="false" outlineLevel="0" collapsed="false">
      <c r="A41" s="286"/>
      <c r="B41" s="234" t="s">
        <v>193</v>
      </c>
      <c r="C41" s="164"/>
      <c r="D41" s="292" t="n">
        <v>147.3</v>
      </c>
      <c r="E41" s="292" t="n">
        <v>82.9</v>
      </c>
      <c r="F41" s="292" t="n">
        <v>137.6</v>
      </c>
      <c r="G41" s="292" t="n">
        <v>237.2</v>
      </c>
      <c r="H41" s="292" t="n">
        <v>277.9</v>
      </c>
      <c r="I41" s="137" t="n">
        <v>277</v>
      </c>
    </row>
    <row r="42" customFormat="false" ht="12.75" hidden="false" customHeight="false" outlineLevel="0" collapsed="false">
      <c r="A42" s="241" t="s">
        <v>194</v>
      </c>
      <c r="B42" s="234"/>
      <c r="C42" s="164"/>
      <c r="D42" s="292" t="n">
        <v>45.3</v>
      </c>
      <c r="E42" s="135" t="n">
        <v>42.3</v>
      </c>
      <c r="F42" s="135" t="n">
        <v>43.2</v>
      </c>
      <c r="G42" s="135" t="n">
        <v>52.1</v>
      </c>
      <c r="H42" s="135" t="n">
        <v>51.9</v>
      </c>
      <c r="I42" s="137" t="n">
        <v>57.7</v>
      </c>
    </row>
    <row r="43" customFormat="false" ht="12.75" hidden="false" customHeight="false" outlineLevel="0" collapsed="false">
      <c r="A43" s="241" t="s">
        <v>195</v>
      </c>
      <c r="B43" s="234"/>
      <c r="C43" s="164"/>
      <c r="D43" s="292" t="n">
        <v>16.8</v>
      </c>
      <c r="E43" s="137" t="n">
        <v>10.6</v>
      </c>
      <c r="F43" s="135" t="n">
        <v>15.4</v>
      </c>
      <c r="G43" s="137" t="n">
        <v>25.2</v>
      </c>
      <c r="H43" s="137" t="n">
        <v>29.1</v>
      </c>
      <c r="I43" s="135" t="s">
        <v>25</v>
      </c>
    </row>
    <row r="44" customFormat="false" ht="12.75" hidden="false" customHeight="false" outlineLevel="0" collapsed="false">
      <c r="A44" s="241" t="s">
        <v>196</v>
      </c>
      <c r="B44" s="234"/>
      <c r="C44" s="164"/>
      <c r="D44" s="292" t="n">
        <v>18.3</v>
      </c>
      <c r="E44" s="135" t="s">
        <v>25</v>
      </c>
      <c r="F44" s="135" t="n">
        <v>20</v>
      </c>
      <c r="G44" s="135" t="n">
        <v>37.3</v>
      </c>
      <c r="H44" s="137" t="n">
        <v>33.1</v>
      </c>
      <c r="I44" s="135" t="s">
        <v>25</v>
      </c>
    </row>
    <row r="45" customFormat="false" ht="18" hidden="false" customHeight="true" outlineLevel="0" collapsed="false">
      <c r="A45" s="223" t="s">
        <v>197</v>
      </c>
      <c r="B45" s="234"/>
      <c r="C45" s="164"/>
      <c r="D45" s="292"/>
      <c r="E45" s="179"/>
      <c r="F45" s="179"/>
      <c r="G45" s="179"/>
      <c r="H45" s="179"/>
      <c r="I45" s="179"/>
    </row>
    <row r="46" customFormat="false" ht="12.75" hidden="false" customHeight="false" outlineLevel="0" collapsed="false">
      <c r="A46" s="234" t="s">
        <v>198</v>
      </c>
      <c r="B46" s="234"/>
      <c r="C46" s="164"/>
      <c r="D46" s="292" t="n">
        <v>116.9</v>
      </c>
      <c r="E46" s="292" t="n">
        <v>105</v>
      </c>
      <c r="F46" s="292" t="n">
        <v>119.1</v>
      </c>
      <c r="G46" s="292" t="n">
        <v>131.1</v>
      </c>
      <c r="H46" s="292" t="n">
        <v>131</v>
      </c>
      <c r="I46" s="137" t="n">
        <v>129.6</v>
      </c>
    </row>
    <row r="47" customFormat="false" ht="12.75" hidden="false" customHeight="false" outlineLevel="0" collapsed="false">
      <c r="A47" s="241" t="s">
        <v>199</v>
      </c>
      <c r="B47" s="234"/>
      <c r="C47" s="164"/>
      <c r="D47" s="292" t="n">
        <v>58.4</v>
      </c>
      <c r="E47" s="135" t="n">
        <v>34.9</v>
      </c>
      <c r="F47" s="135" t="n">
        <v>65.5</v>
      </c>
      <c r="G47" s="292" t="n">
        <v>85.2</v>
      </c>
      <c r="H47" s="135" t="n">
        <v>72</v>
      </c>
      <c r="I47" s="137" t="n">
        <v>98.6</v>
      </c>
    </row>
    <row r="48" customFormat="false" ht="12.75" hidden="false" customHeight="false" outlineLevel="0" collapsed="false">
      <c r="A48" s="234" t="s">
        <v>201</v>
      </c>
      <c r="B48" s="234"/>
      <c r="C48" s="164"/>
      <c r="D48" s="292" t="n">
        <v>55.1</v>
      </c>
      <c r="E48" s="135" t="n">
        <v>30.1</v>
      </c>
      <c r="F48" s="135" t="n">
        <v>59.6</v>
      </c>
      <c r="G48" s="292" t="n">
        <v>81.6</v>
      </c>
      <c r="H48" s="135" t="n">
        <v>87.8</v>
      </c>
      <c r="I48" s="137" t="n">
        <v>93.8</v>
      </c>
    </row>
    <row r="49" customFormat="false" ht="12.75" hidden="false" customHeight="false" outlineLevel="0" collapsed="false">
      <c r="A49" s="234" t="s">
        <v>202</v>
      </c>
      <c r="B49" s="234"/>
      <c r="C49" s="164"/>
      <c r="D49" s="292" t="n">
        <v>74.3</v>
      </c>
      <c r="E49" s="135" t="n">
        <v>62.9</v>
      </c>
      <c r="F49" s="135" t="n">
        <v>74.6</v>
      </c>
      <c r="G49" s="292" t="n">
        <v>91.2</v>
      </c>
      <c r="H49" s="135" t="n">
        <v>89.6</v>
      </c>
      <c r="I49" s="137" t="n">
        <v>85.2</v>
      </c>
    </row>
    <row r="50" customFormat="false" ht="12.75" hidden="false" customHeight="false" outlineLevel="0" collapsed="false">
      <c r="A50" s="234" t="s">
        <v>203</v>
      </c>
      <c r="B50" s="234"/>
      <c r="C50" s="164"/>
      <c r="D50" s="292" t="n">
        <v>29.8</v>
      </c>
      <c r="E50" s="137" t="n">
        <v>15.7</v>
      </c>
      <c r="F50" s="135" t="n">
        <v>32.2</v>
      </c>
      <c r="G50" s="292" t="n">
        <v>40.6</v>
      </c>
      <c r="H50" s="135" t="n">
        <v>55.4</v>
      </c>
      <c r="I50" s="137" t="n">
        <v>60.1</v>
      </c>
    </row>
    <row r="51" customFormat="false" ht="12.75" hidden="false" customHeight="false" outlineLevel="0" collapsed="false">
      <c r="A51" s="241" t="s">
        <v>204</v>
      </c>
      <c r="B51" s="225"/>
      <c r="C51" s="164"/>
      <c r="D51" s="292" t="n">
        <v>36.4</v>
      </c>
      <c r="E51" s="137" t="n">
        <v>24.4</v>
      </c>
      <c r="F51" s="135" t="n">
        <v>40.7</v>
      </c>
      <c r="G51" s="292" t="n">
        <v>49.2</v>
      </c>
      <c r="H51" s="137" t="n">
        <v>46</v>
      </c>
      <c r="I51" s="135" t="s">
        <v>25</v>
      </c>
    </row>
    <row r="52" customFormat="false" ht="12.75" hidden="false" customHeight="false" outlineLevel="0" collapsed="false">
      <c r="A52" s="248" t="s">
        <v>206</v>
      </c>
      <c r="C52" s="46"/>
      <c r="D52" s="46"/>
      <c r="E52" s="46"/>
      <c r="F52" s="46"/>
      <c r="G52" s="46"/>
      <c r="H52" s="46"/>
      <c r="I52" s="46"/>
    </row>
    <row r="53" customFormat="false" ht="12.75" hidden="false" customHeight="false" outlineLevel="0" collapsed="false">
      <c r="A53" s="111" t="s">
        <v>296</v>
      </c>
      <c r="C53" s="46"/>
      <c r="D53" s="46"/>
      <c r="E53" s="46"/>
      <c r="F53" s="46"/>
      <c r="G53" s="46"/>
      <c r="H53" s="46"/>
      <c r="I53" s="46"/>
    </row>
    <row r="54" customFormat="false" ht="12.75" hidden="false" customHeight="false" outlineLevel="0" collapsed="false">
      <c r="A54" s="111" t="s">
        <v>287</v>
      </c>
      <c r="B54" s="46"/>
      <c r="C54" s="46"/>
      <c r="D54" s="46"/>
      <c r="E54" s="46"/>
      <c r="F54" s="46"/>
      <c r="G54" s="46"/>
      <c r="H54" s="46"/>
      <c r="I54" s="46"/>
    </row>
  </sheetData>
  <mergeCells count="6">
    <mergeCell ref="A1:I1"/>
    <mergeCell ref="A3:I3"/>
    <mergeCell ref="A4:I4"/>
    <mergeCell ref="A5:C6"/>
    <mergeCell ref="D5:D6"/>
    <mergeCell ref="E5:I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9.41"/>
    <col collapsed="false" customWidth="true" hidden="false" outlineLevel="0" max="4" min="4" style="21" width="1.85"/>
    <col collapsed="false" customWidth="true" hidden="false" outlineLevel="0" max="5" min="5" style="0" width="9.7"/>
    <col collapsed="false" customWidth="true" hidden="false" outlineLevel="0" max="6" min="6" style="0" width="10.28"/>
    <col collapsed="false" customWidth="true" hidden="false" outlineLevel="0" max="7" min="7" style="0" width="8.85"/>
    <col collapsed="false" customWidth="true" hidden="false" outlineLevel="0" max="8" min="8" style="0" width="8.7"/>
    <col collapsed="false" customWidth="true" hidden="false" outlineLevel="0" max="9" min="9" style="0" width="8.99"/>
    <col collapsed="false" customWidth="true" hidden="false" outlineLevel="0" max="10" min="10" style="0" width="8.41"/>
  </cols>
  <sheetData>
    <row r="1" s="210" customFormat="true" ht="12" hidden="false" customHeight="true" outlineLevel="0" collapsed="false">
      <c r="A1" s="209" t="s">
        <v>297</v>
      </c>
      <c r="B1" s="209"/>
      <c r="C1" s="209"/>
      <c r="D1" s="209"/>
      <c r="E1" s="209"/>
      <c r="F1" s="209"/>
      <c r="G1" s="209"/>
      <c r="H1" s="209"/>
      <c r="I1" s="209"/>
      <c r="J1" s="209"/>
    </row>
    <row r="2" customFormat="false" ht="9.75" hidden="false" customHeight="true" outlineLevel="0" collapsed="false">
      <c r="A2" s="274"/>
      <c r="B2" s="274"/>
      <c r="C2" s="274"/>
      <c r="D2" s="274"/>
      <c r="E2" s="274"/>
      <c r="F2" s="274"/>
      <c r="G2" s="274"/>
      <c r="H2" s="274"/>
      <c r="I2" s="274"/>
    </row>
    <row r="3" customFormat="false" ht="15.75" hidden="false" customHeight="true" outlineLevel="0" collapsed="false">
      <c r="A3" s="275" t="s">
        <v>298</v>
      </c>
      <c r="B3" s="275"/>
      <c r="C3" s="275"/>
      <c r="D3" s="275"/>
      <c r="E3" s="275"/>
      <c r="F3" s="275"/>
      <c r="G3" s="275"/>
      <c r="H3" s="275"/>
      <c r="I3" s="275"/>
      <c r="J3" s="275"/>
    </row>
    <row r="4" customFormat="false" ht="24.75" hidden="false" customHeight="true" outlineLevel="0" collapsed="false">
      <c r="A4" s="294" t="s">
        <v>299</v>
      </c>
      <c r="B4" s="294"/>
      <c r="C4" s="294"/>
      <c r="D4" s="294"/>
      <c r="E4" s="294"/>
      <c r="F4" s="294"/>
      <c r="G4" s="294"/>
      <c r="H4" s="294"/>
      <c r="I4" s="294"/>
      <c r="J4" s="294"/>
    </row>
    <row r="5" customFormat="false" ht="12.75" hidden="false" customHeight="true" outlineLevel="0" collapsed="false">
      <c r="A5" s="295" t="s">
        <v>151</v>
      </c>
      <c r="B5" s="295"/>
      <c r="C5" s="295"/>
      <c r="D5" s="295"/>
      <c r="E5" s="276" t="s">
        <v>214</v>
      </c>
      <c r="F5" s="296" t="s">
        <v>300</v>
      </c>
      <c r="G5" s="296"/>
      <c r="H5" s="296"/>
      <c r="I5" s="296"/>
      <c r="J5" s="296"/>
    </row>
    <row r="6" customFormat="false" ht="21.75" hidden="false" customHeight="true" outlineLevel="0" collapsed="false">
      <c r="A6" s="295"/>
      <c r="B6" s="295"/>
      <c r="C6" s="295"/>
      <c r="D6" s="295"/>
      <c r="E6" s="276"/>
      <c r="F6" s="58" t="s">
        <v>301</v>
      </c>
      <c r="G6" s="58" t="s">
        <v>302</v>
      </c>
      <c r="H6" s="58" t="s">
        <v>303</v>
      </c>
      <c r="I6" s="253" t="s">
        <v>304</v>
      </c>
      <c r="J6" s="253"/>
    </row>
    <row r="7" customFormat="false" ht="23.25" hidden="false" customHeight="true" outlineLevel="0" collapsed="false">
      <c r="A7" s="295"/>
      <c r="B7" s="295"/>
      <c r="C7" s="295"/>
      <c r="D7" s="295"/>
      <c r="E7" s="276"/>
      <c r="F7" s="58"/>
      <c r="G7" s="58"/>
      <c r="H7" s="58"/>
      <c r="I7" s="58" t="s">
        <v>281</v>
      </c>
      <c r="J7" s="59" t="s">
        <v>282</v>
      </c>
    </row>
    <row r="8" customFormat="false" ht="12.75" hidden="false" customHeight="false" outlineLevel="0" collapsed="false">
      <c r="A8" s="223" t="s">
        <v>155</v>
      </c>
      <c r="B8" s="77"/>
      <c r="C8" s="77"/>
      <c r="D8" s="164"/>
      <c r="E8" s="297" t="n">
        <v>1891</v>
      </c>
      <c r="F8" s="192" t="n">
        <v>74</v>
      </c>
      <c r="G8" s="192" t="n">
        <v>58</v>
      </c>
      <c r="H8" s="297" t="n">
        <v>261</v>
      </c>
      <c r="I8" s="297" t="n">
        <v>146</v>
      </c>
      <c r="J8" s="192" t="n">
        <v>96</v>
      </c>
    </row>
    <row r="9" s="28" customFormat="true" ht="12.75" hidden="false" customHeight="false" outlineLevel="0" collapsed="false">
      <c r="A9" s="228" t="s">
        <v>156</v>
      </c>
      <c r="B9" s="298"/>
      <c r="C9" s="228"/>
      <c r="D9" s="299"/>
      <c r="E9" s="297" t="n">
        <v>1129</v>
      </c>
      <c r="F9" s="192" t="n">
        <v>40</v>
      </c>
      <c r="G9" s="192" t="n">
        <v>33</v>
      </c>
      <c r="H9" s="297" t="n">
        <v>122</v>
      </c>
      <c r="I9" s="297" t="n">
        <v>71</v>
      </c>
      <c r="J9" s="192" t="n">
        <v>43</v>
      </c>
    </row>
    <row r="10" customFormat="false" ht="12.75" hidden="false" customHeight="false" outlineLevel="0" collapsed="false">
      <c r="A10" s="225"/>
      <c r="B10" s="228"/>
      <c r="C10" s="228"/>
      <c r="D10" s="299"/>
      <c r="E10" s="93"/>
      <c r="F10" s="93"/>
      <c r="G10" s="179"/>
      <c r="H10" s="179"/>
      <c r="I10" s="179"/>
      <c r="J10" s="179"/>
    </row>
    <row r="11" customFormat="false" ht="12.75" hidden="false" customHeight="false" outlineLevel="0" collapsed="false">
      <c r="A11" s="225"/>
      <c r="B11" s="234" t="s">
        <v>260</v>
      </c>
      <c r="C11" s="225"/>
      <c r="D11" s="184"/>
      <c r="E11" s="93"/>
      <c r="F11" s="93"/>
      <c r="G11" s="179"/>
      <c r="H11" s="179"/>
      <c r="I11" s="179"/>
      <c r="J11" s="179"/>
    </row>
    <row r="12" customFormat="false" ht="12.75" hidden="false" customHeight="false" outlineLevel="0" collapsed="false">
      <c r="A12" s="225"/>
      <c r="B12" s="228" t="s">
        <v>158</v>
      </c>
      <c r="C12" s="234"/>
      <c r="D12" s="184"/>
      <c r="E12" s="93"/>
      <c r="F12" s="93"/>
      <c r="G12" s="179"/>
      <c r="H12" s="179"/>
      <c r="I12" s="179"/>
      <c r="J12" s="179"/>
    </row>
    <row r="13" customFormat="false" ht="12.75" hidden="false" customHeight="false" outlineLevel="0" collapsed="false">
      <c r="A13" s="225"/>
      <c r="B13" s="234" t="s">
        <v>159</v>
      </c>
      <c r="C13" s="234"/>
      <c r="D13" s="184"/>
      <c r="E13" s="300" t="n">
        <v>860</v>
      </c>
      <c r="F13" s="301" t="n">
        <v>28</v>
      </c>
      <c r="G13" s="301" t="n">
        <v>24</v>
      </c>
      <c r="H13" s="300" t="n">
        <v>115</v>
      </c>
      <c r="I13" s="300" t="n">
        <v>67</v>
      </c>
      <c r="J13" s="301" t="n">
        <v>40</v>
      </c>
    </row>
    <row r="14" customFormat="false" ht="12.75" hidden="false" customHeight="false" outlineLevel="0" collapsed="false">
      <c r="A14" s="225"/>
      <c r="B14" s="234"/>
      <c r="C14" s="237" t="s">
        <v>160</v>
      </c>
      <c r="D14" s="184"/>
      <c r="E14" s="300" t="n">
        <v>404</v>
      </c>
      <c r="F14" s="300" t="s">
        <v>25</v>
      </c>
      <c r="G14" s="300" t="s">
        <v>25</v>
      </c>
      <c r="H14" s="301" t="n">
        <v>39</v>
      </c>
      <c r="I14" s="301" t="n">
        <v>21</v>
      </c>
      <c r="J14" s="301" t="n">
        <v>17</v>
      </c>
    </row>
    <row r="15" customFormat="false" ht="12.75" hidden="false" customHeight="false" outlineLevel="0" collapsed="false">
      <c r="A15" s="225"/>
      <c r="B15" s="234"/>
      <c r="C15" s="234" t="s">
        <v>161</v>
      </c>
      <c r="D15" s="184"/>
      <c r="E15" s="300" t="n">
        <v>533</v>
      </c>
      <c r="F15" s="301" t="n">
        <v>22</v>
      </c>
      <c r="G15" s="301" t="n">
        <v>18</v>
      </c>
      <c r="H15" s="300" t="n">
        <v>89</v>
      </c>
      <c r="I15" s="300" t="n">
        <v>51</v>
      </c>
      <c r="J15" s="301" t="n">
        <v>30</v>
      </c>
    </row>
    <row r="16" customFormat="false" ht="12.75" hidden="false" customHeight="false" outlineLevel="0" collapsed="false">
      <c r="A16" s="225"/>
      <c r="B16" s="234"/>
      <c r="C16" s="234" t="s">
        <v>305</v>
      </c>
      <c r="D16" s="184"/>
      <c r="E16" s="301" t="n">
        <v>34</v>
      </c>
      <c r="F16" s="300" t="s">
        <v>25</v>
      </c>
      <c r="G16" s="300" t="s">
        <v>25</v>
      </c>
      <c r="H16" s="300" t="s">
        <v>25</v>
      </c>
      <c r="I16" s="300" t="s">
        <v>25</v>
      </c>
      <c r="J16" s="300" t="s">
        <v>25</v>
      </c>
    </row>
    <row r="17" customFormat="false" ht="12.75" hidden="false" customHeight="false" outlineLevel="0" collapsed="false">
      <c r="A17" s="225"/>
      <c r="B17" s="241" t="s">
        <v>164</v>
      </c>
      <c r="C17" s="234"/>
      <c r="D17" s="184"/>
      <c r="E17" s="300" t="n">
        <v>118</v>
      </c>
      <c r="F17" s="300" t="s">
        <v>25</v>
      </c>
      <c r="G17" s="300" t="s">
        <v>25</v>
      </c>
      <c r="H17" s="301" t="n">
        <v>24</v>
      </c>
      <c r="I17" s="301" t="n">
        <v>12</v>
      </c>
      <c r="J17" s="300" t="s">
        <v>25</v>
      </c>
    </row>
    <row r="18" customFormat="false" ht="12.75" hidden="false" customHeight="false" outlineLevel="0" collapsed="false">
      <c r="A18" s="225"/>
      <c r="B18" s="234" t="s">
        <v>165</v>
      </c>
      <c r="C18" s="234"/>
      <c r="D18" s="184"/>
      <c r="E18" s="300" t="n">
        <v>778</v>
      </c>
      <c r="F18" s="301" t="n">
        <v>37</v>
      </c>
      <c r="G18" s="301" t="n">
        <v>31</v>
      </c>
      <c r="H18" s="300" t="n">
        <v>111</v>
      </c>
      <c r="I18" s="300" t="n">
        <v>64</v>
      </c>
      <c r="J18" s="301" t="n">
        <v>39</v>
      </c>
    </row>
    <row r="19" customFormat="false" ht="12.75" hidden="false" customHeight="false" outlineLevel="0" collapsed="false">
      <c r="A19" s="225"/>
      <c r="B19" s="223" t="s">
        <v>166</v>
      </c>
      <c r="C19" s="234"/>
      <c r="D19" s="184"/>
      <c r="E19" s="93"/>
      <c r="F19" s="93"/>
      <c r="G19" s="179"/>
      <c r="H19" s="179"/>
      <c r="I19" s="179"/>
      <c r="J19" s="179"/>
    </row>
    <row r="20" customFormat="false" ht="12.75" hidden="false" customHeight="false" outlineLevel="0" collapsed="false">
      <c r="A20" s="225"/>
      <c r="B20" s="228"/>
      <c r="C20" s="228" t="s">
        <v>167</v>
      </c>
      <c r="D20" s="184"/>
      <c r="E20" s="93"/>
      <c r="F20" s="93"/>
      <c r="G20" s="179"/>
      <c r="H20" s="179"/>
      <c r="I20" s="179"/>
      <c r="J20" s="179"/>
    </row>
    <row r="21" customFormat="false" ht="12.75" hidden="false" customHeight="false" outlineLevel="0" collapsed="false">
      <c r="A21" s="225"/>
      <c r="B21" s="234" t="s">
        <v>168</v>
      </c>
      <c r="C21" s="234"/>
      <c r="D21" s="299"/>
      <c r="E21" s="300" t="n">
        <v>1070</v>
      </c>
      <c r="F21" s="301" t="n">
        <v>38</v>
      </c>
      <c r="G21" s="301" t="n">
        <v>32</v>
      </c>
      <c r="H21" s="300" t="n">
        <v>116</v>
      </c>
      <c r="I21" s="300" t="n">
        <v>70</v>
      </c>
      <c r="J21" s="301" t="n">
        <v>38</v>
      </c>
    </row>
    <row r="22" customFormat="false" ht="12.75" hidden="false" customHeight="false" outlineLevel="0" collapsed="false">
      <c r="A22" s="225"/>
      <c r="C22" s="241" t="s">
        <v>169</v>
      </c>
      <c r="D22" s="299"/>
      <c r="E22" s="300" t="n">
        <v>157</v>
      </c>
      <c r="F22" s="300" t="s">
        <v>25</v>
      </c>
      <c r="G22" s="300" t="s">
        <v>25</v>
      </c>
      <c r="H22" s="301" t="n">
        <v>23</v>
      </c>
      <c r="I22" s="301" t="n">
        <v>16</v>
      </c>
      <c r="J22" s="300" t="s">
        <v>25</v>
      </c>
    </row>
    <row r="23" customFormat="false" ht="12.75" hidden="false" customHeight="false" outlineLevel="0" collapsed="false">
      <c r="A23" s="225"/>
      <c r="B23" s="241" t="s">
        <v>170</v>
      </c>
      <c r="C23" s="234"/>
      <c r="D23" s="184"/>
      <c r="E23" s="300" t="n">
        <v>486</v>
      </c>
      <c r="F23" s="300" t="s">
        <v>25</v>
      </c>
      <c r="G23" s="300" t="s">
        <v>25</v>
      </c>
      <c r="H23" s="300" t="n">
        <v>74</v>
      </c>
      <c r="I23" s="301" t="n">
        <v>44</v>
      </c>
      <c r="J23" s="301" t="n">
        <v>24</v>
      </c>
    </row>
    <row r="24" customFormat="false" ht="12.75" hidden="false" customHeight="false" outlineLevel="0" collapsed="false">
      <c r="A24" s="225"/>
      <c r="B24" s="241" t="s">
        <v>171</v>
      </c>
      <c r="C24" s="234"/>
      <c r="D24" s="184"/>
      <c r="E24" s="300" t="n">
        <v>507</v>
      </c>
      <c r="F24" s="301" t="n">
        <v>19</v>
      </c>
      <c r="G24" s="301" t="n">
        <v>18</v>
      </c>
      <c r="H24" s="301" t="n">
        <v>37</v>
      </c>
      <c r="I24" s="301" t="n">
        <v>24</v>
      </c>
      <c r="J24" s="300" t="s">
        <v>25</v>
      </c>
    </row>
    <row r="25" customFormat="false" ht="12.75" hidden="false" customHeight="false" outlineLevel="0" collapsed="false">
      <c r="A25" s="225"/>
      <c r="B25" s="241" t="s">
        <v>172</v>
      </c>
      <c r="C25" s="234"/>
      <c r="D25" s="184"/>
      <c r="E25" s="300" t="n">
        <v>95</v>
      </c>
      <c r="F25" s="300" t="s">
        <v>25</v>
      </c>
      <c r="G25" s="300" t="s">
        <v>25</v>
      </c>
      <c r="H25" s="301" t="n">
        <v>15</v>
      </c>
      <c r="I25" s="301" t="n">
        <v>12</v>
      </c>
      <c r="J25" s="300" t="s">
        <v>25</v>
      </c>
    </row>
    <row r="26" customFormat="false" ht="12.75" hidden="false" customHeight="false" outlineLevel="0" collapsed="false">
      <c r="A26" s="225"/>
      <c r="B26" s="241" t="s">
        <v>173</v>
      </c>
      <c r="C26" s="234"/>
      <c r="D26" s="184"/>
      <c r="E26" s="301" t="n">
        <v>33</v>
      </c>
      <c r="F26" s="300" t="s">
        <v>25</v>
      </c>
      <c r="G26" s="300" t="s">
        <v>25</v>
      </c>
      <c r="H26" s="300" t="s">
        <v>25</v>
      </c>
      <c r="I26" s="300" t="s">
        <v>25</v>
      </c>
      <c r="J26" s="300" t="s">
        <v>25</v>
      </c>
    </row>
    <row r="27" customFormat="false" ht="12.75" hidden="false" customHeight="false" outlineLevel="0" collapsed="false">
      <c r="A27" s="225"/>
      <c r="B27" s="241" t="s">
        <v>174</v>
      </c>
      <c r="C27" s="234"/>
      <c r="D27" s="184"/>
      <c r="E27" s="300" t="n">
        <v>726</v>
      </c>
      <c r="F27" s="301" t="n">
        <v>34</v>
      </c>
      <c r="G27" s="300" t="n">
        <v>28</v>
      </c>
      <c r="H27" s="300" t="n">
        <v>106</v>
      </c>
      <c r="I27" s="300" t="n">
        <v>62</v>
      </c>
      <c r="J27" s="301" t="n">
        <v>37</v>
      </c>
    </row>
    <row r="28" customFormat="false" ht="12.75" hidden="false" customHeight="false" outlineLevel="0" collapsed="false">
      <c r="A28" s="225"/>
      <c r="B28" s="234" t="s">
        <v>175</v>
      </c>
      <c r="C28" s="234"/>
      <c r="D28" s="184"/>
      <c r="E28" s="300" t="n">
        <v>230</v>
      </c>
      <c r="F28" s="300" t="s">
        <v>25</v>
      </c>
      <c r="G28" s="300" t="s">
        <v>25</v>
      </c>
      <c r="H28" s="300" t="n">
        <v>53</v>
      </c>
      <c r="I28" s="301" t="n">
        <v>30</v>
      </c>
      <c r="J28" s="301" t="n">
        <v>19</v>
      </c>
    </row>
    <row r="29" customFormat="false" ht="12.75" hidden="false" customHeight="false" outlineLevel="0" collapsed="false">
      <c r="A29" s="225"/>
      <c r="B29" s="225"/>
      <c r="C29" s="241" t="s">
        <v>176</v>
      </c>
      <c r="D29" s="184"/>
      <c r="E29" s="300" t="n">
        <v>143</v>
      </c>
      <c r="F29" s="300" t="s">
        <v>25</v>
      </c>
      <c r="G29" s="300" t="s">
        <v>25</v>
      </c>
      <c r="H29" s="301" t="n">
        <v>32</v>
      </c>
      <c r="I29" s="301" t="n">
        <v>18</v>
      </c>
      <c r="J29" s="301" t="n">
        <v>12</v>
      </c>
    </row>
    <row r="30" customFormat="false" ht="12.75" hidden="false" customHeight="false" outlineLevel="0" collapsed="false">
      <c r="A30" s="225"/>
      <c r="B30" s="225"/>
      <c r="C30" s="241" t="s">
        <v>177</v>
      </c>
      <c r="D30" s="184"/>
      <c r="E30" s="300" t="n">
        <v>100</v>
      </c>
      <c r="F30" s="300" t="s">
        <v>25</v>
      </c>
      <c r="G30" s="300" t="s">
        <v>25</v>
      </c>
      <c r="H30" s="301" t="n">
        <v>23</v>
      </c>
      <c r="I30" s="301" t="n">
        <v>14</v>
      </c>
      <c r="J30" s="300" t="s">
        <v>25</v>
      </c>
    </row>
    <row r="31" customFormat="false" ht="12.75" hidden="false" customHeight="false" outlineLevel="0" collapsed="false">
      <c r="A31" s="225"/>
      <c r="B31" s="234" t="s">
        <v>178</v>
      </c>
      <c r="C31" s="234"/>
      <c r="D31" s="184"/>
      <c r="E31" s="300" t="n">
        <v>997</v>
      </c>
      <c r="F31" s="301" t="n">
        <v>39</v>
      </c>
      <c r="G31" s="301" t="n">
        <v>33</v>
      </c>
      <c r="H31" s="300" t="n">
        <v>118</v>
      </c>
      <c r="I31" s="300" t="n">
        <v>69</v>
      </c>
      <c r="J31" s="301" t="n">
        <v>41</v>
      </c>
    </row>
    <row r="32" customFormat="false" ht="12.75" hidden="false" customHeight="false" outlineLevel="0" collapsed="false">
      <c r="A32" s="225"/>
      <c r="B32" s="225"/>
      <c r="C32" s="241" t="s">
        <v>179</v>
      </c>
      <c r="D32" s="184"/>
      <c r="E32" s="300" t="n">
        <v>801</v>
      </c>
      <c r="F32" s="301" t="n">
        <v>30</v>
      </c>
      <c r="G32" s="301" t="n">
        <v>24</v>
      </c>
      <c r="H32" s="300" t="n">
        <v>80</v>
      </c>
      <c r="I32" s="301" t="n">
        <v>47</v>
      </c>
      <c r="J32" s="301" t="n">
        <v>27</v>
      </c>
    </row>
    <row r="33" customFormat="false" ht="12.75" hidden="false" customHeight="false" outlineLevel="0" collapsed="false">
      <c r="A33" s="225"/>
      <c r="B33" s="225"/>
      <c r="C33" s="241" t="s">
        <v>180</v>
      </c>
      <c r="D33" s="184"/>
      <c r="E33" s="300" t="n">
        <v>598</v>
      </c>
      <c r="F33" s="301" t="n">
        <v>27</v>
      </c>
      <c r="G33" s="301" t="n">
        <v>23</v>
      </c>
      <c r="H33" s="300" t="n">
        <v>102</v>
      </c>
      <c r="I33" s="300" t="n">
        <v>61</v>
      </c>
      <c r="J33" s="301" t="n">
        <v>35</v>
      </c>
    </row>
    <row r="34" customFormat="false" ht="12.75" hidden="false" customHeight="false" outlineLevel="0" collapsed="false">
      <c r="A34" s="225"/>
      <c r="B34" s="241" t="s">
        <v>181</v>
      </c>
      <c r="C34" s="234"/>
      <c r="D34" s="184"/>
      <c r="E34" s="300" t="n">
        <v>329</v>
      </c>
      <c r="F34" s="301" t="n">
        <v>19</v>
      </c>
      <c r="G34" s="301" t="n">
        <v>17</v>
      </c>
      <c r="H34" s="300" t="n">
        <v>68</v>
      </c>
      <c r="I34" s="301" t="n">
        <v>39</v>
      </c>
      <c r="J34" s="301" t="n">
        <v>24</v>
      </c>
    </row>
    <row r="35" customFormat="false" ht="12.75" hidden="false" customHeight="false" outlineLevel="0" collapsed="false">
      <c r="A35" s="225"/>
      <c r="B35" s="241" t="s">
        <v>182</v>
      </c>
      <c r="C35" s="234"/>
      <c r="D35" s="184"/>
      <c r="E35" s="300" t="n">
        <v>839</v>
      </c>
      <c r="F35" s="301" t="n">
        <v>36</v>
      </c>
      <c r="G35" s="301" t="n">
        <v>30</v>
      </c>
      <c r="H35" s="300" t="n">
        <v>112</v>
      </c>
      <c r="I35" s="300" t="n">
        <v>65</v>
      </c>
      <c r="J35" s="301" t="n">
        <v>39</v>
      </c>
    </row>
    <row r="36" customFormat="false" ht="12.75" hidden="false" customHeight="false" outlineLevel="0" collapsed="false">
      <c r="A36" s="225"/>
      <c r="B36" s="241" t="s">
        <v>183</v>
      </c>
      <c r="C36" s="234"/>
      <c r="D36" s="184"/>
      <c r="E36" s="300" t="n">
        <v>150</v>
      </c>
      <c r="F36" s="301" t="n">
        <v>17</v>
      </c>
      <c r="G36" s="301" t="n">
        <v>14</v>
      </c>
      <c r="H36" s="301" t="n">
        <v>48</v>
      </c>
      <c r="I36" s="301" t="n">
        <v>26</v>
      </c>
      <c r="J36" s="301" t="n">
        <v>19</v>
      </c>
    </row>
    <row r="37" customFormat="false" ht="12.75" hidden="false" customHeight="false" outlineLevel="0" collapsed="false">
      <c r="A37" s="225"/>
      <c r="B37" s="223" t="s">
        <v>184</v>
      </c>
      <c r="C37" s="234"/>
      <c r="D37" s="184"/>
      <c r="E37" s="93"/>
      <c r="F37" s="93"/>
      <c r="G37" s="179"/>
      <c r="H37" s="179"/>
      <c r="I37" s="179"/>
      <c r="J37" s="179"/>
    </row>
    <row r="38" customFormat="false" ht="12.75" hidden="false" customHeight="false" outlineLevel="0" collapsed="false">
      <c r="A38" s="225"/>
      <c r="B38" s="241" t="s">
        <v>185</v>
      </c>
      <c r="C38" s="234"/>
      <c r="D38" s="184"/>
      <c r="E38" s="300" t="n">
        <v>817</v>
      </c>
      <c r="F38" s="301" t="n">
        <v>35</v>
      </c>
      <c r="G38" s="301" t="n">
        <v>29</v>
      </c>
      <c r="H38" s="300" t="n">
        <v>119</v>
      </c>
      <c r="I38" s="300" t="n">
        <v>69</v>
      </c>
      <c r="J38" s="301" t="n">
        <v>42</v>
      </c>
    </row>
    <row r="39" customFormat="false" ht="12.75" hidden="false" customHeight="false" outlineLevel="0" collapsed="false">
      <c r="A39" s="225"/>
      <c r="B39" s="241"/>
      <c r="C39" s="241" t="s">
        <v>186</v>
      </c>
      <c r="D39" s="184"/>
      <c r="E39" s="300" t="n">
        <v>710</v>
      </c>
      <c r="F39" s="301" t="n">
        <v>28</v>
      </c>
      <c r="G39" s="301" t="n">
        <v>25</v>
      </c>
      <c r="H39" s="300" t="n">
        <v>106</v>
      </c>
      <c r="I39" s="300" t="n">
        <v>62</v>
      </c>
      <c r="J39" s="301" t="n">
        <v>38</v>
      </c>
    </row>
    <row r="40" customFormat="false" ht="12.75" hidden="false" customHeight="false" outlineLevel="0" collapsed="false">
      <c r="A40" s="225"/>
      <c r="B40" s="241"/>
      <c r="C40" s="241" t="s">
        <v>187</v>
      </c>
      <c r="D40" s="184"/>
      <c r="E40" s="300" t="n">
        <v>308</v>
      </c>
      <c r="F40" s="301" t="n">
        <v>12</v>
      </c>
      <c r="G40" s="300" t="s">
        <v>25</v>
      </c>
      <c r="H40" s="300" t="n">
        <v>50</v>
      </c>
      <c r="I40" s="301" t="n">
        <v>30</v>
      </c>
      <c r="J40" s="301" t="n">
        <v>17</v>
      </c>
    </row>
    <row r="41" customFormat="false" ht="12.75" hidden="false" customHeight="false" outlineLevel="0" collapsed="false">
      <c r="A41" s="225"/>
      <c r="B41" s="234" t="s">
        <v>188</v>
      </c>
      <c r="C41" s="234"/>
      <c r="D41" s="184"/>
      <c r="E41" s="300" t="n">
        <v>648</v>
      </c>
      <c r="F41" s="301" t="n">
        <v>25</v>
      </c>
      <c r="G41" s="301" t="n">
        <v>20</v>
      </c>
      <c r="H41" s="300" t="n">
        <v>105</v>
      </c>
      <c r="I41" s="300" t="n">
        <v>59</v>
      </c>
      <c r="J41" s="301" t="n">
        <v>39</v>
      </c>
    </row>
    <row r="42" customFormat="false" ht="12.75" hidden="false" customHeight="false" outlineLevel="0" collapsed="false">
      <c r="A42" s="225"/>
      <c r="B42" s="234" t="s">
        <v>189</v>
      </c>
      <c r="C42" s="246"/>
      <c r="D42" s="184"/>
      <c r="E42" s="300" t="n">
        <v>251</v>
      </c>
      <c r="F42" s="300" t="s">
        <v>25</v>
      </c>
      <c r="G42" s="300" t="s">
        <v>25</v>
      </c>
      <c r="H42" s="300" t="n">
        <v>45</v>
      </c>
      <c r="I42" s="301" t="n">
        <v>25</v>
      </c>
      <c r="J42" s="301" t="n">
        <v>18</v>
      </c>
    </row>
    <row r="43" customFormat="false" ht="12.75" hidden="false" customHeight="false" outlineLevel="0" collapsed="false">
      <c r="A43" s="225"/>
      <c r="B43" s="108" t="s">
        <v>191</v>
      </c>
      <c r="C43" s="247"/>
      <c r="D43" s="184"/>
      <c r="E43" s="300" t="n">
        <v>1115</v>
      </c>
      <c r="F43" s="301" t="n">
        <v>40</v>
      </c>
      <c r="G43" s="301" t="n">
        <v>33</v>
      </c>
      <c r="H43" s="300" t="n">
        <v>121</v>
      </c>
      <c r="I43" s="300" t="n">
        <v>71</v>
      </c>
      <c r="J43" s="301" t="n">
        <v>42</v>
      </c>
    </row>
    <row r="44" customFormat="false" ht="12.75" hidden="false" customHeight="false" outlineLevel="0" collapsed="false">
      <c r="A44" s="225"/>
      <c r="B44" s="286"/>
      <c r="C44" s="234" t="s">
        <v>192</v>
      </c>
      <c r="D44" s="184"/>
      <c r="E44" s="300" t="n">
        <v>1031</v>
      </c>
      <c r="F44" s="301" t="n">
        <v>34</v>
      </c>
      <c r="G44" s="301" t="n">
        <v>28</v>
      </c>
      <c r="H44" s="300" t="n">
        <v>114</v>
      </c>
      <c r="I44" s="300" t="n">
        <v>65</v>
      </c>
      <c r="J44" s="301" t="n">
        <v>42</v>
      </c>
    </row>
    <row r="45" customFormat="false" ht="12.75" hidden="false" customHeight="false" outlineLevel="0" collapsed="false">
      <c r="A45" s="225"/>
      <c r="B45" s="286"/>
      <c r="C45" s="234" t="s">
        <v>193</v>
      </c>
      <c r="D45" s="184"/>
      <c r="E45" s="300" t="n">
        <v>962</v>
      </c>
      <c r="F45" s="301" t="n">
        <v>37</v>
      </c>
      <c r="G45" s="301" t="n">
        <v>31</v>
      </c>
      <c r="H45" s="300" t="n">
        <v>117</v>
      </c>
      <c r="I45" s="300" t="n">
        <v>70</v>
      </c>
      <c r="J45" s="301" t="n">
        <v>42</v>
      </c>
    </row>
    <row r="46" customFormat="false" ht="12.75" hidden="false" customHeight="false" outlineLevel="0" collapsed="false">
      <c r="A46" s="225"/>
      <c r="B46" s="241" t="s">
        <v>194</v>
      </c>
      <c r="C46" s="234"/>
      <c r="D46" s="184"/>
      <c r="E46" s="300" t="n">
        <v>505</v>
      </c>
      <c r="F46" s="301" t="n">
        <v>14</v>
      </c>
      <c r="G46" s="300" t="s">
        <v>25</v>
      </c>
      <c r="H46" s="300" t="n">
        <v>61</v>
      </c>
      <c r="I46" s="300" t="n">
        <v>35</v>
      </c>
      <c r="J46" s="301" t="n">
        <v>23</v>
      </c>
    </row>
    <row r="47" customFormat="false" ht="12.75" hidden="false" customHeight="false" outlineLevel="0" collapsed="false">
      <c r="A47" s="225"/>
      <c r="B47" s="241" t="s">
        <v>195</v>
      </c>
      <c r="C47" s="234"/>
      <c r="D47" s="184"/>
      <c r="E47" s="300" t="n">
        <v>188</v>
      </c>
      <c r="F47" s="300" t="s">
        <v>25</v>
      </c>
      <c r="G47" s="300" t="s">
        <v>25</v>
      </c>
      <c r="H47" s="301" t="n">
        <v>29</v>
      </c>
      <c r="I47" s="300" t="n">
        <v>14</v>
      </c>
      <c r="J47" s="301" t="n">
        <v>12</v>
      </c>
    </row>
    <row r="48" customFormat="false" ht="12.75" hidden="false" customHeight="false" outlineLevel="0" collapsed="false">
      <c r="A48" s="225"/>
      <c r="B48" s="241" t="s">
        <v>196</v>
      </c>
      <c r="C48" s="234"/>
      <c r="D48" s="184"/>
      <c r="E48" s="300" t="n">
        <v>194</v>
      </c>
      <c r="F48" s="300" t="s">
        <v>25</v>
      </c>
      <c r="G48" s="300" t="s">
        <v>25</v>
      </c>
      <c r="H48" s="301" t="n">
        <v>37</v>
      </c>
      <c r="I48" s="300" t="n">
        <v>25</v>
      </c>
      <c r="J48" s="301" t="n">
        <v>11</v>
      </c>
    </row>
    <row r="49" customFormat="false" ht="12.75" hidden="false" customHeight="false" outlineLevel="0" collapsed="false">
      <c r="A49" s="225"/>
      <c r="B49" s="223" t="s">
        <v>197</v>
      </c>
      <c r="C49" s="234"/>
      <c r="D49" s="184"/>
      <c r="E49" s="93"/>
      <c r="F49" s="93"/>
      <c r="G49" s="179"/>
      <c r="H49" s="179"/>
      <c r="I49" s="179"/>
      <c r="J49" s="179"/>
    </row>
    <row r="50" customFormat="false" ht="12.75" hidden="false" customHeight="false" outlineLevel="0" collapsed="false">
      <c r="A50" s="225"/>
      <c r="B50" s="234" t="s">
        <v>198</v>
      </c>
      <c r="C50" s="234"/>
      <c r="D50" s="184"/>
      <c r="E50" s="300" t="n">
        <v>1109</v>
      </c>
      <c r="F50" s="301" t="n">
        <v>40</v>
      </c>
      <c r="G50" s="301" t="n">
        <v>33</v>
      </c>
      <c r="H50" s="300" t="n">
        <v>120</v>
      </c>
      <c r="I50" s="300" t="n">
        <v>70</v>
      </c>
      <c r="J50" s="301" t="n">
        <v>42</v>
      </c>
    </row>
    <row r="51" customFormat="false" ht="12.75" hidden="false" customHeight="false" outlineLevel="0" collapsed="false">
      <c r="A51" s="225"/>
      <c r="B51" s="241" t="s">
        <v>199</v>
      </c>
      <c r="C51" s="234"/>
      <c r="D51" s="302"/>
      <c r="E51" s="300" t="n">
        <v>582</v>
      </c>
      <c r="F51" s="300" t="s">
        <v>25</v>
      </c>
      <c r="G51" s="300" t="s">
        <v>25</v>
      </c>
      <c r="H51" s="300" t="n">
        <v>68</v>
      </c>
      <c r="I51" s="301" t="n">
        <v>41</v>
      </c>
      <c r="J51" s="301" t="n">
        <v>22</v>
      </c>
    </row>
    <row r="52" customFormat="false" ht="12.75" hidden="false" customHeight="false" outlineLevel="0" collapsed="false">
      <c r="A52" s="225"/>
      <c r="B52" s="234" t="s">
        <v>201</v>
      </c>
      <c r="C52" s="234"/>
      <c r="D52" s="302"/>
      <c r="E52" s="300" t="n">
        <v>618</v>
      </c>
      <c r="F52" s="301" t="n">
        <v>23</v>
      </c>
      <c r="G52" s="301" t="n">
        <v>19</v>
      </c>
      <c r="H52" s="300" t="n">
        <v>108</v>
      </c>
      <c r="I52" s="300" t="n">
        <v>61</v>
      </c>
      <c r="J52" s="301" t="n">
        <v>39</v>
      </c>
    </row>
    <row r="53" customFormat="false" ht="12.75" hidden="false" customHeight="false" outlineLevel="0" collapsed="false">
      <c r="A53" s="225"/>
      <c r="B53" s="234" t="s">
        <v>202</v>
      </c>
      <c r="C53" s="234"/>
      <c r="D53" s="302"/>
      <c r="E53" s="300" t="n">
        <v>812</v>
      </c>
      <c r="F53" s="301" t="n">
        <v>31</v>
      </c>
      <c r="G53" s="301" t="n">
        <v>27</v>
      </c>
      <c r="H53" s="300" t="n">
        <v>102</v>
      </c>
      <c r="I53" s="300" t="n">
        <v>63</v>
      </c>
      <c r="J53" s="301" t="n">
        <v>34</v>
      </c>
    </row>
    <row r="54" customFormat="false" ht="12.75" hidden="false" customHeight="false" outlineLevel="0" collapsed="false">
      <c r="A54" s="225"/>
      <c r="B54" s="234" t="s">
        <v>203</v>
      </c>
      <c r="C54" s="234"/>
      <c r="D54" s="302"/>
      <c r="E54" s="300" t="n">
        <v>336</v>
      </c>
      <c r="F54" s="300" t="s">
        <v>25</v>
      </c>
      <c r="G54" s="300" t="s">
        <v>25</v>
      </c>
      <c r="H54" s="300" t="n">
        <v>50</v>
      </c>
      <c r="I54" s="301" t="n">
        <v>24</v>
      </c>
      <c r="J54" s="301" t="n">
        <v>21</v>
      </c>
    </row>
    <row r="55" customFormat="false" ht="12.75" hidden="false" customHeight="false" outlineLevel="0" collapsed="false">
      <c r="A55" s="225"/>
      <c r="B55" s="241" t="s">
        <v>204</v>
      </c>
      <c r="C55" s="225"/>
      <c r="D55" s="302"/>
      <c r="E55" s="300" t="n">
        <v>362</v>
      </c>
      <c r="F55" s="300" t="s">
        <v>25</v>
      </c>
      <c r="G55" s="300" t="s">
        <v>25</v>
      </c>
      <c r="H55" s="301" t="n">
        <v>40</v>
      </c>
      <c r="I55" s="301" t="n">
        <v>24</v>
      </c>
      <c r="J55" s="301" t="n">
        <v>13</v>
      </c>
    </row>
    <row r="56" customFormat="false" ht="12.75" hidden="false" customHeight="false" outlineLevel="0" collapsed="false">
      <c r="A56" s="234" t="s">
        <v>206</v>
      </c>
      <c r="C56" s="234"/>
      <c r="D56" s="234"/>
      <c r="E56" s="102"/>
      <c r="F56" s="102"/>
      <c r="G56" s="102"/>
      <c r="H56" s="102"/>
      <c r="I56" s="102"/>
      <c r="J56" s="102"/>
      <c r="K56" s="102"/>
    </row>
    <row r="57" customFormat="false" ht="12.75" hidden="false" customHeight="true" outlineLevel="0" collapsed="false">
      <c r="A57" s="111" t="s">
        <v>306</v>
      </c>
      <c r="B57" s="111"/>
      <c r="C57" s="111"/>
      <c r="D57" s="111"/>
      <c r="E57" s="111"/>
      <c r="F57" s="111"/>
      <c r="G57" s="111"/>
      <c r="H57" s="111"/>
      <c r="I57" s="111"/>
      <c r="J57" s="247"/>
      <c r="K57" s="247"/>
    </row>
    <row r="58" customFormat="false" ht="12.75" hidden="false" customHeight="false" outlineLevel="0" collapsed="false">
      <c r="A58" s="111" t="s">
        <v>307</v>
      </c>
    </row>
    <row r="59" customFormat="false" ht="12.75" hidden="false" customHeight="false" outlineLevel="0" collapsed="false">
      <c r="A59" s="111" t="s">
        <v>235</v>
      </c>
    </row>
  </sheetData>
  <mergeCells count="10">
    <mergeCell ref="A1:J1"/>
    <mergeCell ref="A3:J3"/>
    <mergeCell ref="A4:J4"/>
    <mergeCell ref="A5:D7"/>
    <mergeCell ref="E5:E7"/>
    <mergeCell ref="F5:J5"/>
    <mergeCell ref="F6:F7"/>
    <mergeCell ref="G6:G7"/>
    <mergeCell ref="H6:H7"/>
    <mergeCell ref="I6:J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7"/>
    <col collapsed="false" customWidth="true" hidden="false" outlineLevel="0" max="2" min="2" style="21" width="30.85"/>
    <col collapsed="false" customWidth="true" hidden="false" outlineLevel="0" max="3" min="3" style="21" width="1.41"/>
    <col collapsed="false" customWidth="true" hidden="false" outlineLevel="0" max="4" min="4" style="21" width="9.56"/>
    <col collapsed="false" customWidth="true" hidden="false" outlineLevel="0" max="5" min="5" style="0" width="9.41"/>
    <col collapsed="false" customWidth="true" hidden="false" outlineLevel="0" max="6" min="6" style="0" width="8.99"/>
    <col collapsed="false" customWidth="true" hidden="false" outlineLevel="0" max="7" min="7" style="0" width="8.41"/>
    <col collapsed="false" customWidth="true" hidden="false" outlineLevel="0" max="8" min="8" style="0" width="8.28"/>
    <col collapsed="false" customWidth="true" hidden="false" outlineLevel="0" max="9" min="9" style="0" width="9.41"/>
  </cols>
  <sheetData>
    <row r="1" s="210" customFormat="true" ht="12" hidden="false" customHeight="true" outlineLevel="0" collapsed="false">
      <c r="A1" s="209" t="s">
        <v>308</v>
      </c>
      <c r="B1" s="209"/>
      <c r="C1" s="209"/>
      <c r="D1" s="209"/>
      <c r="E1" s="209"/>
      <c r="F1" s="209"/>
      <c r="G1" s="209"/>
      <c r="H1" s="209"/>
      <c r="I1" s="209"/>
      <c r="J1" s="287"/>
    </row>
    <row r="2" customFormat="false" ht="9.75" hidden="false" customHeight="true" outlineLevel="0" collapsed="false">
      <c r="A2" s="274"/>
      <c r="B2" s="274"/>
      <c r="C2" s="274"/>
      <c r="D2" s="274"/>
      <c r="E2" s="274"/>
      <c r="F2" s="274"/>
      <c r="G2" s="274"/>
      <c r="H2" s="274"/>
      <c r="I2" s="274"/>
    </row>
    <row r="3" customFormat="false" ht="12" hidden="false" customHeight="true" outlineLevel="0" collapsed="false">
      <c r="A3" s="275" t="s">
        <v>309</v>
      </c>
      <c r="B3" s="275"/>
      <c r="C3" s="275"/>
      <c r="D3" s="275"/>
      <c r="E3" s="275"/>
      <c r="F3" s="275"/>
      <c r="G3" s="275"/>
      <c r="H3" s="275"/>
      <c r="I3" s="275"/>
      <c r="J3" s="1"/>
    </row>
    <row r="4" s="31" customFormat="true" ht="24" hidden="false" customHeight="true" outlineLevel="0" collapsed="false">
      <c r="A4" s="288" t="s">
        <v>310</v>
      </c>
      <c r="B4" s="288"/>
      <c r="C4" s="288"/>
      <c r="D4" s="288"/>
      <c r="E4" s="288"/>
      <c r="F4" s="288"/>
      <c r="G4" s="288"/>
      <c r="H4" s="288"/>
      <c r="I4" s="288"/>
    </row>
    <row r="5" customFormat="false" ht="12.75" hidden="false" customHeight="true" outlineLevel="0" collapsed="false">
      <c r="A5" s="295" t="s">
        <v>151</v>
      </c>
      <c r="B5" s="295"/>
      <c r="C5" s="295"/>
      <c r="D5" s="276" t="s">
        <v>214</v>
      </c>
      <c r="E5" s="296" t="s">
        <v>300</v>
      </c>
      <c r="F5" s="296"/>
      <c r="G5" s="296"/>
      <c r="H5" s="296"/>
      <c r="I5" s="296"/>
    </row>
    <row r="6" customFormat="false" ht="18" hidden="false" customHeight="true" outlineLevel="0" collapsed="false">
      <c r="A6" s="295"/>
      <c r="B6" s="295"/>
      <c r="C6" s="295"/>
      <c r="D6" s="276"/>
      <c r="E6" s="58" t="s">
        <v>311</v>
      </c>
      <c r="F6" s="58" t="s">
        <v>312</v>
      </c>
      <c r="G6" s="58" t="s">
        <v>313</v>
      </c>
      <c r="H6" s="253" t="s">
        <v>304</v>
      </c>
      <c r="I6" s="253"/>
    </row>
    <row r="7" customFormat="false" ht="24" hidden="false" customHeight="true" outlineLevel="0" collapsed="false">
      <c r="A7" s="295"/>
      <c r="B7" s="295"/>
      <c r="C7" s="295"/>
      <c r="D7" s="276"/>
      <c r="E7" s="58"/>
      <c r="F7" s="58"/>
      <c r="G7" s="58"/>
      <c r="H7" s="58" t="s">
        <v>281</v>
      </c>
      <c r="I7" s="59" t="s">
        <v>282</v>
      </c>
    </row>
    <row r="8" customFormat="false" ht="12.75" hidden="false" customHeight="false" outlineLevel="0" collapsed="false">
      <c r="A8" s="46"/>
      <c r="B8" s="77"/>
      <c r="C8" s="164"/>
      <c r="D8" s="237"/>
      <c r="E8" s="237"/>
      <c r="F8" s="237"/>
      <c r="G8" s="237"/>
      <c r="H8" s="237"/>
      <c r="I8" s="237"/>
    </row>
    <row r="9" customFormat="false" ht="12.75" hidden="false" customHeight="false" outlineLevel="0" collapsed="false">
      <c r="A9" s="228" t="s">
        <v>158</v>
      </c>
      <c r="B9" s="234"/>
      <c r="C9" s="184"/>
      <c r="D9" s="303"/>
      <c r="E9" s="303"/>
      <c r="F9" s="303"/>
      <c r="G9" s="304"/>
      <c r="H9" s="304"/>
      <c r="I9" s="305"/>
    </row>
    <row r="10" customFormat="false" ht="12.75" hidden="false" customHeight="false" outlineLevel="0" collapsed="false">
      <c r="A10" s="234" t="s">
        <v>159</v>
      </c>
      <c r="B10" s="234"/>
      <c r="C10" s="184"/>
      <c r="D10" s="292" t="n">
        <v>76.2</v>
      </c>
      <c r="E10" s="176" t="n">
        <v>71</v>
      </c>
      <c r="F10" s="176" t="n">
        <v>70.7</v>
      </c>
      <c r="G10" s="171" t="n">
        <v>94.7</v>
      </c>
      <c r="H10" s="171" t="n">
        <v>94.3</v>
      </c>
      <c r="I10" s="176" t="n">
        <v>95.1</v>
      </c>
    </row>
    <row r="11" customFormat="false" ht="12.75" hidden="false" customHeight="false" outlineLevel="0" collapsed="false">
      <c r="A11" s="234"/>
      <c r="B11" s="237" t="s">
        <v>160</v>
      </c>
      <c r="C11" s="184"/>
      <c r="D11" s="292" t="n">
        <v>35.8</v>
      </c>
      <c r="E11" s="171" t="s">
        <v>25</v>
      </c>
      <c r="F11" s="171" t="s">
        <v>25</v>
      </c>
      <c r="G11" s="176" t="n">
        <v>31.8</v>
      </c>
      <c r="H11" s="176" t="n">
        <v>29</v>
      </c>
      <c r="I11" s="176" t="n">
        <v>40.7</v>
      </c>
    </row>
    <row r="12" customFormat="false" ht="12.75" hidden="false" customHeight="false" outlineLevel="0" collapsed="false">
      <c r="A12" s="234"/>
      <c r="B12" s="234" t="s">
        <v>161</v>
      </c>
      <c r="C12" s="184"/>
      <c r="D12" s="292" t="n">
        <v>47.2</v>
      </c>
      <c r="E12" s="176" t="n">
        <v>54.5</v>
      </c>
      <c r="F12" s="176" t="n">
        <v>53.1</v>
      </c>
      <c r="G12" s="171" t="n">
        <v>72.8</v>
      </c>
      <c r="H12" s="171" t="n">
        <v>71.9</v>
      </c>
      <c r="I12" s="176" t="n">
        <v>71.2</v>
      </c>
    </row>
    <row r="13" customFormat="false" ht="12.75" hidden="false" customHeight="false" outlineLevel="0" collapsed="false">
      <c r="A13" s="234"/>
      <c r="B13" s="234" t="s">
        <v>305</v>
      </c>
      <c r="C13" s="184"/>
      <c r="D13" s="137" t="n">
        <v>3</v>
      </c>
      <c r="E13" s="171" t="s">
        <v>25</v>
      </c>
      <c r="F13" s="171" t="s">
        <v>25</v>
      </c>
      <c r="G13" s="171" t="s">
        <v>25</v>
      </c>
      <c r="H13" s="171" t="s">
        <v>25</v>
      </c>
      <c r="I13" s="171" t="s">
        <v>25</v>
      </c>
    </row>
    <row r="14" customFormat="false" ht="12.75" hidden="false" customHeight="false" outlineLevel="0" collapsed="false">
      <c r="A14" s="241" t="s">
        <v>164</v>
      </c>
      <c r="B14" s="234"/>
      <c r="C14" s="184"/>
      <c r="D14" s="292" t="n">
        <v>10.4</v>
      </c>
      <c r="E14" s="171" t="s">
        <v>25</v>
      </c>
      <c r="F14" s="171" t="s">
        <v>25</v>
      </c>
      <c r="G14" s="176" t="n">
        <v>19.8</v>
      </c>
      <c r="H14" s="176" t="n">
        <v>16.3</v>
      </c>
      <c r="I14" s="171" t="s">
        <v>25</v>
      </c>
    </row>
    <row r="15" customFormat="false" ht="12.75" hidden="false" customHeight="false" outlineLevel="0" collapsed="false">
      <c r="A15" s="234" t="s">
        <v>165</v>
      </c>
      <c r="B15" s="234"/>
      <c r="C15" s="184"/>
      <c r="D15" s="292" t="n">
        <v>68.9</v>
      </c>
      <c r="E15" s="176" t="n">
        <v>92.9</v>
      </c>
      <c r="F15" s="176" t="n">
        <v>92.8</v>
      </c>
      <c r="G15" s="171" t="n">
        <v>91.5</v>
      </c>
      <c r="H15" s="171" t="n">
        <v>90.8</v>
      </c>
      <c r="I15" s="176" t="n">
        <v>91.2</v>
      </c>
    </row>
    <row r="16" customFormat="false" ht="18" hidden="false" customHeight="true" outlineLevel="0" collapsed="false">
      <c r="A16" s="223" t="s">
        <v>166</v>
      </c>
      <c r="B16" s="234"/>
      <c r="C16" s="184"/>
      <c r="D16" s="225"/>
    </row>
    <row r="17" customFormat="false" ht="12.75" hidden="false" customHeight="false" outlineLevel="0" collapsed="false">
      <c r="A17" s="228"/>
      <c r="B17" s="228" t="s">
        <v>167</v>
      </c>
      <c r="C17" s="184"/>
      <c r="D17" s="225"/>
      <c r="E17" s="50"/>
      <c r="F17" s="50"/>
      <c r="G17" s="50"/>
      <c r="H17" s="50"/>
      <c r="I17" s="50"/>
    </row>
    <row r="18" customFormat="false" ht="12.75" hidden="false" customHeight="false" outlineLevel="0" collapsed="false">
      <c r="A18" s="234" t="s">
        <v>168</v>
      </c>
      <c r="B18" s="234"/>
      <c r="C18" s="299"/>
      <c r="D18" s="292" t="n">
        <v>94.8</v>
      </c>
      <c r="E18" s="176" t="n">
        <v>96.4</v>
      </c>
      <c r="F18" s="176" t="n">
        <v>95.7</v>
      </c>
      <c r="G18" s="171" t="n">
        <v>95.3</v>
      </c>
      <c r="H18" s="171" t="n">
        <v>98.6</v>
      </c>
      <c r="I18" s="176" t="n">
        <v>89.7</v>
      </c>
    </row>
    <row r="19" customFormat="false" ht="12.75" hidden="false" customHeight="false" outlineLevel="0" collapsed="false">
      <c r="B19" s="241" t="s">
        <v>169</v>
      </c>
      <c r="C19" s="299"/>
      <c r="D19" s="292" t="n">
        <v>13.9</v>
      </c>
      <c r="E19" s="171" t="s">
        <v>25</v>
      </c>
      <c r="F19" s="171" t="s">
        <v>25</v>
      </c>
      <c r="G19" s="176" t="n">
        <v>19.1</v>
      </c>
      <c r="H19" s="176" t="n">
        <v>22.2</v>
      </c>
      <c r="I19" s="171" t="s">
        <v>25</v>
      </c>
    </row>
    <row r="20" customFormat="false" ht="12.75" hidden="false" customHeight="false" outlineLevel="0" collapsed="false">
      <c r="A20" s="241" t="s">
        <v>170</v>
      </c>
      <c r="B20" s="234"/>
      <c r="C20" s="184"/>
      <c r="D20" s="292" t="n">
        <v>43.1</v>
      </c>
      <c r="E20" s="171" t="s">
        <v>25</v>
      </c>
      <c r="F20" s="171" t="s">
        <v>25</v>
      </c>
      <c r="G20" s="171" t="n">
        <v>61.1</v>
      </c>
      <c r="H20" s="176" t="n">
        <v>62.1</v>
      </c>
      <c r="I20" s="171" t="n">
        <v>57.5</v>
      </c>
    </row>
    <row r="21" customFormat="false" ht="12.75" hidden="false" customHeight="false" outlineLevel="0" collapsed="false">
      <c r="A21" s="241" t="s">
        <v>171</v>
      </c>
      <c r="B21" s="234"/>
      <c r="C21" s="184"/>
      <c r="D21" s="292" t="n">
        <v>44.9</v>
      </c>
      <c r="E21" s="176" t="n">
        <v>47.6</v>
      </c>
      <c r="F21" s="176" t="n">
        <v>52.4</v>
      </c>
      <c r="G21" s="176" t="n">
        <v>30.2</v>
      </c>
      <c r="H21" s="176" t="n">
        <v>34.3</v>
      </c>
      <c r="I21" s="171" t="s">
        <v>25</v>
      </c>
    </row>
    <row r="22" customFormat="false" ht="12.75" hidden="false" customHeight="false" outlineLevel="0" collapsed="false">
      <c r="A22" s="241" t="s">
        <v>172</v>
      </c>
      <c r="B22" s="234"/>
      <c r="C22" s="184"/>
      <c r="D22" s="292" t="n">
        <v>8.4</v>
      </c>
      <c r="E22" s="171" t="s">
        <v>25</v>
      </c>
      <c r="F22" s="171" t="s">
        <v>25</v>
      </c>
      <c r="G22" s="176" t="n">
        <v>12.3</v>
      </c>
      <c r="H22" s="176" t="n">
        <v>16.5</v>
      </c>
      <c r="I22" s="171" t="s">
        <v>25</v>
      </c>
    </row>
    <row r="23" customFormat="false" ht="12.75" hidden="false" customHeight="false" outlineLevel="0" collapsed="false">
      <c r="A23" s="241" t="s">
        <v>173</v>
      </c>
      <c r="B23" s="234"/>
      <c r="C23" s="184"/>
      <c r="D23" s="137" t="n">
        <v>2.9</v>
      </c>
      <c r="E23" s="171" t="s">
        <v>25</v>
      </c>
      <c r="F23" s="171" t="s">
        <v>25</v>
      </c>
      <c r="G23" s="171" t="s">
        <v>25</v>
      </c>
      <c r="H23" s="171" t="s">
        <v>25</v>
      </c>
      <c r="I23" s="171" t="s">
        <v>25</v>
      </c>
    </row>
    <row r="24" customFormat="false" ht="12.75" hidden="false" customHeight="false" outlineLevel="0" collapsed="false">
      <c r="A24" s="241" t="s">
        <v>174</v>
      </c>
      <c r="B24" s="234"/>
      <c r="C24" s="184"/>
      <c r="D24" s="292" t="n">
        <v>64.3</v>
      </c>
      <c r="E24" s="176" t="n">
        <v>86.4</v>
      </c>
      <c r="F24" s="176" t="n">
        <v>83.9</v>
      </c>
      <c r="G24" s="171" t="n">
        <v>87</v>
      </c>
      <c r="H24" s="171" t="n">
        <v>87.4</v>
      </c>
      <c r="I24" s="176" t="n">
        <v>88.1</v>
      </c>
    </row>
    <row r="25" customFormat="false" ht="12.75" hidden="false" customHeight="false" outlineLevel="0" collapsed="false">
      <c r="A25" s="234" t="s">
        <v>175</v>
      </c>
      <c r="B25" s="234"/>
      <c r="C25" s="184"/>
      <c r="D25" s="292" t="n">
        <v>20.3</v>
      </c>
      <c r="E25" s="171" t="s">
        <v>25</v>
      </c>
      <c r="F25" s="171" t="s">
        <v>25</v>
      </c>
      <c r="G25" s="171" t="n">
        <v>44</v>
      </c>
      <c r="H25" s="176" t="n">
        <v>43</v>
      </c>
      <c r="I25" s="176" t="n">
        <v>44.2</v>
      </c>
    </row>
    <row r="26" customFormat="false" ht="12.75" hidden="false" customHeight="false" outlineLevel="0" collapsed="false">
      <c r="B26" s="241" t="s">
        <v>176</v>
      </c>
      <c r="C26" s="184"/>
      <c r="D26" s="292" t="n">
        <v>12.7</v>
      </c>
      <c r="E26" s="171" t="s">
        <v>25</v>
      </c>
      <c r="F26" s="171" t="s">
        <v>25</v>
      </c>
      <c r="G26" s="176" t="n">
        <v>26.5</v>
      </c>
      <c r="H26" s="176" t="n">
        <v>24.8</v>
      </c>
      <c r="I26" s="176" t="n">
        <v>28.1</v>
      </c>
    </row>
    <row r="27" customFormat="false" ht="12.75" hidden="false" customHeight="false" outlineLevel="0" collapsed="false">
      <c r="B27" s="241" t="s">
        <v>177</v>
      </c>
      <c r="C27" s="184"/>
      <c r="D27" s="292" t="n">
        <v>8.9</v>
      </c>
      <c r="E27" s="171" t="s">
        <v>25</v>
      </c>
      <c r="F27" s="171" t="s">
        <v>25</v>
      </c>
      <c r="G27" s="176" t="n">
        <v>19.1</v>
      </c>
      <c r="H27" s="176" t="n">
        <v>19.2</v>
      </c>
      <c r="I27" s="171" t="s">
        <v>25</v>
      </c>
    </row>
    <row r="28" customFormat="false" ht="12.75" hidden="false" customHeight="false" outlineLevel="0" collapsed="false">
      <c r="A28" s="234" t="s">
        <v>178</v>
      </c>
      <c r="B28" s="234"/>
      <c r="C28" s="184"/>
      <c r="D28" s="292" t="n">
        <v>88.3</v>
      </c>
      <c r="E28" s="176" t="n">
        <v>99.5</v>
      </c>
      <c r="F28" s="176" t="n">
        <v>99.4</v>
      </c>
      <c r="G28" s="171" t="n">
        <v>97.4</v>
      </c>
      <c r="H28" s="171" t="n">
        <v>97.6</v>
      </c>
      <c r="I28" s="176" t="n">
        <v>96.7</v>
      </c>
    </row>
    <row r="29" customFormat="false" ht="12.75" hidden="false" customHeight="false" outlineLevel="0" collapsed="false">
      <c r="B29" s="241" t="s">
        <v>179</v>
      </c>
      <c r="C29" s="184"/>
      <c r="D29" s="292" t="n">
        <v>70.9</v>
      </c>
      <c r="E29" s="176" t="n">
        <v>75.6</v>
      </c>
      <c r="F29" s="176" t="n">
        <v>73.1</v>
      </c>
      <c r="G29" s="171" t="n">
        <v>66.3</v>
      </c>
      <c r="H29" s="176" t="n">
        <v>66.3</v>
      </c>
      <c r="I29" s="176" t="n">
        <v>62.7</v>
      </c>
    </row>
    <row r="30" customFormat="false" ht="12.75" hidden="false" customHeight="false" outlineLevel="0" collapsed="false">
      <c r="B30" s="241" t="s">
        <v>180</v>
      </c>
      <c r="C30" s="184"/>
      <c r="D30" s="292" t="n">
        <v>53</v>
      </c>
      <c r="E30" s="176" t="n">
        <v>68.9</v>
      </c>
      <c r="F30" s="176" t="n">
        <v>70</v>
      </c>
      <c r="G30" s="171" t="n">
        <v>83.7</v>
      </c>
      <c r="H30" s="171" t="n">
        <v>86</v>
      </c>
      <c r="I30" s="176" t="n">
        <v>81.6</v>
      </c>
    </row>
    <row r="31" customFormat="false" ht="12.75" hidden="false" customHeight="false" outlineLevel="0" collapsed="false">
      <c r="A31" s="241" t="s">
        <v>181</v>
      </c>
      <c r="B31" s="234"/>
      <c r="C31" s="184"/>
      <c r="D31" s="292" t="n">
        <v>29.2</v>
      </c>
      <c r="E31" s="176" t="n">
        <v>48.4</v>
      </c>
      <c r="F31" s="176" t="n">
        <v>51.7</v>
      </c>
      <c r="G31" s="171" t="n">
        <v>56.1</v>
      </c>
      <c r="H31" s="176" t="n">
        <v>54.9</v>
      </c>
      <c r="I31" s="176" t="n">
        <v>57</v>
      </c>
    </row>
    <row r="32" customFormat="false" ht="12.75" hidden="false" customHeight="false" outlineLevel="0" collapsed="false">
      <c r="A32" s="241" t="s">
        <v>182</v>
      </c>
      <c r="B32" s="234"/>
      <c r="C32" s="184"/>
      <c r="D32" s="292" t="n">
        <v>74.4</v>
      </c>
      <c r="E32" s="176" t="n">
        <v>90.1</v>
      </c>
      <c r="F32" s="176" t="n">
        <v>89.7</v>
      </c>
      <c r="G32" s="171" t="n">
        <v>92.3</v>
      </c>
      <c r="H32" s="171" t="n">
        <v>91.5</v>
      </c>
      <c r="I32" s="176" t="n">
        <v>92</v>
      </c>
    </row>
    <row r="33" customFormat="false" ht="12.75" hidden="false" customHeight="false" outlineLevel="0" collapsed="false">
      <c r="A33" s="241" t="s">
        <v>183</v>
      </c>
      <c r="B33" s="234"/>
      <c r="C33" s="184"/>
      <c r="D33" s="292" t="n">
        <v>13.3</v>
      </c>
      <c r="E33" s="176" t="n">
        <v>42.3</v>
      </c>
      <c r="F33" s="176" t="n">
        <v>43</v>
      </c>
      <c r="G33" s="176" t="n">
        <v>39.2</v>
      </c>
      <c r="H33" s="176" t="n">
        <v>36.2</v>
      </c>
      <c r="I33" s="176" t="n">
        <v>45.7</v>
      </c>
    </row>
    <row r="34" customFormat="false" ht="18" hidden="false" customHeight="true" outlineLevel="0" collapsed="false">
      <c r="A34" s="223" t="s">
        <v>184</v>
      </c>
      <c r="B34" s="234"/>
      <c r="C34" s="184"/>
      <c r="D34" s="200"/>
      <c r="E34" s="179"/>
      <c r="F34" s="179"/>
      <c r="G34" s="136"/>
      <c r="H34" s="179"/>
      <c r="I34" s="179"/>
    </row>
    <row r="35" customFormat="false" ht="12.75" hidden="false" customHeight="false" outlineLevel="0" collapsed="false">
      <c r="A35" s="241" t="s">
        <v>185</v>
      </c>
      <c r="B35" s="234"/>
      <c r="C35" s="184"/>
      <c r="D35" s="292" t="n">
        <v>72.4</v>
      </c>
      <c r="E35" s="176" t="n">
        <v>88.1</v>
      </c>
      <c r="F35" s="176" t="n">
        <v>87.3</v>
      </c>
      <c r="G35" s="171" t="n">
        <v>97.7</v>
      </c>
      <c r="H35" s="171" t="n">
        <v>97.6</v>
      </c>
      <c r="I35" s="176" t="n">
        <v>99.5</v>
      </c>
    </row>
    <row r="36" customFormat="false" ht="12.75" hidden="false" customHeight="false" outlineLevel="0" collapsed="false">
      <c r="A36" s="241"/>
      <c r="B36" s="241" t="s">
        <v>186</v>
      </c>
      <c r="C36" s="184"/>
      <c r="D36" s="292" t="n">
        <v>62.9</v>
      </c>
      <c r="E36" s="176" t="n">
        <v>71.5</v>
      </c>
      <c r="F36" s="176" t="n">
        <v>74.3</v>
      </c>
      <c r="G36" s="171" t="n">
        <v>87.1</v>
      </c>
      <c r="H36" s="171" t="n">
        <v>87.4</v>
      </c>
      <c r="I36" s="176" t="n">
        <v>88.6</v>
      </c>
    </row>
    <row r="37" customFormat="false" ht="12.75" hidden="false" customHeight="false" outlineLevel="0" collapsed="false">
      <c r="A37" s="241"/>
      <c r="B37" s="241" t="s">
        <v>187</v>
      </c>
      <c r="C37" s="184"/>
      <c r="D37" s="292" t="n">
        <v>27.3</v>
      </c>
      <c r="E37" s="176" t="n">
        <v>29.5</v>
      </c>
      <c r="F37" s="171" t="s">
        <v>25</v>
      </c>
      <c r="G37" s="171" t="n">
        <v>40.8</v>
      </c>
      <c r="H37" s="176" t="n">
        <v>42.1</v>
      </c>
      <c r="I37" s="176" t="n">
        <v>40.5</v>
      </c>
    </row>
    <row r="38" customFormat="false" ht="12.75" hidden="false" customHeight="false" outlineLevel="0" collapsed="false">
      <c r="A38" s="234" t="s">
        <v>188</v>
      </c>
      <c r="B38" s="234"/>
      <c r="C38" s="184"/>
      <c r="D38" s="292" t="n">
        <v>57.4</v>
      </c>
      <c r="E38" s="176" t="n">
        <v>63.4</v>
      </c>
      <c r="F38" s="176" t="n">
        <v>59.8</v>
      </c>
      <c r="G38" s="171" t="n">
        <v>86.5</v>
      </c>
      <c r="H38" s="171" t="n">
        <v>83.6</v>
      </c>
      <c r="I38" s="176" t="n">
        <v>91</v>
      </c>
    </row>
    <row r="39" customFormat="false" ht="12.75" hidden="false" customHeight="false" outlineLevel="0" collapsed="false">
      <c r="A39" s="234" t="s">
        <v>189</v>
      </c>
      <c r="B39" s="246"/>
      <c r="C39" s="184"/>
      <c r="D39" s="292" t="n">
        <v>22.3</v>
      </c>
      <c r="E39" s="171" t="s">
        <v>25</v>
      </c>
      <c r="F39" s="171" t="s">
        <v>25</v>
      </c>
      <c r="G39" s="171" t="n">
        <v>36.8</v>
      </c>
      <c r="H39" s="176" t="n">
        <v>34.9</v>
      </c>
      <c r="I39" s="176" t="n">
        <v>41.7</v>
      </c>
    </row>
    <row r="40" customFormat="false" ht="12.75" hidden="false" customHeight="false" outlineLevel="0" collapsed="false">
      <c r="A40" s="111" t="s">
        <v>191</v>
      </c>
      <c r="B40" s="247"/>
      <c r="C40" s="184"/>
      <c r="D40" s="292" t="n">
        <v>98.8</v>
      </c>
      <c r="E40" s="176" t="n">
        <v>100</v>
      </c>
      <c r="F40" s="176" t="n">
        <v>100</v>
      </c>
      <c r="G40" s="171" t="n">
        <v>99.8</v>
      </c>
      <c r="H40" s="171" t="n">
        <v>100</v>
      </c>
      <c r="I40" s="176" t="n">
        <v>99.5</v>
      </c>
    </row>
    <row r="41" customFormat="false" ht="12.75" hidden="false" customHeight="false" outlineLevel="0" collapsed="false">
      <c r="A41" s="248"/>
      <c r="B41" s="234" t="s">
        <v>192</v>
      </c>
      <c r="C41" s="184"/>
      <c r="D41" s="292" t="n">
        <v>91.3</v>
      </c>
      <c r="E41" s="176" t="n">
        <v>84.8</v>
      </c>
      <c r="F41" s="176" t="n">
        <v>84.2</v>
      </c>
      <c r="G41" s="171" t="n">
        <v>93.5</v>
      </c>
      <c r="H41" s="171" t="n">
        <v>91.1</v>
      </c>
      <c r="I41" s="176" t="n">
        <v>98</v>
      </c>
    </row>
    <row r="42" customFormat="false" ht="12.75" hidden="false" customHeight="false" outlineLevel="0" collapsed="false">
      <c r="A42" s="248"/>
      <c r="B42" s="234" t="s">
        <v>193</v>
      </c>
      <c r="C42" s="184"/>
      <c r="D42" s="292" t="n">
        <v>85.2</v>
      </c>
      <c r="E42" s="176" t="n">
        <v>92.8</v>
      </c>
      <c r="F42" s="176" t="n">
        <v>91.5</v>
      </c>
      <c r="G42" s="171" t="n">
        <v>96.7</v>
      </c>
      <c r="H42" s="171" t="n">
        <v>98.1</v>
      </c>
      <c r="I42" s="176" t="n">
        <v>97.8</v>
      </c>
    </row>
    <row r="43" customFormat="false" ht="12.75" hidden="false" customHeight="false" outlineLevel="0" collapsed="false">
      <c r="A43" s="241" t="s">
        <v>194</v>
      </c>
      <c r="B43" s="234"/>
      <c r="C43" s="184"/>
      <c r="D43" s="292" t="n">
        <v>44.7</v>
      </c>
      <c r="E43" s="176" t="n">
        <v>36.5</v>
      </c>
      <c r="F43" s="171" t="n">
        <v>29.2</v>
      </c>
      <c r="G43" s="171" t="n">
        <v>50.1</v>
      </c>
      <c r="H43" s="176" t="n">
        <v>49.5</v>
      </c>
      <c r="I43" s="176" t="n">
        <v>54.7</v>
      </c>
    </row>
    <row r="44" customFormat="false" ht="12.75" hidden="false" customHeight="false" outlineLevel="0" collapsed="false">
      <c r="A44" s="241" t="s">
        <v>195</v>
      </c>
      <c r="B44" s="234"/>
      <c r="C44" s="184"/>
      <c r="D44" s="292" t="n">
        <v>16.6</v>
      </c>
      <c r="E44" s="171" t="s">
        <v>25</v>
      </c>
      <c r="F44" s="171" t="s">
        <v>25</v>
      </c>
      <c r="G44" s="176" t="n">
        <v>23.5</v>
      </c>
      <c r="H44" s="176" t="n">
        <v>19.4</v>
      </c>
      <c r="I44" s="176" t="n">
        <v>28.3</v>
      </c>
    </row>
    <row r="45" customFormat="false" ht="12.75" hidden="false" customHeight="false" outlineLevel="0" collapsed="false">
      <c r="A45" s="241" t="s">
        <v>196</v>
      </c>
      <c r="B45" s="234"/>
      <c r="C45" s="184"/>
      <c r="D45" s="292" t="n">
        <v>17.2</v>
      </c>
      <c r="E45" s="171" t="s">
        <v>25</v>
      </c>
      <c r="F45" s="171" t="s">
        <v>25</v>
      </c>
      <c r="G45" s="176" t="n">
        <v>30.7</v>
      </c>
      <c r="H45" s="176" t="n">
        <v>35.4</v>
      </c>
      <c r="I45" s="176" t="n">
        <v>24.7</v>
      </c>
    </row>
    <row r="46" customFormat="false" ht="18" hidden="false" customHeight="true" outlineLevel="0" collapsed="false">
      <c r="A46" s="223" t="s">
        <v>197</v>
      </c>
      <c r="B46" s="234"/>
      <c r="C46" s="184"/>
      <c r="D46" s="200"/>
      <c r="E46" s="179"/>
      <c r="F46" s="179"/>
      <c r="G46" s="179"/>
      <c r="H46" s="179"/>
      <c r="I46" s="179"/>
    </row>
    <row r="47" customFormat="false" ht="12.75" hidden="false" customHeight="false" outlineLevel="0" collapsed="false">
      <c r="A47" s="234" t="s">
        <v>198</v>
      </c>
      <c r="B47" s="234"/>
      <c r="C47" s="184"/>
      <c r="D47" s="292" t="n">
        <v>98.3</v>
      </c>
      <c r="E47" s="176" t="n">
        <v>100</v>
      </c>
      <c r="F47" s="176" t="n">
        <v>100</v>
      </c>
      <c r="G47" s="171" t="n">
        <v>98.9</v>
      </c>
      <c r="H47" s="171" t="n">
        <v>98.4</v>
      </c>
      <c r="I47" s="176" t="n">
        <v>99.5</v>
      </c>
      <c r="K47" s="171"/>
    </row>
    <row r="48" customFormat="false" ht="12.75" hidden="false" customHeight="false" outlineLevel="0" collapsed="false">
      <c r="A48" s="241" t="s">
        <v>199</v>
      </c>
      <c r="B48" s="234"/>
      <c r="C48" s="302"/>
      <c r="D48" s="292" t="n">
        <v>51.5</v>
      </c>
      <c r="E48" s="171" t="s">
        <v>25</v>
      </c>
      <c r="F48" s="171" t="s">
        <v>25</v>
      </c>
      <c r="G48" s="171" t="n">
        <v>55.8</v>
      </c>
      <c r="H48" s="176" t="n">
        <v>58.4</v>
      </c>
      <c r="I48" s="176" t="n">
        <v>51.5</v>
      </c>
    </row>
    <row r="49" customFormat="false" ht="12.75" hidden="false" customHeight="false" outlineLevel="0" collapsed="false">
      <c r="A49" s="234" t="s">
        <v>201</v>
      </c>
      <c r="B49" s="234"/>
      <c r="C49" s="302"/>
      <c r="D49" s="292" t="n">
        <v>54.7</v>
      </c>
      <c r="E49" s="176" t="n">
        <v>57.8</v>
      </c>
      <c r="F49" s="176" t="n">
        <v>56</v>
      </c>
      <c r="G49" s="171" t="n">
        <v>89</v>
      </c>
      <c r="H49" s="171" t="n">
        <v>86.4</v>
      </c>
      <c r="I49" s="176" t="n">
        <v>92.5</v>
      </c>
    </row>
    <row r="50" customFormat="false" ht="12.75" hidden="false" customHeight="false" outlineLevel="0" collapsed="false">
      <c r="A50" s="234" t="s">
        <v>202</v>
      </c>
      <c r="B50" s="234"/>
      <c r="C50" s="302"/>
      <c r="D50" s="292" t="n">
        <v>71.9</v>
      </c>
      <c r="E50" s="176" t="n">
        <v>78.4</v>
      </c>
      <c r="F50" s="176" t="n">
        <v>79.7</v>
      </c>
      <c r="G50" s="171" t="n">
        <v>83.9</v>
      </c>
      <c r="H50" s="171" t="n">
        <v>88.4</v>
      </c>
      <c r="I50" s="176" t="n">
        <v>80</v>
      </c>
    </row>
    <row r="51" customFormat="false" ht="12.75" hidden="false" customHeight="false" outlineLevel="0" collapsed="false">
      <c r="A51" s="234" t="s">
        <v>203</v>
      </c>
      <c r="B51" s="234"/>
      <c r="C51" s="302"/>
      <c r="D51" s="292" t="n">
        <v>29.8</v>
      </c>
      <c r="E51" s="171" t="s">
        <v>25</v>
      </c>
      <c r="F51" s="171" t="s">
        <v>25</v>
      </c>
      <c r="G51" s="171" t="n">
        <v>41.3</v>
      </c>
      <c r="H51" s="176" t="n">
        <v>34.2</v>
      </c>
      <c r="I51" s="176" t="n">
        <v>49.7</v>
      </c>
    </row>
    <row r="52" customFormat="false" ht="12.75" hidden="false" customHeight="false" outlineLevel="0" collapsed="false">
      <c r="A52" s="241" t="s">
        <v>204</v>
      </c>
      <c r="B52" s="225"/>
      <c r="C52" s="302"/>
      <c r="D52" s="292" t="n">
        <v>32</v>
      </c>
      <c r="E52" s="171" t="s">
        <v>25</v>
      </c>
      <c r="F52" s="171" t="s">
        <v>25</v>
      </c>
      <c r="G52" s="176" t="n">
        <v>33.1</v>
      </c>
      <c r="H52" s="176" t="n">
        <v>34.1</v>
      </c>
      <c r="I52" s="176" t="n">
        <v>30.2</v>
      </c>
    </row>
    <row r="53" customFormat="false" ht="12.75" hidden="false" customHeight="false" outlineLevel="0" collapsed="false">
      <c r="A53" s="234" t="s">
        <v>206</v>
      </c>
      <c r="B53" s="234"/>
      <c r="C53" s="234"/>
      <c r="D53" s="102"/>
      <c r="E53" s="102"/>
      <c r="F53" s="102"/>
      <c r="G53" s="102"/>
      <c r="H53" s="102"/>
      <c r="I53" s="102"/>
    </row>
    <row r="54" customFormat="false" ht="12.75" hidden="false" customHeight="true" outlineLevel="0" collapsed="false">
      <c r="A54" s="108" t="s">
        <v>314</v>
      </c>
      <c r="B54" s="108"/>
      <c r="C54" s="108"/>
      <c r="D54" s="108"/>
      <c r="E54" s="108"/>
      <c r="F54" s="108"/>
      <c r="G54" s="108"/>
      <c r="H54" s="108"/>
      <c r="I54" s="108"/>
    </row>
    <row r="55" customFormat="false" ht="12.75" hidden="false" customHeight="false" outlineLevel="0" collapsed="false">
      <c r="B55" s="111" t="s">
        <v>315</v>
      </c>
      <c r="C55" s="234"/>
      <c r="D55" s="247"/>
      <c r="E55" s="247"/>
      <c r="F55" s="247"/>
      <c r="G55" s="247"/>
      <c r="H55" s="247"/>
      <c r="I55" s="247"/>
    </row>
    <row r="56" customFormat="false" ht="12.75" hidden="false" customHeight="false" outlineLevel="0" collapsed="false">
      <c r="A56" s="111" t="s">
        <v>316</v>
      </c>
    </row>
    <row r="57" customFormat="false" ht="12.75" hidden="false" customHeight="false" outlineLevel="0" collapsed="false">
      <c r="A57" s="111" t="s">
        <v>307</v>
      </c>
    </row>
    <row r="58" customFormat="false" ht="12.75" hidden="false" customHeight="false" outlineLevel="0" collapsed="false">
      <c r="A58" s="111" t="s">
        <v>235</v>
      </c>
    </row>
  </sheetData>
  <mergeCells count="11">
    <mergeCell ref="A1:I1"/>
    <mergeCell ref="A3:I3"/>
    <mergeCell ref="A4:I4"/>
    <mergeCell ref="A5:C7"/>
    <mergeCell ref="D5:D7"/>
    <mergeCell ref="E5:I5"/>
    <mergeCell ref="E6:E7"/>
    <mergeCell ref="F6:F7"/>
    <mergeCell ref="G6:G7"/>
    <mergeCell ref="H6:I6"/>
    <mergeCell ref="A54:I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30.85"/>
    <col collapsed="false" customWidth="true" hidden="false" outlineLevel="0" max="3" min="3" style="21" width="1.7"/>
    <col collapsed="false" customWidth="true" hidden="false" outlineLevel="0" max="4" min="4" style="21" width="8.99"/>
    <col collapsed="false" customWidth="true" hidden="false" outlineLevel="0" max="5" min="5" style="0" width="9.7"/>
    <col collapsed="false" customWidth="true" hidden="false" outlineLevel="0" max="6" min="6" style="0" width="9.14"/>
    <col collapsed="false" customWidth="true" hidden="false" outlineLevel="0" max="7" min="7" style="0" width="8.7"/>
    <col collapsed="false" customWidth="true" hidden="false" outlineLevel="0" max="8" min="8" style="0" width="8.85"/>
    <col collapsed="false" customWidth="true" hidden="false" outlineLevel="0" max="9" min="9" style="0" width="8.99"/>
  </cols>
  <sheetData>
    <row r="1" s="210" customFormat="true" ht="12" hidden="false" customHeight="true" outlineLevel="0" collapsed="false">
      <c r="A1" s="209" t="s">
        <v>317</v>
      </c>
      <c r="B1" s="209"/>
      <c r="C1" s="209"/>
      <c r="D1" s="209"/>
      <c r="E1" s="209"/>
      <c r="F1" s="209"/>
      <c r="G1" s="209"/>
      <c r="H1" s="209"/>
      <c r="I1" s="209"/>
    </row>
    <row r="3" customFormat="false" ht="13.5" hidden="false" customHeight="true" outlineLevel="0" collapsed="false">
      <c r="A3" s="275" t="s">
        <v>318</v>
      </c>
      <c r="B3" s="275"/>
      <c r="C3" s="275"/>
      <c r="D3" s="275"/>
      <c r="E3" s="275"/>
      <c r="F3" s="275"/>
      <c r="G3" s="275"/>
      <c r="H3" s="275"/>
      <c r="I3" s="275"/>
    </row>
    <row r="4" customFormat="false" ht="24.75" hidden="false" customHeight="true" outlineLevel="0" collapsed="false">
      <c r="A4" s="288" t="s">
        <v>310</v>
      </c>
      <c r="B4" s="288"/>
      <c r="C4" s="288"/>
      <c r="D4" s="288"/>
      <c r="E4" s="288"/>
      <c r="F4" s="288"/>
      <c r="G4" s="288"/>
      <c r="H4" s="288"/>
      <c r="I4" s="288"/>
    </row>
    <row r="5" customFormat="false" ht="12.75" hidden="false" customHeight="true" outlineLevel="0" collapsed="false">
      <c r="A5" s="295" t="s">
        <v>151</v>
      </c>
      <c r="B5" s="295"/>
      <c r="C5" s="295"/>
      <c r="D5" s="276" t="s">
        <v>214</v>
      </c>
      <c r="E5" s="296" t="s">
        <v>300</v>
      </c>
      <c r="F5" s="296"/>
      <c r="G5" s="296"/>
      <c r="H5" s="296"/>
      <c r="I5" s="296"/>
    </row>
    <row r="6" customFormat="false" ht="18" hidden="false" customHeight="true" outlineLevel="0" collapsed="false">
      <c r="A6" s="295"/>
      <c r="B6" s="295"/>
      <c r="C6" s="295"/>
      <c r="D6" s="276"/>
      <c r="E6" s="58" t="s">
        <v>311</v>
      </c>
      <c r="F6" s="58" t="s">
        <v>302</v>
      </c>
      <c r="G6" s="58" t="s">
        <v>313</v>
      </c>
      <c r="H6" s="253" t="s">
        <v>304</v>
      </c>
      <c r="I6" s="253"/>
    </row>
    <row r="7" customFormat="false" ht="24" hidden="false" customHeight="true" outlineLevel="0" collapsed="false">
      <c r="A7" s="295"/>
      <c r="B7" s="295"/>
      <c r="C7" s="295"/>
      <c r="D7" s="276"/>
      <c r="E7" s="58"/>
      <c r="F7" s="58"/>
      <c r="G7" s="58"/>
      <c r="H7" s="58" t="s">
        <v>281</v>
      </c>
      <c r="I7" s="59" t="s">
        <v>282</v>
      </c>
    </row>
    <row r="8" customFormat="false" ht="12.75" hidden="false" customHeight="false" outlineLevel="0" collapsed="false">
      <c r="A8" s="77"/>
      <c r="B8" s="77"/>
      <c r="C8" s="164"/>
      <c r="D8" s="237"/>
      <c r="E8" s="237"/>
      <c r="F8" s="237"/>
      <c r="G8" s="237"/>
      <c r="H8" s="237"/>
      <c r="I8" s="237"/>
    </row>
    <row r="9" customFormat="false" ht="12.75" hidden="false" customHeight="false" outlineLevel="0" collapsed="false">
      <c r="A9" s="228" t="s">
        <v>158</v>
      </c>
      <c r="B9" s="234"/>
      <c r="C9" s="184"/>
      <c r="D9" s="306"/>
      <c r="E9" s="303"/>
      <c r="F9" s="303"/>
      <c r="G9" s="304"/>
      <c r="H9" s="304"/>
      <c r="I9" s="304"/>
    </row>
    <row r="10" customFormat="false" ht="12.75" hidden="false" customHeight="false" outlineLevel="0" collapsed="false">
      <c r="A10" s="234" t="s">
        <v>159</v>
      </c>
      <c r="B10" s="234"/>
      <c r="C10" s="184"/>
      <c r="D10" s="171" t="n">
        <v>103.9</v>
      </c>
      <c r="E10" s="176" t="n">
        <v>71</v>
      </c>
      <c r="F10" s="176" t="n">
        <v>70.7</v>
      </c>
      <c r="G10" s="171" t="n">
        <v>148.3</v>
      </c>
      <c r="H10" s="171" t="n">
        <v>143.2</v>
      </c>
      <c r="I10" s="176" t="n">
        <v>156.9</v>
      </c>
    </row>
    <row r="11" customFormat="false" ht="12.75" hidden="false" customHeight="false" outlineLevel="0" collapsed="false">
      <c r="A11" s="234"/>
      <c r="B11" s="237" t="s">
        <v>160</v>
      </c>
      <c r="C11" s="184"/>
      <c r="D11" s="171" t="n">
        <v>39.5</v>
      </c>
      <c r="E11" s="171" t="s">
        <v>25</v>
      </c>
      <c r="F11" s="171" t="s">
        <v>25</v>
      </c>
      <c r="G11" s="176" t="n">
        <v>39.7</v>
      </c>
      <c r="H11" s="176" t="n">
        <v>32.7</v>
      </c>
      <c r="I11" s="176" t="n">
        <v>57</v>
      </c>
    </row>
    <row r="12" customFormat="false" ht="12.75" hidden="false" customHeight="false" outlineLevel="0" collapsed="false">
      <c r="A12" s="234"/>
      <c r="B12" s="234" t="s">
        <v>161</v>
      </c>
      <c r="C12" s="184"/>
      <c r="D12" s="171" t="n">
        <v>61.1</v>
      </c>
      <c r="E12" s="176" t="n">
        <v>54.5</v>
      </c>
      <c r="F12" s="176" t="n">
        <v>53.1</v>
      </c>
      <c r="G12" s="171" t="n">
        <v>99.6</v>
      </c>
      <c r="H12" s="171" t="n">
        <v>99.8</v>
      </c>
      <c r="I12" s="176" t="n">
        <v>93.8</v>
      </c>
    </row>
    <row r="13" customFormat="false" ht="12.75" hidden="false" customHeight="false" outlineLevel="0" collapsed="false">
      <c r="A13" s="234"/>
      <c r="B13" s="234" t="s">
        <v>305</v>
      </c>
      <c r="C13" s="184"/>
      <c r="D13" s="176" t="n">
        <v>3.3</v>
      </c>
      <c r="E13" s="171" t="s">
        <v>25</v>
      </c>
      <c r="F13" s="171" t="s">
        <v>25</v>
      </c>
      <c r="G13" s="171" t="s">
        <v>25</v>
      </c>
      <c r="H13" s="171" t="s">
        <v>25</v>
      </c>
      <c r="I13" s="171" t="s">
        <v>25</v>
      </c>
    </row>
    <row r="14" customFormat="false" ht="12.75" hidden="false" customHeight="false" outlineLevel="0" collapsed="false">
      <c r="A14" s="241" t="s">
        <v>164</v>
      </c>
      <c r="B14" s="234"/>
      <c r="C14" s="184"/>
      <c r="D14" s="171" t="n">
        <v>12.5</v>
      </c>
      <c r="E14" s="171" t="s">
        <v>25</v>
      </c>
      <c r="F14" s="171" t="s">
        <v>25</v>
      </c>
      <c r="G14" s="176" t="n">
        <v>20.8</v>
      </c>
      <c r="H14" s="176" t="n">
        <v>18</v>
      </c>
      <c r="I14" s="171" t="s">
        <v>25</v>
      </c>
    </row>
    <row r="15" customFormat="false" ht="12.75" hidden="false" customHeight="false" outlineLevel="0" collapsed="false">
      <c r="A15" s="234" t="s">
        <v>165</v>
      </c>
      <c r="B15" s="234"/>
      <c r="C15" s="184"/>
      <c r="D15" s="171" t="n">
        <v>142.6</v>
      </c>
      <c r="E15" s="176" t="n">
        <v>171.3</v>
      </c>
      <c r="F15" s="176" t="n">
        <v>156.5</v>
      </c>
      <c r="G15" s="171" t="n">
        <v>291.1</v>
      </c>
      <c r="H15" s="171" t="n">
        <v>242.3</v>
      </c>
      <c r="I15" s="176" t="n">
        <v>339.2</v>
      </c>
    </row>
    <row r="16" customFormat="false" ht="18" hidden="false" customHeight="true" outlineLevel="0" collapsed="false">
      <c r="A16" s="223" t="s">
        <v>166</v>
      </c>
      <c r="B16" s="234"/>
      <c r="C16" s="184"/>
      <c r="D16" s="243"/>
      <c r="E16" s="179"/>
      <c r="F16" s="179"/>
      <c r="G16" s="179"/>
      <c r="H16" s="179"/>
      <c r="I16" s="179"/>
    </row>
    <row r="17" customFormat="false" ht="12.75" hidden="false" customHeight="false" outlineLevel="0" collapsed="false">
      <c r="A17" s="228"/>
      <c r="B17" s="228" t="s">
        <v>167</v>
      </c>
      <c r="C17" s="184"/>
      <c r="D17" s="243"/>
      <c r="E17" s="179"/>
      <c r="F17" s="179"/>
      <c r="G17" s="179"/>
      <c r="H17" s="179"/>
      <c r="I17" s="179"/>
    </row>
    <row r="18" customFormat="false" ht="12.75" hidden="false" customHeight="false" outlineLevel="0" collapsed="false">
      <c r="A18" s="234" t="s">
        <v>168</v>
      </c>
      <c r="B18" s="234"/>
      <c r="C18" s="299"/>
      <c r="D18" s="171" t="n">
        <v>145</v>
      </c>
      <c r="E18" s="176" t="n">
        <v>128.5</v>
      </c>
      <c r="F18" s="176" t="n">
        <v>125.6</v>
      </c>
      <c r="G18" s="171" t="n">
        <v>160.2</v>
      </c>
      <c r="H18" s="171" t="n">
        <v>170.7</v>
      </c>
      <c r="I18" s="176" t="n">
        <v>145.7</v>
      </c>
    </row>
    <row r="19" customFormat="false" ht="12.75" hidden="false" customHeight="false" outlineLevel="0" collapsed="false">
      <c r="B19" s="241" t="s">
        <v>169</v>
      </c>
      <c r="C19" s="299"/>
      <c r="D19" s="171" t="n">
        <v>14.8</v>
      </c>
      <c r="E19" s="171" t="s">
        <v>25</v>
      </c>
      <c r="F19" s="171" t="s">
        <v>25</v>
      </c>
      <c r="G19" s="176" t="n">
        <v>19.1</v>
      </c>
      <c r="H19" s="176" t="n">
        <v>22.2</v>
      </c>
      <c r="I19" s="171" t="s">
        <v>25</v>
      </c>
    </row>
    <row r="20" customFormat="false" ht="12.75" hidden="false" customHeight="false" outlineLevel="0" collapsed="false">
      <c r="A20" s="241" t="s">
        <v>170</v>
      </c>
      <c r="B20" s="234"/>
      <c r="C20" s="184"/>
      <c r="D20" s="171" t="n">
        <v>53</v>
      </c>
      <c r="E20" s="171" t="s">
        <v>25</v>
      </c>
      <c r="F20" s="171" t="s">
        <v>25</v>
      </c>
      <c r="G20" s="171" t="n">
        <v>80</v>
      </c>
      <c r="H20" s="176" t="n">
        <v>85.6</v>
      </c>
      <c r="I20" s="176" t="n">
        <v>68.2</v>
      </c>
    </row>
    <row r="21" customFormat="false" ht="12.75" hidden="false" customHeight="false" outlineLevel="0" collapsed="false">
      <c r="A21" s="241" t="s">
        <v>171</v>
      </c>
      <c r="B21" s="234"/>
      <c r="C21" s="184"/>
      <c r="D21" s="171" t="n">
        <v>45.8</v>
      </c>
      <c r="E21" s="176" t="n">
        <v>47.9</v>
      </c>
      <c r="F21" s="176" t="n">
        <v>52.7</v>
      </c>
      <c r="G21" s="176" t="n">
        <v>30.8</v>
      </c>
      <c r="H21" s="176" t="n">
        <v>35.3</v>
      </c>
      <c r="I21" s="171" t="s">
        <v>25</v>
      </c>
    </row>
    <row r="22" customFormat="false" ht="12.75" hidden="false" customHeight="false" outlineLevel="0" collapsed="false">
      <c r="A22" s="241" t="s">
        <v>172</v>
      </c>
      <c r="B22" s="234"/>
      <c r="C22" s="184"/>
      <c r="D22" s="171" t="n">
        <v>9.6</v>
      </c>
      <c r="E22" s="171" t="s">
        <v>25</v>
      </c>
      <c r="F22" s="171" t="s">
        <v>25</v>
      </c>
      <c r="G22" s="176" t="n">
        <v>14.4</v>
      </c>
      <c r="H22" s="176" t="n">
        <v>20.2</v>
      </c>
      <c r="I22" s="171" t="s">
        <v>25</v>
      </c>
    </row>
    <row r="23" customFormat="false" ht="12.75" hidden="false" customHeight="false" outlineLevel="0" collapsed="false">
      <c r="A23" s="241" t="s">
        <v>173</v>
      </c>
      <c r="B23" s="234"/>
      <c r="C23" s="184"/>
      <c r="D23" s="176" t="n">
        <v>3.2</v>
      </c>
      <c r="E23" s="171" t="s">
        <v>25</v>
      </c>
      <c r="F23" s="171" t="s">
        <v>25</v>
      </c>
      <c r="G23" s="171" t="s">
        <v>25</v>
      </c>
      <c r="H23" s="171" t="s">
        <v>25</v>
      </c>
      <c r="I23" s="171" t="s">
        <v>25</v>
      </c>
    </row>
    <row r="24" customFormat="false" ht="12.75" hidden="false" customHeight="false" outlineLevel="0" collapsed="false">
      <c r="A24" s="241" t="s">
        <v>174</v>
      </c>
      <c r="B24" s="234"/>
      <c r="C24" s="184"/>
      <c r="D24" s="171" t="n">
        <v>94.5</v>
      </c>
      <c r="E24" s="176" t="n">
        <v>118.1</v>
      </c>
      <c r="F24" s="176" t="n">
        <v>109</v>
      </c>
      <c r="G24" s="171" t="n">
        <v>149.7</v>
      </c>
      <c r="H24" s="176" t="n">
        <v>161</v>
      </c>
      <c r="I24" s="176" t="n">
        <v>138.8</v>
      </c>
    </row>
    <row r="25" customFormat="false" ht="12.75" hidden="false" customHeight="false" outlineLevel="0" collapsed="false">
      <c r="A25" s="234" t="s">
        <v>175</v>
      </c>
      <c r="B25" s="234"/>
      <c r="C25" s="184"/>
      <c r="D25" s="171" t="n">
        <v>22</v>
      </c>
      <c r="E25" s="171" t="s">
        <v>25</v>
      </c>
      <c r="F25" s="171" t="s">
        <v>25</v>
      </c>
      <c r="G25" s="171" t="n">
        <v>46</v>
      </c>
      <c r="H25" s="176" t="n">
        <v>44.4</v>
      </c>
      <c r="I25" s="176" t="n">
        <v>47.6</v>
      </c>
    </row>
    <row r="26" customFormat="false" ht="12.75" hidden="false" customHeight="false" outlineLevel="0" collapsed="false">
      <c r="A26" s="225"/>
      <c r="B26" s="241" t="s">
        <v>176</v>
      </c>
      <c r="C26" s="184"/>
      <c r="D26" s="171" t="n">
        <v>12.8</v>
      </c>
      <c r="E26" s="171" t="s">
        <v>25</v>
      </c>
      <c r="F26" s="171" t="s">
        <v>25</v>
      </c>
      <c r="G26" s="176" t="n">
        <v>26.8</v>
      </c>
      <c r="H26" s="176" t="n">
        <v>25.2</v>
      </c>
      <c r="I26" s="176" t="n">
        <v>28.1</v>
      </c>
    </row>
    <row r="27" customFormat="false" ht="12.75" hidden="false" customHeight="false" outlineLevel="0" collapsed="false">
      <c r="A27" s="225"/>
      <c r="B27" s="241" t="s">
        <v>177</v>
      </c>
      <c r="C27" s="184"/>
      <c r="D27" s="171" t="n">
        <v>9.2</v>
      </c>
      <c r="E27" s="171" t="s">
        <v>25</v>
      </c>
      <c r="F27" s="171" t="s">
        <v>25</v>
      </c>
      <c r="G27" s="176" t="n">
        <v>19.2</v>
      </c>
      <c r="H27" s="176" t="n">
        <v>19.2</v>
      </c>
      <c r="I27" s="171" t="s">
        <v>25</v>
      </c>
    </row>
    <row r="28" customFormat="false" ht="12.75" hidden="false" customHeight="false" outlineLevel="0" collapsed="false">
      <c r="A28" s="234" t="s">
        <v>178</v>
      </c>
      <c r="B28" s="234"/>
      <c r="C28" s="184"/>
      <c r="D28" s="171" t="n">
        <v>153</v>
      </c>
      <c r="E28" s="176" t="n">
        <v>163.7</v>
      </c>
      <c r="F28" s="176" t="n">
        <v>160.6</v>
      </c>
      <c r="G28" s="171" t="n">
        <v>194.2</v>
      </c>
      <c r="H28" s="171" t="n">
        <v>204.9</v>
      </c>
      <c r="I28" s="176" t="n">
        <v>176.3</v>
      </c>
    </row>
    <row r="29" customFormat="false" ht="12.75" hidden="false" customHeight="false" outlineLevel="0" collapsed="false">
      <c r="A29" s="225"/>
      <c r="B29" s="241" t="s">
        <v>179</v>
      </c>
      <c r="C29" s="184"/>
      <c r="D29" s="171" t="n">
        <v>88.3</v>
      </c>
      <c r="E29" s="176" t="n">
        <v>86.1</v>
      </c>
      <c r="F29" s="176" t="n">
        <v>83.5</v>
      </c>
      <c r="G29" s="171" t="n">
        <v>90</v>
      </c>
      <c r="H29" s="176" t="n">
        <v>96.8</v>
      </c>
      <c r="I29" s="176" t="n">
        <v>76.3</v>
      </c>
    </row>
    <row r="30" customFormat="false" ht="12.75" hidden="false" customHeight="false" outlineLevel="0" collapsed="false">
      <c r="A30" s="225"/>
      <c r="B30" s="241" t="s">
        <v>180</v>
      </c>
      <c r="C30" s="184"/>
      <c r="D30" s="171" t="n">
        <v>64.7</v>
      </c>
      <c r="E30" s="176" t="n">
        <v>77.6</v>
      </c>
      <c r="F30" s="176" t="n">
        <v>77.1</v>
      </c>
      <c r="G30" s="171" t="n">
        <v>104.2</v>
      </c>
      <c r="H30" s="171" t="n">
        <v>108.1</v>
      </c>
      <c r="I30" s="176" t="n">
        <v>100</v>
      </c>
    </row>
    <row r="31" customFormat="false" ht="12.75" hidden="false" customHeight="false" outlineLevel="0" collapsed="false">
      <c r="A31" s="241" t="s">
        <v>181</v>
      </c>
      <c r="B31" s="234"/>
      <c r="C31" s="184"/>
      <c r="D31" s="171" t="n">
        <v>38.8</v>
      </c>
      <c r="E31" s="176" t="n">
        <v>55.7</v>
      </c>
      <c r="F31" s="176" t="n">
        <v>58.2</v>
      </c>
      <c r="G31" s="171" t="n">
        <v>81.6</v>
      </c>
      <c r="H31" s="176" t="n">
        <v>78.4</v>
      </c>
      <c r="I31" s="176" t="n">
        <v>87.2</v>
      </c>
    </row>
    <row r="32" customFormat="false" ht="12.75" hidden="false" customHeight="false" outlineLevel="0" collapsed="false">
      <c r="A32" s="241" t="s">
        <v>182</v>
      </c>
      <c r="B32" s="234"/>
      <c r="C32" s="184"/>
      <c r="D32" s="171" t="n">
        <v>130.9</v>
      </c>
      <c r="E32" s="176" t="n">
        <v>149.1</v>
      </c>
      <c r="F32" s="176" t="n">
        <v>141.9</v>
      </c>
      <c r="G32" s="171" t="n">
        <v>209</v>
      </c>
      <c r="H32" s="171" t="n">
        <v>204.3</v>
      </c>
      <c r="I32" s="176" t="n">
        <v>214.4</v>
      </c>
    </row>
    <row r="33" customFormat="false" ht="12.75" hidden="false" customHeight="false" outlineLevel="0" collapsed="false">
      <c r="A33" s="241" t="s">
        <v>183</v>
      </c>
      <c r="B33" s="234"/>
      <c r="C33" s="184"/>
      <c r="D33" s="171" t="n">
        <v>19.2</v>
      </c>
      <c r="E33" s="176" t="n">
        <v>56.7</v>
      </c>
      <c r="F33" s="176" t="n">
        <v>54.1</v>
      </c>
      <c r="G33" s="176" t="n">
        <v>56.5</v>
      </c>
      <c r="H33" s="176" t="n">
        <v>47.1</v>
      </c>
      <c r="I33" s="176" t="n">
        <v>75.4</v>
      </c>
    </row>
    <row r="34" customFormat="false" ht="18" hidden="false" customHeight="true" outlineLevel="0" collapsed="false">
      <c r="A34" s="223" t="s">
        <v>184</v>
      </c>
      <c r="B34" s="234"/>
      <c r="C34" s="184"/>
      <c r="D34" s="243"/>
      <c r="E34" s="179"/>
      <c r="F34" s="179"/>
      <c r="G34" s="179"/>
      <c r="H34" s="179"/>
      <c r="I34" s="179"/>
    </row>
    <row r="35" customFormat="false" ht="12.75" hidden="false" customHeight="false" outlineLevel="0" collapsed="false">
      <c r="A35" s="241" t="s">
        <v>185</v>
      </c>
      <c r="B35" s="234"/>
      <c r="C35" s="184"/>
      <c r="D35" s="171" t="n">
        <v>107.1</v>
      </c>
      <c r="E35" s="176" t="n">
        <v>108.9</v>
      </c>
      <c r="F35" s="176" t="n">
        <v>101.1</v>
      </c>
      <c r="G35" s="171" t="n">
        <v>165.9</v>
      </c>
      <c r="H35" s="171" t="n">
        <v>169.9</v>
      </c>
      <c r="I35" s="176" t="n">
        <v>164.3</v>
      </c>
    </row>
    <row r="36" customFormat="false" ht="12.75" hidden="false" customHeight="false" outlineLevel="0" collapsed="false">
      <c r="A36" s="241"/>
      <c r="B36" s="241" t="s">
        <v>186</v>
      </c>
      <c r="C36" s="184"/>
      <c r="D36" s="171" t="n">
        <v>75.8</v>
      </c>
      <c r="E36" s="176" t="n">
        <v>79.4</v>
      </c>
      <c r="F36" s="176" t="n">
        <v>77.9</v>
      </c>
      <c r="G36" s="171" t="n">
        <v>114.6</v>
      </c>
      <c r="H36" s="171" t="n">
        <v>116.3</v>
      </c>
      <c r="I36" s="176" t="n">
        <v>114.5</v>
      </c>
    </row>
    <row r="37" customFormat="false" ht="12.75" hidden="false" customHeight="false" outlineLevel="0" collapsed="false">
      <c r="A37" s="241"/>
      <c r="B37" s="241" t="s">
        <v>187</v>
      </c>
      <c r="C37" s="184"/>
      <c r="D37" s="171" t="n">
        <v>31.3</v>
      </c>
      <c r="E37" s="176" t="n">
        <v>29.5</v>
      </c>
      <c r="F37" s="171" t="s">
        <v>25</v>
      </c>
      <c r="G37" s="171" t="n">
        <v>51.3</v>
      </c>
      <c r="H37" s="176" t="n">
        <v>53.5</v>
      </c>
      <c r="I37" s="176" t="n">
        <v>49.8</v>
      </c>
    </row>
    <row r="38" customFormat="false" ht="12.75" hidden="false" customHeight="false" outlineLevel="0" collapsed="false">
      <c r="A38" s="234" t="s">
        <v>188</v>
      </c>
      <c r="B38" s="234"/>
      <c r="C38" s="184"/>
      <c r="D38" s="171" t="n">
        <v>59.2</v>
      </c>
      <c r="E38" s="176" t="n">
        <v>64.2</v>
      </c>
      <c r="F38" s="176" t="n">
        <v>60</v>
      </c>
      <c r="G38" s="171" t="n">
        <v>89.7</v>
      </c>
      <c r="H38" s="171" t="n">
        <v>86.1</v>
      </c>
      <c r="I38" s="176" t="n">
        <v>92.8</v>
      </c>
    </row>
    <row r="39" customFormat="false" ht="12.75" hidden="false" customHeight="false" outlineLevel="0" collapsed="false">
      <c r="A39" s="234" t="s">
        <v>189</v>
      </c>
      <c r="B39" s="246"/>
      <c r="C39" s="184"/>
      <c r="D39" s="171" t="n">
        <v>22.4</v>
      </c>
      <c r="E39" s="171" t="s">
        <v>25</v>
      </c>
      <c r="F39" s="171" t="s">
        <v>25</v>
      </c>
      <c r="G39" s="171" t="n">
        <v>36.8</v>
      </c>
      <c r="H39" s="176" t="n">
        <v>34.9</v>
      </c>
      <c r="I39" s="176" t="n">
        <v>41.7</v>
      </c>
    </row>
    <row r="40" customFormat="false" ht="12.75" hidden="false" customHeight="false" outlineLevel="0" collapsed="false">
      <c r="A40" s="108" t="s">
        <v>191</v>
      </c>
      <c r="B40" s="247"/>
      <c r="C40" s="184"/>
      <c r="D40" s="171" t="n">
        <v>247.6</v>
      </c>
      <c r="E40" s="176" t="n">
        <v>224.6</v>
      </c>
      <c r="F40" s="176" t="n">
        <v>217.8</v>
      </c>
      <c r="G40" s="171" t="n">
        <v>335.4</v>
      </c>
      <c r="H40" s="171" t="n">
        <v>331.8</v>
      </c>
      <c r="I40" s="176" t="n">
        <v>349</v>
      </c>
    </row>
    <row r="41" customFormat="false" ht="12.75" hidden="false" customHeight="false" outlineLevel="0" collapsed="false">
      <c r="A41" s="286"/>
      <c r="B41" s="234" t="s">
        <v>192</v>
      </c>
      <c r="C41" s="184"/>
      <c r="D41" s="171" t="n">
        <v>100.3</v>
      </c>
      <c r="E41" s="176" t="n">
        <v>89.1</v>
      </c>
      <c r="F41" s="176" t="n">
        <v>88.1</v>
      </c>
      <c r="G41" s="171" t="n">
        <v>108.1</v>
      </c>
      <c r="H41" s="171" t="n">
        <v>102.6</v>
      </c>
      <c r="I41" s="176" t="n">
        <v>118.3</v>
      </c>
    </row>
    <row r="42" customFormat="false" ht="12.75" hidden="false" customHeight="false" outlineLevel="0" collapsed="false">
      <c r="A42" s="286"/>
      <c r="B42" s="234" t="s">
        <v>193</v>
      </c>
      <c r="C42" s="184"/>
      <c r="D42" s="171" t="n">
        <v>147.3</v>
      </c>
      <c r="E42" s="176" t="n">
        <v>135.5</v>
      </c>
      <c r="F42" s="176" t="n">
        <v>129.7</v>
      </c>
      <c r="G42" s="171" t="n">
        <v>227.3</v>
      </c>
      <c r="H42" s="171" t="n">
        <v>229.2</v>
      </c>
      <c r="I42" s="176" t="n">
        <v>230.8</v>
      </c>
    </row>
    <row r="43" customFormat="false" ht="12.75" hidden="false" customHeight="false" outlineLevel="0" collapsed="false">
      <c r="A43" s="241" t="s">
        <v>194</v>
      </c>
      <c r="B43" s="234"/>
      <c r="C43" s="184"/>
      <c r="D43" s="171" t="n">
        <v>45.3</v>
      </c>
      <c r="E43" s="176" t="n">
        <v>36.5</v>
      </c>
      <c r="F43" s="171" t="s">
        <v>25</v>
      </c>
      <c r="G43" s="171" t="n">
        <v>50.6</v>
      </c>
      <c r="H43" s="176" t="n">
        <v>49.5</v>
      </c>
      <c r="I43" s="176" t="n">
        <v>56.4</v>
      </c>
    </row>
    <row r="44" customFormat="false" ht="12.75" hidden="false" customHeight="false" outlineLevel="0" collapsed="false">
      <c r="A44" s="241" t="s">
        <v>195</v>
      </c>
      <c r="B44" s="234"/>
      <c r="C44" s="184"/>
      <c r="D44" s="171" t="n">
        <v>16.8</v>
      </c>
      <c r="E44" s="171" t="s">
        <v>25</v>
      </c>
      <c r="F44" s="171" t="s">
        <v>25</v>
      </c>
      <c r="G44" s="176" t="n">
        <v>23.5</v>
      </c>
      <c r="H44" s="176" t="n">
        <v>19.4</v>
      </c>
      <c r="I44" s="176" t="n">
        <v>28.3</v>
      </c>
    </row>
    <row r="45" customFormat="false" ht="12.75" hidden="false" customHeight="false" outlineLevel="0" collapsed="false">
      <c r="A45" s="241" t="s">
        <v>196</v>
      </c>
      <c r="B45" s="234"/>
      <c r="C45" s="184"/>
      <c r="D45" s="171" t="n">
        <v>18.3</v>
      </c>
      <c r="E45" s="171" t="s">
        <v>25</v>
      </c>
      <c r="F45" s="171" t="s">
        <v>25</v>
      </c>
      <c r="G45" s="176" t="n">
        <v>32.2</v>
      </c>
      <c r="H45" s="176" t="n">
        <v>36.7</v>
      </c>
      <c r="I45" s="176" t="n">
        <v>26.2</v>
      </c>
    </row>
    <row r="46" customFormat="false" ht="18" hidden="false" customHeight="true" outlineLevel="0" collapsed="false">
      <c r="A46" s="223" t="s">
        <v>197</v>
      </c>
      <c r="B46" s="234"/>
      <c r="C46" s="184"/>
      <c r="D46" s="243"/>
      <c r="E46" s="179"/>
      <c r="F46" s="179"/>
      <c r="G46" s="179"/>
      <c r="H46" s="179"/>
      <c r="I46" s="179"/>
    </row>
    <row r="47" customFormat="false" ht="12.75" hidden="false" customHeight="false" outlineLevel="0" collapsed="false">
      <c r="A47" s="234" t="s">
        <v>198</v>
      </c>
      <c r="B47" s="234"/>
      <c r="C47" s="184"/>
      <c r="D47" s="171" t="n">
        <v>116.9</v>
      </c>
      <c r="E47" s="176" t="n">
        <v>103.3</v>
      </c>
      <c r="F47" s="176" t="n">
        <v>104</v>
      </c>
      <c r="G47" s="171" t="n">
        <v>123.1</v>
      </c>
      <c r="H47" s="171" t="n">
        <v>126.9</v>
      </c>
      <c r="I47" s="176" t="n">
        <v>119.6</v>
      </c>
    </row>
    <row r="48" customFormat="false" ht="12.75" hidden="false" customHeight="false" outlineLevel="0" collapsed="false">
      <c r="A48" s="241" t="s">
        <v>199</v>
      </c>
      <c r="B48" s="234"/>
      <c r="C48" s="302"/>
      <c r="D48" s="171" t="n">
        <v>58.4</v>
      </c>
      <c r="E48" s="171" t="s">
        <v>25</v>
      </c>
      <c r="F48" s="171" t="s">
        <v>25</v>
      </c>
      <c r="G48" s="171" t="n">
        <v>61.8</v>
      </c>
      <c r="H48" s="176" t="n">
        <v>61.9</v>
      </c>
      <c r="I48" s="176" t="n">
        <v>58.2</v>
      </c>
    </row>
    <row r="49" customFormat="false" ht="12.75" hidden="false" customHeight="false" outlineLevel="0" collapsed="false">
      <c r="A49" s="234" t="s">
        <v>201</v>
      </c>
      <c r="B49" s="234"/>
      <c r="C49" s="302"/>
      <c r="D49" s="171" t="n">
        <v>55.1</v>
      </c>
      <c r="E49" s="176" t="n">
        <v>57.8</v>
      </c>
      <c r="F49" s="171" t="n">
        <v>56</v>
      </c>
      <c r="G49" s="171" t="n">
        <v>90</v>
      </c>
      <c r="H49" s="171" t="n">
        <v>87.8</v>
      </c>
      <c r="I49" s="176" t="n">
        <v>92.9</v>
      </c>
    </row>
    <row r="50" customFormat="false" ht="12.75" hidden="false" customHeight="false" outlineLevel="0" collapsed="false">
      <c r="A50" s="234" t="s">
        <v>202</v>
      </c>
      <c r="B50" s="234"/>
      <c r="C50" s="302"/>
      <c r="D50" s="171" t="n">
        <v>74.3</v>
      </c>
      <c r="E50" s="176" t="n">
        <v>78.4</v>
      </c>
      <c r="F50" s="176" t="n">
        <v>79.7</v>
      </c>
      <c r="G50" s="171" t="n">
        <v>86.1</v>
      </c>
      <c r="H50" s="171" t="n">
        <v>91.7</v>
      </c>
      <c r="I50" s="176" t="n">
        <v>80.9</v>
      </c>
    </row>
    <row r="51" customFormat="false" ht="12.75" hidden="false" customHeight="false" outlineLevel="0" collapsed="false">
      <c r="A51" s="234" t="s">
        <v>203</v>
      </c>
      <c r="B51" s="234"/>
      <c r="C51" s="302"/>
      <c r="D51" s="171" t="n">
        <v>29.8</v>
      </c>
      <c r="E51" s="171" t="s">
        <v>25</v>
      </c>
      <c r="F51" s="171" t="s">
        <v>25</v>
      </c>
      <c r="G51" s="171" t="n">
        <v>41.3</v>
      </c>
      <c r="H51" s="176" t="n">
        <v>34.2</v>
      </c>
      <c r="I51" s="176" t="n">
        <v>49.7</v>
      </c>
    </row>
    <row r="52" customFormat="false" ht="12.75" hidden="false" customHeight="false" outlineLevel="0" collapsed="false">
      <c r="A52" s="241" t="s">
        <v>204</v>
      </c>
      <c r="B52" s="225"/>
      <c r="C52" s="302"/>
      <c r="D52" s="171" t="n">
        <v>36.4</v>
      </c>
      <c r="E52" s="171" t="s">
        <v>25</v>
      </c>
      <c r="F52" s="171" t="s">
        <v>25</v>
      </c>
      <c r="G52" s="176" t="n">
        <v>37.5</v>
      </c>
      <c r="H52" s="176" t="n">
        <v>36.2</v>
      </c>
      <c r="I52" s="176" t="n">
        <v>39.4</v>
      </c>
    </row>
    <row r="53" customFormat="false" ht="12.75" hidden="false" customHeight="false" outlineLevel="0" collapsed="false">
      <c r="A53" s="234" t="s">
        <v>206</v>
      </c>
      <c r="B53" s="234"/>
      <c r="C53" s="234"/>
      <c r="D53" s="102"/>
      <c r="E53" s="102"/>
      <c r="F53" s="102"/>
      <c r="G53" s="102"/>
      <c r="H53" s="102"/>
      <c r="I53" s="102"/>
    </row>
    <row r="54" customFormat="false" ht="12.75" hidden="false" customHeight="false" outlineLevel="0" collapsed="false">
      <c r="A54" s="111" t="s">
        <v>296</v>
      </c>
      <c r="B54" s="234"/>
      <c r="C54" s="234"/>
      <c r="D54" s="102"/>
      <c r="E54" s="102"/>
      <c r="F54" s="102"/>
      <c r="G54" s="102"/>
      <c r="H54" s="102"/>
      <c r="I54" s="102"/>
    </row>
    <row r="55" customFormat="false" ht="12.75" hidden="false" customHeight="false" outlineLevel="0" collapsed="false">
      <c r="A55" s="111" t="s">
        <v>319</v>
      </c>
      <c r="B55" s="234"/>
      <c r="C55" s="234"/>
      <c r="D55" s="46"/>
      <c r="E55" s="247"/>
      <c r="F55" s="247"/>
      <c r="G55" s="247"/>
      <c r="H55" s="247"/>
      <c r="I55" s="247"/>
    </row>
    <row r="56" customFormat="false" ht="12.75" hidden="false" customHeight="false" outlineLevel="0" collapsed="false">
      <c r="A56" s="111" t="s">
        <v>307</v>
      </c>
    </row>
    <row r="57" customFormat="false" ht="12.75" hidden="false" customHeight="false" outlineLevel="0" collapsed="false">
      <c r="A57" s="111" t="s">
        <v>235</v>
      </c>
    </row>
  </sheetData>
  <mergeCells count="10">
    <mergeCell ref="A1:I1"/>
    <mergeCell ref="A3:I3"/>
    <mergeCell ref="A4:I4"/>
    <mergeCell ref="A5:C7"/>
    <mergeCell ref="D5:D7"/>
    <mergeCell ref="E5:I5"/>
    <mergeCell ref="E6:E7"/>
    <mergeCell ref="F6:F7"/>
    <mergeCell ref="G6:G7"/>
    <mergeCell ref="H6:I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56"/>
    <col collapsed="false" customWidth="true" hidden="false" outlineLevel="0" max="2" min="2" style="21" width="1.99"/>
    <col collapsed="false" customWidth="true" hidden="false" outlineLevel="0" max="3" min="3" style="21" width="28.7"/>
    <col collapsed="false" customWidth="true" hidden="false" outlineLevel="0" max="4" min="4" style="21" width="1.13"/>
    <col collapsed="false" customWidth="true" hidden="false" outlineLevel="0" max="5" min="5" style="0" width="8.14"/>
    <col collapsed="false" customWidth="true" hidden="false" outlineLevel="0" max="6" min="6" style="0" width="8.56"/>
    <col collapsed="false" customWidth="true" hidden="false" outlineLevel="0" max="7" min="7" style="0" width="6.85"/>
    <col collapsed="false" customWidth="true" hidden="false" outlineLevel="0" max="8" min="8" style="0" width="7.14"/>
    <col collapsed="false" customWidth="true" hidden="false" outlineLevel="0" max="9" min="9" style="0" width="6.85"/>
    <col collapsed="false" customWidth="true" hidden="false" outlineLevel="0" max="10" min="10" style="0" width="6.56"/>
    <col collapsed="false" customWidth="true" hidden="false" outlineLevel="0" max="11" min="11" style="0" width="7.28"/>
    <col collapsed="false" customWidth="true" hidden="false" outlineLevel="0" max="12" min="12" style="0" width="6.7"/>
  </cols>
  <sheetData>
    <row r="1" s="210" customFormat="true" ht="12" hidden="false" customHeight="true" outlineLevel="0" collapsed="false">
      <c r="A1" s="209" t="s">
        <v>320</v>
      </c>
      <c r="B1" s="209"/>
      <c r="C1" s="209"/>
      <c r="D1" s="209"/>
      <c r="E1" s="209"/>
      <c r="F1" s="209"/>
      <c r="G1" s="209"/>
      <c r="H1" s="209"/>
      <c r="I1" s="209"/>
      <c r="J1" s="209"/>
      <c r="K1" s="209"/>
      <c r="L1" s="209"/>
    </row>
    <row r="2" customFormat="false" ht="12.75" hidden="false" customHeight="false" outlineLevel="0" collapsed="false">
      <c r="A2" s="274"/>
      <c r="B2" s="274"/>
      <c r="C2" s="274"/>
      <c r="D2" s="274"/>
      <c r="E2" s="34"/>
      <c r="F2" s="34"/>
      <c r="G2" s="34"/>
      <c r="H2" s="34"/>
      <c r="I2" s="34"/>
      <c r="J2" s="34"/>
      <c r="K2" s="34"/>
      <c r="L2" s="34"/>
    </row>
    <row r="3" s="46" customFormat="true" ht="12.75" hidden="false" customHeight="true" outlineLevel="0" collapsed="false">
      <c r="A3" s="229" t="s">
        <v>321</v>
      </c>
      <c r="B3" s="229"/>
      <c r="C3" s="229"/>
      <c r="D3" s="229"/>
      <c r="E3" s="229"/>
      <c r="F3" s="229"/>
      <c r="G3" s="229"/>
      <c r="H3" s="229"/>
      <c r="I3" s="229"/>
      <c r="J3" s="229"/>
      <c r="K3" s="229"/>
      <c r="L3" s="229"/>
    </row>
    <row r="4" s="46" customFormat="true" ht="12.75" hidden="false" customHeight="true" outlineLevel="0" collapsed="false">
      <c r="A4" s="229" t="s">
        <v>322</v>
      </c>
      <c r="B4" s="229"/>
      <c r="C4" s="229"/>
      <c r="D4" s="229"/>
      <c r="E4" s="229"/>
      <c r="F4" s="229"/>
      <c r="G4" s="229"/>
      <c r="H4" s="229"/>
      <c r="I4" s="229"/>
      <c r="J4" s="229"/>
      <c r="K4" s="229"/>
      <c r="L4" s="229"/>
    </row>
    <row r="5" s="46" customFormat="true" ht="12.75" hidden="false" customHeight="true" outlineLevel="0" collapsed="false">
      <c r="A5" s="77"/>
      <c r="F5" s="77"/>
      <c r="G5" s="77"/>
      <c r="H5" s="77"/>
      <c r="I5" s="77"/>
      <c r="J5" s="77"/>
      <c r="K5" s="77"/>
      <c r="L5" s="77"/>
    </row>
    <row r="6" s="46" customFormat="true" ht="24.75" hidden="false" customHeight="true" outlineLevel="0" collapsed="false">
      <c r="A6" s="150" t="s">
        <v>151</v>
      </c>
      <c r="B6" s="150"/>
      <c r="C6" s="150"/>
      <c r="D6" s="150"/>
      <c r="E6" s="276" t="s">
        <v>323</v>
      </c>
      <c r="F6" s="296" t="s">
        <v>324</v>
      </c>
      <c r="G6" s="296"/>
      <c r="H6" s="296"/>
      <c r="I6" s="296"/>
      <c r="J6" s="296"/>
      <c r="K6" s="296"/>
      <c r="L6" s="296"/>
    </row>
    <row r="7" s="46" customFormat="true" ht="12.75" hidden="false" customHeight="true" outlineLevel="0" collapsed="false">
      <c r="A7" s="150"/>
      <c r="B7" s="150"/>
      <c r="C7" s="150"/>
      <c r="D7" s="150"/>
      <c r="E7" s="276"/>
      <c r="F7" s="58" t="s">
        <v>325</v>
      </c>
      <c r="G7" s="58" t="s">
        <v>131</v>
      </c>
      <c r="H7" s="58" t="s">
        <v>326</v>
      </c>
      <c r="I7" s="61" t="s">
        <v>135</v>
      </c>
      <c r="J7" s="58" t="s">
        <v>327</v>
      </c>
      <c r="K7" s="58" t="s">
        <v>328</v>
      </c>
      <c r="L7" s="59" t="s">
        <v>329</v>
      </c>
    </row>
    <row r="8" s="46" customFormat="true" ht="12.75" hidden="false" customHeight="true" outlineLevel="0" collapsed="false">
      <c r="A8" s="150"/>
      <c r="B8" s="150"/>
      <c r="C8" s="150"/>
      <c r="D8" s="150"/>
      <c r="E8" s="276"/>
      <c r="F8" s="58"/>
      <c r="G8" s="58"/>
      <c r="H8" s="58"/>
      <c r="I8" s="61" t="s">
        <v>131</v>
      </c>
      <c r="J8" s="58" t="s">
        <v>330</v>
      </c>
      <c r="K8" s="58"/>
      <c r="L8" s="59"/>
    </row>
    <row r="9" s="46" customFormat="true" ht="12.75" hidden="false" customHeight="true" outlineLevel="0" collapsed="false">
      <c r="A9" s="150"/>
      <c r="B9" s="150"/>
      <c r="C9" s="150"/>
      <c r="D9" s="150"/>
      <c r="E9" s="276"/>
      <c r="F9" s="58"/>
      <c r="G9" s="58"/>
      <c r="H9" s="58"/>
      <c r="I9" s="58"/>
      <c r="J9" s="58"/>
      <c r="K9" s="58"/>
      <c r="L9" s="59"/>
    </row>
    <row r="10" s="46" customFormat="true" ht="10.5" hidden="false" customHeight="true" outlineLevel="0" collapsed="false">
      <c r="A10" s="150"/>
      <c r="B10" s="150"/>
      <c r="C10" s="150"/>
      <c r="D10" s="150"/>
      <c r="E10" s="276"/>
      <c r="F10" s="58"/>
      <c r="G10" s="58"/>
      <c r="H10" s="58"/>
      <c r="I10" s="58"/>
      <c r="J10" s="58"/>
      <c r="K10" s="58"/>
      <c r="L10" s="59"/>
    </row>
    <row r="11" s="46" customFormat="true" ht="18" hidden="false" customHeight="true" outlineLevel="0" collapsed="false">
      <c r="A11" s="223" t="s">
        <v>155</v>
      </c>
      <c r="B11" s="246"/>
      <c r="C11" s="307"/>
      <c r="D11" s="308"/>
      <c r="E11" s="297" t="n">
        <v>1891</v>
      </c>
      <c r="F11" s="192" t="n">
        <v>83</v>
      </c>
      <c r="G11" s="297" t="n">
        <v>130</v>
      </c>
      <c r="H11" s="297" t="n">
        <v>710</v>
      </c>
      <c r="I11" s="297" t="n">
        <v>261</v>
      </c>
      <c r="J11" s="297" t="n">
        <v>155</v>
      </c>
      <c r="K11" s="297" t="n">
        <v>552</v>
      </c>
      <c r="L11" s="297" t="n">
        <v>524</v>
      </c>
    </row>
    <row r="12" s="310" customFormat="true" ht="12.75" hidden="false" customHeight="true" outlineLevel="0" collapsed="false">
      <c r="A12" s="228" t="s">
        <v>156</v>
      </c>
      <c r="B12" s="309"/>
      <c r="C12" s="228"/>
      <c r="D12" s="281"/>
      <c r="E12" s="297" t="n">
        <v>1129</v>
      </c>
      <c r="F12" s="192" t="n">
        <v>69</v>
      </c>
      <c r="G12" s="297" t="n">
        <v>36</v>
      </c>
      <c r="H12" s="297" t="n">
        <v>270</v>
      </c>
      <c r="I12" s="297" t="n">
        <v>241</v>
      </c>
      <c r="J12" s="297" t="n">
        <v>140</v>
      </c>
      <c r="K12" s="297" t="n">
        <v>373</v>
      </c>
      <c r="L12" s="297" t="n">
        <v>357</v>
      </c>
    </row>
    <row r="13" s="46" customFormat="true" ht="9.75" hidden="false" customHeight="true" outlineLevel="0" collapsed="false">
      <c r="A13" s="311"/>
      <c r="B13" s="228"/>
      <c r="C13" s="228"/>
      <c r="D13" s="164"/>
      <c r="E13" s="300"/>
      <c r="F13" s="179"/>
      <c r="G13" s="179"/>
      <c r="H13" s="179"/>
      <c r="I13" s="179"/>
      <c r="J13" s="179"/>
      <c r="K13" s="179"/>
      <c r="L13" s="179"/>
    </row>
    <row r="14" s="46" customFormat="true" ht="12.75" hidden="false" customHeight="true" outlineLevel="0" collapsed="false">
      <c r="A14" s="311"/>
      <c r="B14" s="234" t="s">
        <v>260</v>
      </c>
      <c r="C14" s="77"/>
      <c r="D14" s="164"/>
      <c r="E14" s="300"/>
      <c r="F14" s="179"/>
      <c r="G14" s="179"/>
      <c r="H14" s="179"/>
      <c r="I14" s="179"/>
      <c r="J14" s="179"/>
      <c r="K14" s="179"/>
      <c r="L14" s="179"/>
    </row>
    <row r="15" s="46" customFormat="true" ht="12.75" hidden="false" customHeight="true" outlineLevel="0" collapsed="false">
      <c r="A15" s="311"/>
      <c r="B15" s="228" t="s">
        <v>158</v>
      </c>
      <c r="C15" s="234"/>
      <c r="D15" s="164"/>
      <c r="E15" s="300"/>
      <c r="F15" s="179"/>
      <c r="G15" s="179"/>
      <c r="H15" s="179"/>
      <c r="I15" s="179"/>
      <c r="J15" s="179"/>
      <c r="K15" s="179"/>
      <c r="L15" s="179"/>
    </row>
    <row r="16" s="46" customFormat="true" ht="12.75" hidden="false" customHeight="true" outlineLevel="0" collapsed="false">
      <c r="A16" s="311"/>
      <c r="B16" s="234" t="s">
        <v>159</v>
      </c>
      <c r="C16" s="234"/>
      <c r="D16" s="164"/>
      <c r="E16" s="300" t="n">
        <v>860</v>
      </c>
      <c r="F16" s="301" t="n">
        <v>64</v>
      </c>
      <c r="G16" s="300" t="n">
        <v>34</v>
      </c>
      <c r="H16" s="300" t="n">
        <v>229</v>
      </c>
      <c r="I16" s="300" t="n">
        <v>233</v>
      </c>
      <c r="J16" s="301" t="n">
        <v>67</v>
      </c>
      <c r="K16" s="300" t="n">
        <v>233</v>
      </c>
      <c r="L16" s="300" t="n">
        <v>228</v>
      </c>
    </row>
    <row r="17" s="46" customFormat="true" ht="12.75" hidden="false" customHeight="true" outlineLevel="0" collapsed="false">
      <c r="A17" s="311"/>
      <c r="B17" s="234"/>
      <c r="C17" s="237" t="s">
        <v>160</v>
      </c>
      <c r="D17" s="175"/>
      <c r="E17" s="300" t="n">
        <v>404</v>
      </c>
      <c r="F17" s="301" t="n">
        <v>25</v>
      </c>
      <c r="G17" s="301" t="n">
        <v>21</v>
      </c>
      <c r="H17" s="300" t="n">
        <v>105</v>
      </c>
      <c r="I17" s="300" t="n">
        <v>97</v>
      </c>
      <c r="J17" s="300" t="s">
        <v>25</v>
      </c>
      <c r="K17" s="300" t="n">
        <v>142</v>
      </c>
      <c r="L17" s="300" t="n">
        <v>141</v>
      </c>
    </row>
    <row r="18" s="46" customFormat="true" ht="12.75" hidden="false" customHeight="true" outlineLevel="0" collapsed="false">
      <c r="A18" s="311"/>
      <c r="B18" s="234"/>
      <c r="C18" s="234" t="s">
        <v>161</v>
      </c>
      <c r="D18" s="164"/>
      <c r="E18" s="300" t="n">
        <v>533</v>
      </c>
      <c r="F18" s="301" t="n">
        <v>42</v>
      </c>
      <c r="G18" s="301" t="n">
        <v>23</v>
      </c>
      <c r="H18" s="300" t="n">
        <v>149</v>
      </c>
      <c r="I18" s="300" t="n">
        <v>170</v>
      </c>
      <c r="J18" s="301" t="n">
        <v>54</v>
      </c>
      <c r="K18" s="300" t="n">
        <v>95</v>
      </c>
      <c r="L18" s="300" t="n">
        <v>90</v>
      </c>
    </row>
    <row r="19" s="46" customFormat="true" ht="12.75" hidden="false" customHeight="true" outlineLevel="0" collapsed="false">
      <c r="A19" s="311"/>
      <c r="B19" s="234"/>
      <c r="C19" s="234" t="s">
        <v>331</v>
      </c>
      <c r="D19" s="164"/>
      <c r="E19" s="301" t="n">
        <v>34</v>
      </c>
      <c r="F19" s="300" t="s">
        <v>25</v>
      </c>
      <c r="G19" s="300" t="s">
        <v>25</v>
      </c>
      <c r="H19" s="301" t="n">
        <v>11</v>
      </c>
      <c r="I19" s="300" t="s">
        <v>25</v>
      </c>
      <c r="J19" s="300" t="s">
        <v>25</v>
      </c>
      <c r="K19" s="300" t="s">
        <v>25</v>
      </c>
      <c r="L19" s="300" t="s">
        <v>25</v>
      </c>
    </row>
    <row r="20" s="46" customFormat="true" ht="12.75" hidden="false" customHeight="true" outlineLevel="0" collapsed="false">
      <c r="A20" s="311"/>
      <c r="B20" s="241" t="s">
        <v>164</v>
      </c>
      <c r="C20" s="234"/>
      <c r="D20" s="164"/>
      <c r="E20" s="300" t="n">
        <v>118</v>
      </c>
      <c r="F20" s="300" t="s">
        <v>25</v>
      </c>
      <c r="G20" s="300" t="s">
        <v>25</v>
      </c>
      <c r="H20" s="300" t="n">
        <v>29</v>
      </c>
      <c r="I20" s="301" t="n">
        <v>57</v>
      </c>
      <c r="J20" s="300" t="s">
        <v>25</v>
      </c>
      <c r="K20" s="300" t="s">
        <v>25</v>
      </c>
      <c r="L20" s="300" t="s">
        <v>25</v>
      </c>
    </row>
    <row r="21" s="46" customFormat="true" ht="12.75" hidden="false" customHeight="true" outlineLevel="0" collapsed="false">
      <c r="A21" s="311"/>
      <c r="B21" s="234" t="s">
        <v>165</v>
      </c>
      <c r="C21" s="234"/>
      <c r="D21" s="164"/>
      <c r="E21" s="300" t="n">
        <v>778</v>
      </c>
      <c r="F21" s="301" t="n">
        <v>53</v>
      </c>
      <c r="G21" s="300" t="n">
        <v>30</v>
      </c>
      <c r="H21" s="300" t="n">
        <v>213</v>
      </c>
      <c r="I21" s="300" t="n">
        <v>203</v>
      </c>
      <c r="J21" s="300" t="n">
        <v>95</v>
      </c>
      <c r="K21" s="300" t="n">
        <v>184</v>
      </c>
      <c r="L21" s="300" t="n">
        <v>173</v>
      </c>
    </row>
    <row r="22" s="46" customFormat="true" ht="18" hidden="false" customHeight="true" outlineLevel="0" collapsed="false">
      <c r="A22" s="77"/>
      <c r="B22" s="223" t="s">
        <v>166</v>
      </c>
      <c r="C22" s="234"/>
      <c r="D22" s="164"/>
      <c r="E22" s="300"/>
      <c r="F22" s="179"/>
      <c r="G22" s="179"/>
      <c r="H22" s="179"/>
      <c r="I22" s="179"/>
      <c r="J22" s="179"/>
      <c r="K22" s="179"/>
      <c r="L22" s="179"/>
    </row>
    <row r="23" s="46" customFormat="true" ht="12.75" hidden="false" customHeight="true" outlineLevel="0" collapsed="false">
      <c r="A23" s="311"/>
      <c r="B23" s="228"/>
      <c r="C23" s="228" t="s">
        <v>167</v>
      </c>
      <c r="D23" s="175"/>
      <c r="E23" s="300"/>
      <c r="F23" s="179"/>
      <c r="G23" s="179"/>
      <c r="H23" s="179"/>
      <c r="I23" s="179"/>
      <c r="J23" s="179"/>
      <c r="K23" s="179"/>
      <c r="L23" s="179"/>
    </row>
    <row r="24" s="46" customFormat="true" ht="12.75" hidden="false" customHeight="true" outlineLevel="0" collapsed="false">
      <c r="A24" s="311"/>
      <c r="B24" s="234" t="s">
        <v>168</v>
      </c>
      <c r="C24" s="234"/>
      <c r="D24" s="175"/>
      <c r="E24" s="300" t="n">
        <v>1070</v>
      </c>
      <c r="F24" s="301" t="n">
        <v>62</v>
      </c>
      <c r="G24" s="300" t="n">
        <v>34</v>
      </c>
      <c r="H24" s="300" t="n">
        <v>259</v>
      </c>
      <c r="I24" s="300" t="n">
        <v>233</v>
      </c>
      <c r="J24" s="300" t="n">
        <v>129</v>
      </c>
      <c r="K24" s="300" t="n">
        <v>353</v>
      </c>
      <c r="L24" s="300" t="n">
        <v>342</v>
      </c>
    </row>
    <row r="25" s="46" customFormat="true" ht="12.75" hidden="false" customHeight="true" outlineLevel="0" collapsed="false">
      <c r="A25" s="311"/>
      <c r="C25" s="241" t="s">
        <v>169</v>
      </c>
      <c r="D25" s="164"/>
      <c r="E25" s="300" t="n">
        <v>157</v>
      </c>
      <c r="F25" s="300" t="s">
        <v>25</v>
      </c>
      <c r="G25" s="300" t="s">
        <v>25</v>
      </c>
      <c r="H25" s="300" t="n">
        <v>46</v>
      </c>
      <c r="I25" s="301" t="n">
        <v>38</v>
      </c>
      <c r="J25" s="300" t="s">
        <v>25</v>
      </c>
      <c r="K25" s="301" t="n">
        <v>49</v>
      </c>
      <c r="L25" s="301" t="n">
        <v>46</v>
      </c>
    </row>
    <row r="26" s="46" customFormat="true" ht="12.75" hidden="false" customHeight="true" outlineLevel="0" collapsed="false">
      <c r="A26" s="311"/>
      <c r="B26" s="241" t="s">
        <v>170</v>
      </c>
      <c r="C26" s="234"/>
      <c r="D26" s="164"/>
      <c r="E26" s="300" t="n">
        <v>486</v>
      </c>
      <c r="F26" s="301" t="n">
        <v>39</v>
      </c>
      <c r="G26" s="301" t="n">
        <v>16</v>
      </c>
      <c r="H26" s="300" t="n">
        <v>117</v>
      </c>
      <c r="I26" s="300" t="n">
        <v>137</v>
      </c>
      <c r="J26" s="301" t="n">
        <v>44</v>
      </c>
      <c r="K26" s="300" t="n">
        <v>132</v>
      </c>
      <c r="L26" s="300" t="n">
        <v>128</v>
      </c>
    </row>
    <row r="27" s="46" customFormat="true" ht="12.75" hidden="false" customHeight="true" outlineLevel="0" collapsed="false">
      <c r="A27" s="311"/>
      <c r="B27" s="241" t="s">
        <v>171</v>
      </c>
      <c r="C27" s="234"/>
      <c r="D27" s="164"/>
      <c r="E27" s="300" t="n">
        <v>507</v>
      </c>
      <c r="F27" s="300" t="s">
        <v>25</v>
      </c>
      <c r="G27" s="301" t="n">
        <v>14</v>
      </c>
      <c r="H27" s="300" t="n">
        <v>123</v>
      </c>
      <c r="I27" s="301" t="n">
        <v>90</v>
      </c>
      <c r="J27" s="301" t="n">
        <v>73</v>
      </c>
      <c r="K27" s="300" t="n">
        <v>188</v>
      </c>
      <c r="L27" s="300" t="n">
        <v>182</v>
      </c>
    </row>
    <row r="28" s="46" customFormat="true" ht="12.75" hidden="false" customHeight="true" outlineLevel="0" collapsed="false">
      <c r="A28" s="311"/>
      <c r="B28" s="241" t="s">
        <v>172</v>
      </c>
      <c r="C28" s="234"/>
      <c r="D28" s="164"/>
      <c r="E28" s="300" t="n">
        <v>95</v>
      </c>
      <c r="F28" s="300" t="s">
        <v>25</v>
      </c>
      <c r="G28" s="300" t="s">
        <v>25</v>
      </c>
      <c r="H28" s="301" t="n">
        <v>23</v>
      </c>
      <c r="I28" s="301" t="n">
        <v>22</v>
      </c>
      <c r="J28" s="300" t="s">
        <v>25</v>
      </c>
      <c r="K28" s="301" t="n">
        <v>21</v>
      </c>
      <c r="L28" s="301" t="n">
        <v>20</v>
      </c>
    </row>
    <row r="29" s="46" customFormat="true" ht="12.75" hidden="false" customHeight="true" outlineLevel="0" collapsed="false">
      <c r="A29" s="311"/>
      <c r="B29" s="241" t="s">
        <v>173</v>
      </c>
      <c r="C29" s="234"/>
      <c r="D29" s="164"/>
      <c r="E29" s="301" t="n">
        <v>33</v>
      </c>
      <c r="F29" s="300" t="s">
        <v>25</v>
      </c>
      <c r="G29" s="300" t="s">
        <v>25</v>
      </c>
      <c r="H29" s="301" t="n">
        <v>8</v>
      </c>
      <c r="I29" s="300" t="s">
        <v>25</v>
      </c>
      <c r="J29" s="300" t="s">
        <v>25</v>
      </c>
      <c r="K29" s="300" t="s">
        <v>25</v>
      </c>
      <c r="L29" s="300" t="s">
        <v>25</v>
      </c>
    </row>
    <row r="30" s="46" customFormat="true" ht="12.75" hidden="false" customHeight="true" outlineLevel="0" collapsed="false">
      <c r="A30" s="311"/>
      <c r="B30" s="241" t="s">
        <v>174</v>
      </c>
      <c r="C30" s="234"/>
      <c r="D30" s="164"/>
      <c r="E30" s="300" t="n">
        <v>726</v>
      </c>
      <c r="F30" s="301" t="n">
        <v>52</v>
      </c>
      <c r="G30" s="300" t="n">
        <v>30</v>
      </c>
      <c r="H30" s="300" t="n">
        <v>204</v>
      </c>
      <c r="I30" s="300" t="n">
        <v>193</v>
      </c>
      <c r="J30" s="300" t="n">
        <v>84</v>
      </c>
      <c r="K30" s="300" t="n">
        <v>163</v>
      </c>
      <c r="L30" s="300" t="n">
        <v>154</v>
      </c>
    </row>
    <row r="31" s="46" customFormat="true" ht="12.75" hidden="false" customHeight="true" outlineLevel="0" collapsed="false">
      <c r="A31" s="311"/>
      <c r="B31" s="234" t="s">
        <v>175</v>
      </c>
      <c r="C31" s="234"/>
      <c r="D31" s="164"/>
      <c r="E31" s="300" t="n">
        <v>230</v>
      </c>
      <c r="F31" s="300" t="s">
        <v>25</v>
      </c>
      <c r="G31" s="301" t="n">
        <v>11</v>
      </c>
      <c r="H31" s="300" t="n">
        <v>65</v>
      </c>
      <c r="I31" s="301" t="n">
        <v>69</v>
      </c>
      <c r="J31" s="300" t="s">
        <v>25</v>
      </c>
      <c r="K31" s="301" t="n">
        <v>49</v>
      </c>
      <c r="L31" s="301" t="n">
        <v>48</v>
      </c>
    </row>
    <row r="32" s="46" customFormat="true" ht="12.75" hidden="false" customHeight="true" outlineLevel="0" collapsed="false">
      <c r="A32" s="311"/>
      <c r="B32" s="225"/>
      <c r="C32" s="241" t="s">
        <v>176</v>
      </c>
      <c r="D32" s="164"/>
      <c r="E32" s="300" t="n">
        <v>143</v>
      </c>
      <c r="F32" s="300" t="s">
        <v>25</v>
      </c>
      <c r="G32" s="300" t="s">
        <v>25</v>
      </c>
      <c r="H32" s="300" t="n">
        <v>37</v>
      </c>
      <c r="I32" s="301" t="n">
        <v>41</v>
      </c>
      <c r="J32" s="300" t="s">
        <v>25</v>
      </c>
      <c r="K32" s="301" t="n">
        <v>31</v>
      </c>
      <c r="L32" s="301" t="n">
        <v>31</v>
      </c>
    </row>
    <row r="33" s="46" customFormat="true" ht="12.75" hidden="false" customHeight="true" outlineLevel="0" collapsed="false">
      <c r="A33" s="311"/>
      <c r="B33" s="225"/>
      <c r="C33" s="241" t="s">
        <v>177</v>
      </c>
      <c r="D33" s="164"/>
      <c r="E33" s="300" t="n">
        <v>100</v>
      </c>
      <c r="F33" s="300" t="s">
        <v>25</v>
      </c>
      <c r="G33" s="300" t="s">
        <v>25</v>
      </c>
      <c r="H33" s="300" t="n">
        <v>33</v>
      </c>
      <c r="I33" s="301" t="n">
        <v>30</v>
      </c>
      <c r="J33" s="300" t="s">
        <v>25</v>
      </c>
      <c r="K33" s="301" t="n">
        <v>20</v>
      </c>
      <c r="L33" s="301" t="n">
        <v>19</v>
      </c>
    </row>
    <row r="34" s="46" customFormat="true" ht="12.75" hidden="false" customHeight="true" outlineLevel="0" collapsed="false">
      <c r="A34" s="311"/>
      <c r="B34" s="234" t="s">
        <v>178</v>
      </c>
      <c r="C34" s="234"/>
      <c r="D34" s="164"/>
      <c r="E34" s="300" t="n">
        <v>997</v>
      </c>
      <c r="F34" s="301" t="n">
        <v>68</v>
      </c>
      <c r="G34" s="300" t="n">
        <v>34</v>
      </c>
      <c r="H34" s="300" t="n">
        <v>245</v>
      </c>
      <c r="I34" s="300" t="n">
        <v>225</v>
      </c>
      <c r="J34" s="300" t="n">
        <v>107</v>
      </c>
      <c r="K34" s="300" t="n">
        <v>317</v>
      </c>
      <c r="L34" s="300" t="n">
        <v>306</v>
      </c>
    </row>
    <row r="35" s="46" customFormat="true" ht="12.75" hidden="false" customHeight="true" outlineLevel="0" collapsed="false">
      <c r="A35" s="311"/>
      <c r="B35" s="225"/>
      <c r="C35" s="241" t="s">
        <v>179</v>
      </c>
      <c r="D35" s="164"/>
      <c r="E35" s="300" t="n">
        <v>801</v>
      </c>
      <c r="F35" s="301" t="n">
        <v>46</v>
      </c>
      <c r="G35" s="300" t="n">
        <v>27</v>
      </c>
      <c r="H35" s="300" t="n">
        <v>189</v>
      </c>
      <c r="I35" s="300" t="n">
        <v>176</v>
      </c>
      <c r="J35" s="301" t="n">
        <v>82</v>
      </c>
      <c r="K35" s="300" t="n">
        <v>281</v>
      </c>
      <c r="L35" s="300" t="n">
        <v>276</v>
      </c>
    </row>
    <row r="36" s="46" customFormat="true" ht="12.75" hidden="false" customHeight="true" outlineLevel="0" collapsed="false">
      <c r="A36" s="311"/>
      <c r="B36" s="225"/>
      <c r="C36" s="241" t="s">
        <v>180</v>
      </c>
      <c r="D36" s="164"/>
      <c r="E36" s="300" t="n">
        <v>598</v>
      </c>
      <c r="F36" s="301" t="n">
        <v>50</v>
      </c>
      <c r="G36" s="301" t="n">
        <v>26</v>
      </c>
      <c r="H36" s="300" t="n">
        <v>170</v>
      </c>
      <c r="I36" s="300" t="n">
        <v>163</v>
      </c>
      <c r="J36" s="301" t="n">
        <v>62</v>
      </c>
      <c r="K36" s="300" t="n">
        <v>126</v>
      </c>
      <c r="L36" s="300" t="n">
        <v>117</v>
      </c>
    </row>
    <row r="37" s="46" customFormat="true" ht="12.75" hidden="false" customHeight="true" outlineLevel="0" collapsed="false">
      <c r="A37" s="311"/>
      <c r="B37" s="241" t="s">
        <v>181</v>
      </c>
      <c r="C37" s="234"/>
      <c r="D37" s="164"/>
      <c r="E37" s="300" t="n">
        <v>329</v>
      </c>
      <c r="F37" s="301" t="n">
        <v>23</v>
      </c>
      <c r="G37" s="301" t="n">
        <v>20</v>
      </c>
      <c r="H37" s="300" t="n">
        <v>108</v>
      </c>
      <c r="I37" s="300" t="n">
        <v>96</v>
      </c>
      <c r="J37" s="301" t="n">
        <v>39</v>
      </c>
      <c r="K37" s="301" t="n">
        <v>44</v>
      </c>
      <c r="L37" s="301" t="n">
        <v>37</v>
      </c>
    </row>
    <row r="38" s="46" customFormat="true" ht="12.75" hidden="false" customHeight="true" outlineLevel="0" collapsed="false">
      <c r="A38" s="311"/>
      <c r="B38" s="241" t="s">
        <v>182</v>
      </c>
      <c r="C38" s="234"/>
      <c r="D38" s="164"/>
      <c r="E38" s="300" t="n">
        <v>839</v>
      </c>
      <c r="F38" s="301" t="n">
        <v>60</v>
      </c>
      <c r="G38" s="300" t="n">
        <v>32</v>
      </c>
      <c r="H38" s="300" t="n">
        <v>235</v>
      </c>
      <c r="I38" s="300" t="n">
        <v>202</v>
      </c>
      <c r="J38" s="300" t="n">
        <v>94</v>
      </c>
      <c r="K38" s="300" t="n">
        <v>215</v>
      </c>
      <c r="L38" s="300" t="n">
        <v>204</v>
      </c>
    </row>
    <row r="39" s="46" customFormat="true" ht="12.75" hidden="false" customHeight="true" outlineLevel="0" collapsed="false">
      <c r="A39" s="311"/>
      <c r="B39" s="241" t="s">
        <v>183</v>
      </c>
      <c r="C39" s="234"/>
      <c r="D39" s="164"/>
      <c r="E39" s="300" t="n">
        <v>150</v>
      </c>
      <c r="F39" s="300" t="s">
        <v>25</v>
      </c>
      <c r="G39" s="301" t="n">
        <v>8</v>
      </c>
      <c r="H39" s="300" t="n">
        <v>47</v>
      </c>
      <c r="I39" s="301" t="n">
        <v>58</v>
      </c>
      <c r="J39" s="301" t="n">
        <v>18</v>
      </c>
      <c r="K39" s="300" t="s">
        <v>25</v>
      </c>
      <c r="L39" s="300" t="s">
        <v>25</v>
      </c>
    </row>
    <row r="40" s="46" customFormat="true" ht="18" hidden="false" customHeight="true" outlineLevel="0" collapsed="false">
      <c r="A40" s="77"/>
      <c r="B40" s="223" t="s">
        <v>184</v>
      </c>
      <c r="C40" s="234"/>
      <c r="D40" s="164"/>
      <c r="E40" s="179"/>
      <c r="F40" s="179"/>
      <c r="G40" s="179"/>
      <c r="H40" s="179"/>
      <c r="I40" s="179"/>
      <c r="J40" s="179"/>
      <c r="K40" s="179"/>
      <c r="L40" s="179"/>
    </row>
    <row r="41" s="46" customFormat="true" ht="12.75" hidden="false" customHeight="true" outlineLevel="0" collapsed="false">
      <c r="A41" s="311"/>
      <c r="B41" s="241" t="s">
        <v>185</v>
      </c>
      <c r="C41" s="234"/>
      <c r="D41" s="164"/>
      <c r="E41" s="300" t="n">
        <v>817</v>
      </c>
      <c r="F41" s="301" t="n">
        <v>65</v>
      </c>
      <c r="G41" s="300" t="n">
        <v>33</v>
      </c>
      <c r="H41" s="300" t="n">
        <v>234</v>
      </c>
      <c r="I41" s="300" t="n">
        <v>212</v>
      </c>
      <c r="J41" s="300" t="n">
        <v>100</v>
      </c>
      <c r="K41" s="300" t="n">
        <v>174</v>
      </c>
      <c r="L41" s="300" t="n">
        <v>162</v>
      </c>
    </row>
    <row r="42" s="46" customFormat="true" ht="12.75" hidden="false" customHeight="true" outlineLevel="0" collapsed="false">
      <c r="A42" s="311"/>
      <c r="B42" s="241"/>
      <c r="C42" s="241" t="s">
        <v>186</v>
      </c>
      <c r="D42" s="164"/>
      <c r="E42" s="300" t="n">
        <v>710</v>
      </c>
      <c r="F42" s="301" t="n">
        <v>52</v>
      </c>
      <c r="G42" s="300" t="n">
        <v>27</v>
      </c>
      <c r="H42" s="300" t="n">
        <v>199</v>
      </c>
      <c r="I42" s="300" t="n">
        <v>200</v>
      </c>
      <c r="J42" s="300" t="n">
        <v>91</v>
      </c>
      <c r="K42" s="300" t="n">
        <v>140</v>
      </c>
      <c r="L42" s="300" t="n">
        <v>134</v>
      </c>
    </row>
    <row r="43" s="46" customFormat="true" ht="12.75" hidden="false" customHeight="true" outlineLevel="0" collapsed="false">
      <c r="A43" s="311"/>
      <c r="B43" s="241"/>
      <c r="C43" s="241" t="s">
        <v>187</v>
      </c>
      <c r="D43" s="164"/>
      <c r="E43" s="300" t="n">
        <v>308</v>
      </c>
      <c r="F43" s="301" t="n">
        <v>48</v>
      </c>
      <c r="G43" s="301" t="n">
        <v>20</v>
      </c>
      <c r="H43" s="300" t="n">
        <v>94</v>
      </c>
      <c r="I43" s="301" t="n">
        <v>72</v>
      </c>
      <c r="J43" s="301" t="n">
        <v>25</v>
      </c>
      <c r="K43" s="301" t="n">
        <v>50</v>
      </c>
      <c r="L43" s="301" t="n">
        <v>41</v>
      </c>
    </row>
    <row r="44" s="46" customFormat="true" ht="12.75" hidden="false" customHeight="true" outlineLevel="0" collapsed="false">
      <c r="A44" s="311"/>
      <c r="B44" s="234" t="s">
        <v>188</v>
      </c>
      <c r="C44" s="234"/>
      <c r="D44" s="164"/>
      <c r="E44" s="300" t="n">
        <v>648</v>
      </c>
      <c r="F44" s="301" t="n">
        <v>60</v>
      </c>
      <c r="G44" s="300" t="n">
        <v>30</v>
      </c>
      <c r="H44" s="300" t="n">
        <v>191</v>
      </c>
      <c r="I44" s="300" t="n">
        <v>171</v>
      </c>
      <c r="J44" s="301" t="n">
        <v>72</v>
      </c>
      <c r="K44" s="300" t="n">
        <v>125</v>
      </c>
      <c r="L44" s="300" t="n">
        <v>116</v>
      </c>
    </row>
    <row r="45" s="46" customFormat="true" ht="12.75" hidden="false" customHeight="true" outlineLevel="0" collapsed="false">
      <c r="A45" s="311"/>
      <c r="B45" s="234" t="s">
        <v>189</v>
      </c>
      <c r="C45" s="246"/>
      <c r="D45" s="164"/>
      <c r="E45" s="300" t="n">
        <v>251</v>
      </c>
      <c r="F45" s="301" t="n">
        <v>43</v>
      </c>
      <c r="G45" s="301" t="n">
        <v>11</v>
      </c>
      <c r="H45" s="300" t="n">
        <v>71</v>
      </c>
      <c r="I45" s="301" t="n">
        <v>58</v>
      </c>
      <c r="J45" s="301" t="n">
        <v>21</v>
      </c>
      <c r="K45" s="301" t="n">
        <v>48</v>
      </c>
      <c r="L45" s="301" t="n">
        <v>44</v>
      </c>
    </row>
    <row r="46" s="46" customFormat="true" ht="12.75" hidden="false" customHeight="true" outlineLevel="0" collapsed="false">
      <c r="A46" s="311"/>
      <c r="B46" s="108" t="s">
        <v>191</v>
      </c>
      <c r="C46" s="247"/>
      <c r="D46" s="164"/>
      <c r="E46" s="300" t="n">
        <v>1115</v>
      </c>
      <c r="F46" s="301" t="n">
        <v>68</v>
      </c>
      <c r="G46" s="300" t="n">
        <v>35</v>
      </c>
      <c r="H46" s="300" t="n">
        <v>268</v>
      </c>
      <c r="I46" s="300" t="n">
        <v>238</v>
      </c>
      <c r="J46" s="300" t="n">
        <v>138</v>
      </c>
      <c r="K46" s="300" t="n">
        <v>368</v>
      </c>
      <c r="L46" s="300" t="n">
        <v>351</v>
      </c>
    </row>
    <row r="47" s="46" customFormat="true" ht="12.75" hidden="false" customHeight="true" outlineLevel="0" collapsed="false">
      <c r="A47" s="311"/>
      <c r="B47" s="286"/>
      <c r="C47" s="234" t="s">
        <v>192</v>
      </c>
      <c r="D47" s="164"/>
      <c r="E47" s="300" t="n">
        <v>1031</v>
      </c>
      <c r="F47" s="301" t="n">
        <v>67</v>
      </c>
      <c r="G47" s="300" t="n">
        <v>34</v>
      </c>
      <c r="H47" s="300" t="n">
        <v>244</v>
      </c>
      <c r="I47" s="300" t="n">
        <v>223</v>
      </c>
      <c r="J47" s="300" t="n">
        <v>114</v>
      </c>
      <c r="K47" s="300" t="n">
        <v>348</v>
      </c>
      <c r="L47" s="300" t="n">
        <v>340</v>
      </c>
    </row>
    <row r="48" s="46" customFormat="true" ht="12.75" hidden="false" customHeight="true" outlineLevel="0" collapsed="false">
      <c r="A48" s="311"/>
      <c r="B48" s="286"/>
      <c r="C48" s="234" t="s">
        <v>193</v>
      </c>
      <c r="D48" s="164"/>
      <c r="E48" s="300" t="n">
        <v>962</v>
      </c>
      <c r="F48" s="301" t="n">
        <v>66</v>
      </c>
      <c r="G48" s="300" t="n">
        <v>34</v>
      </c>
      <c r="H48" s="300" t="n">
        <v>250</v>
      </c>
      <c r="I48" s="300" t="n">
        <v>229</v>
      </c>
      <c r="J48" s="300" t="n">
        <v>111</v>
      </c>
      <c r="K48" s="300" t="n">
        <v>272</v>
      </c>
      <c r="L48" s="300" t="n">
        <v>256</v>
      </c>
    </row>
    <row r="49" s="46" customFormat="true" ht="12.75" hidden="false" customHeight="true" outlineLevel="0" collapsed="false">
      <c r="A49" s="311"/>
      <c r="B49" s="241" t="s">
        <v>194</v>
      </c>
      <c r="C49" s="234"/>
      <c r="D49" s="164"/>
      <c r="E49" s="300" t="n">
        <v>505</v>
      </c>
      <c r="F49" s="301" t="n">
        <v>39</v>
      </c>
      <c r="G49" s="301" t="n">
        <v>20</v>
      </c>
      <c r="H49" s="300" t="n">
        <v>136</v>
      </c>
      <c r="I49" s="300" t="n">
        <v>107</v>
      </c>
      <c r="J49" s="301" t="n">
        <v>55</v>
      </c>
      <c r="K49" s="300" t="n">
        <v>148</v>
      </c>
      <c r="L49" s="300" t="n">
        <v>145</v>
      </c>
    </row>
    <row r="50" s="46" customFormat="true" ht="12.75" hidden="false" customHeight="true" outlineLevel="0" collapsed="false">
      <c r="A50" s="311"/>
      <c r="B50" s="241" t="s">
        <v>195</v>
      </c>
      <c r="C50" s="234"/>
      <c r="D50" s="164"/>
      <c r="E50" s="300" t="n">
        <v>188</v>
      </c>
      <c r="F50" s="301" t="n">
        <v>44</v>
      </c>
      <c r="G50" s="301" t="n">
        <v>8</v>
      </c>
      <c r="H50" s="300" t="n">
        <v>46</v>
      </c>
      <c r="I50" s="301" t="n">
        <v>42</v>
      </c>
      <c r="J50" s="300" t="s">
        <v>25</v>
      </c>
      <c r="K50" s="301" t="n">
        <v>36</v>
      </c>
      <c r="L50" s="301" t="n">
        <v>36</v>
      </c>
    </row>
    <row r="51" s="46" customFormat="true" ht="12.75" hidden="false" customHeight="true" outlineLevel="0" collapsed="false">
      <c r="A51" s="311"/>
      <c r="B51" s="241" t="s">
        <v>196</v>
      </c>
      <c r="C51" s="234"/>
      <c r="D51" s="164"/>
      <c r="E51" s="300" t="n">
        <v>194</v>
      </c>
      <c r="F51" s="301" t="n">
        <v>22</v>
      </c>
      <c r="G51" s="301" t="n">
        <v>11</v>
      </c>
      <c r="H51" s="300" t="n">
        <v>54</v>
      </c>
      <c r="I51" s="301" t="n">
        <v>66</v>
      </c>
      <c r="J51" s="300" t="s">
        <v>25</v>
      </c>
      <c r="K51" s="301" t="n">
        <v>34</v>
      </c>
      <c r="L51" s="301" t="n">
        <v>33</v>
      </c>
    </row>
    <row r="52" s="46" customFormat="true" ht="18" hidden="false" customHeight="true" outlineLevel="0" collapsed="false">
      <c r="A52" s="311"/>
      <c r="B52" s="223" t="s">
        <v>197</v>
      </c>
      <c r="C52" s="234"/>
      <c r="D52" s="164"/>
      <c r="E52" s="179"/>
      <c r="F52" s="179"/>
      <c r="G52" s="179"/>
      <c r="H52" s="93"/>
      <c r="I52" s="179"/>
      <c r="J52" s="179"/>
      <c r="K52" s="179"/>
      <c r="L52" s="179"/>
    </row>
    <row r="53" s="46" customFormat="true" ht="12.75" hidden="false" customHeight="true" outlineLevel="0" collapsed="false">
      <c r="A53" s="311"/>
      <c r="B53" s="234" t="s">
        <v>198</v>
      </c>
      <c r="C53" s="234"/>
      <c r="D53" s="164"/>
      <c r="E53" s="300" t="n">
        <v>1109</v>
      </c>
      <c r="F53" s="301" t="n">
        <v>68</v>
      </c>
      <c r="G53" s="300" t="n">
        <v>34</v>
      </c>
      <c r="H53" s="300" t="n">
        <v>267</v>
      </c>
      <c r="I53" s="300" t="n">
        <v>234</v>
      </c>
      <c r="J53" s="300" t="n">
        <v>135</v>
      </c>
      <c r="K53" s="300" t="n">
        <v>371</v>
      </c>
      <c r="L53" s="300" t="n">
        <v>354</v>
      </c>
    </row>
    <row r="54" s="46" customFormat="true" ht="12.75" hidden="false" customHeight="true" outlineLevel="0" collapsed="false">
      <c r="A54" s="311"/>
      <c r="B54" s="241" t="s">
        <v>199</v>
      </c>
      <c r="C54" s="234"/>
      <c r="D54" s="164"/>
      <c r="E54" s="300" t="n">
        <v>582</v>
      </c>
      <c r="F54" s="301" t="n">
        <v>42</v>
      </c>
      <c r="G54" s="301" t="n">
        <v>23</v>
      </c>
      <c r="H54" s="300" t="n">
        <v>123</v>
      </c>
      <c r="I54" s="300" t="n">
        <v>163</v>
      </c>
      <c r="J54" s="301" t="n">
        <v>54</v>
      </c>
      <c r="K54" s="300" t="n">
        <v>178</v>
      </c>
      <c r="L54" s="300" t="n">
        <v>175</v>
      </c>
    </row>
    <row r="55" s="46" customFormat="true" ht="12.75" hidden="false" customHeight="true" outlineLevel="0" collapsed="false">
      <c r="A55" s="311"/>
      <c r="B55" s="234" t="s">
        <v>201</v>
      </c>
      <c r="C55" s="234"/>
      <c r="D55" s="164"/>
      <c r="E55" s="300" t="n">
        <v>618</v>
      </c>
      <c r="F55" s="301" t="n">
        <v>49</v>
      </c>
      <c r="G55" s="300" t="n">
        <v>29</v>
      </c>
      <c r="H55" s="300" t="n">
        <v>158</v>
      </c>
      <c r="I55" s="300" t="n">
        <v>179</v>
      </c>
      <c r="J55" s="301" t="n">
        <v>50</v>
      </c>
      <c r="K55" s="300" t="n">
        <v>153</v>
      </c>
      <c r="L55" s="300" t="n">
        <v>149</v>
      </c>
    </row>
    <row r="56" s="46" customFormat="true" ht="12.75" hidden="false" customHeight="true" outlineLevel="0" collapsed="false">
      <c r="A56" s="311"/>
      <c r="B56" s="234" t="s">
        <v>202</v>
      </c>
      <c r="C56" s="234"/>
      <c r="D56" s="164"/>
      <c r="E56" s="300" t="n">
        <v>812</v>
      </c>
      <c r="F56" s="301" t="n">
        <v>51</v>
      </c>
      <c r="G56" s="300" t="n">
        <v>27</v>
      </c>
      <c r="H56" s="300" t="n">
        <v>202</v>
      </c>
      <c r="I56" s="300" t="n">
        <v>204</v>
      </c>
      <c r="J56" s="300" t="n">
        <v>97</v>
      </c>
      <c r="K56" s="300" t="n">
        <v>232</v>
      </c>
      <c r="L56" s="300" t="n">
        <v>222</v>
      </c>
    </row>
    <row r="57" s="46" customFormat="true" ht="12.75" hidden="false" customHeight="true" outlineLevel="0" collapsed="false">
      <c r="A57" s="311"/>
      <c r="B57" s="234" t="s">
        <v>203</v>
      </c>
      <c r="C57" s="234"/>
      <c r="D57" s="164"/>
      <c r="E57" s="300" t="n">
        <v>336</v>
      </c>
      <c r="F57" s="301" t="n">
        <v>30</v>
      </c>
      <c r="G57" s="301" t="n">
        <v>16</v>
      </c>
      <c r="H57" s="300" t="n">
        <v>92</v>
      </c>
      <c r="I57" s="300" t="n">
        <v>91</v>
      </c>
      <c r="J57" s="301" t="n">
        <v>22</v>
      </c>
      <c r="K57" s="300" t="n">
        <v>86</v>
      </c>
      <c r="L57" s="300" t="n">
        <v>84</v>
      </c>
    </row>
    <row r="58" s="46" customFormat="true" ht="12.75" hidden="false" customHeight="true" outlineLevel="0" collapsed="false">
      <c r="A58" s="311"/>
      <c r="B58" s="241" t="s">
        <v>204</v>
      </c>
      <c r="C58" s="225"/>
      <c r="D58" s="164"/>
      <c r="E58" s="300" t="n">
        <v>362</v>
      </c>
      <c r="F58" s="301" t="n">
        <v>30</v>
      </c>
      <c r="G58" s="301" t="n">
        <v>19</v>
      </c>
      <c r="H58" s="300" t="n">
        <v>94</v>
      </c>
      <c r="I58" s="301" t="n">
        <v>74</v>
      </c>
      <c r="J58" s="301" t="n">
        <v>33</v>
      </c>
      <c r="K58" s="300" t="n">
        <v>112</v>
      </c>
      <c r="L58" s="300" t="n">
        <v>111</v>
      </c>
    </row>
    <row r="59" s="46" customFormat="true" ht="12.75" hidden="false" customHeight="true" outlineLevel="0" collapsed="false">
      <c r="A59" s="248" t="s">
        <v>206</v>
      </c>
      <c r="B59" s="108"/>
      <c r="C59" s="21"/>
      <c r="D59" s="234"/>
      <c r="E59" s="312"/>
      <c r="F59" s="313"/>
      <c r="G59" s="313"/>
      <c r="H59" s="313"/>
      <c r="I59" s="313"/>
      <c r="J59" s="313"/>
      <c r="K59" s="313"/>
      <c r="L59" s="313"/>
    </row>
    <row r="60" s="46" customFormat="true" ht="12.75" hidden="false" customHeight="true" outlineLevel="0" collapsed="false">
      <c r="A60" s="111" t="s">
        <v>332</v>
      </c>
      <c r="B60" s="108"/>
      <c r="C60" s="21"/>
      <c r="D60" s="234"/>
      <c r="E60" s="312"/>
      <c r="F60" s="313"/>
      <c r="G60" s="313"/>
      <c r="H60" s="313"/>
      <c r="I60" s="313"/>
      <c r="J60" s="313"/>
      <c r="K60" s="313"/>
      <c r="L60" s="313"/>
    </row>
    <row r="61" s="46" customFormat="true" ht="12.75" hidden="false" customHeight="true" outlineLevel="0" collapsed="false">
      <c r="A61" s="111" t="s">
        <v>209</v>
      </c>
      <c r="F61" s="314"/>
      <c r="H61" s="102"/>
      <c r="I61" s="102"/>
      <c r="J61" s="102"/>
      <c r="K61" s="102"/>
      <c r="L61" s="102"/>
    </row>
    <row r="62" s="46" customFormat="true" ht="12.75" hidden="false" customHeight="true" outlineLevel="0" collapsed="false">
      <c r="A62" s="265"/>
      <c r="B62" s="111"/>
      <c r="C62" s="21"/>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5"/>
    <col collapsed="false" customWidth="true" hidden="false" outlineLevel="0" max="2" min="2" style="21" width="1.7"/>
    <col collapsed="false" customWidth="true" hidden="false" outlineLevel="0" max="3" min="3" style="21" width="28.7"/>
    <col collapsed="false" customWidth="true" hidden="false" outlineLevel="0" max="4" min="4" style="21" width="0.99"/>
    <col collapsed="false" customWidth="true" hidden="false" outlineLevel="0" max="5" min="5" style="0" width="8.14"/>
    <col collapsed="false" customWidth="true" hidden="false" outlineLevel="0" max="6" min="6" style="0" width="7.56"/>
    <col collapsed="false" customWidth="true" hidden="false" outlineLevel="0" max="7" min="7" style="0" width="6.85"/>
    <col collapsed="false" customWidth="true" hidden="false" outlineLevel="0" max="8" min="8" style="0" width="7.42"/>
    <col collapsed="false" customWidth="true" hidden="false" outlineLevel="0" max="9" min="9" style="0" width="7.14"/>
    <col collapsed="false" customWidth="true" hidden="false" outlineLevel="0" max="10" min="10" style="0" width="6.99"/>
    <col collapsed="false" customWidth="true" hidden="false" outlineLevel="0" max="11" min="11" style="0" width="7.14"/>
    <col collapsed="false" customWidth="true" hidden="false" outlineLevel="0" max="12" min="12" style="0" width="6.85"/>
  </cols>
  <sheetData>
    <row r="1" s="210" customFormat="true" ht="12" hidden="false" customHeight="true" outlineLevel="0" collapsed="false">
      <c r="A1" s="209" t="s">
        <v>333</v>
      </c>
      <c r="B1" s="209"/>
      <c r="C1" s="209"/>
      <c r="D1" s="209"/>
      <c r="E1" s="209"/>
      <c r="F1" s="209"/>
      <c r="G1" s="209"/>
      <c r="H1" s="209"/>
      <c r="I1" s="209"/>
      <c r="J1" s="209"/>
      <c r="K1" s="209"/>
      <c r="L1" s="209"/>
    </row>
    <row r="2" customFormat="false" ht="12.75" hidden="false" customHeight="false" outlineLevel="0" collapsed="false">
      <c r="A2" s="274"/>
      <c r="B2" s="274"/>
      <c r="C2" s="274"/>
      <c r="D2" s="274"/>
      <c r="E2" s="34"/>
      <c r="F2" s="34"/>
      <c r="G2" s="34"/>
      <c r="H2" s="34"/>
      <c r="I2" s="34"/>
      <c r="J2" s="34"/>
      <c r="K2" s="34"/>
      <c r="L2" s="34"/>
    </row>
    <row r="3" s="46" customFormat="true" ht="12.75" hidden="false" customHeight="true" outlineLevel="0" collapsed="false">
      <c r="A3" s="229" t="s">
        <v>334</v>
      </c>
      <c r="B3" s="229"/>
      <c r="C3" s="229"/>
      <c r="D3" s="229"/>
      <c r="E3" s="229"/>
      <c r="F3" s="229"/>
      <c r="G3" s="229"/>
      <c r="H3" s="229"/>
      <c r="I3" s="229"/>
      <c r="J3" s="229"/>
      <c r="K3" s="229"/>
      <c r="L3" s="229"/>
    </row>
    <row r="4" s="46" customFormat="true" ht="12.75" hidden="false" customHeight="true" outlineLevel="0" collapsed="false">
      <c r="A4" s="229" t="s">
        <v>335</v>
      </c>
      <c r="B4" s="229"/>
      <c r="C4" s="229"/>
      <c r="D4" s="229"/>
      <c r="E4" s="229"/>
      <c r="F4" s="229"/>
      <c r="G4" s="229"/>
      <c r="H4" s="229"/>
      <c r="I4" s="229"/>
      <c r="J4" s="229"/>
      <c r="K4" s="229"/>
      <c r="L4" s="229"/>
    </row>
    <row r="5" s="46" customFormat="true" ht="12.75" hidden="false" customHeight="true" outlineLevel="0" collapsed="false">
      <c r="A5" s="77"/>
      <c r="F5" s="77"/>
      <c r="G5" s="77"/>
      <c r="H5" s="77"/>
      <c r="I5" s="77"/>
      <c r="J5" s="77"/>
      <c r="K5" s="77"/>
      <c r="L5" s="77"/>
    </row>
    <row r="6" s="46" customFormat="true" ht="15" hidden="false" customHeight="true" outlineLevel="0" collapsed="false">
      <c r="A6" s="150" t="s">
        <v>151</v>
      </c>
      <c r="B6" s="150"/>
      <c r="C6" s="150"/>
      <c r="D6" s="150"/>
      <c r="E6" s="276" t="s">
        <v>323</v>
      </c>
      <c r="F6" s="296" t="s">
        <v>324</v>
      </c>
      <c r="G6" s="296"/>
      <c r="H6" s="296"/>
      <c r="I6" s="296"/>
      <c r="J6" s="296"/>
      <c r="K6" s="296"/>
      <c r="L6" s="296"/>
    </row>
    <row r="7" s="46" customFormat="true" ht="12.75" hidden="false" customHeight="true" outlineLevel="0" collapsed="false">
      <c r="A7" s="150"/>
      <c r="B7" s="150"/>
      <c r="C7" s="150"/>
      <c r="D7" s="150"/>
      <c r="E7" s="276"/>
      <c r="F7" s="58" t="s">
        <v>325</v>
      </c>
      <c r="G7" s="58" t="s">
        <v>131</v>
      </c>
      <c r="H7" s="58" t="s">
        <v>326</v>
      </c>
      <c r="I7" s="61" t="s">
        <v>135</v>
      </c>
      <c r="J7" s="58" t="s">
        <v>327</v>
      </c>
      <c r="K7" s="58" t="s">
        <v>328</v>
      </c>
      <c r="L7" s="59" t="s">
        <v>329</v>
      </c>
    </row>
    <row r="8" s="46" customFormat="true" ht="12.75" hidden="false" customHeight="true" outlineLevel="0" collapsed="false">
      <c r="A8" s="150"/>
      <c r="B8" s="150"/>
      <c r="C8" s="150"/>
      <c r="D8" s="150"/>
      <c r="E8" s="276"/>
      <c r="F8" s="58"/>
      <c r="G8" s="58"/>
      <c r="H8" s="58"/>
      <c r="I8" s="61" t="s">
        <v>131</v>
      </c>
      <c r="J8" s="58" t="s">
        <v>330</v>
      </c>
      <c r="K8" s="58"/>
      <c r="L8" s="59"/>
    </row>
    <row r="9" s="46" customFormat="true" ht="12.75" hidden="false" customHeight="true" outlineLevel="0" collapsed="false">
      <c r="A9" s="150"/>
      <c r="B9" s="150"/>
      <c r="C9" s="150"/>
      <c r="D9" s="150"/>
      <c r="E9" s="276"/>
      <c r="F9" s="58"/>
      <c r="G9" s="58"/>
      <c r="H9" s="58"/>
      <c r="I9" s="58"/>
      <c r="J9" s="58"/>
      <c r="K9" s="58"/>
      <c r="L9" s="59"/>
    </row>
    <row r="10" s="46" customFormat="true" ht="10.5" hidden="false" customHeight="true" outlineLevel="0" collapsed="false">
      <c r="A10" s="150"/>
      <c r="B10" s="150"/>
      <c r="C10" s="150"/>
      <c r="D10" s="150"/>
      <c r="E10" s="276"/>
      <c r="F10" s="58"/>
      <c r="G10" s="58"/>
      <c r="H10" s="58"/>
      <c r="I10" s="58"/>
      <c r="J10" s="58"/>
      <c r="K10" s="58"/>
      <c r="L10" s="59"/>
    </row>
    <row r="11" s="46" customFormat="true" ht="13.5" hidden="false" customHeight="true" outlineLevel="0" collapsed="false">
      <c r="A11" s="315"/>
      <c r="B11" s="246"/>
      <c r="C11" s="307"/>
      <c r="D11" s="308"/>
      <c r="E11" s="179"/>
      <c r="F11" s="316"/>
      <c r="G11" s="179"/>
      <c r="H11" s="179"/>
      <c r="I11" s="179"/>
      <c r="J11" s="179"/>
      <c r="K11" s="179"/>
      <c r="L11" s="179"/>
    </row>
    <row r="12" s="46" customFormat="true" ht="12.75" hidden="false" customHeight="true" outlineLevel="0" collapsed="false">
      <c r="A12" s="311"/>
      <c r="B12" s="228" t="s">
        <v>158</v>
      </c>
      <c r="C12" s="234"/>
      <c r="D12" s="164"/>
      <c r="E12" s="179"/>
      <c r="F12" s="179"/>
      <c r="G12" s="179"/>
      <c r="H12" s="179"/>
      <c r="I12" s="179"/>
      <c r="J12" s="179"/>
      <c r="K12" s="179"/>
      <c r="L12" s="179"/>
    </row>
    <row r="13" s="46" customFormat="true" ht="12.75" hidden="false" customHeight="true" outlineLevel="0" collapsed="false">
      <c r="A13" s="311"/>
      <c r="B13" s="234" t="s">
        <v>159</v>
      </c>
      <c r="C13" s="234"/>
      <c r="D13" s="164"/>
      <c r="E13" s="171" t="n">
        <v>76.2</v>
      </c>
      <c r="F13" s="176" t="n">
        <v>93.3</v>
      </c>
      <c r="G13" s="171" t="n">
        <v>94.7</v>
      </c>
      <c r="H13" s="171" t="n">
        <v>84.8</v>
      </c>
      <c r="I13" s="171" t="n">
        <v>96.6</v>
      </c>
      <c r="J13" s="176" t="n">
        <v>47.8</v>
      </c>
      <c r="K13" s="171" t="n">
        <v>62.5</v>
      </c>
      <c r="L13" s="171" t="n">
        <v>63.8</v>
      </c>
    </row>
    <row r="14" s="46" customFormat="true" ht="12.75" hidden="false" customHeight="true" outlineLevel="0" collapsed="false">
      <c r="A14" s="311"/>
      <c r="B14" s="234"/>
      <c r="C14" s="237" t="s">
        <v>160</v>
      </c>
      <c r="D14" s="175"/>
      <c r="E14" s="171" t="n">
        <v>35.8</v>
      </c>
      <c r="F14" s="176" t="n">
        <v>36.6</v>
      </c>
      <c r="G14" s="176" t="n">
        <v>59.9</v>
      </c>
      <c r="H14" s="171" t="n">
        <v>38.9</v>
      </c>
      <c r="I14" s="171" t="n">
        <v>40.2</v>
      </c>
      <c r="J14" s="171" t="s">
        <v>25</v>
      </c>
      <c r="K14" s="171" t="n">
        <v>37.9</v>
      </c>
      <c r="L14" s="171" t="n">
        <v>39.5</v>
      </c>
    </row>
    <row r="15" s="46" customFormat="true" ht="12.75" hidden="false" customHeight="true" outlineLevel="0" collapsed="false">
      <c r="A15" s="311"/>
      <c r="B15" s="234"/>
      <c r="C15" s="234" t="s">
        <v>161</v>
      </c>
      <c r="D15" s="164"/>
      <c r="E15" s="171" t="n">
        <v>47.2</v>
      </c>
      <c r="F15" s="176" t="n">
        <v>60.2</v>
      </c>
      <c r="G15" s="176" t="n">
        <v>65.5</v>
      </c>
      <c r="H15" s="171" t="n">
        <v>55.1</v>
      </c>
      <c r="I15" s="171" t="n">
        <v>70.7</v>
      </c>
      <c r="J15" s="176" t="n">
        <v>38.7</v>
      </c>
      <c r="K15" s="171" t="n">
        <v>25.5</v>
      </c>
      <c r="L15" s="171" t="n">
        <v>25.2</v>
      </c>
    </row>
    <row r="16" s="46" customFormat="true" ht="12.75" hidden="false" customHeight="true" outlineLevel="0" collapsed="false">
      <c r="A16" s="311"/>
      <c r="B16" s="234"/>
      <c r="C16" s="234" t="s">
        <v>331</v>
      </c>
      <c r="D16" s="164"/>
      <c r="E16" s="176" t="n">
        <v>3</v>
      </c>
      <c r="F16" s="171" t="s">
        <v>25</v>
      </c>
      <c r="G16" s="171" t="s">
        <v>25</v>
      </c>
      <c r="H16" s="176" t="n">
        <v>4</v>
      </c>
      <c r="I16" s="171" t="s">
        <v>25</v>
      </c>
      <c r="J16" s="171" t="s">
        <v>25</v>
      </c>
      <c r="K16" s="171" t="s">
        <v>25</v>
      </c>
      <c r="L16" s="171" t="s">
        <v>25</v>
      </c>
    </row>
    <row r="17" s="46" customFormat="true" ht="12.75" hidden="false" customHeight="true" outlineLevel="0" collapsed="false">
      <c r="A17" s="311"/>
      <c r="B17" s="241" t="s">
        <v>164</v>
      </c>
      <c r="C17" s="234"/>
      <c r="D17" s="164"/>
      <c r="E17" s="171" t="n">
        <v>10.4</v>
      </c>
      <c r="F17" s="171" t="s">
        <v>25</v>
      </c>
      <c r="G17" s="171" t="s">
        <v>25</v>
      </c>
      <c r="H17" s="171" t="n">
        <v>10.6</v>
      </c>
      <c r="I17" s="176" t="n">
        <v>23.5</v>
      </c>
      <c r="J17" s="171" t="s">
        <v>25</v>
      </c>
      <c r="K17" s="171" t="s">
        <v>25</v>
      </c>
      <c r="L17" s="171" t="s">
        <v>25</v>
      </c>
    </row>
    <row r="18" s="46" customFormat="true" ht="12.75" hidden="false" customHeight="true" outlineLevel="0" collapsed="false">
      <c r="A18" s="311"/>
      <c r="B18" s="234" t="s">
        <v>165</v>
      </c>
      <c r="C18" s="234"/>
      <c r="D18" s="164"/>
      <c r="E18" s="171" t="n">
        <v>68.9</v>
      </c>
      <c r="F18" s="176" t="n">
        <v>77.5</v>
      </c>
      <c r="G18" s="171" t="n">
        <v>84.3</v>
      </c>
      <c r="H18" s="171" t="n">
        <v>79.1</v>
      </c>
      <c r="I18" s="171" t="n">
        <v>84.2</v>
      </c>
      <c r="J18" s="171" t="n">
        <v>67.7</v>
      </c>
      <c r="K18" s="171" t="n">
        <v>49.2</v>
      </c>
      <c r="L18" s="171" t="n">
        <v>48.4</v>
      </c>
    </row>
    <row r="19" s="46" customFormat="true" ht="18" hidden="false" customHeight="true" outlineLevel="0" collapsed="false">
      <c r="A19" s="77"/>
      <c r="B19" s="223" t="s">
        <v>166</v>
      </c>
      <c r="C19" s="234"/>
      <c r="D19" s="164"/>
      <c r="E19" s="179"/>
      <c r="F19" s="179"/>
      <c r="G19" s="179"/>
      <c r="H19" s="179"/>
      <c r="I19" s="179"/>
      <c r="J19" s="179"/>
      <c r="K19" s="179"/>
      <c r="L19" s="179"/>
    </row>
    <row r="20" s="46" customFormat="true" ht="12.75" hidden="false" customHeight="true" outlineLevel="0" collapsed="false">
      <c r="A20" s="311"/>
      <c r="B20" s="228"/>
      <c r="C20" s="228" t="s">
        <v>167</v>
      </c>
      <c r="D20" s="175"/>
      <c r="E20" s="179"/>
      <c r="F20" s="179"/>
      <c r="G20" s="179"/>
      <c r="H20" s="179"/>
      <c r="I20" s="179"/>
      <c r="J20" s="179"/>
      <c r="K20" s="179"/>
      <c r="L20" s="179"/>
    </row>
    <row r="21" s="46" customFormat="true" ht="12.75" hidden="false" customHeight="true" outlineLevel="0" collapsed="false">
      <c r="A21" s="311"/>
      <c r="B21" s="234" t="s">
        <v>168</v>
      </c>
      <c r="C21" s="234"/>
      <c r="D21" s="175"/>
      <c r="E21" s="171" t="n">
        <v>94.8</v>
      </c>
      <c r="F21" s="176" t="n">
        <v>89.1</v>
      </c>
      <c r="G21" s="171" t="n">
        <v>95.8</v>
      </c>
      <c r="H21" s="171" t="n">
        <v>96.1</v>
      </c>
      <c r="I21" s="171" t="n">
        <v>96.6</v>
      </c>
      <c r="J21" s="171" t="n">
        <v>92.2</v>
      </c>
      <c r="K21" s="171" t="n">
        <v>94.6</v>
      </c>
      <c r="L21" s="171" t="n">
        <v>96</v>
      </c>
    </row>
    <row r="22" s="46" customFormat="true" ht="12.75" hidden="false" customHeight="true" outlineLevel="0" collapsed="false">
      <c r="A22" s="311"/>
      <c r="C22" s="241" t="s">
        <v>169</v>
      </c>
      <c r="D22" s="164"/>
      <c r="E22" s="171" t="n">
        <v>13.9</v>
      </c>
      <c r="F22" s="171" t="s">
        <v>25</v>
      </c>
      <c r="G22" s="171" t="s">
        <v>25</v>
      </c>
      <c r="H22" s="171" t="n">
        <v>17</v>
      </c>
      <c r="I22" s="176" t="n">
        <v>15.9</v>
      </c>
      <c r="J22" s="171" t="s">
        <v>25</v>
      </c>
      <c r="K22" s="176" t="n">
        <v>13</v>
      </c>
      <c r="L22" s="176" t="n">
        <v>13</v>
      </c>
    </row>
    <row r="23" s="46" customFormat="true" ht="12.75" hidden="false" customHeight="true" outlineLevel="0" collapsed="false">
      <c r="A23" s="311"/>
      <c r="B23" s="241" t="s">
        <v>170</v>
      </c>
      <c r="C23" s="234"/>
      <c r="D23" s="164"/>
      <c r="E23" s="171" t="n">
        <v>43.1</v>
      </c>
      <c r="F23" s="176" t="n">
        <v>56.7</v>
      </c>
      <c r="G23" s="176" t="n">
        <v>46.1</v>
      </c>
      <c r="H23" s="171" t="n">
        <v>43.5</v>
      </c>
      <c r="I23" s="171" t="n">
        <v>57</v>
      </c>
      <c r="J23" s="176" t="n">
        <v>31.8</v>
      </c>
      <c r="K23" s="171" t="n">
        <v>35.2</v>
      </c>
      <c r="L23" s="171" t="n">
        <v>36</v>
      </c>
    </row>
    <row r="24" s="46" customFormat="true" ht="12.75" hidden="false" customHeight="true" outlineLevel="0" collapsed="false">
      <c r="A24" s="311"/>
      <c r="B24" s="241" t="s">
        <v>171</v>
      </c>
      <c r="C24" s="234"/>
      <c r="D24" s="164"/>
      <c r="E24" s="171" t="n">
        <v>44.9</v>
      </c>
      <c r="F24" s="171" t="s">
        <v>25</v>
      </c>
      <c r="G24" s="176" t="n">
        <v>38.5</v>
      </c>
      <c r="H24" s="171" t="n">
        <v>45.5</v>
      </c>
      <c r="I24" s="176" t="n">
        <v>37.1</v>
      </c>
      <c r="J24" s="176" t="n">
        <v>52.2</v>
      </c>
      <c r="K24" s="171" t="n">
        <v>50.4</v>
      </c>
      <c r="L24" s="171" t="n">
        <v>51</v>
      </c>
    </row>
    <row r="25" s="46" customFormat="true" ht="12.75" hidden="false" customHeight="true" outlineLevel="0" collapsed="false">
      <c r="A25" s="311"/>
      <c r="B25" s="241" t="s">
        <v>172</v>
      </c>
      <c r="C25" s="234"/>
      <c r="D25" s="164"/>
      <c r="E25" s="171" t="n">
        <v>8.4</v>
      </c>
      <c r="F25" s="171" t="s">
        <v>25</v>
      </c>
      <c r="G25" s="171" t="s">
        <v>25</v>
      </c>
      <c r="H25" s="176" t="n">
        <v>8.5</v>
      </c>
      <c r="I25" s="176" t="n">
        <v>9.3</v>
      </c>
      <c r="J25" s="171" t="s">
        <v>25</v>
      </c>
      <c r="K25" s="176" t="n">
        <v>5.5</v>
      </c>
      <c r="L25" s="176" t="n">
        <v>5.5</v>
      </c>
    </row>
    <row r="26" s="46" customFormat="true" ht="12.75" hidden="false" customHeight="true" outlineLevel="0" collapsed="false">
      <c r="A26" s="311"/>
      <c r="B26" s="241" t="s">
        <v>173</v>
      </c>
      <c r="C26" s="234"/>
      <c r="D26" s="164"/>
      <c r="E26" s="176" t="n">
        <v>2.9</v>
      </c>
      <c r="F26" s="171" t="s">
        <v>25</v>
      </c>
      <c r="G26" s="171" t="s">
        <v>25</v>
      </c>
      <c r="H26" s="176" t="n">
        <v>2.9</v>
      </c>
      <c r="I26" s="171" t="s">
        <v>25</v>
      </c>
      <c r="J26" s="171" t="s">
        <v>25</v>
      </c>
      <c r="K26" s="171" t="s">
        <v>25</v>
      </c>
      <c r="L26" s="171" t="s">
        <v>25</v>
      </c>
    </row>
    <row r="27" s="46" customFormat="true" ht="12.75" hidden="false" customHeight="true" outlineLevel="0" collapsed="false">
      <c r="A27" s="311"/>
      <c r="B27" s="241" t="s">
        <v>174</v>
      </c>
      <c r="C27" s="234"/>
      <c r="D27" s="164"/>
      <c r="E27" s="171" t="n">
        <v>64.3</v>
      </c>
      <c r="F27" s="176" t="n">
        <v>75.5</v>
      </c>
      <c r="G27" s="171" t="n">
        <v>85.5</v>
      </c>
      <c r="H27" s="171" t="n">
        <v>75.7</v>
      </c>
      <c r="I27" s="171" t="n">
        <v>79.8</v>
      </c>
      <c r="J27" s="171" t="n">
        <v>59.9</v>
      </c>
      <c r="K27" s="171" t="n">
        <v>43.7</v>
      </c>
      <c r="L27" s="171" t="n">
        <v>43.3</v>
      </c>
    </row>
    <row r="28" s="46" customFormat="true" ht="12.75" hidden="false" customHeight="true" outlineLevel="0" collapsed="false">
      <c r="A28" s="311"/>
      <c r="B28" s="234" t="s">
        <v>175</v>
      </c>
      <c r="C28" s="234"/>
      <c r="D28" s="164"/>
      <c r="E28" s="171" t="n">
        <v>20.3</v>
      </c>
      <c r="F28" s="171" t="s">
        <v>25</v>
      </c>
      <c r="G28" s="176" t="n">
        <v>31.4</v>
      </c>
      <c r="H28" s="171" t="n">
        <v>24</v>
      </c>
      <c r="I28" s="176" t="n">
        <v>28.7</v>
      </c>
      <c r="J28" s="171" t="s">
        <v>25</v>
      </c>
      <c r="K28" s="176" t="n">
        <v>13.1</v>
      </c>
      <c r="L28" s="176" t="n">
        <v>13.3</v>
      </c>
    </row>
    <row r="29" s="46" customFormat="true" ht="12.75" hidden="false" customHeight="true" outlineLevel="0" collapsed="false">
      <c r="A29" s="311"/>
      <c r="B29" s="225"/>
      <c r="C29" s="241" t="s">
        <v>176</v>
      </c>
      <c r="D29" s="164"/>
      <c r="E29" s="171" t="n">
        <v>12.7</v>
      </c>
      <c r="F29" s="171" t="s">
        <v>25</v>
      </c>
      <c r="G29" s="171" t="s">
        <v>25</v>
      </c>
      <c r="H29" s="171" t="n">
        <v>13.7</v>
      </c>
      <c r="I29" s="176" t="n">
        <v>16.9</v>
      </c>
      <c r="J29" s="171" t="s">
        <v>25</v>
      </c>
      <c r="K29" s="176" t="n">
        <v>8.4</v>
      </c>
      <c r="L29" s="176" t="n">
        <v>8.6</v>
      </c>
    </row>
    <row r="30" s="46" customFormat="true" ht="12.75" hidden="false" customHeight="true" outlineLevel="0" collapsed="false">
      <c r="A30" s="311"/>
      <c r="B30" s="225"/>
      <c r="C30" s="241" t="s">
        <v>177</v>
      </c>
      <c r="D30" s="164"/>
      <c r="E30" s="171" t="n">
        <v>8.9</v>
      </c>
      <c r="F30" s="171" t="s">
        <v>25</v>
      </c>
      <c r="G30" s="171" t="s">
        <v>25</v>
      </c>
      <c r="H30" s="171" t="n">
        <v>12.3</v>
      </c>
      <c r="I30" s="176" t="n">
        <v>12.6</v>
      </c>
      <c r="J30" s="171" t="s">
        <v>25</v>
      </c>
      <c r="K30" s="176" t="n">
        <v>5.4</v>
      </c>
      <c r="L30" s="176" t="n">
        <v>5.4</v>
      </c>
    </row>
    <row r="31" s="46" customFormat="true" ht="12.75" hidden="false" customHeight="true" outlineLevel="0" collapsed="false">
      <c r="A31" s="311"/>
      <c r="B31" s="234" t="s">
        <v>178</v>
      </c>
      <c r="C31" s="234"/>
      <c r="D31" s="164"/>
      <c r="E31" s="171" t="n">
        <v>88.3</v>
      </c>
      <c r="F31" s="176" t="n">
        <v>98.1</v>
      </c>
      <c r="G31" s="171" t="n">
        <v>95.9</v>
      </c>
      <c r="H31" s="171" t="n">
        <v>91.1</v>
      </c>
      <c r="I31" s="171" t="n">
        <v>93.1</v>
      </c>
      <c r="J31" s="171" t="n">
        <v>76.8</v>
      </c>
      <c r="K31" s="171" t="n">
        <v>85</v>
      </c>
      <c r="L31" s="171" t="n">
        <v>85.7</v>
      </c>
    </row>
    <row r="32" s="46" customFormat="true" ht="12.75" hidden="false" customHeight="true" outlineLevel="0" collapsed="false">
      <c r="A32" s="311"/>
      <c r="B32" s="225"/>
      <c r="C32" s="241" t="s">
        <v>179</v>
      </c>
      <c r="D32" s="164"/>
      <c r="E32" s="171" t="n">
        <v>70.9</v>
      </c>
      <c r="F32" s="176" t="n">
        <v>66.2</v>
      </c>
      <c r="G32" s="171" t="n">
        <v>77</v>
      </c>
      <c r="H32" s="171" t="n">
        <v>70.3</v>
      </c>
      <c r="I32" s="171" t="n">
        <v>72.9</v>
      </c>
      <c r="J32" s="176" t="n">
        <v>58.4</v>
      </c>
      <c r="K32" s="171" t="n">
        <v>75.1</v>
      </c>
      <c r="L32" s="171" t="n">
        <v>77.3</v>
      </c>
    </row>
    <row r="33" s="46" customFormat="true" ht="12.75" hidden="false" customHeight="true" outlineLevel="0" collapsed="false">
      <c r="A33" s="311"/>
      <c r="B33" s="225"/>
      <c r="C33" s="241" t="s">
        <v>180</v>
      </c>
      <c r="D33" s="164"/>
      <c r="E33" s="171" t="n">
        <v>53</v>
      </c>
      <c r="F33" s="176" t="n">
        <v>72.6</v>
      </c>
      <c r="G33" s="176" t="n">
        <v>73.5</v>
      </c>
      <c r="H33" s="171" t="n">
        <v>63.1</v>
      </c>
      <c r="I33" s="171" t="n">
        <v>67.6</v>
      </c>
      <c r="J33" s="176" t="n">
        <v>44.4</v>
      </c>
      <c r="K33" s="171" t="n">
        <v>33.8</v>
      </c>
      <c r="L33" s="171" t="n">
        <v>32.8</v>
      </c>
    </row>
    <row r="34" s="46" customFormat="true" ht="12.75" hidden="false" customHeight="true" outlineLevel="0" collapsed="false">
      <c r="A34" s="311"/>
      <c r="B34" s="241" t="s">
        <v>181</v>
      </c>
      <c r="C34" s="234"/>
      <c r="D34" s="164"/>
      <c r="E34" s="171" t="n">
        <v>29.2</v>
      </c>
      <c r="F34" s="176" t="n">
        <v>33.5</v>
      </c>
      <c r="G34" s="176" t="n">
        <v>55.4</v>
      </c>
      <c r="H34" s="171" t="n">
        <v>40</v>
      </c>
      <c r="I34" s="171" t="n">
        <v>39.6</v>
      </c>
      <c r="J34" s="176" t="n">
        <v>27.6</v>
      </c>
      <c r="K34" s="176" t="n">
        <v>11.9</v>
      </c>
      <c r="L34" s="176" t="n">
        <v>10.4</v>
      </c>
    </row>
    <row r="35" s="46" customFormat="true" ht="12.75" hidden="false" customHeight="true" outlineLevel="0" collapsed="false">
      <c r="A35" s="311"/>
      <c r="B35" s="241" t="s">
        <v>182</v>
      </c>
      <c r="C35" s="234"/>
      <c r="D35" s="164"/>
      <c r="E35" s="171" t="n">
        <v>74.4</v>
      </c>
      <c r="F35" s="176" t="n">
        <v>87.6</v>
      </c>
      <c r="G35" s="171" t="n">
        <v>90.3</v>
      </c>
      <c r="H35" s="171" t="n">
        <v>87.3</v>
      </c>
      <c r="I35" s="171" t="n">
        <v>83.5</v>
      </c>
      <c r="J35" s="171" t="n">
        <v>67.6</v>
      </c>
      <c r="K35" s="171" t="n">
        <v>57.7</v>
      </c>
      <c r="L35" s="171" t="n">
        <v>57.2</v>
      </c>
    </row>
    <row r="36" s="46" customFormat="true" ht="12.75" hidden="false" customHeight="true" outlineLevel="0" collapsed="false">
      <c r="A36" s="311"/>
      <c r="B36" s="241" t="s">
        <v>183</v>
      </c>
      <c r="C36" s="234"/>
      <c r="D36" s="164"/>
      <c r="E36" s="171" t="n">
        <v>13.3</v>
      </c>
      <c r="F36" s="171" t="s">
        <v>25</v>
      </c>
      <c r="G36" s="176" t="n">
        <v>23.6</v>
      </c>
      <c r="H36" s="171" t="n">
        <v>17.3</v>
      </c>
      <c r="I36" s="176" t="n">
        <v>23.9</v>
      </c>
      <c r="J36" s="176" t="n">
        <v>12.9</v>
      </c>
      <c r="K36" s="171" t="s">
        <v>25</v>
      </c>
      <c r="L36" s="171" t="s">
        <v>25</v>
      </c>
      <c r="M36" s="171"/>
    </row>
    <row r="37" s="46" customFormat="true" ht="18" hidden="false" customHeight="true" outlineLevel="0" collapsed="false">
      <c r="A37" s="77"/>
      <c r="B37" s="223" t="s">
        <v>184</v>
      </c>
      <c r="C37" s="234"/>
      <c r="D37" s="164"/>
      <c r="E37" s="179"/>
      <c r="F37" s="179"/>
      <c r="G37" s="179"/>
      <c r="H37" s="179"/>
      <c r="I37" s="179"/>
      <c r="J37" s="179"/>
      <c r="K37" s="179"/>
      <c r="L37" s="179"/>
    </row>
    <row r="38" s="46" customFormat="true" ht="12.75" hidden="false" customHeight="true" outlineLevel="0" collapsed="false">
      <c r="A38" s="311"/>
      <c r="B38" s="241" t="s">
        <v>185</v>
      </c>
      <c r="C38" s="234"/>
      <c r="D38" s="164"/>
      <c r="E38" s="171" t="n">
        <v>72.4</v>
      </c>
      <c r="F38" s="176" t="n">
        <v>94.6</v>
      </c>
      <c r="G38" s="171" t="n">
        <v>91.8</v>
      </c>
      <c r="H38" s="171" t="n">
        <v>86.6</v>
      </c>
      <c r="I38" s="171" t="n">
        <v>87.9</v>
      </c>
      <c r="J38" s="171" t="n">
        <v>71.2</v>
      </c>
      <c r="K38" s="171" t="n">
        <v>46.7</v>
      </c>
      <c r="L38" s="171" t="n">
        <v>45.4</v>
      </c>
    </row>
    <row r="39" s="46" customFormat="true" ht="12.75" hidden="false" customHeight="true" outlineLevel="0" collapsed="false">
      <c r="A39" s="311"/>
      <c r="B39" s="241"/>
      <c r="C39" s="241" t="s">
        <v>186</v>
      </c>
      <c r="D39" s="164"/>
      <c r="E39" s="171" t="n">
        <v>62.9</v>
      </c>
      <c r="F39" s="176" t="n">
        <v>75.4</v>
      </c>
      <c r="G39" s="171" t="n">
        <v>76.9</v>
      </c>
      <c r="H39" s="171" t="n">
        <v>74</v>
      </c>
      <c r="I39" s="171" t="n">
        <v>83</v>
      </c>
      <c r="J39" s="171" t="n">
        <v>65</v>
      </c>
      <c r="K39" s="171" t="n">
        <v>37.6</v>
      </c>
      <c r="L39" s="171" t="n">
        <v>37.6</v>
      </c>
    </row>
    <row r="40" s="46" customFormat="true" ht="12.75" hidden="false" customHeight="true" outlineLevel="0" collapsed="false">
      <c r="A40" s="311"/>
      <c r="B40" s="241"/>
      <c r="C40" s="241" t="s">
        <v>187</v>
      </c>
      <c r="D40" s="164"/>
      <c r="E40" s="171" t="n">
        <v>27.3</v>
      </c>
      <c r="F40" s="176" t="n">
        <v>69.1</v>
      </c>
      <c r="G40" s="176" t="n">
        <v>55.7</v>
      </c>
      <c r="H40" s="171" t="n">
        <v>34.8</v>
      </c>
      <c r="I40" s="176" t="n">
        <v>30</v>
      </c>
      <c r="J40" s="176" t="n">
        <v>17.9</v>
      </c>
      <c r="K40" s="176" t="n">
        <v>13.3</v>
      </c>
      <c r="L40" s="176" t="n">
        <v>11.4</v>
      </c>
    </row>
    <row r="41" s="46" customFormat="true" ht="12.75" hidden="false" customHeight="true" outlineLevel="0" collapsed="false">
      <c r="A41" s="311"/>
      <c r="B41" s="234" t="s">
        <v>188</v>
      </c>
      <c r="C41" s="234"/>
      <c r="D41" s="164"/>
      <c r="E41" s="171" t="n">
        <v>57.4</v>
      </c>
      <c r="F41" s="176" t="n">
        <v>87.2</v>
      </c>
      <c r="G41" s="171" t="n">
        <v>83.3</v>
      </c>
      <c r="H41" s="171" t="n">
        <v>70.7</v>
      </c>
      <c r="I41" s="171" t="n">
        <v>70.7</v>
      </c>
      <c r="J41" s="176" t="n">
        <v>51.5</v>
      </c>
      <c r="K41" s="171" t="n">
        <v>33.5</v>
      </c>
      <c r="L41" s="171" t="n">
        <v>32.4</v>
      </c>
    </row>
    <row r="42" s="46" customFormat="true" ht="12.75" hidden="false" customHeight="true" outlineLevel="0" collapsed="false">
      <c r="A42" s="311"/>
      <c r="B42" s="234" t="s">
        <v>189</v>
      </c>
      <c r="C42" s="246"/>
      <c r="D42" s="164"/>
      <c r="E42" s="171" t="n">
        <v>22.3</v>
      </c>
      <c r="F42" s="176" t="n">
        <v>62.1</v>
      </c>
      <c r="G42" s="176" t="n">
        <v>31.3</v>
      </c>
      <c r="H42" s="171" t="n">
        <v>26.2</v>
      </c>
      <c r="I42" s="176" t="n">
        <v>24</v>
      </c>
      <c r="J42" s="176" t="n">
        <v>15.2</v>
      </c>
      <c r="K42" s="176" t="n">
        <v>12.8</v>
      </c>
      <c r="L42" s="176" t="n">
        <v>12.5</v>
      </c>
    </row>
    <row r="43" s="46" customFormat="true" ht="12.75" hidden="false" customHeight="true" outlineLevel="0" collapsed="false">
      <c r="A43" s="311"/>
      <c r="B43" s="108" t="s">
        <v>191</v>
      </c>
      <c r="C43" s="247"/>
      <c r="D43" s="164"/>
      <c r="E43" s="171" t="n">
        <v>98.8</v>
      </c>
      <c r="F43" s="176" t="n">
        <v>99</v>
      </c>
      <c r="G43" s="171" t="n">
        <v>99.3</v>
      </c>
      <c r="H43" s="171" t="n">
        <v>99.4</v>
      </c>
      <c r="I43" s="171" t="n">
        <v>98.5</v>
      </c>
      <c r="J43" s="171" t="n">
        <v>98.5</v>
      </c>
      <c r="K43" s="171" t="n">
        <v>98.6</v>
      </c>
      <c r="L43" s="171" t="n">
        <v>98.5</v>
      </c>
    </row>
    <row r="44" s="46" customFormat="true" ht="12.75" hidden="false" customHeight="true" outlineLevel="0" collapsed="false">
      <c r="A44" s="311"/>
      <c r="B44" s="286"/>
      <c r="C44" s="234" t="s">
        <v>192</v>
      </c>
      <c r="D44" s="164"/>
      <c r="E44" s="171" t="n">
        <v>91.3</v>
      </c>
      <c r="F44" s="176" t="n">
        <v>96.7</v>
      </c>
      <c r="G44" s="171" t="n">
        <v>97</v>
      </c>
      <c r="H44" s="171" t="n">
        <v>90.5</v>
      </c>
      <c r="I44" s="171" t="n">
        <v>92.5</v>
      </c>
      <c r="J44" s="171" t="n">
        <v>81.9</v>
      </c>
      <c r="K44" s="171" t="n">
        <v>93.2</v>
      </c>
      <c r="L44" s="171" t="n">
        <v>95.2</v>
      </c>
    </row>
    <row r="45" s="46" customFormat="true" ht="12.75" hidden="false" customHeight="true" outlineLevel="0" collapsed="false">
      <c r="A45" s="311"/>
      <c r="B45" s="286"/>
      <c r="C45" s="234" t="s">
        <v>193</v>
      </c>
      <c r="D45" s="164"/>
      <c r="E45" s="171" t="n">
        <v>85.2</v>
      </c>
      <c r="F45" s="176" t="n">
        <v>96</v>
      </c>
      <c r="G45" s="171" t="n">
        <v>96.2</v>
      </c>
      <c r="H45" s="171" t="n">
        <v>92.7</v>
      </c>
      <c r="I45" s="171" t="n">
        <v>94.9</v>
      </c>
      <c r="J45" s="171" t="n">
        <v>79.5</v>
      </c>
      <c r="K45" s="171" t="n">
        <v>72.7</v>
      </c>
      <c r="L45" s="171" t="n">
        <v>71.7</v>
      </c>
    </row>
    <row r="46" s="46" customFormat="true" ht="12.75" hidden="false" customHeight="true" outlineLevel="0" collapsed="false">
      <c r="A46" s="311"/>
      <c r="B46" s="241" t="s">
        <v>194</v>
      </c>
      <c r="C46" s="234"/>
      <c r="D46" s="164"/>
      <c r="E46" s="171" t="n">
        <v>44.7</v>
      </c>
      <c r="F46" s="176" t="n">
        <v>56.3</v>
      </c>
      <c r="G46" s="176" t="n">
        <v>56.9</v>
      </c>
      <c r="H46" s="171" t="n">
        <v>50.5</v>
      </c>
      <c r="I46" s="171" t="n">
        <v>44.1</v>
      </c>
      <c r="J46" s="176" t="n">
        <v>39.6</v>
      </c>
      <c r="K46" s="171" t="n">
        <v>39.6</v>
      </c>
      <c r="L46" s="171" t="n">
        <v>40.8</v>
      </c>
    </row>
    <row r="47" s="46" customFormat="true" ht="12.75" hidden="false" customHeight="true" outlineLevel="0" collapsed="false">
      <c r="A47" s="311"/>
      <c r="B47" s="241" t="s">
        <v>195</v>
      </c>
      <c r="C47" s="234"/>
      <c r="D47" s="164"/>
      <c r="E47" s="171" t="n">
        <v>16.6</v>
      </c>
      <c r="F47" s="176" t="n">
        <v>63.4</v>
      </c>
      <c r="G47" s="176" t="n">
        <v>23.4</v>
      </c>
      <c r="H47" s="171" t="n">
        <v>16.9</v>
      </c>
      <c r="I47" s="176" t="n">
        <v>17.2</v>
      </c>
      <c r="J47" s="171" t="s">
        <v>25</v>
      </c>
      <c r="K47" s="176" t="n">
        <v>9.8</v>
      </c>
      <c r="L47" s="176" t="n">
        <v>10</v>
      </c>
    </row>
    <row r="48" s="46" customFormat="true" ht="12.75" hidden="false" customHeight="true" outlineLevel="0" collapsed="false">
      <c r="A48" s="311"/>
      <c r="B48" s="241" t="s">
        <v>196</v>
      </c>
      <c r="C48" s="234"/>
      <c r="D48" s="164"/>
      <c r="E48" s="171" t="n">
        <v>17.2</v>
      </c>
      <c r="F48" s="176" t="n">
        <v>32.5</v>
      </c>
      <c r="G48" s="176" t="n">
        <v>29.8</v>
      </c>
      <c r="H48" s="171" t="n">
        <v>20.2</v>
      </c>
      <c r="I48" s="176" t="n">
        <v>27.5</v>
      </c>
      <c r="J48" s="171" t="s">
        <v>25</v>
      </c>
      <c r="K48" s="176" t="n">
        <v>9.1</v>
      </c>
      <c r="L48" s="176" t="n">
        <v>9.1</v>
      </c>
    </row>
    <row r="49" s="46" customFormat="true" ht="18" hidden="false" customHeight="true" outlineLevel="0" collapsed="false">
      <c r="A49" s="311"/>
      <c r="B49" s="223" t="s">
        <v>197</v>
      </c>
      <c r="C49" s="234"/>
      <c r="D49" s="164"/>
      <c r="E49" s="179"/>
      <c r="F49" s="179"/>
      <c r="G49" s="179"/>
      <c r="H49" s="179"/>
      <c r="I49" s="179"/>
      <c r="J49" s="179"/>
      <c r="K49" s="179"/>
      <c r="L49" s="179"/>
    </row>
    <row r="50" s="46" customFormat="true" ht="12.75" hidden="false" customHeight="true" outlineLevel="0" collapsed="false">
      <c r="A50" s="311"/>
      <c r="B50" s="234" t="s">
        <v>198</v>
      </c>
      <c r="C50" s="234"/>
      <c r="D50" s="164"/>
      <c r="E50" s="171" t="n">
        <v>98.3</v>
      </c>
      <c r="F50" s="176" t="n">
        <v>99</v>
      </c>
      <c r="G50" s="171" t="n">
        <v>96</v>
      </c>
      <c r="H50" s="171" t="n">
        <v>98.9</v>
      </c>
      <c r="I50" s="171" t="n">
        <v>97.2</v>
      </c>
      <c r="J50" s="171" t="n">
        <v>96.6</v>
      </c>
      <c r="K50" s="171" t="n">
        <v>99.2</v>
      </c>
      <c r="L50" s="171" t="n">
        <v>99.2</v>
      </c>
    </row>
    <row r="51" s="46" customFormat="true" ht="12.75" hidden="false" customHeight="true" outlineLevel="0" collapsed="false">
      <c r="A51" s="311"/>
      <c r="B51" s="241" t="s">
        <v>199</v>
      </c>
      <c r="C51" s="234"/>
      <c r="D51" s="164"/>
      <c r="E51" s="171" t="n">
        <v>51.5</v>
      </c>
      <c r="F51" s="176" t="n">
        <v>60.1</v>
      </c>
      <c r="G51" s="176" t="n">
        <v>64.4</v>
      </c>
      <c r="H51" s="171" t="n">
        <v>45.5</v>
      </c>
      <c r="I51" s="171" t="n">
        <v>67.7</v>
      </c>
      <c r="J51" s="176" t="n">
        <v>38.5</v>
      </c>
      <c r="K51" s="171" t="n">
        <v>47.6</v>
      </c>
      <c r="L51" s="171" t="n">
        <v>48.9</v>
      </c>
    </row>
    <row r="52" s="46" customFormat="true" ht="12.75" hidden="false" customHeight="true" outlineLevel="0" collapsed="false">
      <c r="A52" s="311"/>
      <c r="B52" s="234" t="s">
        <v>201</v>
      </c>
      <c r="C52" s="234"/>
      <c r="D52" s="164"/>
      <c r="E52" s="171" t="n">
        <v>54.7</v>
      </c>
      <c r="F52" s="176" t="n">
        <v>71.6</v>
      </c>
      <c r="G52" s="171" t="n">
        <v>81.6</v>
      </c>
      <c r="H52" s="171" t="n">
        <v>58.4</v>
      </c>
      <c r="I52" s="171" t="n">
        <v>74.2</v>
      </c>
      <c r="J52" s="176" t="n">
        <v>35.5</v>
      </c>
      <c r="K52" s="171" t="n">
        <v>41</v>
      </c>
      <c r="L52" s="171" t="n">
        <v>41.7</v>
      </c>
    </row>
    <row r="53" s="46" customFormat="true" ht="12.75" hidden="false" customHeight="true" outlineLevel="0" collapsed="false">
      <c r="A53" s="311"/>
      <c r="B53" s="234" t="s">
        <v>202</v>
      </c>
      <c r="C53" s="234"/>
      <c r="D53" s="164"/>
      <c r="E53" s="171" t="n">
        <v>71.9</v>
      </c>
      <c r="F53" s="176" t="n">
        <v>73.4</v>
      </c>
      <c r="G53" s="171" t="n">
        <v>76.3</v>
      </c>
      <c r="H53" s="171" t="n">
        <v>74.9</v>
      </c>
      <c r="I53" s="171" t="n">
        <v>84.4</v>
      </c>
      <c r="J53" s="171" t="n">
        <v>69.3</v>
      </c>
      <c r="K53" s="171" t="n">
        <v>62</v>
      </c>
      <c r="L53" s="171" t="n">
        <v>62.2</v>
      </c>
    </row>
    <row r="54" s="46" customFormat="true" ht="12.75" hidden="false" customHeight="true" outlineLevel="0" collapsed="false">
      <c r="A54" s="311"/>
      <c r="B54" s="234" t="s">
        <v>203</v>
      </c>
      <c r="C54" s="234"/>
      <c r="D54" s="164"/>
      <c r="E54" s="171" t="n">
        <v>29.8</v>
      </c>
      <c r="F54" s="176" t="n">
        <v>43.7</v>
      </c>
      <c r="G54" s="176" t="n">
        <v>45.3</v>
      </c>
      <c r="H54" s="171" t="n">
        <v>34.1</v>
      </c>
      <c r="I54" s="171" t="n">
        <v>37.7</v>
      </c>
      <c r="J54" s="176" t="n">
        <v>15.6</v>
      </c>
      <c r="K54" s="171" t="n">
        <v>22.9</v>
      </c>
      <c r="L54" s="171" t="n">
        <v>23.6</v>
      </c>
    </row>
    <row r="55" s="46" customFormat="true" ht="12.75" hidden="false" customHeight="true" outlineLevel="0" collapsed="false">
      <c r="A55" s="311"/>
      <c r="B55" s="241" t="s">
        <v>204</v>
      </c>
      <c r="C55" s="225"/>
      <c r="D55" s="164"/>
      <c r="E55" s="171" t="n">
        <v>32</v>
      </c>
      <c r="F55" s="176" t="n">
        <v>44.1</v>
      </c>
      <c r="G55" s="176" t="n">
        <v>52.6</v>
      </c>
      <c r="H55" s="171" t="n">
        <v>34.8</v>
      </c>
      <c r="I55" s="176" t="n">
        <v>30.6</v>
      </c>
      <c r="J55" s="176" t="n">
        <v>23.5</v>
      </c>
      <c r="K55" s="171" t="n">
        <v>30</v>
      </c>
      <c r="L55" s="171" t="n">
        <v>31.1</v>
      </c>
    </row>
    <row r="56" s="46" customFormat="true" ht="12.75" hidden="false" customHeight="true" outlineLevel="0" collapsed="false">
      <c r="A56" s="248" t="s">
        <v>206</v>
      </c>
      <c r="B56" s="108"/>
      <c r="C56" s="21"/>
      <c r="D56" s="234"/>
      <c r="E56" s="312"/>
      <c r="F56" s="313"/>
      <c r="G56" s="313"/>
      <c r="H56" s="313"/>
      <c r="I56" s="313"/>
      <c r="J56" s="313"/>
      <c r="K56" s="313"/>
      <c r="L56" s="313"/>
    </row>
    <row r="57" s="46" customFormat="true" ht="12.75" hidden="false" customHeight="true" outlineLevel="0" collapsed="false">
      <c r="A57" s="111" t="s">
        <v>336</v>
      </c>
      <c r="B57" s="108"/>
      <c r="C57" s="21"/>
      <c r="D57" s="234"/>
      <c r="E57" s="312"/>
      <c r="F57" s="313"/>
      <c r="G57" s="313"/>
      <c r="H57" s="313"/>
      <c r="I57" s="313"/>
      <c r="J57" s="313"/>
      <c r="K57" s="313"/>
      <c r="L57" s="313"/>
    </row>
    <row r="58" s="46" customFormat="true" ht="12.75" hidden="false" customHeight="true" outlineLevel="0" collapsed="false">
      <c r="B58" s="46" t="s">
        <v>337</v>
      </c>
      <c r="C58" s="21"/>
      <c r="D58" s="234"/>
      <c r="E58" s="312"/>
      <c r="F58" s="313"/>
      <c r="G58" s="313"/>
      <c r="H58" s="313"/>
      <c r="I58" s="313"/>
      <c r="J58" s="313"/>
      <c r="K58" s="313"/>
      <c r="L58" s="313"/>
    </row>
    <row r="59" s="46" customFormat="true" ht="12.75" hidden="false" customHeight="true" outlineLevel="0" collapsed="false">
      <c r="A59" s="111" t="s">
        <v>332</v>
      </c>
      <c r="F59" s="314"/>
      <c r="H59" s="102"/>
      <c r="I59" s="102"/>
      <c r="J59" s="102"/>
      <c r="K59" s="102"/>
      <c r="L59" s="102"/>
    </row>
    <row r="60" s="46" customFormat="true" ht="12.75" hidden="false" customHeight="true" outlineLevel="0" collapsed="false">
      <c r="A60" s="111" t="s">
        <v>209</v>
      </c>
      <c r="B60" s="111"/>
      <c r="C60" s="21"/>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8.99"/>
    <col collapsed="false" customWidth="true" hidden="false" outlineLevel="0" max="4" min="4" style="21" width="1.28"/>
    <col collapsed="false" customWidth="true" hidden="false" outlineLevel="0" max="5" min="5" style="0" width="7.56"/>
    <col collapsed="false" customWidth="true" hidden="false" outlineLevel="0" max="6" min="6" style="0" width="7.99"/>
    <col collapsed="false" customWidth="true" hidden="false" outlineLevel="0" max="7" min="7" style="0" width="7.14"/>
    <col collapsed="false" customWidth="true" hidden="false" outlineLevel="0" max="8" min="8" style="0" width="7.42"/>
    <col collapsed="false" customWidth="true" hidden="false" outlineLevel="0" max="9" min="9" style="0" width="7.14"/>
    <col collapsed="false" customWidth="true" hidden="false" outlineLevel="0" max="11" min="10" style="0" width="6.99"/>
    <col collapsed="false" customWidth="true" hidden="false" outlineLevel="0" max="12" min="12" style="0" width="7.28"/>
  </cols>
  <sheetData>
    <row r="1" s="210" customFormat="true" ht="12" hidden="false" customHeight="true" outlineLevel="0" collapsed="false">
      <c r="A1" s="209" t="s">
        <v>338</v>
      </c>
      <c r="B1" s="209"/>
      <c r="C1" s="209"/>
      <c r="D1" s="209"/>
      <c r="E1" s="209"/>
      <c r="F1" s="209"/>
      <c r="G1" s="209"/>
      <c r="H1" s="209"/>
      <c r="I1" s="209"/>
      <c r="J1" s="209"/>
      <c r="K1" s="209"/>
      <c r="L1" s="209"/>
    </row>
    <row r="2" customFormat="false" ht="12.75" hidden="false" customHeight="false" outlineLevel="0" collapsed="false">
      <c r="A2" s="274"/>
      <c r="B2" s="274"/>
      <c r="C2" s="274"/>
      <c r="D2" s="274"/>
      <c r="E2" s="34"/>
      <c r="F2" s="34"/>
      <c r="G2" s="34"/>
      <c r="H2" s="34"/>
      <c r="I2" s="34"/>
      <c r="J2" s="34"/>
      <c r="K2" s="34"/>
      <c r="L2" s="34"/>
    </row>
    <row r="3" s="46" customFormat="true" ht="12.75" hidden="false" customHeight="true" outlineLevel="0" collapsed="false">
      <c r="A3" s="229" t="s">
        <v>339</v>
      </c>
      <c r="B3" s="229"/>
      <c r="C3" s="229"/>
      <c r="D3" s="229"/>
      <c r="E3" s="229"/>
      <c r="F3" s="229"/>
      <c r="G3" s="229"/>
      <c r="H3" s="229"/>
      <c r="I3" s="229"/>
      <c r="J3" s="229"/>
      <c r="K3" s="229"/>
      <c r="L3" s="229"/>
    </row>
    <row r="4" s="46" customFormat="true" ht="12.75" hidden="false" customHeight="true" outlineLevel="0" collapsed="false">
      <c r="A4" s="229" t="s">
        <v>335</v>
      </c>
      <c r="B4" s="229"/>
      <c r="C4" s="229"/>
      <c r="D4" s="229"/>
      <c r="E4" s="229"/>
      <c r="F4" s="229"/>
      <c r="G4" s="229"/>
      <c r="H4" s="229"/>
      <c r="I4" s="229"/>
      <c r="J4" s="229"/>
      <c r="K4" s="229"/>
      <c r="L4" s="229"/>
    </row>
    <row r="5" s="46" customFormat="true" ht="12.75" hidden="false" customHeight="true" outlineLevel="0" collapsed="false">
      <c r="A5" s="77"/>
      <c r="F5" s="77"/>
      <c r="G5" s="77"/>
      <c r="H5" s="77"/>
      <c r="I5" s="77"/>
      <c r="J5" s="77"/>
      <c r="K5" s="77"/>
      <c r="L5" s="77"/>
    </row>
    <row r="6" s="46" customFormat="true" ht="24" hidden="false" customHeight="true" outlineLevel="0" collapsed="false">
      <c r="A6" s="150" t="s">
        <v>151</v>
      </c>
      <c r="B6" s="150"/>
      <c r="C6" s="150"/>
      <c r="D6" s="150"/>
      <c r="E6" s="276" t="s">
        <v>340</v>
      </c>
      <c r="F6" s="296" t="s">
        <v>324</v>
      </c>
      <c r="G6" s="296"/>
      <c r="H6" s="296"/>
      <c r="I6" s="296"/>
      <c r="J6" s="296"/>
      <c r="K6" s="296"/>
      <c r="L6" s="296"/>
    </row>
    <row r="7" s="46" customFormat="true" ht="12.75" hidden="false" customHeight="true" outlineLevel="0" collapsed="false">
      <c r="A7" s="150"/>
      <c r="B7" s="150"/>
      <c r="C7" s="150"/>
      <c r="D7" s="150"/>
      <c r="E7" s="276"/>
      <c r="F7" s="58" t="s">
        <v>325</v>
      </c>
      <c r="G7" s="58" t="s">
        <v>131</v>
      </c>
      <c r="H7" s="58" t="s">
        <v>326</v>
      </c>
      <c r="I7" s="61" t="s">
        <v>135</v>
      </c>
      <c r="J7" s="58" t="s">
        <v>327</v>
      </c>
      <c r="K7" s="58" t="s">
        <v>328</v>
      </c>
      <c r="L7" s="59" t="s">
        <v>329</v>
      </c>
    </row>
    <row r="8" s="46" customFormat="true" ht="12.75" hidden="false" customHeight="true" outlineLevel="0" collapsed="false">
      <c r="A8" s="150"/>
      <c r="B8" s="150"/>
      <c r="C8" s="150"/>
      <c r="D8" s="150"/>
      <c r="E8" s="276"/>
      <c r="F8" s="58"/>
      <c r="G8" s="58"/>
      <c r="H8" s="58"/>
      <c r="I8" s="61" t="s">
        <v>131</v>
      </c>
      <c r="J8" s="58" t="s">
        <v>330</v>
      </c>
      <c r="K8" s="58"/>
      <c r="L8" s="59"/>
    </row>
    <row r="9" s="46" customFormat="true" ht="12.75" hidden="false" customHeight="true" outlineLevel="0" collapsed="false">
      <c r="A9" s="150"/>
      <c r="B9" s="150"/>
      <c r="C9" s="150"/>
      <c r="D9" s="150"/>
      <c r="E9" s="276"/>
      <c r="F9" s="58"/>
      <c r="G9" s="58"/>
      <c r="H9" s="58"/>
      <c r="I9" s="58"/>
      <c r="J9" s="58"/>
      <c r="K9" s="58"/>
      <c r="L9" s="59"/>
    </row>
    <row r="10" s="46" customFormat="true" ht="10.5" hidden="false" customHeight="true" outlineLevel="0" collapsed="false">
      <c r="A10" s="150"/>
      <c r="B10" s="150"/>
      <c r="C10" s="150"/>
      <c r="D10" s="150"/>
      <c r="E10" s="276"/>
      <c r="F10" s="58"/>
      <c r="G10" s="58"/>
      <c r="H10" s="58"/>
      <c r="I10" s="58"/>
      <c r="J10" s="58"/>
      <c r="K10" s="58"/>
      <c r="L10" s="59"/>
    </row>
    <row r="11" s="46" customFormat="true" ht="12.75" hidden="false" customHeight="true" outlineLevel="0" collapsed="false">
      <c r="A11" s="315"/>
      <c r="B11" s="246"/>
      <c r="C11" s="307"/>
      <c r="D11" s="308"/>
      <c r="E11" s="0"/>
      <c r="F11" s="0"/>
      <c r="G11" s="0"/>
      <c r="H11" s="0"/>
      <c r="I11" s="0"/>
      <c r="J11" s="0"/>
      <c r="K11" s="0"/>
      <c r="L11" s="0"/>
    </row>
    <row r="12" s="46" customFormat="true" ht="12.75" hidden="false" customHeight="true" outlineLevel="0" collapsed="false">
      <c r="A12" s="311"/>
      <c r="B12" s="228" t="s">
        <v>158</v>
      </c>
      <c r="C12" s="234"/>
      <c r="D12" s="164"/>
    </row>
    <row r="13" s="46" customFormat="true" ht="12.75" hidden="false" customHeight="true" outlineLevel="0" collapsed="false">
      <c r="A13" s="311"/>
      <c r="B13" s="234" t="s">
        <v>159</v>
      </c>
      <c r="C13" s="234"/>
      <c r="D13" s="164"/>
      <c r="E13" s="171" t="n">
        <v>103.9</v>
      </c>
      <c r="F13" s="317" t="n">
        <v>137.1</v>
      </c>
      <c r="G13" s="318" t="n">
        <v>173.6</v>
      </c>
      <c r="H13" s="171" t="n">
        <v>118.7</v>
      </c>
      <c r="I13" s="171" t="n">
        <v>154.5</v>
      </c>
      <c r="J13" s="317" t="n">
        <v>54.8</v>
      </c>
      <c r="K13" s="171" t="n">
        <v>66.2</v>
      </c>
      <c r="L13" s="318" t="n">
        <v>67.6</v>
      </c>
    </row>
    <row r="14" s="46" customFormat="true" ht="12.75" hidden="false" customHeight="true" outlineLevel="0" collapsed="false">
      <c r="A14" s="311"/>
      <c r="B14" s="234"/>
      <c r="C14" s="237" t="s">
        <v>160</v>
      </c>
      <c r="D14" s="175"/>
      <c r="E14" s="171" t="n">
        <v>39.5</v>
      </c>
      <c r="F14" s="317" t="n">
        <v>40.9</v>
      </c>
      <c r="G14" s="317" t="n">
        <v>70.2</v>
      </c>
      <c r="H14" s="171" t="n">
        <v>43.7</v>
      </c>
      <c r="I14" s="171" t="n">
        <v>47.8</v>
      </c>
      <c r="J14" s="318" t="s">
        <v>25</v>
      </c>
      <c r="K14" s="171" t="n">
        <v>38.5</v>
      </c>
      <c r="L14" s="318" t="n">
        <v>40.1</v>
      </c>
    </row>
    <row r="15" s="46" customFormat="true" ht="12.75" hidden="false" customHeight="true" outlineLevel="0" collapsed="false">
      <c r="A15" s="311"/>
      <c r="B15" s="234"/>
      <c r="C15" s="234" t="s">
        <v>161</v>
      </c>
      <c r="D15" s="164"/>
      <c r="E15" s="171" t="n">
        <v>61.1</v>
      </c>
      <c r="F15" s="317" t="n">
        <v>79.7</v>
      </c>
      <c r="G15" s="317" t="n">
        <v>98.2</v>
      </c>
      <c r="H15" s="171" t="n">
        <v>70.9</v>
      </c>
      <c r="I15" s="171" t="n">
        <v>102.7</v>
      </c>
      <c r="J15" s="317" t="n">
        <v>42.9</v>
      </c>
      <c r="K15" s="171" t="n">
        <v>27.1</v>
      </c>
      <c r="L15" s="318" t="n">
        <v>26.9</v>
      </c>
    </row>
    <row r="16" s="46" customFormat="true" ht="12.75" hidden="false" customHeight="true" outlineLevel="0" collapsed="false">
      <c r="A16" s="311"/>
      <c r="B16" s="234"/>
      <c r="C16" s="234" t="s">
        <v>331</v>
      </c>
      <c r="D16" s="164"/>
      <c r="E16" s="176" t="n">
        <v>3.3</v>
      </c>
      <c r="F16" s="319" t="s">
        <v>25</v>
      </c>
      <c r="G16" s="171" t="s">
        <v>25</v>
      </c>
      <c r="H16" s="176" t="n">
        <v>4.1</v>
      </c>
      <c r="I16" s="171" t="s">
        <v>25</v>
      </c>
      <c r="J16" s="318" t="s">
        <v>25</v>
      </c>
      <c r="K16" s="171" t="s">
        <v>25</v>
      </c>
      <c r="L16" s="318" t="s">
        <v>25</v>
      </c>
    </row>
    <row r="17" s="46" customFormat="true" ht="12.75" hidden="false" customHeight="true" outlineLevel="0" collapsed="false">
      <c r="A17" s="311"/>
      <c r="B17" s="241" t="s">
        <v>164</v>
      </c>
      <c r="C17" s="234"/>
      <c r="D17" s="164"/>
      <c r="E17" s="171" t="n">
        <v>12.5</v>
      </c>
      <c r="F17" s="319" t="s">
        <v>25</v>
      </c>
      <c r="G17" s="171" t="s">
        <v>25</v>
      </c>
      <c r="H17" s="171" t="n">
        <v>12.2</v>
      </c>
      <c r="I17" s="176" t="n">
        <v>27.9</v>
      </c>
      <c r="J17" s="318" t="s">
        <v>25</v>
      </c>
      <c r="K17" s="171" t="s">
        <v>25</v>
      </c>
      <c r="L17" s="318" t="s">
        <v>25</v>
      </c>
    </row>
    <row r="18" s="46" customFormat="true" ht="12.75" hidden="false" customHeight="true" outlineLevel="0" collapsed="false">
      <c r="A18" s="311"/>
      <c r="B18" s="234" t="s">
        <v>165</v>
      </c>
      <c r="C18" s="234"/>
      <c r="D18" s="164"/>
      <c r="E18" s="171" t="n">
        <v>142.6</v>
      </c>
      <c r="F18" s="317" t="n">
        <v>216</v>
      </c>
      <c r="G18" s="171" t="n">
        <v>234.2</v>
      </c>
      <c r="H18" s="171" t="n">
        <v>173.6</v>
      </c>
      <c r="I18" s="171" t="n">
        <v>204</v>
      </c>
      <c r="J18" s="318" t="n">
        <v>103.4</v>
      </c>
      <c r="K18" s="171" t="n">
        <v>72.9</v>
      </c>
      <c r="L18" s="318" t="n">
        <v>71.7</v>
      </c>
    </row>
    <row r="19" s="46" customFormat="true" ht="18" hidden="false" customHeight="true" outlineLevel="0" collapsed="false">
      <c r="A19" s="77"/>
      <c r="B19" s="223" t="s">
        <v>166</v>
      </c>
      <c r="C19" s="234"/>
      <c r="D19" s="164"/>
      <c r="E19" s="179"/>
      <c r="F19" s="179"/>
      <c r="G19" s="179"/>
      <c r="H19" s="179"/>
      <c r="I19" s="179"/>
      <c r="J19" s="179"/>
      <c r="K19" s="179"/>
      <c r="L19" s="179"/>
    </row>
    <row r="20" s="46" customFormat="true" ht="12.75" hidden="false" customHeight="true" outlineLevel="0" collapsed="false">
      <c r="A20" s="311"/>
      <c r="B20" s="228"/>
      <c r="C20" s="228" t="s">
        <v>167</v>
      </c>
      <c r="D20" s="175"/>
      <c r="E20" s="179"/>
      <c r="F20" s="179"/>
      <c r="G20" s="179"/>
      <c r="H20" s="179"/>
      <c r="I20" s="179"/>
      <c r="J20" s="179"/>
      <c r="K20" s="179"/>
      <c r="L20" s="179"/>
    </row>
    <row r="21" s="46" customFormat="true" ht="12.75" hidden="false" customHeight="true" outlineLevel="0" collapsed="false">
      <c r="A21" s="311"/>
      <c r="B21" s="234" t="s">
        <v>168</v>
      </c>
      <c r="C21" s="234"/>
      <c r="D21" s="175"/>
      <c r="E21" s="171" t="n">
        <v>145</v>
      </c>
      <c r="F21" s="317" t="n">
        <v>143.4</v>
      </c>
      <c r="G21" s="318" t="n">
        <v>178.6</v>
      </c>
      <c r="H21" s="171" t="n">
        <v>151.5</v>
      </c>
      <c r="I21" s="171" t="n">
        <v>165.4</v>
      </c>
      <c r="J21" s="318" t="n">
        <v>131.1</v>
      </c>
      <c r="K21" s="171" t="n">
        <v>129.3</v>
      </c>
      <c r="L21" s="318" t="n">
        <v>131.7</v>
      </c>
    </row>
    <row r="22" s="46" customFormat="true" ht="12.75" hidden="false" customHeight="true" outlineLevel="0" collapsed="false">
      <c r="A22" s="311"/>
      <c r="C22" s="241" t="s">
        <v>169</v>
      </c>
      <c r="D22" s="164"/>
      <c r="E22" s="171" t="n">
        <v>14.8</v>
      </c>
      <c r="F22" s="319" t="s">
        <v>25</v>
      </c>
      <c r="G22" s="318" t="s">
        <v>25</v>
      </c>
      <c r="H22" s="171" t="n">
        <v>18</v>
      </c>
      <c r="I22" s="176" t="n">
        <v>16.8</v>
      </c>
      <c r="J22" s="318" t="s">
        <v>25</v>
      </c>
      <c r="K22" s="176" t="n">
        <v>13.8</v>
      </c>
      <c r="L22" s="317" t="n">
        <v>13.8</v>
      </c>
    </row>
    <row r="23" s="46" customFormat="true" ht="12.75" hidden="false" customHeight="true" outlineLevel="0" collapsed="false">
      <c r="A23" s="311"/>
      <c r="B23" s="241" t="s">
        <v>170</v>
      </c>
      <c r="C23" s="234"/>
      <c r="D23" s="164"/>
      <c r="E23" s="171" t="n">
        <v>53</v>
      </c>
      <c r="F23" s="317" t="n">
        <v>63.9</v>
      </c>
      <c r="G23" s="317" t="n">
        <v>62</v>
      </c>
      <c r="H23" s="171" t="n">
        <v>55.8</v>
      </c>
      <c r="I23" s="171" t="n">
        <v>72.6</v>
      </c>
      <c r="J23" s="317" t="n">
        <v>38.1</v>
      </c>
      <c r="K23" s="171" t="n">
        <v>41.2</v>
      </c>
      <c r="L23" s="318" t="n">
        <v>42.2</v>
      </c>
    </row>
    <row r="24" s="46" customFormat="true" ht="12.75" hidden="false" customHeight="true" outlineLevel="0" collapsed="false">
      <c r="A24" s="311"/>
      <c r="B24" s="241" t="s">
        <v>171</v>
      </c>
      <c r="C24" s="234"/>
      <c r="D24" s="164"/>
      <c r="E24" s="171" t="n">
        <v>45.8</v>
      </c>
      <c r="F24" s="319" t="s">
        <v>25</v>
      </c>
      <c r="G24" s="317" t="n">
        <v>41.1</v>
      </c>
      <c r="H24" s="176" t="n">
        <v>46.1</v>
      </c>
      <c r="I24" s="176" t="n">
        <v>37.8</v>
      </c>
      <c r="J24" s="317" t="n">
        <v>52.3</v>
      </c>
      <c r="K24" s="171" t="n">
        <v>51.8</v>
      </c>
      <c r="L24" s="318" t="n">
        <v>52.5</v>
      </c>
    </row>
    <row r="25" s="46" customFormat="true" ht="12.75" hidden="false" customHeight="true" outlineLevel="0" collapsed="false">
      <c r="A25" s="311"/>
      <c r="B25" s="241" t="s">
        <v>172</v>
      </c>
      <c r="C25" s="234"/>
      <c r="D25" s="164"/>
      <c r="E25" s="171" t="n">
        <v>9.6</v>
      </c>
      <c r="F25" s="319" t="s">
        <v>25</v>
      </c>
      <c r="G25" s="318" t="s">
        <v>25</v>
      </c>
      <c r="H25" s="176" t="n">
        <v>9.2</v>
      </c>
      <c r="I25" s="176" t="n">
        <v>11.1</v>
      </c>
      <c r="J25" s="318" t="s">
        <v>25</v>
      </c>
      <c r="K25" s="176" t="n">
        <v>6.4</v>
      </c>
      <c r="L25" s="317" t="n">
        <v>6.4</v>
      </c>
    </row>
    <row r="26" s="46" customFormat="true" ht="12.75" hidden="false" customHeight="true" outlineLevel="0" collapsed="false">
      <c r="A26" s="311"/>
      <c r="B26" s="241" t="s">
        <v>173</v>
      </c>
      <c r="C26" s="234"/>
      <c r="D26" s="164"/>
      <c r="E26" s="176" t="n">
        <v>3.2</v>
      </c>
      <c r="F26" s="319" t="s">
        <v>25</v>
      </c>
      <c r="G26" s="318" t="s">
        <v>25</v>
      </c>
      <c r="H26" s="176" t="n">
        <v>2.9</v>
      </c>
      <c r="I26" s="171" t="s">
        <v>25</v>
      </c>
      <c r="J26" s="318" t="s">
        <v>25</v>
      </c>
      <c r="K26" s="171" t="s">
        <v>25</v>
      </c>
      <c r="L26" s="318" t="s">
        <v>25</v>
      </c>
    </row>
    <row r="27" s="46" customFormat="true" ht="12.75" hidden="false" customHeight="true" outlineLevel="0" collapsed="false">
      <c r="A27" s="311"/>
      <c r="B27" s="241" t="s">
        <v>174</v>
      </c>
      <c r="C27" s="234"/>
      <c r="D27" s="164"/>
      <c r="E27" s="171" t="n">
        <v>94.5</v>
      </c>
      <c r="F27" s="317" t="n">
        <v>116.3</v>
      </c>
      <c r="G27" s="318" t="n">
        <v>151.5</v>
      </c>
      <c r="H27" s="171" t="n">
        <v>115.3</v>
      </c>
      <c r="I27" s="171" t="n">
        <v>127.5</v>
      </c>
      <c r="J27" s="318" t="n">
        <v>78.7</v>
      </c>
      <c r="K27" s="171" t="n">
        <v>54.7</v>
      </c>
      <c r="L27" s="318" t="n">
        <v>53.6</v>
      </c>
    </row>
    <row r="28" s="46" customFormat="true" ht="12.75" hidden="false" customHeight="true" outlineLevel="0" collapsed="false">
      <c r="A28" s="311"/>
      <c r="B28" s="234" t="s">
        <v>175</v>
      </c>
      <c r="C28" s="234"/>
      <c r="D28" s="164"/>
      <c r="E28" s="171" t="n">
        <v>22</v>
      </c>
      <c r="F28" s="319" t="s">
        <v>25</v>
      </c>
      <c r="G28" s="317" t="n">
        <v>33</v>
      </c>
      <c r="H28" s="171" t="n">
        <v>26.7</v>
      </c>
      <c r="I28" s="176" t="n">
        <v>29.9</v>
      </c>
      <c r="J28" s="318" t="s">
        <v>25</v>
      </c>
      <c r="K28" s="176" t="n">
        <v>14.4</v>
      </c>
      <c r="L28" s="317" t="n">
        <v>14.7</v>
      </c>
    </row>
    <row r="29" s="46" customFormat="true" ht="12.75" hidden="false" customHeight="true" outlineLevel="0" collapsed="false">
      <c r="A29" s="311"/>
      <c r="B29" s="225"/>
      <c r="C29" s="241" t="s">
        <v>176</v>
      </c>
      <c r="D29" s="164"/>
      <c r="E29" s="171" t="n">
        <v>12.8</v>
      </c>
      <c r="F29" s="319" t="s">
        <v>25</v>
      </c>
      <c r="G29" s="318" t="s">
        <v>25</v>
      </c>
      <c r="H29" s="171" t="n">
        <v>13.7</v>
      </c>
      <c r="I29" s="176" t="n">
        <v>17.3</v>
      </c>
      <c r="J29" s="318" t="s">
        <v>25</v>
      </c>
      <c r="K29" s="176" t="n">
        <v>8.5</v>
      </c>
      <c r="L29" s="317" t="n">
        <v>8.7</v>
      </c>
    </row>
    <row r="30" s="46" customFormat="true" ht="12.75" hidden="false" customHeight="true" outlineLevel="0" collapsed="false">
      <c r="A30" s="311"/>
      <c r="B30" s="225"/>
      <c r="C30" s="241" t="s">
        <v>177</v>
      </c>
      <c r="D30" s="164"/>
      <c r="E30" s="171" t="n">
        <v>9.2</v>
      </c>
      <c r="F30" s="319" t="s">
        <v>25</v>
      </c>
      <c r="G30" s="318" t="s">
        <v>25</v>
      </c>
      <c r="H30" s="171" t="n">
        <v>12.9</v>
      </c>
      <c r="I30" s="176" t="n">
        <v>12.6</v>
      </c>
      <c r="J30" s="318" t="s">
        <v>25</v>
      </c>
      <c r="K30" s="176" t="n">
        <v>5.9</v>
      </c>
      <c r="L30" s="317" t="n">
        <v>6</v>
      </c>
    </row>
    <row r="31" s="46" customFormat="true" ht="12.75" hidden="false" customHeight="true" outlineLevel="0" collapsed="false">
      <c r="A31" s="311"/>
      <c r="B31" s="234" t="s">
        <v>178</v>
      </c>
      <c r="C31" s="234"/>
      <c r="D31" s="164"/>
      <c r="E31" s="171" t="n">
        <v>153</v>
      </c>
      <c r="F31" s="317" t="n">
        <v>180.1</v>
      </c>
      <c r="G31" s="318" t="n">
        <v>211.1</v>
      </c>
      <c r="H31" s="171" t="n">
        <v>168.4</v>
      </c>
      <c r="I31" s="171" t="n">
        <v>175.3</v>
      </c>
      <c r="J31" s="318" t="n">
        <v>117.5</v>
      </c>
      <c r="K31" s="171" t="n">
        <v>130.3</v>
      </c>
      <c r="L31" s="318" t="n">
        <v>131.5</v>
      </c>
    </row>
    <row r="32" s="46" customFormat="true" ht="12.75" hidden="false" customHeight="true" outlineLevel="0" collapsed="false">
      <c r="A32" s="311"/>
      <c r="B32" s="225"/>
      <c r="C32" s="241" t="s">
        <v>179</v>
      </c>
      <c r="D32" s="164"/>
      <c r="E32" s="171" t="n">
        <v>88.3</v>
      </c>
      <c r="F32" s="317" t="n">
        <v>86.3</v>
      </c>
      <c r="G32" s="318" t="n">
        <v>106.3</v>
      </c>
      <c r="H32" s="171" t="n">
        <v>88.1</v>
      </c>
      <c r="I32" s="171" t="n">
        <v>92.6</v>
      </c>
      <c r="J32" s="317" t="n">
        <v>68.8</v>
      </c>
      <c r="K32" s="171" t="n">
        <v>91.5</v>
      </c>
      <c r="L32" s="318" t="n">
        <v>94.2</v>
      </c>
    </row>
    <row r="33" s="46" customFormat="true" ht="12.75" hidden="false" customHeight="true" outlineLevel="0" collapsed="false">
      <c r="A33" s="311"/>
      <c r="B33" s="225"/>
      <c r="C33" s="241" t="s">
        <v>180</v>
      </c>
      <c r="D33" s="164"/>
      <c r="E33" s="171" t="n">
        <v>64.7</v>
      </c>
      <c r="F33" s="317" t="n">
        <v>93.8</v>
      </c>
      <c r="G33" s="317" t="n">
        <v>104.8</v>
      </c>
      <c r="H33" s="171" t="n">
        <v>80.3</v>
      </c>
      <c r="I33" s="171" t="n">
        <v>82.7</v>
      </c>
      <c r="J33" s="317" t="n">
        <v>48.7</v>
      </c>
      <c r="K33" s="171" t="n">
        <v>38.8</v>
      </c>
      <c r="L33" s="318" t="n">
        <v>37.3</v>
      </c>
    </row>
    <row r="34" s="46" customFormat="true" ht="12.75" hidden="false" customHeight="true" outlineLevel="0" collapsed="false">
      <c r="A34" s="311"/>
      <c r="B34" s="241" t="s">
        <v>181</v>
      </c>
      <c r="C34" s="234"/>
      <c r="D34" s="164"/>
      <c r="E34" s="171" t="n">
        <v>38.8</v>
      </c>
      <c r="F34" s="317" t="n">
        <v>45.4</v>
      </c>
      <c r="G34" s="317" t="n">
        <v>83.3</v>
      </c>
      <c r="H34" s="171" t="n">
        <v>55.6</v>
      </c>
      <c r="I34" s="171" t="n">
        <v>56.3</v>
      </c>
      <c r="J34" s="317" t="n">
        <v>30.8</v>
      </c>
      <c r="K34" s="176" t="n">
        <v>12.9</v>
      </c>
      <c r="L34" s="317" t="n">
        <v>11.2</v>
      </c>
    </row>
    <row r="35" s="46" customFormat="true" ht="12.75" hidden="false" customHeight="true" outlineLevel="0" collapsed="false">
      <c r="A35" s="311"/>
      <c r="B35" s="241" t="s">
        <v>182</v>
      </c>
      <c r="C35" s="234"/>
      <c r="D35" s="164"/>
      <c r="E35" s="171" t="n">
        <v>130.9</v>
      </c>
      <c r="F35" s="317" t="n">
        <v>172.9</v>
      </c>
      <c r="G35" s="318" t="n">
        <v>220.7</v>
      </c>
      <c r="H35" s="171" t="n">
        <v>170.2</v>
      </c>
      <c r="I35" s="171" t="n">
        <v>168.5</v>
      </c>
      <c r="J35" s="318" t="n">
        <v>91.9</v>
      </c>
      <c r="K35" s="171" t="n">
        <v>76.6</v>
      </c>
      <c r="L35" s="318" t="n">
        <v>75.7</v>
      </c>
    </row>
    <row r="36" s="46" customFormat="true" ht="12.75" hidden="false" customHeight="true" outlineLevel="0" collapsed="false">
      <c r="A36" s="311"/>
      <c r="B36" s="241" t="s">
        <v>183</v>
      </c>
      <c r="C36" s="234"/>
      <c r="D36" s="164"/>
      <c r="E36" s="171" t="n">
        <v>19.2</v>
      </c>
      <c r="F36" s="319" t="s">
        <v>25</v>
      </c>
      <c r="G36" s="317" t="n">
        <v>32.4</v>
      </c>
      <c r="H36" s="171" t="n">
        <v>23.1</v>
      </c>
      <c r="I36" s="176" t="n">
        <v>37.4</v>
      </c>
      <c r="J36" s="317" t="n">
        <v>20.3</v>
      </c>
      <c r="K36" s="171" t="s">
        <v>25</v>
      </c>
      <c r="L36" s="318" t="s">
        <v>25</v>
      </c>
      <c r="M36" s="171"/>
    </row>
    <row r="37" s="46" customFormat="true" ht="18" hidden="false" customHeight="true" outlineLevel="0" collapsed="false">
      <c r="A37" s="77"/>
      <c r="B37" s="223" t="s">
        <v>184</v>
      </c>
      <c r="C37" s="234"/>
      <c r="D37" s="164"/>
      <c r="E37" s="179"/>
      <c r="F37" s="179"/>
      <c r="G37" s="179"/>
      <c r="H37" s="179"/>
      <c r="I37" s="179"/>
      <c r="J37" s="179"/>
      <c r="K37" s="179"/>
      <c r="L37" s="179"/>
    </row>
    <row r="38" s="46" customFormat="true" ht="12.75" hidden="false" customHeight="true" outlineLevel="0" collapsed="false">
      <c r="A38" s="311"/>
      <c r="B38" s="241" t="s">
        <v>185</v>
      </c>
      <c r="C38" s="234"/>
      <c r="D38" s="164"/>
      <c r="E38" s="171" t="n">
        <v>107.1</v>
      </c>
      <c r="F38" s="317" t="n">
        <v>196.4</v>
      </c>
      <c r="G38" s="318" t="n">
        <v>162.5</v>
      </c>
      <c r="H38" s="171" t="n">
        <v>137.4</v>
      </c>
      <c r="I38" s="171" t="n">
        <v>130.3</v>
      </c>
      <c r="J38" s="318" t="n">
        <v>90.4</v>
      </c>
      <c r="K38" s="171" t="n">
        <v>54.8</v>
      </c>
      <c r="L38" s="318" t="n">
        <v>52.4</v>
      </c>
    </row>
    <row r="39" s="46" customFormat="true" ht="12.75" hidden="false" customHeight="true" outlineLevel="0" collapsed="false">
      <c r="A39" s="311"/>
      <c r="B39" s="241"/>
      <c r="C39" s="241" t="s">
        <v>186</v>
      </c>
      <c r="D39" s="164"/>
      <c r="E39" s="171" t="n">
        <v>75.8</v>
      </c>
      <c r="F39" s="317" t="n">
        <v>113.4</v>
      </c>
      <c r="G39" s="318" t="n">
        <v>95.2</v>
      </c>
      <c r="H39" s="171" t="n">
        <v>96.2</v>
      </c>
      <c r="I39" s="171" t="n">
        <v>96.3</v>
      </c>
      <c r="J39" s="318" t="n">
        <v>72.4</v>
      </c>
      <c r="K39" s="171" t="n">
        <v>40.3</v>
      </c>
      <c r="L39" s="318" t="n">
        <v>40.4</v>
      </c>
    </row>
    <row r="40" s="46" customFormat="true" ht="12.75" hidden="false" customHeight="true" outlineLevel="0" collapsed="false">
      <c r="A40" s="311"/>
      <c r="B40" s="241"/>
      <c r="C40" s="241" t="s">
        <v>187</v>
      </c>
      <c r="D40" s="164"/>
      <c r="E40" s="171" t="n">
        <v>31.3</v>
      </c>
      <c r="F40" s="317" t="n">
        <v>83</v>
      </c>
      <c r="G40" s="317" t="n">
        <v>67.4</v>
      </c>
      <c r="H40" s="171" t="n">
        <v>41.2</v>
      </c>
      <c r="I40" s="176" t="n">
        <v>34</v>
      </c>
      <c r="J40" s="317" t="n">
        <v>18</v>
      </c>
      <c r="K40" s="176" t="n">
        <v>14.5</v>
      </c>
      <c r="L40" s="317" t="n">
        <v>12</v>
      </c>
    </row>
    <row r="41" s="46" customFormat="true" ht="12.75" hidden="false" customHeight="true" outlineLevel="0" collapsed="false">
      <c r="A41" s="311"/>
      <c r="B41" s="234" t="s">
        <v>188</v>
      </c>
      <c r="C41" s="234"/>
      <c r="D41" s="164"/>
      <c r="E41" s="171" t="n">
        <v>59.2</v>
      </c>
      <c r="F41" s="317" t="n">
        <v>94.3</v>
      </c>
      <c r="G41" s="318" t="n">
        <v>89.2</v>
      </c>
      <c r="H41" s="171" t="n">
        <v>74</v>
      </c>
      <c r="I41" s="171" t="n">
        <v>71.4</v>
      </c>
      <c r="J41" s="317" t="n">
        <v>51.8</v>
      </c>
      <c r="K41" s="171" t="n">
        <v>34.1</v>
      </c>
      <c r="L41" s="318" t="n">
        <v>32.8</v>
      </c>
    </row>
    <row r="42" s="46" customFormat="true" ht="12.75" hidden="false" customHeight="true" outlineLevel="0" collapsed="false">
      <c r="A42" s="311"/>
      <c r="B42" s="234" t="s">
        <v>189</v>
      </c>
      <c r="C42" s="246"/>
      <c r="D42" s="164"/>
      <c r="E42" s="171" t="n">
        <v>22.4</v>
      </c>
      <c r="F42" s="317" t="n">
        <v>63.1</v>
      </c>
      <c r="G42" s="317" t="n">
        <v>31.8</v>
      </c>
      <c r="H42" s="171" t="n">
        <v>26.5</v>
      </c>
      <c r="I42" s="176" t="n">
        <v>24</v>
      </c>
      <c r="J42" s="317" t="n">
        <v>15.2</v>
      </c>
      <c r="K42" s="176" t="n">
        <v>12.8</v>
      </c>
      <c r="L42" s="317" t="n">
        <v>12.5</v>
      </c>
    </row>
    <row r="43" s="46" customFormat="true" ht="12.75" hidden="false" customHeight="true" outlineLevel="0" collapsed="false">
      <c r="A43" s="311"/>
      <c r="B43" s="108" t="s">
        <v>191</v>
      </c>
      <c r="C43" s="247"/>
      <c r="D43" s="164"/>
      <c r="E43" s="171" t="n">
        <v>247.6</v>
      </c>
      <c r="F43" s="317" t="n">
        <v>317</v>
      </c>
      <c r="G43" s="318" t="n">
        <v>331.9</v>
      </c>
      <c r="H43" s="171" t="n">
        <v>274.4</v>
      </c>
      <c r="I43" s="171" t="n">
        <v>304</v>
      </c>
      <c r="J43" s="318" t="n">
        <v>202.1</v>
      </c>
      <c r="K43" s="171" t="n">
        <v>188.1</v>
      </c>
      <c r="L43" s="318" t="n">
        <v>187.6</v>
      </c>
    </row>
    <row r="44" s="46" customFormat="true" ht="12.75" hidden="false" customHeight="true" outlineLevel="0" collapsed="false">
      <c r="A44" s="311"/>
      <c r="B44" s="286"/>
      <c r="C44" s="234" t="s">
        <v>192</v>
      </c>
      <c r="D44" s="164"/>
      <c r="E44" s="171" t="n">
        <v>100.3</v>
      </c>
      <c r="F44" s="317" t="n">
        <v>122.2</v>
      </c>
      <c r="G44" s="318" t="n">
        <v>116.3</v>
      </c>
      <c r="H44" s="171" t="n">
        <v>102.4</v>
      </c>
      <c r="I44" s="171" t="n">
        <v>100.4</v>
      </c>
      <c r="J44" s="318" t="n">
        <v>87.1</v>
      </c>
      <c r="K44" s="171" t="n">
        <v>98.1</v>
      </c>
      <c r="L44" s="318" t="n">
        <v>100</v>
      </c>
    </row>
    <row r="45" s="46" customFormat="true" ht="12.75" hidden="false" customHeight="true" outlineLevel="0" collapsed="false">
      <c r="A45" s="311"/>
      <c r="B45" s="286"/>
      <c r="C45" s="234" t="s">
        <v>193</v>
      </c>
      <c r="D45" s="164"/>
      <c r="E45" s="171" t="n">
        <v>147.3</v>
      </c>
      <c r="F45" s="317" t="n">
        <v>194.8</v>
      </c>
      <c r="G45" s="318" t="n">
        <v>215.6</v>
      </c>
      <c r="H45" s="171" t="n">
        <v>172</v>
      </c>
      <c r="I45" s="171" t="n">
        <v>203.6</v>
      </c>
      <c r="J45" s="318" t="n">
        <v>115</v>
      </c>
      <c r="K45" s="171" t="n">
        <v>90</v>
      </c>
      <c r="L45" s="318" t="n">
        <v>87.6</v>
      </c>
    </row>
    <row r="46" s="46" customFormat="true" ht="12.75" hidden="false" customHeight="true" outlineLevel="0" collapsed="false">
      <c r="A46" s="311"/>
      <c r="B46" s="241" t="s">
        <v>194</v>
      </c>
      <c r="C46" s="234"/>
      <c r="D46" s="164"/>
      <c r="E46" s="171" t="n">
        <v>45.3</v>
      </c>
      <c r="F46" s="317" t="n">
        <v>58.6</v>
      </c>
      <c r="G46" s="317" t="n">
        <v>57.5</v>
      </c>
      <c r="H46" s="171" t="n">
        <v>51.1</v>
      </c>
      <c r="I46" s="171" t="n">
        <v>44.4</v>
      </c>
      <c r="J46" s="317" t="n">
        <v>39.6</v>
      </c>
      <c r="K46" s="171" t="n">
        <v>40.1</v>
      </c>
      <c r="L46" s="318" t="n">
        <v>41.3</v>
      </c>
    </row>
    <row r="47" s="46" customFormat="true" ht="12.75" hidden="false" customHeight="true" outlineLevel="0" collapsed="false">
      <c r="A47" s="311"/>
      <c r="B47" s="241" t="s">
        <v>195</v>
      </c>
      <c r="C47" s="234"/>
      <c r="D47" s="164"/>
      <c r="E47" s="171" t="n">
        <v>16.8</v>
      </c>
      <c r="F47" s="317" t="n">
        <v>64.7</v>
      </c>
      <c r="G47" s="317" t="n">
        <v>23.4</v>
      </c>
      <c r="H47" s="171" t="n">
        <v>16.9</v>
      </c>
      <c r="I47" s="176" t="n">
        <v>17.2</v>
      </c>
      <c r="J47" s="318" t="s">
        <v>25</v>
      </c>
      <c r="K47" s="176" t="n">
        <v>9.9</v>
      </c>
      <c r="L47" s="317" t="n">
        <v>10.1</v>
      </c>
    </row>
    <row r="48" s="46" customFormat="true" ht="12.75" hidden="false" customHeight="true" outlineLevel="0" collapsed="false">
      <c r="A48" s="311"/>
      <c r="B48" s="241" t="s">
        <v>196</v>
      </c>
      <c r="C48" s="234"/>
      <c r="D48" s="164"/>
      <c r="E48" s="171" t="n">
        <v>18.3</v>
      </c>
      <c r="F48" s="317" t="n">
        <v>37.3</v>
      </c>
      <c r="G48" s="317" t="n">
        <v>32.4</v>
      </c>
      <c r="H48" s="171" t="n">
        <v>21.8</v>
      </c>
      <c r="I48" s="176" t="n">
        <v>29.2</v>
      </c>
      <c r="J48" s="318" t="s">
        <v>25</v>
      </c>
      <c r="K48" s="176" t="n">
        <v>9.1</v>
      </c>
      <c r="L48" s="317" t="n">
        <v>9.1</v>
      </c>
    </row>
    <row r="49" s="46" customFormat="true" ht="18" hidden="false" customHeight="true" outlineLevel="0" collapsed="false">
      <c r="A49" s="311"/>
      <c r="B49" s="223" t="s">
        <v>197</v>
      </c>
      <c r="C49" s="234"/>
      <c r="D49" s="164"/>
      <c r="E49" s="179"/>
      <c r="F49" s="179"/>
      <c r="G49" s="179"/>
      <c r="H49" s="179"/>
      <c r="I49" s="179"/>
      <c r="J49" s="179"/>
      <c r="K49" s="179"/>
      <c r="L49" s="179"/>
    </row>
    <row r="50" s="46" customFormat="true" ht="12.75" hidden="false" customHeight="true" outlineLevel="0" collapsed="false">
      <c r="A50" s="311"/>
      <c r="B50" s="234" t="s">
        <v>198</v>
      </c>
      <c r="C50" s="234"/>
      <c r="D50" s="164"/>
      <c r="E50" s="171" t="n">
        <v>116.9</v>
      </c>
      <c r="F50" s="317" t="n">
        <v>128.6</v>
      </c>
      <c r="G50" s="318" t="n">
        <v>136</v>
      </c>
      <c r="H50" s="171" t="n">
        <v>115.9</v>
      </c>
      <c r="I50" s="171" t="n">
        <v>121.3</v>
      </c>
      <c r="J50" s="318" t="n">
        <v>104.7</v>
      </c>
      <c r="K50" s="171" t="n">
        <v>115.5</v>
      </c>
      <c r="L50" s="318" t="n">
        <v>116.1</v>
      </c>
    </row>
    <row r="51" s="46" customFormat="true" ht="12.75" hidden="false" customHeight="true" outlineLevel="0" collapsed="false">
      <c r="A51" s="311"/>
      <c r="B51" s="241" t="s">
        <v>199</v>
      </c>
      <c r="C51" s="234"/>
      <c r="D51" s="164"/>
      <c r="E51" s="171" t="n">
        <v>58.4</v>
      </c>
      <c r="F51" s="317" t="n">
        <v>73.1</v>
      </c>
      <c r="G51" s="317" t="n">
        <v>72.3</v>
      </c>
      <c r="H51" s="171" t="n">
        <v>51</v>
      </c>
      <c r="I51" s="171" t="n">
        <v>79.7</v>
      </c>
      <c r="J51" s="317" t="n">
        <v>41</v>
      </c>
      <c r="K51" s="171" t="n">
        <v>52.5</v>
      </c>
      <c r="L51" s="318" t="n">
        <v>54</v>
      </c>
    </row>
    <row r="52" s="46" customFormat="true" ht="12.75" hidden="false" customHeight="true" outlineLevel="0" collapsed="false">
      <c r="A52" s="311"/>
      <c r="B52" s="234" t="s">
        <v>201</v>
      </c>
      <c r="C52" s="234"/>
      <c r="D52" s="164"/>
      <c r="E52" s="171" t="n">
        <v>55.1</v>
      </c>
      <c r="F52" s="317" t="n">
        <v>72.6</v>
      </c>
      <c r="G52" s="318" t="n">
        <v>84.9</v>
      </c>
      <c r="H52" s="171" t="n">
        <v>58.7</v>
      </c>
      <c r="I52" s="171" t="n">
        <v>74.5</v>
      </c>
      <c r="J52" s="317" t="n">
        <v>35.5</v>
      </c>
      <c r="K52" s="171" t="n">
        <v>41.1</v>
      </c>
      <c r="L52" s="318" t="n">
        <v>41.8</v>
      </c>
    </row>
    <row r="53" s="46" customFormat="true" ht="12.75" hidden="false" customHeight="true" outlineLevel="0" collapsed="false">
      <c r="A53" s="311"/>
      <c r="B53" s="234" t="s">
        <v>202</v>
      </c>
      <c r="C53" s="234"/>
      <c r="D53" s="164"/>
      <c r="E53" s="171" t="n">
        <v>74.3</v>
      </c>
      <c r="F53" s="317" t="n">
        <v>76.3</v>
      </c>
      <c r="G53" s="318" t="n">
        <v>81.7</v>
      </c>
      <c r="H53" s="171" t="n">
        <v>77.8</v>
      </c>
      <c r="I53" s="171" t="n">
        <v>87.5</v>
      </c>
      <c r="J53" s="318" t="n">
        <v>71.5</v>
      </c>
      <c r="K53" s="171" t="n">
        <v>63.3</v>
      </c>
      <c r="L53" s="318" t="n">
        <v>63.4</v>
      </c>
    </row>
    <row r="54" s="46" customFormat="true" ht="12.75" hidden="false" customHeight="true" outlineLevel="0" collapsed="false">
      <c r="A54" s="311"/>
      <c r="B54" s="234" t="s">
        <v>203</v>
      </c>
      <c r="C54" s="234"/>
      <c r="D54" s="164"/>
      <c r="E54" s="171" t="n">
        <v>29.8</v>
      </c>
      <c r="F54" s="317" t="n">
        <v>43.7</v>
      </c>
      <c r="G54" s="317" t="n">
        <v>45.3</v>
      </c>
      <c r="H54" s="171" t="n">
        <v>34.1</v>
      </c>
      <c r="I54" s="171" t="n">
        <v>37.7</v>
      </c>
      <c r="J54" s="317" t="n">
        <v>15.6</v>
      </c>
      <c r="K54" s="171" t="n">
        <v>22.9</v>
      </c>
      <c r="L54" s="318" t="n">
        <v>23.6</v>
      </c>
    </row>
    <row r="55" s="46" customFormat="true" ht="12.75" hidden="false" customHeight="true" outlineLevel="0" collapsed="false">
      <c r="A55" s="311"/>
      <c r="B55" s="241" t="s">
        <v>204</v>
      </c>
      <c r="C55" s="225"/>
      <c r="D55" s="164"/>
      <c r="E55" s="171" t="n">
        <v>36.4</v>
      </c>
      <c r="F55" s="317" t="n">
        <v>58.2</v>
      </c>
      <c r="G55" s="317" t="n">
        <v>64.6</v>
      </c>
      <c r="H55" s="171" t="n">
        <v>39.8</v>
      </c>
      <c r="I55" s="176" t="n">
        <v>34.8</v>
      </c>
      <c r="J55" s="317" t="n">
        <v>25.2</v>
      </c>
      <c r="K55" s="171" t="n">
        <v>32.3</v>
      </c>
      <c r="L55" s="318" t="n">
        <v>33.6</v>
      </c>
    </row>
    <row r="56" s="46" customFormat="true" ht="12.75" hidden="false" customHeight="true" outlineLevel="0" collapsed="false">
      <c r="A56" s="248" t="s">
        <v>206</v>
      </c>
      <c r="B56" s="108"/>
      <c r="C56" s="21"/>
      <c r="D56" s="234"/>
      <c r="E56" s="312"/>
      <c r="F56" s="313"/>
      <c r="G56" s="313"/>
      <c r="H56" s="313"/>
      <c r="I56" s="313"/>
      <c r="J56" s="313"/>
      <c r="K56" s="313"/>
      <c r="L56" s="313"/>
    </row>
    <row r="57" s="46" customFormat="true" ht="12.75" hidden="false" customHeight="true" outlineLevel="0" collapsed="false">
      <c r="A57" s="111" t="s">
        <v>296</v>
      </c>
      <c r="B57" s="108"/>
      <c r="C57" s="21"/>
      <c r="D57" s="234"/>
      <c r="E57" s="312"/>
      <c r="F57" s="313"/>
      <c r="G57" s="313"/>
      <c r="H57" s="313"/>
      <c r="I57" s="313"/>
      <c r="J57" s="313"/>
      <c r="K57" s="313"/>
      <c r="L57" s="313"/>
    </row>
    <row r="58" s="46" customFormat="true" ht="12.75" hidden="false" customHeight="true" outlineLevel="0" collapsed="false">
      <c r="A58" s="111" t="s">
        <v>332</v>
      </c>
      <c r="B58" s="108"/>
      <c r="C58" s="21"/>
      <c r="D58" s="234"/>
      <c r="E58" s="312"/>
      <c r="F58" s="313"/>
      <c r="G58" s="313"/>
      <c r="H58" s="313"/>
      <c r="I58" s="313"/>
      <c r="J58" s="313"/>
      <c r="K58" s="313"/>
      <c r="L58" s="313"/>
    </row>
    <row r="59" s="46" customFormat="true" ht="12.75" hidden="false" customHeight="true" outlineLevel="0" collapsed="false">
      <c r="A59" s="111" t="s">
        <v>209</v>
      </c>
      <c r="F59" s="314"/>
      <c r="H59" s="102"/>
      <c r="I59" s="102"/>
      <c r="J59" s="102"/>
      <c r="K59" s="102"/>
      <c r="L59" s="102"/>
    </row>
    <row r="60" s="46" customFormat="true" ht="12.75" hidden="false" customHeight="true" outlineLevel="0" collapsed="false">
      <c r="A60" s="265"/>
      <c r="B60" s="111"/>
      <c r="C60" s="21"/>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2.13"/>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8.41"/>
    <col collapsed="false" customWidth="true" hidden="false" outlineLevel="0" max="13" min="6" style="0" width="6.7"/>
  </cols>
  <sheetData>
    <row r="1" s="210" customFormat="true" ht="12" hidden="false" customHeight="true" outlineLevel="0" collapsed="false">
      <c r="A1" s="209" t="s">
        <v>341</v>
      </c>
      <c r="B1" s="209"/>
      <c r="C1" s="209"/>
      <c r="D1" s="209"/>
      <c r="E1" s="209"/>
      <c r="F1" s="209"/>
      <c r="G1" s="209"/>
      <c r="H1" s="209"/>
      <c r="I1" s="209"/>
      <c r="J1" s="209"/>
      <c r="K1" s="209"/>
      <c r="L1" s="209"/>
      <c r="M1" s="209"/>
    </row>
    <row r="3" customFormat="false" ht="12.75" hidden="false" customHeight="true" outlineLevel="0" collapsed="false">
      <c r="A3" s="127" t="s">
        <v>342</v>
      </c>
      <c r="B3" s="127"/>
      <c r="C3" s="127"/>
      <c r="D3" s="127"/>
      <c r="E3" s="127"/>
      <c r="F3" s="127"/>
      <c r="G3" s="127"/>
      <c r="H3" s="127"/>
      <c r="I3" s="127"/>
      <c r="J3" s="127"/>
      <c r="K3" s="127"/>
      <c r="L3" s="127"/>
      <c r="M3" s="127"/>
    </row>
    <row r="4" customFormat="false" ht="12.75" hidden="false" customHeight="true" outlineLevel="0" collapsed="false">
      <c r="A4" s="127" t="s">
        <v>343</v>
      </c>
      <c r="B4" s="127"/>
      <c r="C4" s="127"/>
      <c r="D4" s="127"/>
      <c r="E4" s="127"/>
      <c r="F4" s="127"/>
      <c r="G4" s="127"/>
      <c r="H4" s="127"/>
      <c r="I4" s="127"/>
      <c r="J4" s="127"/>
      <c r="K4" s="127"/>
      <c r="L4" s="127"/>
      <c r="M4" s="127"/>
    </row>
    <row r="5" customFormat="false" ht="12.75" hidden="false" customHeight="false" outlineLevel="0" collapsed="false">
      <c r="A5" s="46"/>
      <c r="B5" s="320"/>
      <c r="C5" s="320"/>
      <c r="D5" s="320"/>
      <c r="E5" s="321"/>
      <c r="F5" s="321"/>
      <c r="G5" s="321"/>
      <c r="H5" s="321"/>
      <c r="I5" s="321"/>
      <c r="J5" s="321"/>
      <c r="K5" s="321"/>
      <c r="L5" s="321"/>
      <c r="M5" s="321"/>
    </row>
    <row r="6" customFormat="false" ht="30" hidden="false" customHeight="true" outlineLevel="0" collapsed="false">
      <c r="A6" s="150" t="s">
        <v>151</v>
      </c>
      <c r="B6" s="150"/>
      <c r="C6" s="150"/>
      <c r="D6" s="150"/>
      <c r="E6" s="322" t="s">
        <v>214</v>
      </c>
      <c r="F6" s="323" t="s">
        <v>344</v>
      </c>
      <c r="G6" s="323"/>
      <c r="H6" s="323"/>
      <c r="I6" s="323"/>
      <c r="J6" s="323"/>
      <c r="K6" s="323"/>
      <c r="L6" s="323"/>
      <c r="M6" s="323"/>
    </row>
    <row r="7" customFormat="false" ht="12.75" hidden="false" customHeight="true" outlineLevel="0" collapsed="false">
      <c r="A7" s="150"/>
      <c r="B7" s="150"/>
      <c r="C7" s="150"/>
      <c r="D7" s="150"/>
      <c r="E7" s="322"/>
      <c r="F7" s="58" t="s">
        <v>242</v>
      </c>
      <c r="G7" s="58" t="s">
        <v>243</v>
      </c>
      <c r="H7" s="61" t="s">
        <v>244</v>
      </c>
      <c r="I7" s="58" t="s">
        <v>245</v>
      </c>
      <c r="J7" s="58" t="s">
        <v>246</v>
      </c>
      <c r="K7" s="61" t="s">
        <v>247</v>
      </c>
      <c r="L7" s="58" t="s">
        <v>345</v>
      </c>
      <c r="M7" s="59" t="s">
        <v>346</v>
      </c>
    </row>
    <row r="8" customFormat="false" ht="15" hidden="false" customHeight="true" outlineLevel="0" collapsed="false">
      <c r="A8" s="150"/>
      <c r="B8" s="150"/>
      <c r="C8" s="150"/>
      <c r="D8" s="150"/>
      <c r="E8" s="322"/>
      <c r="F8" s="58"/>
      <c r="G8" s="58"/>
      <c r="H8" s="61"/>
      <c r="I8" s="58"/>
      <c r="J8" s="58"/>
      <c r="K8" s="61"/>
      <c r="L8" s="58"/>
      <c r="M8" s="59"/>
    </row>
    <row r="9" customFormat="false" ht="18" hidden="false" customHeight="true" outlineLevel="0" collapsed="false">
      <c r="A9" s="315" t="s">
        <v>155</v>
      </c>
      <c r="B9" s="224"/>
      <c r="C9" s="265"/>
      <c r="D9" s="160"/>
      <c r="E9" s="297" t="n">
        <v>1891</v>
      </c>
      <c r="F9" s="192" t="n">
        <v>25</v>
      </c>
      <c r="G9" s="297" t="n">
        <v>127</v>
      </c>
      <c r="H9" s="297" t="n">
        <v>371</v>
      </c>
      <c r="I9" s="297" t="n">
        <v>549</v>
      </c>
      <c r="J9" s="297" t="n">
        <v>367</v>
      </c>
      <c r="K9" s="297" t="n">
        <v>171</v>
      </c>
      <c r="L9" s="297" t="n">
        <v>230</v>
      </c>
      <c r="M9" s="192" t="n">
        <v>51</v>
      </c>
    </row>
    <row r="10" customFormat="false" ht="12.75" hidden="false" customHeight="false" outlineLevel="0" collapsed="false">
      <c r="A10" s="228" t="s">
        <v>156</v>
      </c>
      <c r="B10" s="298"/>
      <c r="C10" s="225"/>
      <c r="D10" s="281"/>
      <c r="E10" s="297" t="n">
        <v>1129</v>
      </c>
      <c r="F10" s="192" t="n">
        <v>15</v>
      </c>
      <c r="G10" s="297" t="n">
        <v>70</v>
      </c>
      <c r="H10" s="297" t="n">
        <v>209</v>
      </c>
      <c r="I10" s="297" t="n">
        <v>314</v>
      </c>
      <c r="J10" s="297" t="n">
        <v>239</v>
      </c>
      <c r="K10" s="297" t="n">
        <v>119</v>
      </c>
      <c r="L10" s="297" t="n">
        <v>134</v>
      </c>
      <c r="M10" s="192" t="n">
        <v>28</v>
      </c>
    </row>
    <row r="11" customFormat="false" ht="12.75" hidden="false" customHeight="false" outlineLevel="0" collapsed="false">
      <c r="A11" s="225"/>
      <c r="B11" s="228"/>
      <c r="C11" s="225"/>
      <c r="D11" s="281"/>
      <c r="E11" s="93"/>
      <c r="F11" s="93"/>
      <c r="G11" s="93"/>
      <c r="H11" s="93"/>
      <c r="I11" s="93"/>
      <c r="J11" s="93"/>
      <c r="K11" s="93"/>
      <c r="L11" s="93"/>
      <c r="M11" s="93"/>
    </row>
    <row r="12" customFormat="false" ht="12.75" hidden="false" customHeight="false" outlineLevel="0" collapsed="false">
      <c r="A12" s="225"/>
      <c r="B12" s="234" t="s">
        <v>260</v>
      </c>
      <c r="C12" s="225"/>
      <c r="D12" s="302"/>
      <c r="E12" s="93"/>
      <c r="F12" s="93"/>
      <c r="G12" s="93"/>
      <c r="H12" s="93"/>
      <c r="I12" s="93"/>
      <c r="J12" s="93"/>
      <c r="K12" s="93"/>
      <c r="L12" s="93"/>
      <c r="M12" s="93"/>
    </row>
    <row r="13" customFormat="false" ht="12.75" hidden="false" customHeight="false" outlineLevel="0" collapsed="false">
      <c r="A13" s="265"/>
      <c r="B13" s="228" t="s">
        <v>158</v>
      </c>
      <c r="C13" s="234"/>
      <c r="D13" s="164"/>
      <c r="E13" s="93"/>
      <c r="F13" s="93"/>
      <c r="G13" s="93"/>
      <c r="H13" s="93"/>
      <c r="I13" s="93"/>
      <c r="J13" s="93"/>
      <c r="K13" s="93"/>
      <c r="L13" s="93"/>
      <c r="M13" s="93"/>
    </row>
    <row r="14" customFormat="false" ht="12.75" hidden="false" customHeight="false" outlineLevel="0" collapsed="false">
      <c r="A14" s="265"/>
      <c r="B14" s="234" t="s">
        <v>159</v>
      </c>
      <c r="C14" s="234"/>
      <c r="D14" s="164"/>
      <c r="E14" s="300" t="n">
        <v>860</v>
      </c>
      <c r="F14" s="300" t="s">
        <v>25</v>
      </c>
      <c r="G14" s="300" t="n">
        <v>58</v>
      </c>
      <c r="H14" s="300" t="n">
        <v>180</v>
      </c>
      <c r="I14" s="300" t="n">
        <v>256</v>
      </c>
      <c r="J14" s="300" t="n">
        <v>172</v>
      </c>
      <c r="K14" s="300" t="n">
        <v>84</v>
      </c>
      <c r="L14" s="300" t="n">
        <v>91</v>
      </c>
      <c r="M14" s="301" t="n">
        <v>12</v>
      </c>
    </row>
    <row r="15" customFormat="false" ht="12.75" hidden="false" customHeight="false" outlineLevel="0" collapsed="false">
      <c r="A15" s="265"/>
      <c r="B15" s="234"/>
      <c r="C15" s="237" t="s">
        <v>160</v>
      </c>
      <c r="D15" s="175"/>
      <c r="E15" s="300" t="n">
        <v>404</v>
      </c>
      <c r="F15" s="300" t="s">
        <v>25</v>
      </c>
      <c r="G15" s="301" t="n">
        <v>14</v>
      </c>
      <c r="H15" s="300" t="n">
        <v>61</v>
      </c>
      <c r="I15" s="300" t="n">
        <v>128</v>
      </c>
      <c r="J15" s="300" t="n">
        <v>76</v>
      </c>
      <c r="K15" s="301" t="n">
        <v>53</v>
      </c>
      <c r="L15" s="300" t="n">
        <v>62</v>
      </c>
      <c r="M15" s="300" t="s">
        <v>25</v>
      </c>
    </row>
    <row r="16" customFormat="false" ht="12.75" hidden="false" customHeight="false" outlineLevel="0" collapsed="false">
      <c r="A16" s="265"/>
      <c r="B16" s="234"/>
      <c r="C16" s="234" t="s">
        <v>161</v>
      </c>
      <c r="D16" s="164"/>
      <c r="E16" s="300" t="n">
        <v>533</v>
      </c>
      <c r="F16" s="300" t="s">
        <v>25</v>
      </c>
      <c r="G16" s="301" t="n">
        <v>46</v>
      </c>
      <c r="H16" s="300" t="n">
        <v>131</v>
      </c>
      <c r="I16" s="300" t="n">
        <v>177</v>
      </c>
      <c r="J16" s="300" t="n">
        <v>105</v>
      </c>
      <c r="K16" s="301" t="n">
        <v>32</v>
      </c>
      <c r="L16" s="301" t="n">
        <v>29</v>
      </c>
      <c r="M16" s="300" t="s">
        <v>25</v>
      </c>
    </row>
    <row r="17" customFormat="false" ht="12.75" hidden="false" customHeight="false" outlineLevel="0" collapsed="false">
      <c r="A17" s="265"/>
      <c r="B17" s="234"/>
      <c r="C17" s="234" t="s">
        <v>291</v>
      </c>
      <c r="D17" s="164"/>
      <c r="E17" s="301" t="n">
        <v>34</v>
      </c>
      <c r="F17" s="300" t="s">
        <v>19</v>
      </c>
      <c r="G17" s="300" t="s">
        <v>25</v>
      </c>
      <c r="H17" s="301" t="n">
        <v>16</v>
      </c>
      <c r="I17" s="300" t="s">
        <v>25</v>
      </c>
      <c r="J17" s="300" t="s">
        <v>25</v>
      </c>
      <c r="K17" s="300" t="s">
        <v>25</v>
      </c>
      <c r="L17" s="300" t="s">
        <v>25</v>
      </c>
      <c r="M17" s="300" t="s">
        <v>19</v>
      </c>
    </row>
    <row r="18" customFormat="false" ht="12.75" hidden="false" customHeight="false" outlineLevel="0" collapsed="false">
      <c r="A18" s="265"/>
      <c r="B18" s="241" t="s">
        <v>164</v>
      </c>
      <c r="C18" s="234"/>
      <c r="D18" s="164"/>
      <c r="E18" s="300" t="n">
        <v>118</v>
      </c>
      <c r="F18" s="300" t="s">
        <v>25</v>
      </c>
      <c r="G18" s="300" t="s">
        <v>25</v>
      </c>
      <c r="H18" s="301" t="n">
        <v>36</v>
      </c>
      <c r="I18" s="301" t="n">
        <v>46</v>
      </c>
      <c r="J18" s="301" t="n">
        <v>18</v>
      </c>
      <c r="K18" s="300" t="s">
        <v>25</v>
      </c>
      <c r="L18" s="300" t="s">
        <v>25</v>
      </c>
      <c r="M18" s="300" t="s">
        <v>19</v>
      </c>
    </row>
    <row r="19" customFormat="false" ht="12.75" hidden="false" customHeight="false" outlineLevel="0" collapsed="false">
      <c r="A19" s="265"/>
      <c r="B19" s="234" t="s">
        <v>165</v>
      </c>
      <c r="C19" s="234"/>
      <c r="D19" s="164"/>
      <c r="E19" s="300" t="n">
        <v>778</v>
      </c>
      <c r="F19" s="300" t="s">
        <v>25</v>
      </c>
      <c r="G19" s="300" t="n">
        <v>57</v>
      </c>
      <c r="H19" s="300" t="n">
        <v>173</v>
      </c>
      <c r="I19" s="300" t="n">
        <v>246</v>
      </c>
      <c r="J19" s="300" t="n">
        <v>151</v>
      </c>
      <c r="K19" s="300" t="n">
        <v>62</v>
      </c>
      <c r="L19" s="300" t="n">
        <v>68</v>
      </c>
      <c r="M19" s="300" t="s">
        <v>25</v>
      </c>
    </row>
    <row r="20" customFormat="false" ht="18" hidden="false" customHeight="true" outlineLevel="0" collapsed="false">
      <c r="A20" s="265"/>
      <c r="B20" s="223" t="s">
        <v>166</v>
      </c>
      <c r="C20" s="234"/>
      <c r="D20" s="164"/>
      <c r="E20" s="93"/>
      <c r="F20" s="93"/>
      <c r="G20" s="93"/>
      <c r="H20" s="93"/>
      <c r="I20" s="93"/>
      <c r="J20" s="93"/>
      <c r="K20" s="93"/>
      <c r="L20" s="93"/>
      <c r="M20" s="93"/>
    </row>
    <row r="21" customFormat="false" ht="12.75" hidden="false" customHeight="false" outlineLevel="0" collapsed="false">
      <c r="A21" s="77"/>
      <c r="B21" s="228"/>
      <c r="C21" s="228" t="s">
        <v>167</v>
      </c>
      <c r="D21" s="175"/>
      <c r="E21" s="93"/>
      <c r="F21" s="93"/>
      <c r="G21" s="93"/>
      <c r="H21" s="93"/>
      <c r="I21" s="93"/>
      <c r="J21" s="93"/>
      <c r="K21" s="93"/>
      <c r="L21" s="93"/>
      <c r="M21" s="93"/>
    </row>
    <row r="22" customFormat="false" ht="12.75" hidden="false" customHeight="false" outlineLevel="0" collapsed="false">
      <c r="A22" s="77"/>
      <c r="B22" s="234" t="s">
        <v>168</v>
      </c>
      <c r="C22" s="234"/>
      <c r="D22" s="175"/>
      <c r="E22" s="300" t="n">
        <v>1070</v>
      </c>
      <c r="F22" s="300" t="s">
        <v>25</v>
      </c>
      <c r="G22" s="300" t="n">
        <v>62</v>
      </c>
      <c r="H22" s="300" t="n">
        <v>194</v>
      </c>
      <c r="I22" s="300" t="n">
        <v>301</v>
      </c>
      <c r="J22" s="300" t="n">
        <v>229</v>
      </c>
      <c r="K22" s="300" t="n">
        <v>112</v>
      </c>
      <c r="L22" s="300" t="n">
        <v>132</v>
      </c>
      <c r="M22" s="301" t="n">
        <v>28</v>
      </c>
    </row>
    <row r="23" customFormat="false" ht="12.75" hidden="false" customHeight="false" outlineLevel="0" collapsed="false">
      <c r="A23" s="265"/>
      <c r="C23" s="241" t="s">
        <v>169</v>
      </c>
      <c r="D23" s="164"/>
      <c r="E23" s="300" t="n">
        <v>157</v>
      </c>
      <c r="F23" s="300" t="s">
        <v>25</v>
      </c>
      <c r="G23" s="300" t="s">
        <v>25</v>
      </c>
      <c r="H23" s="301" t="n">
        <v>31</v>
      </c>
      <c r="I23" s="300" t="n">
        <v>47</v>
      </c>
      <c r="J23" s="301" t="n">
        <v>36</v>
      </c>
      <c r="K23" s="300" t="s">
        <v>25</v>
      </c>
      <c r="L23" s="301" t="n">
        <v>20</v>
      </c>
      <c r="M23" s="300" t="s">
        <v>25</v>
      </c>
    </row>
    <row r="24" customFormat="false" ht="12.75" hidden="false" customHeight="false" outlineLevel="0" collapsed="false">
      <c r="A24" s="265"/>
      <c r="B24" s="241" t="s">
        <v>170</v>
      </c>
      <c r="C24" s="234"/>
      <c r="D24" s="164"/>
      <c r="E24" s="300" t="n">
        <v>486</v>
      </c>
      <c r="F24" s="300" t="s">
        <v>25</v>
      </c>
      <c r="G24" s="301" t="n">
        <v>27</v>
      </c>
      <c r="H24" s="300" t="n">
        <v>89</v>
      </c>
      <c r="I24" s="300" t="n">
        <v>161</v>
      </c>
      <c r="J24" s="300" t="n">
        <v>108</v>
      </c>
      <c r="K24" s="301" t="n">
        <v>38</v>
      </c>
      <c r="L24" s="301" t="n">
        <v>50</v>
      </c>
      <c r="M24" s="300" t="s">
        <v>25</v>
      </c>
    </row>
    <row r="25" customFormat="false" ht="12.75" hidden="false" customHeight="false" outlineLevel="0" collapsed="false">
      <c r="A25" s="265"/>
      <c r="B25" s="241" t="s">
        <v>171</v>
      </c>
      <c r="C25" s="234"/>
      <c r="D25" s="164"/>
      <c r="E25" s="300" t="n">
        <v>507</v>
      </c>
      <c r="F25" s="300" t="s">
        <v>25</v>
      </c>
      <c r="G25" s="301" t="n">
        <v>26</v>
      </c>
      <c r="H25" s="300" t="n">
        <v>80</v>
      </c>
      <c r="I25" s="300" t="n">
        <v>137</v>
      </c>
      <c r="J25" s="300" t="n">
        <v>111</v>
      </c>
      <c r="K25" s="301" t="n">
        <v>62</v>
      </c>
      <c r="L25" s="300" t="n">
        <v>68</v>
      </c>
      <c r="M25" s="301" t="n">
        <v>17</v>
      </c>
    </row>
    <row r="26" customFormat="false" ht="12.75" hidden="false" customHeight="false" outlineLevel="0" collapsed="false">
      <c r="A26" s="265"/>
      <c r="B26" s="241" t="s">
        <v>172</v>
      </c>
      <c r="C26" s="234"/>
      <c r="D26" s="164"/>
      <c r="E26" s="300" t="n">
        <v>95</v>
      </c>
      <c r="F26" s="300" t="s">
        <v>25</v>
      </c>
      <c r="G26" s="300" t="s">
        <v>25</v>
      </c>
      <c r="H26" s="301" t="n">
        <v>18</v>
      </c>
      <c r="I26" s="301" t="n">
        <v>34</v>
      </c>
      <c r="J26" s="301" t="n">
        <v>19</v>
      </c>
      <c r="K26" s="300" t="s">
        <v>25</v>
      </c>
      <c r="L26" s="300" t="s">
        <v>25</v>
      </c>
      <c r="M26" s="300" t="s">
        <v>25</v>
      </c>
    </row>
    <row r="27" customFormat="false" ht="12.75" hidden="false" customHeight="false" outlineLevel="0" collapsed="false">
      <c r="A27" s="265"/>
      <c r="B27" s="241" t="s">
        <v>173</v>
      </c>
      <c r="C27" s="234"/>
      <c r="D27" s="164"/>
      <c r="E27" s="301" t="n">
        <v>33</v>
      </c>
      <c r="F27" s="300" t="s">
        <v>19</v>
      </c>
      <c r="G27" s="300" t="s">
        <v>25</v>
      </c>
      <c r="H27" s="300" t="s">
        <v>25</v>
      </c>
      <c r="I27" s="300" t="s">
        <v>25</v>
      </c>
      <c r="J27" s="300" t="s">
        <v>25</v>
      </c>
      <c r="K27" s="300" t="s">
        <v>25</v>
      </c>
      <c r="L27" s="300" t="s">
        <v>25</v>
      </c>
      <c r="M27" s="300" t="s">
        <v>19</v>
      </c>
    </row>
    <row r="28" customFormat="false" ht="12.75" hidden="false" customHeight="false" outlineLevel="0" collapsed="false">
      <c r="A28" s="265"/>
      <c r="B28" s="241" t="s">
        <v>174</v>
      </c>
      <c r="C28" s="234"/>
      <c r="D28" s="164"/>
      <c r="E28" s="300" t="n">
        <v>726</v>
      </c>
      <c r="F28" s="300" t="s">
        <v>25</v>
      </c>
      <c r="G28" s="300" t="n">
        <v>56</v>
      </c>
      <c r="H28" s="300" t="n">
        <v>172</v>
      </c>
      <c r="I28" s="300" t="n">
        <v>227</v>
      </c>
      <c r="J28" s="300" t="n">
        <v>146</v>
      </c>
      <c r="K28" s="301" t="n">
        <v>46</v>
      </c>
      <c r="L28" s="300" t="n">
        <v>61</v>
      </c>
      <c r="M28" s="300" t="s">
        <v>25</v>
      </c>
    </row>
    <row r="29" customFormat="false" ht="12.75" hidden="false" customHeight="false" outlineLevel="0" collapsed="false">
      <c r="A29" s="265"/>
      <c r="B29" s="234" t="s">
        <v>175</v>
      </c>
      <c r="C29" s="234"/>
      <c r="D29" s="164"/>
      <c r="E29" s="300" t="n">
        <v>230</v>
      </c>
      <c r="F29" s="300" t="s">
        <v>25</v>
      </c>
      <c r="G29" s="301" t="n">
        <v>14</v>
      </c>
      <c r="H29" s="300" t="n">
        <v>55</v>
      </c>
      <c r="I29" s="300" t="n">
        <v>79</v>
      </c>
      <c r="J29" s="301" t="n">
        <v>44</v>
      </c>
      <c r="K29" s="301" t="n">
        <v>17</v>
      </c>
      <c r="L29" s="301" t="n">
        <v>15</v>
      </c>
      <c r="M29" s="300" t="s">
        <v>25</v>
      </c>
    </row>
    <row r="30" customFormat="false" ht="12.75" hidden="false" customHeight="false" outlineLevel="0" collapsed="false">
      <c r="A30" s="265"/>
      <c r="B30" s="225"/>
      <c r="C30" s="241" t="s">
        <v>176</v>
      </c>
      <c r="D30" s="164"/>
      <c r="E30" s="300" t="n">
        <v>143</v>
      </c>
      <c r="F30" s="300" t="s">
        <v>25</v>
      </c>
      <c r="G30" s="300" t="s">
        <v>25</v>
      </c>
      <c r="H30" s="301" t="n">
        <v>34</v>
      </c>
      <c r="I30" s="301" t="n">
        <v>46</v>
      </c>
      <c r="J30" s="301" t="n">
        <v>31</v>
      </c>
      <c r="K30" s="300" t="s">
        <v>25</v>
      </c>
      <c r="L30" s="300" t="s">
        <v>25</v>
      </c>
      <c r="M30" s="300" t="s">
        <v>25</v>
      </c>
    </row>
    <row r="31" customFormat="false" ht="12.75" hidden="false" customHeight="false" outlineLevel="0" collapsed="false">
      <c r="A31" s="265"/>
      <c r="B31" s="225"/>
      <c r="C31" s="241" t="s">
        <v>177</v>
      </c>
      <c r="D31" s="164"/>
      <c r="E31" s="300" t="n">
        <v>100</v>
      </c>
      <c r="F31" s="300" t="s">
        <v>25</v>
      </c>
      <c r="G31" s="300" t="s">
        <v>25</v>
      </c>
      <c r="H31" s="301" t="n">
        <v>24</v>
      </c>
      <c r="I31" s="301" t="n">
        <v>39</v>
      </c>
      <c r="J31" s="301" t="n">
        <v>16</v>
      </c>
      <c r="K31" s="300" t="s">
        <v>25</v>
      </c>
      <c r="L31" s="300" t="s">
        <v>25</v>
      </c>
      <c r="M31" s="300" t="s">
        <v>25</v>
      </c>
    </row>
    <row r="32" customFormat="false" ht="12.75" hidden="false" customHeight="false" outlineLevel="0" collapsed="false">
      <c r="A32" s="265"/>
      <c r="B32" s="234" t="s">
        <v>178</v>
      </c>
      <c r="C32" s="234"/>
      <c r="D32" s="164"/>
      <c r="E32" s="300" t="n">
        <v>997</v>
      </c>
      <c r="F32" s="300" t="s">
        <v>25</v>
      </c>
      <c r="G32" s="300" t="n">
        <v>64</v>
      </c>
      <c r="H32" s="300" t="n">
        <v>189</v>
      </c>
      <c r="I32" s="300" t="n">
        <v>284</v>
      </c>
      <c r="J32" s="300" t="n">
        <v>205</v>
      </c>
      <c r="K32" s="300" t="n">
        <v>103</v>
      </c>
      <c r="L32" s="300" t="n">
        <v>114</v>
      </c>
      <c r="M32" s="301" t="n">
        <v>24</v>
      </c>
    </row>
    <row r="33" customFormat="false" ht="12.75" hidden="false" customHeight="false" outlineLevel="0" collapsed="false">
      <c r="A33" s="265"/>
      <c r="B33" s="225"/>
      <c r="C33" s="241" t="s">
        <v>179</v>
      </c>
      <c r="D33" s="164"/>
      <c r="E33" s="300" t="n">
        <v>801</v>
      </c>
      <c r="F33" s="300" t="s">
        <v>25</v>
      </c>
      <c r="G33" s="301" t="n">
        <v>47</v>
      </c>
      <c r="H33" s="300" t="n">
        <v>131</v>
      </c>
      <c r="I33" s="300" t="n">
        <v>222</v>
      </c>
      <c r="J33" s="300" t="n">
        <v>169</v>
      </c>
      <c r="K33" s="300" t="n">
        <v>94</v>
      </c>
      <c r="L33" s="300" t="n">
        <v>109</v>
      </c>
      <c r="M33" s="301" t="n">
        <v>24</v>
      </c>
    </row>
    <row r="34" customFormat="false" ht="12.75" hidden="false" customHeight="false" outlineLevel="0" collapsed="false">
      <c r="A34" s="265"/>
      <c r="B34" s="225"/>
      <c r="C34" s="241" t="s">
        <v>180</v>
      </c>
      <c r="D34" s="164"/>
      <c r="E34" s="300" t="n">
        <v>598</v>
      </c>
      <c r="F34" s="300" t="s">
        <v>25</v>
      </c>
      <c r="G34" s="301" t="n">
        <v>49</v>
      </c>
      <c r="H34" s="300" t="n">
        <v>145</v>
      </c>
      <c r="I34" s="300" t="n">
        <v>206</v>
      </c>
      <c r="J34" s="300" t="n">
        <v>100</v>
      </c>
      <c r="K34" s="301" t="n">
        <v>48</v>
      </c>
      <c r="L34" s="301" t="n">
        <v>35</v>
      </c>
      <c r="M34" s="300" t="s">
        <v>25</v>
      </c>
    </row>
    <row r="35" customFormat="false" ht="12.75" hidden="false" customHeight="false" outlineLevel="0" collapsed="false">
      <c r="A35" s="265"/>
      <c r="B35" s="241" t="s">
        <v>181</v>
      </c>
      <c r="C35" s="234"/>
      <c r="D35" s="164"/>
      <c r="E35" s="300" t="n">
        <v>329</v>
      </c>
      <c r="F35" s="300" t="s">
        <v>25</v>
      </c>
      <c r="G35" s="301" t="n">
        <v>31</v>
      </c>
      <c r="H35" s="300" t="n">
        <v>99</v>
      </c>
      <c r="I35" s="300" t="n">
        <v>125</v>
      </c>
      <c r="J35" s="301" t="n">
        <v>40</v>
      </c>
      <c r="K35" s="300" t="s">
        <v>25</v>
      </c>
      <c r="L35" s="300" t="s">
        <v>25</v>
      </c>
      <c r="M35" s="300" t="s">
        <v>25</v>
      </c>
    </row>
    <row r="36" customFormat="false" ht="12.75" hidden="false" customHeight="false" outlineLevel="0" collapsed="false">
      <c r="A36" s="265"/>
      <c r="B36" s="241" t="s">
        <v>182</v>
      </c>
      <c r="C36" s="234"/>
      <c r="D36" s="164"/>
      <c r="E36" s="300" t="n">
        <v>839</v>
      </c>
      <c r="F36" s="301" t="n">
        <v>15</v>
      </c>
      <c r="G36" s="300" t="n">
        <v>54</v>
      </c>
      <c r="H36" s="300" t="n">
        <v>184</v>
      </c>
      <c r="I36" s="300" t="n">
        <v>267</v>
      </c>
      <c r="J36" s="300" t="n">
        <v>160</v>
      </c>
      <c r="K36" s="300" t="n">
        <v>69</v>
      </c>
      <c r="L36" s="300" t="n">
        <v>81</v>
      </c>
      <c r="M36" s="300" t="s">
        <v>25</v>
      </c>
    </row>
    <row r="37" customFormat="false" ht="12.75" hidden="false" customHeight="false" outlineLevel="0" collapsed="false">
      <c r="A37" s="77"/>
      <c r="B37" s="241" t="s">
        <v>183</v>
      </c>
      <c r="C37" s="234"/>
      <c r="D37" s="164"/>
      <c r="E37" s="300" t="n">
        <v>150</v>
      </c>
      <c r="F37" s="300" t="s">
        <v>25</v>
      </c>
      <c r="G37" s="301" t="n">
        <v>19</v>
      </c>
      <c r="H37" s="300" t="n">
        <v>62</v>
      </c>
      <c r="I37" s="300" t="n">
        <v>51</v>
      </c>
      <c r="J37" s="300" t="s">
        <v>25</v>
      </c>
      <c r="K37" s="300" t="s">
        <v>25</v>
      </c>
      <c r="L37" s="300" t="s">
        <v>25</v>
      </c>
      <c r="M37" s="300" t="s">
        <v>25</v>
      </c>
    </row>
    <row r="38" customFormat="false" ht="18" hidden="false" customHeight="true" outlineLevel="0" collapsed="false">
      <c r="A38" s="77"/>
      <c r="B38" s="223" t="s">
        <v>184</v>
      </c>
      <c r="C38" s="234"/>
      <c r="D38" s="164"/>
      <c r="E38" s="93"/>
      <c r="F38" s="93"/>
      <c r="G38" s="93"/>
      <c r="H38" s="93"/>
      <c r="I38" s="93"/>
      <c r="J38" s="93"/>
      <c r="K38" s="93"/>
      <c r="L38" s="93"/>
      <c r="M38" s="93"/>
    </row>
    <row r="39" customFormat="false" ht="12.75" hidden="false" customHeight="false" outlineLevel="0" collapsed="false">
      <c r="A39" s="265"/>
      <c r="B39" s="241" t="s">
        <v>185</v>
      </c>
      <c r="C39" s="234"/>
      <c r="D39" s="164"/>
      <c r="E39" s="300" t="n">
        <v>817</v>
      </c>
      <c r="F39" s="300" t="s">
        <v>25</v>
      </c>
      <c r="G39" s="300" t="n">
        <v>61</v>
      </c>
      <c r="H39" s="300" t="n">
        <v>188</v>
      </c>
      <c r="I39" s="300" t="n">
        <v>267</v>
      </c>
      <c r="J39" s="300" t="n">
        <v>169</v>
      </c>
      <c r="K39" s="301" t="n">
        <v>59</v>
      </c>
      <c r="L39" s="300" t="n">
        <v>54</v>
      </c>
      <c r="M39" s="300" t="s">
        <v>25</v>
      </c>
    </row>
    <row r="40" customFormat="false" ht="12.75" hidden="false" customHeight="false" outlineLevel="0" collapsed="false">
      <c r="A40" s="265"/>
      <c r="B40" s="241"/>
      <c r="C40" s="241" t="s">
        <v>186</v>
      </c>
      <c r="D40" s="164"/>
      <c r="E40" s="300" t="n">
        <v>710</v>
      </c>
      <c r="F40" s="300" t="s">
        <v>25</v>
      </c>
      <c r="G40" s="301" t="n">
        <v>44</v>
      </c>
      <c r="H40" s="300" t="n">
        <v>170</v>
      </c>
      <c r="I40" s="300" t="n">
        <v>242</v>
      </c>
      <c r="J40" s="300" t="n">
        <v>148</v>
      </c>
      <c r="K40" s="301" t="n">
        <v>50</v>
      </c>
      <c r="L40" s="301" t="n">
        <v>45</v>
      </c>
      <c r="M40" s="300" t="s">
        <v>25</v>
      </c>
    </row>
    <row r="41" customFormat="false" ht="12.75" hidden="false" customHeight="false" outlineLevel="0" collapsed="false">
      <c r="A41" s="265"/>
      <c r="B41" s="241"/>
      <c r="C41" s="241" t="s">
        <v>187</v>
      </c>
      <c r="D41" s="164"/>
      <c r="E41" s="300" t="n">
        <v>308</v>
      </c>
      <c r="F41" s="300" t="s">
        <v>25</v>
      </c>
      <c r="G41" s="301" t="n">
        <v>33</v>
      </c>
      <c r="H41" s="300" t="n">
        <v>75</v>
      </c>
      <c r="I41" s="300" t="n">
        <v>114</v>
      </c>
      <c r="J41" s="301" t="n">
        <v>49</v>
      </c>
      <c r="K41" s="300" t="s">
        <v>25</v>
      </c>
      <c r="L41" s="301" t="n">
        <v>14</v>
      </c>
      <c r="M41" s="300" t="s">
        <v>25</v>
      </c>
    </row>
    <row r="42" customFormat="false" ht="12.75" hidden="false" customHeight="false" outlineLevel="0" collapsed="false">
      <c r="A42" s="265"/>
      <c r="B42" s="234" t="s">
        <v>188</v>
      </c>
      <c r="C42" s="234"/>
      <c r="D42" s="164"/>
      <c r="E42" s="300" t="n">
        <v>648</v>
      </c>
      <c r="F42" s="300" t="s">
        <v>25</v>
      </c>
      <c r="G42" s="301" t="n">
        <v>47</v>
      </c>
      <c r="H42" s="300" t="n">
        <v>162</v>
      </c>
      <c r="I42" s="300" t="n">
        <v>225</v>
      </c>
      <c r="J42" s="300" t="n">
        <v>122</v>
      </c>
      <c r="K42" s="301" t="n">
        <v>44</v>
      </c>
      <c r="L42" s="301" t="n">
        <v>37</v>
      </c>
      <c r="M42" s="300" t="s">
        <v>25</v>
      </c>
    </row>
    <row r="43" customFormat="false" ht="12.75" hidden="false" customHeight="false" outlineLevel="0" collapsed="false">
      <c r="A43" s="265"/>
      <c r="B43" s="234" t="s">
        <v>189</v>
      </c>
      <c r="C43" s="246"/>
      <c r="D43" s="164"/>
      <c r="E43" s="300" t="n">
        <v>251</v>
      </c>
      <c r="F43" s="300" t="s">
        <v>25</v>
      </c>
      <c r="G43" s="301" t="n">
        <v>17</v>
      </c>
      <c r="H43" s="300" t="n">
        <v>59</v>
      </c>
      <c r="I43" s="300" t="n">
        <v>89</v>
      </c>
      <c r="J43" s="301" t="n">
        <v>51</v>
      </c>
      <c r="K43" s="301" t="n">
        <v>16</v>
      </c>
      <c r="L43" s="301" t="n">
        <v>13</v>
      </c>
      <c r="M43" s="300" t="s">
        <v>25</v>
      </c>
    </row>
    <row r="44" customFormat="false" ht="12.75" hidden="false" customHeight="false" outlineLevel="0" collapsed="false">
      <c r="A44" s="265"/>
      <c r="B44" s="108" t="s">
        <v>191</v>
      </c>
      <c r="C44" s="247"/>
      <c r="D44" s="164"/>
      <c r="E44" s="300" t="n">
        <v>1115</v>
      </c>
      <c r="F44" s="301" t="n">
        <v>15</v>
      </c>
      <c r="G44" s="300" t="n">
        <v>68</v>
      </c>
      <c r="H44" s="300" t="n">
        <v>208</v>
      </c>
      <c r="I44" s="300" t="n">
        <v>313</v>
      </c>
      <c r="J44" s="300" t="n">
        <v>235</v>
      </c>
      <c r="K44" s="300" t="n">
        <v>116</v>
      </c>
      <c r="L44" s="300" t="n">
        <v>132</v>
      </c>
      <c r="M44" s="301" t="n">
        <v>28</v>
      </c>
    </row>
    <row r="45" customFormat="false" ht="12.75" hidden="false" customHeight="false" outlineLevel="0" collapsed="false">
      <c r="A45" s="265"/>
      <c r="B45" s="286"/>
      <c r="C45" s="234" t="s">
        <v>192</v>
      </c>
      <c r="D45" s="164"/>
      <c r="E45" s="300" t="n">
        <v>1031</v>
      </c>
      <c r="F45" s="300" t="s">
        <v>25</v>
      </c>
      <c r="G45" s="300" t="n">
        <v>50</v>
      </c>
      <c r="H45" s="300" t="n">
        <v>190</v>
      </c>
      <c r="I45" s="300" t="n">
        <v>289</v>
      </c>
      <c r="J45" s="300" t="n">
        <v>224</v>
      </c>
      <c r="K45" s="300" t="n">
        <v>110</v>
      </c>
      <c r="L45" s="300" t="n">
        <v>132</v>
      </c>
      <c r="M45" s="301" t="n">
        <v>27</v>
      </c>
    </row>
    <row r="46" customFormat="false" ht="12.75" hidden="false" customHeight="false" outlineLevel="0" collapsed="false">
      <c r="A46" s="265"/>
      <c r="B46" s="286"/>
      <c r="C46" s="234" t="s">
        <v>193</v>
      </c>
      <c r="D46" s="164"/>
      <c r="E46" s="300" t="n">
        <v>962</v>
      </c>
      <c r="F46" s="301" t="n">
        <v>15</v>
      </c>
      <c r="G46" s="300" t="n">
        <v>65</v>
      </c>
      <c r="H46" s="300" t="n">
        <v>203</v>
      </c>
      <c r="I46" s="300" t="n">
        <v>294</v>
      </c>
      <c r="J46" s="300" t="n">
        <v>187</v>
      </c>
      <c r="K46" s="300" t="n">
        <v>87</v>
      </c>
      <c r="L46" s="300" t="n">
        <v>96</v>
      </c>
      <c r="M46" s="301" t="n">
        <v>15</v>
      </c>
    </row>
    <row r="47" customFormat="false" ht="12.75" hidden="false" customHeight="false" outlineLevel="0" collapsed="false">
      <c r="A47" s="265"/>
      <c r="B47" s="241" t="s">
        <v>194</v>
      </c>
      <c r="C47" s="234"/>
      <c r="D47" s="164"/>
      <c r="E47" s="300" t="n">
        <v>505</v>
      </c>
      <c r="F47" s="300" t="s">
        <v>25</v>
      </c>
      <c r="G47" s="301" t="n">
        <v>21</v>
      </c>
      <c r="H47" s="300" t="n">
        <v>107</v>
      </c>
      <c r="I47" s="300" t="n">
        <v>151</v>
      </c>
      <c r="J47" s="300" t="n">
        <v>111</v>
      </c>
      <c r="K47" s="301" t="n">
        <v>53</v>
      </c>
      <c r="L47" s="301" t="n">
        <v>52</v>
      </c>
      <c r="M47" s="300" t="s">
        <v>25</v>
      </c>
    </row>
    <row r="48" customFormat="false" ht="12.75" hidden="false" customHeight="false" outlineLevel="0" collapsed="false">
      <c r="A48" s="265"/>
      <c r="B48" s="241" t="s">
        <v>195</v>
      </c>
      <c r="C48" s="234"/>
      <c r="D48" s="164"/>
      <c r="E48" s="300" t="n">
        <v>188</v>
      </c>
      <c r="F48" s="300" t="s">
        <v>19</v>
      </c>
      <c r="G48" s="300" t="s">
        <v>25</v>
      </c>
      <c r="H48" s="301" t="n">
        <v>35</v>
      </c>
      <c r="I48" s="300" t="n">
        <v>75</v>
      </c>
      <c r="J48" s="301" t="n">
        <v>43</v>
      </c>
      <c r="K48" s="300" t="s">
        <v>25</v>
      </c>
      <c r="L48" s="301" t="n">
        <v>18</v>
      </c>
      <c r="M48" s="300" t="s">
        <v>25</v>
      </c>
    </row>
    <row r="49" customFormat="false" ht="12.75" hidden="false" customHeight="false" outlineLevel="0" collapsed="false">
      <c r="A49" s="77"/>
      <c r="B49" s="241" t="s">
        <v>196</v>
      </c>
      <c r="C49" s="234"/>
      <c r="D49" s="164"/>
      <c r="E49" s="300" t="n">
        <v>194</v>
      </c>
      <c r="F49" s="300" t="s">
        <v>25</v>
      </c>
      <c r="G49" s="300" t="s">
        <v>25</v>
      </c>
      <c r="H49" s="300" t="n">
        <v>44</v>
      </c>
      <c r="I49" s="300" t="n">
        <v>76</v>
      </c>
      <c r="J49" s="301" t="n">
        <v>31</v>
      </c>
      <c r="K49" s="301" t="n">
        <v>17</v>
      </c>
      <c r="L49" s="301" t="n">
        <v>14</v>
      </c>
      <c r="M49" s="300" t="s">
        <v>25</v>
      </c>
    </row>
    <row r="50" customFormat="false" ht="18" hidden="false" customHeight="true" outlineLevel="0" collapsed="false">
      <c r="A50" s="77"/>
      <c r="B50" s="223" t="s">
        <v>197</v>
      </c>
      <c r="C50" s="234"/>
      <c r="D50" s="164"/>
      <c r="E50" s="93"/>
      <c r="F50" s="93"/>
      <c r="G50" s="93"/>
      <c r="H50" s="93"/>
      <c r="I50" s="93"/>
      <c r="J50" s="93"/>
      <c r="K50" s="93"/>
      <c r="L50" s="93"/>
      <c r="M50" s="93"/>
    </row>
    <row r="51" customFormat="false" ht="12.75" hidden="false" customHeight="false" outlineLevel="0" collapsed="false">
      <c r="A51" s="265"/>
      <c r="B51" s="234" t="s">
        <v>198</v>
      </c>
      <c r="C51" s="234"/>
      <c r="D51" s="164"/>
      <c r="E51" s="300" t="n">
        <v>1109</v>
      </c>
      <c r="F51" s="300" t="s">
        <v>25</v>
      </c>
      <c r="G51" s="300" t="n">
        <v>68</v>
      </c>
      <c r="H51" s="300" t="n">
        <v>206</v>
      </c>
      <c r="I51" s="300" t="n">
        <v>310</v>
      </c>
      <c r="J51" s="300" t="n">
        <v>232</v>
      </c>
      <c r="K51" s="300" t="n">
        <v>119</v>
      </c>
      <c r="L51" s="300" t="n">
        <v>133</v>
      </c>
      <c r="M51" s="301" t="n">
        <v>28</v>
      </c>
    </row>
    <row r="52" customFormat="false" ht="12.75" hidden="false" customHeight="false" outlineLevel="0" collapsed="false">
      <c r="A52" s="265"/>
      <c r="B52" s="241" t="s">
        <v>199</v>
      </c>
      <c r="C52" s="234"/>
      <c r="D52" s="164"/>
      <c r="E52" s="300" t="n">
        <v>582</v>
      </c>
      <c r="F52" s="300" t="s">
        <v>25</v>
      </c>
      <c r="G52" s="301" t="n">
        <v>26</v>
      </c>
      <c r="H52" s="300" t="n">
        <v>98</v>
      </c>
      <c r="I52" s="300" t="n">
        <v>187</v>
      </c>
      <c r="J52" s="300" t="n">
        <v>125</v>
      </c>
      <c r="K52" s="301" t="n">
        <v>58</v>
      </c>
      <c r="L52" s="300" t="n">
        <v>71</v>
      </c>
      <c r="M52" s="301" t="n">
        <v>15</v>
      </c>
    </row>
    <row r="53" customFormat="false" ht="12.75" hidden="false" customHeight="false" outlineLevel="0" collapsed="false">
      <c r="A53" s="265"/>
      <c r="B53" s="234" t="s">
        <v>201</v>
      </c>
      <c r="C53" s="234"/>
      <c r="D53" s="164"/>
      <c r="E53" s="300" t="n">
        <v>618</v>
      </c>
      <c r="F53" s="300" t="s">
        <v>25</v>
      </c>
      <c r="G53" s="301" t="n">
        <v>35</v>
      </c>
      <c r="H53" s="300" t="n">
        <v>140</v>
      </c>
      <c r="I53" s="300" t="n">
        <v>197</v>
      </c>
      <c r="J53" s="300" t="n">
        <v>126</v>
      </c>
      <c r="K53" s="301" t="n">
        <v>56</v>
      </c>
      <c r="L53" s="300" t="n">
        <v>50</v>
      </c>
      <c r="M53" s="300" t="s">
        <v>25</v>
      </c>
    </row>
    <row r="54" customFormat="false" ht="12.75" hidden="false" customHeight="false" outlineLevel="0" collapsed="false">
      <c r="A54" s="265"/>
      <c r="B54" s="234" t="s">
        <v>202</v>
      </c>
      <c r="C54" s="234"/>
      <c r="D54" s="164"/>
      <c r="E54" s="300" t="n">
        <v>812</v>
      </c>
      <c r="F54" s="300" t="s">
        <v>25</v>
      </c>
      <c r="G54" s="300" t="n">
        <v>53</v>
      </c>
      <c r="H54" s="300" t="n">
        <v>156</v>
      </c>
      <c r="I54" s="300" t="n">
        <v>251</v>
      </c>
      <c r="J54" s="300" t="n">
        <v>169</v>
      </c>
      <c r="K54" s="300" t="n">
        <v>72</v>
      </c>
      <c r="L54" s="300" t="n">
        <v>83</v>
      </c>
      <c r="M54" s="300" t="s">
        <v>25</v>
      </c>
    </row>
    <row r="55" customFormat="false" ht="12.75" hidden="false" customHeight="false" outlineLevel="0" collapsed="false">
      <c r="A55" s="265"/>
      <c r="B55" s="234" t="s">
        <v>203</v>
      </c>
      <c r="C55" s="234"/>
      <c r="D55" s="164"/>
      <c r="E55" s="300" t="n">
        <v>336</v>
      </c>
      <c r="F55" s="300" t="s">
        <v>25</v>
      </c>
      <c r="G55" s="301" t="n">
        <v>19</v>
      </c>
      <c r="H55" s="300" t="n">
        <v>70</v>
      </c>
      <c r="I55" s="300" t="n">
        <v>114</v>
      </c>
      <c r="J55" s="300" t="n">
        <v>63</v>
      </c>
      <c r="K55" s="301" t="n">
        <v>34</v>
      </c>
      <c r="L55" s="301" t="n">
        <v>30</v>
      </c>
      <c r="M55" s="300" t="s">
        <v>25</v>
      </c>
    </row>
    <row r="56" customFormat="false" ht="12.75" hidden="false" customHeight="false" outlineLevel="0" collapsed="false">
      <c r="A56" s="265"/>
      <c r="B56" s="241" t="s">
        <v>204</v>
      </c>
      <c r="C56" s="225"/>
      <c r="D56" s="184"/>
      <c r="E56" s="300" t="n">
        <v>362</v>
      </c>
      <c r="F56" s="300" t="s">
        <v>25</v>
      </c>
      <c r="G56" s="301" t="n">
        <v>20</v>
      </c>
      <c r="H56" s="300" t="n">
        <v>54</v>
      </c>
      <c r="I56" s="300" t="n">
        <v>123</v>
      </c>
      <c r="J56" s="300" t="n">
        <v>73</v>
      </c>
      <c r="K56" s="301" t="n">
        <v>37</v>
      </c>
      <c r="L56" s="301" t="n">
        <v>46</v>
      </c>
      <c r="M56" s="300" t="s">
        <v>25</v>
      </c>
    </row>
    <row r="57" customFormat="false" ht="12.75" hidden="false" customHeight="false" outlineLevel="0" collapsed="false">
      <c r="A57" s="248" t="s">
        <v>206</v>
      </c>
      <c r="B57" s="248"/>
      <c r="C57" s="111"/>
      <c r="E57" s="46"/>
      <c r="L57" s="106"/>
    </row>
    <row r="58" customFormat="false" ht="12.75" hidden="false" customHeight="false" outlineLevel="0" collapsed="false">
      <c r="A58" s="111" t="s">
        <v>287</v>
      </c>
      <c r="B58" s="111"/>
      <c r="C58" s="111"/>
      <c r="E58" s="46"/>
      <c r="F58" s="46"/>
      <c r="G58" s="46"/>
      <c r="H58" s="273"/>
      <c r="I58" s="46"/>
      <c r="J58" s="46"/>
      <c r="K58" s="46"/>
      <c r="L58" s="46"/>
      <c r="M58" s="46"/>
      <c r="N58" s="46"/>
    </row>
    <row r="59" customFormat="false" ht="12.75" hidden="false" customHeight="false" outlineLevel="0" collapsed="false">
      <c r="A59" s="248"/>
      <c r="B59" s="111"/>
      <c r="D59" s="46"/>
      <c r="E59" s="46"/>
      <c r="F59" s="46"/>
      <c r="G59" s="46"/>
      <c r="H59" s="46"/>
      <c r="I59" s="46"/>
      <c r="J59" s="46"/>
      <c r="K59" s="46"/>
      <c r="L59" s="46"/>
      <c r="M59" s="46"/>
      <c r="N59" s="46"/>
    </row>
    <row r="60" customFormat="false" ht="12.75" hidden="false" customHeight="false" outlineLevel="0" collapsed="false">
      <c r="A60" s="111"/>
      <c r="B60" s="111"/>
      <c r="D60" s="46"/>
      <c r="E60" s="46"/>
      <c r="F60" s="46"/>
      <c r="G60" s="273"/>
      <c r="H60" s="46"/>
      <c r="I60" s="46"/>
      <c r="J60" s="46"/>
      <c r="K60" s="46"/>
      <c r="L60" s="46"/>
      <c r="M60" s="46"/>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9.28"/>
    <col collapsed="false" customWidth="true" hidden="false" outlineLevel="0" max="4" min="4" style="21" width="2.28"/>
    <col collapsed="false" customWidth="true" hidden="false" outlineLevel="0" max="5" min="5" style="0" width="8.14"/>
    <col collapsed="false" customWidth="true" hidden="false" outlineLevel="0" max="6" min="6" style="0" width="7.42"/>
    <col collapsed="false" customWidth="true" hidden="false" outlineLevel="0" max="7" min="7" style="0" width="6.7"/>
    <col collapsed="false" customWidth="true" hidden="false" outlineLevel="0" max="8" min="8" style="0" width="6.41"/>
    <col collapsed="false" customWidth="true" hidden="false" outlineLevel="0" max="9" min="9" style="0" width="6.28"/>
    <col collapsed="false" customWidth="true" hidden="false" outlineLevel="0" max="12" min="10" style="0" width="6.7"/>
    <col collapsed="false" customWidth="true" hidden="false" outlineLevel="0" max="13" min="13" style="0" width="7.14"/>
  </cols>
  <sheetData>
    <row r="1" s="210" customFormat="true" ht="12" hidden="false" customHeight="true" outlineLevel="0" collapsed="false">
      <c r="A1" s="209" t="s">
        <v>347</v>
      </c>
      <c r="B1" s="209"/>
      <c r="C1" s="209"/>
      <c r="D1" s="209"/>
      <c r="E1" s="209"/>
      <c r="F1" s="209"/>
      <c r="G1" s="209"/>
      <c r="H1" s="209"/>
      <c r="I1" s="209"/>
      <c r="J1" s="209"/>
      <c r="K1" s="209"/>
      <c r="L1" s="209"/>
      <c r="M1" s="209"/>
    </row>
    <row r="3" customFormat="false" ht="12.75" hidden="false" customHeight="true" outlineLevel="0" collapsed="false">
      <c r="A3" s="127" t="s">
        <v>348</v>
      </c>
      <c r="B3" s="127"/>
      <c r="C3" s="127"/>
      <c r="D3" s="127"/>
      <c r="E3" s="127"/>
      <c r="F3" s="127"/>
      <c r="G3" s="127"/>
      <c r="H3" s="127"/>
      <c r="I3" s="127"/>
      <c r="J3" s="127"/>
      <c r="K3" s="127"/>
      <c r="L3" s="127"/>
      <c r="M3" s="127"/>
    </row>
    <row r="4" customFormat="false" ht="12.75" hidden="false" customHeight="true" outlineLevel="0" collapsed="false">
      <c r="A4" s="127" t="s">
        <v>335</v>
      </c>
      <c r="B4" s="127"/>
      <c r="C4" s="127"/>
      <c r="D4" s="127"/>
      <c r="E4" s="127"/>
      <c r="F4" s="127"/>
      <c r="G4" s="127"/>
      <c r="H4" s="127"/>
      <c r="I4" s="127"/>
      <c r="J4" s="127"/>
      <c r="K4" s="127"/>
      <c r="L4" s="127"/>
      <c r="M4" s="127"/>
    </row>
    <row r="5" customFormat="false" ht="12.75" hidden="false" customHeight="false" outlineLevel="0" collapsed="false">
      <c r="A5" s="46"/>
      <c r="B5" s="320"/>
      <c r="C5" s="320"/>
      <c r="D5" s="320"/>
      <c r="E5" s="321"/>
      <c r="F5" s="321"/>
      <c r="G5" s="321"/>
      <c r="H5" s="321"/>
      <c r="I5" s="321"/>
      <c r="J5" s="321"/>
      <c r="K5" s="321"/>
      <c r="L5" s="321"/>
      <c r="M5" s="321"/>
    </row>
    <row r="6" customFormat="false" ht="30" hidden="false" customHeight="true" outlineLevel="0" collapsed="false">
      <c r="A6" s="150" t="s">
        <v>151</v>
      </c>
      <c r="B6" s="150"/>
      <c r="C6" s="150"/>
      <c r="D6" s="150"/>
      <c r="E6" s="322" t="s">
        <v>214</v>
      </c>
      <c r="F6" s="323" t="s">
        <v>344</v>
      </c>
      <c r="G6" s="323"/>
      <c r="H6" s="323"/>
      <c r="I6" s="323"/>
      <c r="J6" s="323"/>
      <c r="K6" s="323"/>
      <c r="L6" s="323"/>
      <c r="M6" s="323"/>
    </row>
    <row r="7" customFormat="false" ht="12.75" hidden="false" customHeight="true" outlineLevel="0" collapsed="false">
      <c r="A7" s="150"/>
      <c r="B7" s="150"/>
      <c r="C7" s="150"/>
      <c r="D7" s="150"/>
      <c r="E7" s="322"/>
      <c r="F7" s="58" t="s">
        <v>242</v>
      </c>
      <c r="G7" s="58" t="s">
        <v>243</v>
      </c>
      <c r="H7" s="61" t="s">
        <v>244</v>
      </c>
      <c r="I7" s="58" t="s">
        <v>245</v>
      </c>
      <c r="J7" s="58" t="s">
        <v>246</v>
      </c>
      <c r="K7" s="61" t="s">
        <v>247</v>
      </c>
      <c r="L7" s="58" t="s">
        <v>345</v>
      </c>
      <c r="M7" s="59" t="s">
        <v>346</v>
      </c>
    </row>
    <row r="8" customFormat="false" ht="15" hidden="false" customHeight="true" outlineLevel="0" collapsed="false">
      <c r="A8" s="150"/>
      <c r="B8" s="150"/>
      <c r="C8" s="150"/>
      <c r="D8" s="150"/>
      <c r="E8" s="322"/>
      <c r="F8" s="58"/>
      <c r="G8" s="58"/>
      <c r="H8" s="61"/>
      <c r="I8" s="58"/>
      <c r="J8" s="58"/>
      <c r="K8" s="61"/>
      <c r="L8" s="58"/>
      <c r="M8" s="59"/>
    </row>
    <row r="9" customFormat="false" ht="11.25" hidden="false" customHeight="true" outlineLevel="0" collapsed="false">
      <c r="A9" s="315"/>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76.2</v>
      </c>
      <c r="F11" s="196" t="s">
        <v>25</v>
      </c>
      <c r="G11" s="196" t="n">
        <v>82.8</v>
      </c>
      <c r="H11" s="196" t="n">
        <v>86.3</v>
      </c>
      <c r="I11" s="196" t="n">
        <v>81.5</v>
      </c>
      <c r="J11" s="196" t="n">
        <v>72</v>
      </c>
      <c r="K11" s="171" t="n">
        <v>70.3</v>
      </c>
      <c r="L11" s="196" t="n">
        <v>67.8</v>
      </c>
      <c r="M11" s="197" t="n">
        <v>43.9</v>
      </c>
    </row>
    <row r="12" customFormat="false" ht="12.75" hidden="false" customHeight="false" outlineLevel="0" collapsed="false">
      <c r="A12" s="265"/>
      <c r="B12" s="234"/>
      <c r="C12" s="237" t="s">
        <v>160</v>
      </c>
      <c r="D12" s="175"/>
      <c r="E12" s="196" t="n">
        <v>35.8</v>
      </c>
      <c r="F12" s="196" t="s">
        <v>25</v>
      </c>
      <c r="G12" s="197" t="n">
        <v>20.4</v>
      </c>
      <c r="H12" s="196" t="n">
        <v>29.2</v>
      </c>
      <c r="I12" s="196" t="n">
        <v>40.8</v>
      </c>
      <c r="J12" s="196" t="n">
        <v>31.9</v>
      </c>
      <c r="K12" s="197" t="n">
        <v>44.2</v>
      </c>
      <c r="L12" s="196" t="n">
        <v>46.3</v>
      </c>
      <c r="M12" s="196" t="s">
        <v>25</v>
      </c>
    </row>
    <row r="13" customFormat="false" ht="12.75" hidden="false" customHeight="false" outlineLevel="0" collapsed="false">
      <c r="A13" s="265"/>
      <c r="B13" s="234"/>
      <c r="C13" s="234" t="s">
        <v>161</v>
      </c>
      <c r="D13" s="164"/>
      <c r="E13" s="196" t="n">
        <v>47.2</v>
      </c>
      <c r="F13" s="196" t="s">
        <v>25</v>
      </c>
      <c r="G13" s="197" t="n">
        <v>66.6</v>
      </c>
      <c r="H13" s="196" t="n">
        <v>62.9</v>
      </c>
      <c r="I13" s="196" t="n">
        <v>56.4</v>
      </c>
      <c r="J13" s="196" t="n">
        <v>44.1</v>
      </c>
      <c r="K13" s="197" t="n">
        <v>26.9</v>
      </c>
      <c r="L13" s="197" t="n">
        <v>21.8</v>
      </c>
      <c r="M13" s="196" t="s">
        <v>25</v>
      </c>
    </row>
    <row r="14" customFormat="false" ht="12.75" hidden="false" customHeight="false" outlineLevel="0" collapsed="false">
      <c r="A14" s="265"/>
      <c r="B14" s="234"/>
      <c r="C14" s="234" t="s">
        <v>291</v>
      </c>
      <c r="D14" s="164"/>
      <c r="E14" s="197" t="n">
        <v>3</v>
      </c>
      <c r="F14" s="196" t="s">
        <v>19</v>
      </c>
      <c r="G14" s="196" t="s">
        <v>25</v>
      </c>
      <c r="H14" s="197" t="n">
        <v>7.7</v>
      </c>
      <c r="I14" s="196" t="s">
        <v>25</v>
      </c>
      <c r="J14" s="196" t="s">
        <v>25</v>
      </c>
      <c r="K14" s="196" t="s">
        <v>25</v>
      </c>
      <c r="L14" s="196" t="s">
        <v>25</v>
      </c>
      <c r="M14" s="196" t="s">
        <v>19</v>
      </c>
    </row>
    <row r="15" customFormat="false" ht="12.75" hidden="false" customHeight="false" outlineLevel="0" collapsed="false">
      <c r="A15" s="265"/>
      <c r="B15" s="241" t="s">
        <v>164</v>
      </c>
      <c r="C15" s="234"/>
      <c r="D15" s="164"/>
      <c r="E15" s="196" t="n">
        <v>10.4</v>
      </c>
      <c r="F15" s="196" t="s">
        <v>25</v>
      </c>
      <c r="G15" s="196" t="s">
        <v>25</v>
      </c>
      <c r="H15" s="197" t="n">
        <v>17.3</v>
      </c>
      <c r="I15" s="197" t="n">
        <v>14.5</v>
      </c>
      <c r="J15" s="197" t="n">
        <v>7.5</v>
      </c>
      <c r="K15" s="196" t="s">
        <v>25</v>
      </c>
      <c r="L15" s="196" t="s">
        <v>25</v>
      </c>
      <c r="M15" s="196" t="s">
        <v>19</v>
      </c>
    </row>
    <row r="16" customFormat="false" ht="12.75" hidden="false" customHeight="false" outlineLevel="0" collapsed="false">
      <c r="A16" s="265"/>
      <c r="B16" s="234" t="s">
        <v>165</v>
      </c>
      <c r="C16" s="234"/>
      <c r="D16" s="164"/>
      <c r="E16" s="196" t="n">
        <v>68.9</v>
      </c>
      <c r="F16" s="196" t="s">
        <v>25</v>
      </c>
      <c r="G16" s="196" t="n">
        <v>81.6</v>
      </c>
      <c r="H16" s="196" t="n">
        <v>82.8</v>
      </c>
      <c r="I16" s="196" t="n">
        <v>78.4</v>
      </c>
      <c r="J16" s="196" t="n">
        <v>63.1</v>
      </c>
      <c r="K16" s="196" t="n">
        <v>52.2</v>
      </c>
      <c r="L16" s="196" t="n">
        <v>50.7</v>
      </c>
      <c r="M16" s="196" t="s">
        <v>25</v>
      </c>
    </row>
    <row r="17" customFormat="false" ht="18" hidden="false" customHeight="true" outlineLevel="0" collapsed="false">
      <c r="A17" s="265"/>
      <c r="B17" s="223" t="s">
        <v>166</v>
      </c>
      <c r="C17" s="234"/>
      <c r="D17" s="164"/>
      <c r="E17" s="243"/>
      <c r="F17" s="200"/>
      <c r="G17" s="200"/>
      <c r="H17" s="200"/>
      <c r="I17" s="200"/>
      <c r="J17" s="200"/>
      <c r="K17" s="200"/>
      <c r="L17" s="200"/>
      <c r="M17" s="200"/>
    </row>
    <row r="18" customFormat="false" ht="12.75" hidden="false" customHeight="false" outlineLevel="0" collapsed="false">
      <c r="A18" s="77"/>
      <c r="B18" s="228"/>
      <c r="C18" s="228" t="s">
        <v>167</v>
      </c>
      <c r="D18" s="175"/>
      <c r="E18" s="243"/>
      <c r="F18" s="200"/>
      <c r="G18" s="200"/>
      <c r="H18" s="200"/>
      <c r="I18" s="200"/>
      <c r="J18" s="200"/>
      <c r="K18" s="200"/>
      <c r="L18" s="200"/>
      <c r="M18" s="200"/>
    </row>
    <row r="19" customFormat="false" ht="12.75" hidden="false" customHeight="false" outlineLevel="0" collapsed="false">
      <c r="A19" s="77"/>
      <c r="B19" s="234" t="s">
        <v>168</v>
      </c>
      <c r="C19" s="234"/>
      <c r="D19" s="175"/>
      <c r="E19" s="196" t="n">
        <v>94.8</v>
      </c>
      <c r="F19" s="196" t="s">
        <v>25</v>
      </c>
      <c r="G19" s="196" t="n">
        <v>89.4</v>
      </c>
      <c r="H19" s="196" t="n">
        <v>92.8</v>
      </c>
      <c r="I19" s="196" t="n">
        <v>96</v>
      </c>
      <c r="J19" s="196" t="n">
        <v>95.8</v>
      </c>
      <c r="K19" s="196" t="n">
        <v>94</v>
      </c>
      <c r="L19" s="196" t="n">
        <v>97.9</v>
      </c>
      <c r="M19" s="197" t="n">
        <v>98.1</v>
      </c>
    </row>
    <row r="20" customFormat="false" ht="12.75" hidden="false" customHeight="false" outlineLevel="0" collapsed="false">
      <c r="A20" s="265"/>
      <c r="C20" s="241" t="s">
        <v>169</v>
      </c>
      <c r="D20" s="164"/>
      <c r="E20" s="196" t="n">
        <v>13.9</v>
      </c>
      <c r="F20" s="196" t="s">
        <v>25</v>
      </c>
      <c r="G20" s="196" t="s">
        <v>25</v>
      </c>
      <c r="H20" s="197" t="n">
        <v>15</v>
      </c>
      <c r="I20" s="196" t="n">
        <v>14.9</v>
      </c>
      <c r="J20" s="197" t="n">
        <v>15.2</v>
      </c>
      <c r="K20" s="196" t="s">
        <v>25</v>
      </c>
      <c r="L20" s="197" t="n">
        <v>14.8</v>
      </c>
      <c r="M20" s="196" t="s">
        <v>25</v>
      </c>
    </row>
    <row r="21" customFormat="false" ht="12.75" hidden="false" customHeight="false" outlineLevel="0" collapsed="false">
      <c r="A21" s="265"/>
      <c r="B21" s="241" t="s">
        <v>170</v>
      </c>
      <c r="C21" s="234"/>
      <c r="D21" s="164"/>
      <c r="E21" s="196" t="n">
        <v>43.1</v>
      </c>
      <c r="F21" s="196" t="s">
        <v>25</v>
      </c>
      <c r="G21" s="197" t="n">
        <v>38.3</v>
      </c>
      <c r="H21" s="196" t="n">
        <v>42.6</v>
      </c>
      <c r="I21" s="196" t="n">
        <v>51.3</v>
      </c>
      <c r="J21" s="196" t="n">
        <v>45.4</v>
      </c>
      <c r="K21" s="197" t="n">
        <v>32</v>
      </c>
      <c r="L21" s="197" t="n">
        <v>37.3</v>
      </c>
      <c r="M21" s="196" t="s">
        <v>25</v>
      </c>
    </row>
    <row r="22" customFormat="false" ht="12.75" hidden="false" customHeight="false" outlineLevel="0" collapsed="false">
      <c r="A22" s="265"/>
      <c r="B22" s="241" t="s">
        <v>171</v>
      </c>
      <c r="C22" s="234"/>
      <c r="D22" s="164"/>
      <c r="E22" s="196" t="n">
        <v>44.9</v>
      </c>
      <c r="F22" s="196" t="s">
        <v>25</v>
      </c>
      <c r="G22" s="197" t="n">
        <v>37.3</v>
      </c>
      <c r="H22" s="196" t="n">
        <v>38.4</v>
      </c>
      <c r="I22" s="196" t="n">
        <v>43.7</v>
      </c>
      <c r="J22" s="196" t="n">
        <v>46.6</v>
      </c>
      <c r="K22" s="197" t="n">
        <v>52.4</v>
      </c>
      <c r="L22" s="196" t="n">
        <v>50.9</v>
      </c>
      <c r="M22" s="197" t="n">
        <v>59.5</v>
      </c>
    </row>
    <row r="23" customFormat="false" ht="12.75" hidden="false" customHeight="false" outlineLevel="0" collapsed="false">
      <c r="A23" s="265"/>
      <c r="B23" s="241" t="s">
        <v>172</v>
      </c>
      <c r="C23" s="234"/>
      <c r="D23" s="164"/>
      <c r="E23" s="196" t="n">
        <v>8.4</v>
      </c>
      <c r="F23" s="196" t="s">
        <v>25</v>
      </c>
      <c r="G23" s="196" t="s">
        <v>25</v>
      </c>
      <c r="H23" s="197" t="n">
        <v>8.8</v>
      </c>
      <c r="I23" s="197" t="n">
        <v>10.9</v>
      </c>
      <c r="J23" s="197" t="n">
        <v>8.1</v>
      </c>
      <c r="K23" s="196" t="s">
        <v>25</v>
      </c>
      <c r="L23" s="196" t="s">
        <v>25</v>
      </c>
      <c r="M23" s="196" t="s">
        <v>25</v>
      </c>
    </row>
    <row r="24" customFormat="false" ht="12.75" hidden="false" customHeight="false" outlineLevel="0" collapsed="false">
      <c r="A24" s="265"/>
      <c r="B24" s="241" t="s">
        <v>173</v>
      </c>
      <c r="C24" s="234"/>
      <c r="D24" s="164"/>
      <c r="E24" s="197" t="n">
        <v>2.9</v>
      </c>
      <c r="F24" s="196" t="s">
        <v>19</v>
      </c>
      <c r="G24" s="196" t="s">
        <v>25</v>
      </c>
      <c r="H24" s="196" t="s">
        <v>25</v>
      </c>
      <c r="I24" s="196" t="s">
        <v>25</v>
      </c>
      <c r="J24" s="196" t="s">
        <v>25</v>
      </c>
      <c r="K24" s="196" t="s">
        <v>25</v>
      </c>
      <c r="L24" s="196" t="s">
        <v>25</v>
      </c>
      <c r="M24" s="196" t="s">
        <v>19</v>
      </c>
    </row>
    <row r="25" customFormat="false" ht="12.75" hidden="false" customHeight="false" outlineLevel="0" collapsed="false">
      <c r="A25" s="265"/>
      <c r="B25" s="241" t="s">
        <v>174</v>
      </c>
      <c r="C25" s="234"/>
      <c r="D25" s="164"/>
      <c r="E25" s="196" t="n">
        <v>64.3</v>
      </c>
      <c r="F25" s="196" t="s">
        <v>25</v>
      </c>
      <c r="G25" s="196" t="n">
        <v>80.6</v>
      </c>
      <c r="H25" s="196" t="n">
        <v>82.5</v>
      </c>
      <c r="I25" s="196" t="n">
        <v>72.2</v>
      </c>
      <c r="J25" s="196" t="n">
        <v>61.1</v>
      </c>
      <c r="K25" s="197" t="n">
        <v>38.5</v>
      </c>
      <c r="L25" s="196" t="n">
        <v>45.5</v>
      </c>
      <c r="M25" s="196" t="s">
        <v>25</v>
      </c>
    </row>
    <row r="26" customFormat="false" ht="12.75" hidden="false" customHeight="false" outlineLevel="0" collapsed="false">
      <c r="A26" s="265"/>
      <c r="B26" s="234" t="s">
        <v>175</v>
      </c>
      <c r="C26" s="234"/>
      <c r="D26" s="164"/>
      <c r="E26" s="196" t="n">
        <v>20.3</v>
      </c>
      <c r="F26" s="196" t="s">
        <v>25</v>
      </c>
      <c r="G26" s="197" t="n">
        <v>20.1</v>
      </c>
      <c r="H26" s="196" t="n">
        <v>26.1</v>
      </c>
      <c r="I26" s="196" t="n">
        <v>25.2</v>
      </c>
      <c r="J26" s="197" t="n">
        <v>18.3</v>
      </c>
      <c r="K26" s="197" t="n">
        <v>14.7</v>
      </c>
      <c r="L26" s="197" t="n">
        <v>11.4</v>
      </c>
      <c r="M26" s="196" t="s">
        <v>25</v>
      </c>
    </row>
    <row r="27" customFormat="false" ht="12.75" hidden="false" customHeight="false" outlineLevel="0" collapsed="false">
      <c r="A27" s="265"/>
      <c r="B27" s="225"/>
      <c r="C27" s="241" t="s">
        <v>176</v>
      </c>
      <c r="D27" s="164"/>
      <c r="E27" s="196" t="n">
        <v>12.7</v>
      </c>
      <c r="F27" s="196" t="s">
        <v>25</v>
      </c>
      <c r="G27" s="196" t="s">
        <v>25</v>
      </c>
      <c r="H27" s="197" t="n">
        <v>16.3</v>
      </c>
      <c r="I27" s="197" t="n">
        <v>14.6</v>
      </c>
      <c r="J27" s="197" t="n">
        <v>12.9</v>
      </c>
      <c r="K27" s="196" t="s">
        <v>25</v>
      </c>
      <c r="L27" s="196" t="s">
        <v>25</v>
      </c>
      <c r="M27" s="196" t="s">
        <v>25</v>
      </c>
    </row>
    <row r="28" customFormat="false" ht="12.75" hidden="false" customHeight="false" outlineLevel="0" collapsed="false">
      <c r="A28" s="265"/>
      <c r="B28" s="225"/>
      <c r="C28" s="241" t="s">
        <v>177</v>
      </c>
      <c r="D28" s="164"/>
      <c r="E28" s="196" t="n">
        <v>8.9</v>
      </c>
      <c r="F28" s="196" t="s">
        <v>25</v>
      </c>
      <c r="G28" s="196" t="s">
        <v>25</v>
      </c>
      <c r="H28" s="197" t="n">
        <v>11.3</v>
      </c>
      <c r="I28" s="197" t="n">
        <v>12.4</v>
      </c>
      <c r="J28" s="197" t="n">
        <v>6.6</v>
      </c>
      <c r="K28" s="196" t="s">
        <v>25</v>
      </c>
      <c r="L28" s="196" t="s">
        <v>25</v>
      </c>
      <c r="M28" s="196" t="s">
        <v>25</v>
      </c>
    </row>
    <row r="29" customFormat="false" ht="12.75" hidden="false" customHeight="false" outlineLevel="0" collapsed="false">
      <c r="A29" s="265"/>
      <c r="B29" s="234" t="s">
        <v>178</v>
      </c>
      <c r="C29" s="234"/>
      <c r="D29" s="164"/>
      <c r="E29" s="196" t="n">
        <v>88.3</v>
      </c>
      <c r="F29" s="196" t="s">
        <v>25</v>
      </c>
      <c r="G29" s="196" t="n">
        <v>91.5</v>
      </c>
      <c r="H29" s="196" t="n">
        <v>90.5</v>
      </c>
      <c r="I29" s="196" t="n">
        <v>90.4</v>
      </c>
      <c r="J29" s="196" t="n">
        <v>85.7</v>
      </c>
      <c r="K29" s="196" t="n">
        <v>86.8</v>
      </c>
      <c r="L29" s="196" t="n">
        <v>84.7</v>
      </c>
      <c r="M29" s="197" t="n">
        <v>83.8</v>
      </c>
    </row>
    <row r="30" customFormat="false" ht="12.75" hidden="false" customHeight="false" outlineLevel="0" collapsed="false">
      <c r="A30" s="265"/>
      <c r="B30" s="225"/>
      <c r="C30" s="241" t="s">
        <v>179</v>
      </c>
      <c r="D30" s="164"/>
      <c r="E30" s="196" t="n">
        <v>70.9</v>
      </c>
      <c r="F30" s="196" t="s">
        <v>25</v>
      </c>
      <c r="G30" s="197" t="n">
        <v>67.1</v>
      </c>
      <c r="H30" s="196" t="n">
        <v>62.5</v>
      </c>
      <c r="I30" s="196" t="n">
        <v>70.5</v>
      </c>
      <c r="J30" s="196" t="n">
        <v>70.8</v>
      </c>
      <c r="K30" s="196" t="n">
        <v>78.6</v>
      </c>
      <c r="L30" s="196" t="n">
        <v>80.9</v>
      </c>
      <c r="M30" s="197" t="n">
        <v>83</v>
      </c>
    </row>
    <row r="31" customFormat="false" ht="12.75" hidden="false" customHeight="false" outlineLevel="0" collapsed="false">
      <c r="A31" s="265"/>
      <c r="B31" s="225"/>
      <c r="C31" s="241" t="s">
        <v>180</v>
      </c>
      <c r="D31" s="164"/>
      <c r="E31" s="196" t="n">
        <v>53</v>
      </c>
      <c r="F31" s="196" t="s">
        <v>25</v>
      </c>
      <c r="G31" s="197" t="n">
        <v>69.9</v>
      </c>
      <c r="H31" s="196" t="n">
        <v>69.5</v>
      </c>
      <c r="I31" s="196" t="n">
        <v>65.4</v>
      </c>
      <c r="J31" s="196" t="n">
        <v>41.6</v>
      </c>
      <c r="K31" s="197" t="n">
        <v>40.2</v>
      </c>
      <c r="L31" s="197" t="n">
        <v>26</v>
      </c>
      <c r="M31" s="196" t="s">
        <v>25</v>
      </c>
    </row>
    <row r="32" customFormat="false" ht="12.75" hidden="false" customHeight="false" outlineLevel="0" collapsed="false">
      <c r="A32" s="265"/>
      <c r="B32" s="241" t="s">
        <v>181</v>
      </c>
      <c r="C32" s="234"/>
      <c r="D32" s="164"/>
      <c r="E32" s="196" t="n">
        <v>29.2</v>
      </c>
      <c r="F32" s="196" t="s">
        <v>25</v>
      </c>
      <c r="G32" s="197" t="n">
        <v>45</v>
      </c>
      <c r="H32" s="196" t="n">
        <v>47.5</v>
      </c>
      <c r="I32" s="196" t="n">
        <v>39.7</v>
      </c>
      <c r="J32" s="197" t="n">
        <v>16.8</v>
      </c>
      <c r="K32" s="196" t="s">
        <v>25</v>
      </c>
      <c r="L32" s="196" t="s">
        <v>25</v>
      </c>
      <c r="M32" s="196" t="s">
        <v>25</v>
      </c>
    </row>
    <row r="33" customFormat="false" ht="12.75" hidden="false" customHeight="false" outlineLevel="0" collapsed="false">
      <c r="A33" s="265"/>
      <c r="B33" s="241" t="s">
        <v>182</v>
      </c>
      <c r="C33" s="234"/>
      <c r="D33" s="164"/>
      <c r="E33" s="196" t="n">
        <v>74.4</v>
      </c>
      <c r="F33" s="197" t="n">
        <v>100</v>
      </c>
      <c r="G33" s="196" t="n">
        <v>77.8</v>
      </c>
      <c r="H33" s="196" t="n">
        <v>87.8</v>
      </c>
      <c r="I33" s="196" t="n">
        <v>84.9</v>
      </c>
      <c r="J33" s="196" t="n">
        <v>66.8</v>
      </c>
      <c r="K33" s="196" t="n">
        <v>57.9</v>
      </c>
      <c r="L33" s="196" t="n">
        <v>60</v>
      </c>
      <c r="M33" s="196" t="s">
        <v>25</v>
      </c>
    </row>
    <row r="34" customFormat="false" ht="12.75" hidden="false" customHeight="false" outlineLevel="0" collapsed="false">
      <c r="A34" s="77"/>
      <c r="B34" s="241" t="s">
        <v>183</v>
      </c>
      <c r="C34" s="234"/>
      <c r="D34" s="164"/>
      <c r="E34" s="196" t="n">
        <v>13.3</v>
      </c>
      <c r="F34" s="196" t="s">
        <v>25</v>
      </c>
      <c r="G34" s="197" t="n">
        <v>26.8</v>
      </c>
      <c r="H34" s="196" t="n">
        <v>29.5</v>
      </c>
      <c r="I34" s="196" t="n">
        <v>16.2</v>
      </c>
      <c r="J34" s="196" t="s">
        <v>25</v>
      </c>
      <c r="K34" s="196" t="s">
        <v>25</v>
      </c>
      <c r="L34" s="196" t="s">
        <v>25</v>
      </c>
      <c r="M34" s="196" t="s">
        <v>25</v>
      </c>
    </row>
    <row r="35" customFormat="false" ht="18" hidden="false" customHeight="true" outlineLevel="0" collapsed="false">
      <c r="A35" s="77"/>
      <c r="B35" s="223" t="s">
        <v>184</v>
      </c>
      <c r="C35" s="234"/>
      <c r="D35" s="164"/>
      <c r="E35" s="243"/>
      <c r="F35" s="200"/>
      <c r="G35" s="200"/>
      <c r="H35" s="200"/>
      <c r="I35" s="200"/>
      <c r="J35" s="200"/>
      <c r="K35" s="200"/>
      <c r="L35" s="200"/>
      <c r="M35" s="200"/>
    </row>
    <row r="36" customFormat="false" ht="12.75" hidden="false" customHeight="false" outlineLevel="0" collapsed="false">
      <c r="A36" s="265"/>
      <c r="B36" s="241" t="s">
        <v>185</v>
      </c>
      <c r="C36" s="234"/>
      <c r="D36" s="164"/>
      <c r="E36" s="196" t="n">
        <v>72.4</v>
      </c>
      <c r="F36" s="196" t="s">
        <v>25</v>
      </c>
      <c r="G36" s="196" t="n">
        <v>87.3</v>
      </c>
      <c r="H36" s="196" t="n">
        <v>90.2</v>
      </c>
      <c r="I36" s="196" t="n">
        <v>84.8</v>
      </c>
      <c r="J36" s="196" t="n">
        <v>70.9</v>
      </c>
      <c r="K36" s="197" t="n">
        <v>49.3</v>
      </c>
      <c r="L36" s="196" t="n">
        <v>40.5</v>
      </c>
      <c r="M36" s="196" t="s">
        <v>25</v>
      </c>
    </row>
    <row r="37" customFormat="false" ht="12.75" hidden="false" customHeight="false" outlineLevel="0" collapsed="false">
      <c r="A37" s="265"/>
      <c r="B37" s="241"/>
      <c r="C37" s="241" t="s">
        <v>186</v>
      </c>
      <c r="D37" s="164"/>
      <c r="E37" s="196" t="n">
        <v>62.9</v>
      </c>
      <c r="F37" s="196" t="s">
        <v>25</v>
      </c>
      <c r="G37" s="197" t="n">
        <v>63.6</v>
      </c>
      <c r="H37" s="196" t="n">
        <v>81.5</v>
      </c>
      <c r="I37" s="196" t="n">
        <v>77</v>
      </c>
      <c r="J37" s="196" t="n">
        <v>61.7</v>
      </c>
      <c r="K37" s="197" t="n">
        <v>41.7</v>
      </c>
      <c r="L37" s="197" t="n">
        <v>33.7</v>
      </c>
      <c r="M37" s="196" t="s">
        <v>25</v>
      </c>
    </row>
    <row r="38" customFormat="false" ht="12.75" hidden="false" customHeight="false" outlineLevel="0" collapsed="false">
      <c r="A38" s="265"/>
      <c r="B38" s="241"/>
      <c r="C38" s="241" t="s">
        <v>187</v>
      </c>
      <c r="D38" s="164"/>
      <c r="E38" s="196" t="n">
        <v>27.3</v>
      </c>
      <c r="F38" s="196" t="s">
        <v>25</v>
      </c>
      <c r="G38" s="197" t="n">
        <v>47.4</v>
      </c>
      <c r="H38" s="196" t="n">
        <v>35.8</v>
      </c>
      <c r="I38" s="196" t="n">
        <v>36.3</v>
      </c>
      <c r="J38" s="197" t="n">
        <v>20.3</v>
      </c>
      <c r="K38" s="196" t="s">
        <v>25</v>
      </c>
      <c r="L38" s="197" t="n">
        <v>10.1</v>
      </c>
      <c r="M38" s="196" t="s">
        <v>25</v>
      </c>
    </row>
    <row r="39" customFormat="false" ht="12.75" hidden="false" customHeight="false" outlineLevel="0" collapsed="false">
      <c r="A39" s="265"/>
      <c r="B39" s="234" t="s">
        <v>188</v>
      </c>
      <c r="C39" s="234"/>
      <c r="D39" s="164"/>
      <c r="E39" s="196" t="n">
        <v>57.4</v>
      </c>
      <c r="F39" s="196" t="s">
        <v>25</v>
      </c>
      <c r="G39" s="197" t="n">
        <v>66.9</v>
      </c>
      <c r="H39" s="196" t="n">
        <v>77.3</v>
      </c>
      <c r="I39" s="196" t="n">
        <v>71.6</v>
      </c>
      <c r="J39" s="196" t="n">
        <v>51.1</v>
      </c>
      <c r="K39" s="197" t="n">
        <v>36.6</v>
      </c>
      <c r="L39" s="197" t="n">
        <v>27.7</v>
      </c>
      <c r="M39" s="196" t="s">
        <v>25</v>
      </c>
    </row>
    <row r="40" customFormat="false" ht="12.75" hidden="false" customHeight="false" outlineLevel="0" collapsed="false">
      <c r="A40" s="265"/>
      <c r="B40" s="234" t="s">
        <v>189</v>
      </c>
      <c r="C40" s="246"/>
      <c r="D40" s="164"/>
      <c r="E40" s="196" t="n">
        <v>22.3</v>
      </c>
      <c r="F40" s="196" t="s">
        <v>25</v>
      </c>
      <c r="G40" s="197" t="n">
        <v>24.2</v>
      </c>
      <c r="H40" s="196" t="n">
        <v>28.4</v>
      </c>
      <c r="I40" s="196" t="n">
        <v>28.4</v>
      </c>
      <c r="J40" s="197" t="n">
        <v>21.5</v>
      </c>
      <c r="K40" s="197" t="n">
        <v>13.5</v>
      </c>
      <c r="L40" s="197" t="n">
        <v>9.8</v>
      </c>
      <c r="M40" s="196" t="s">
        <v>25</v>
      </c>
    </row>
    <row r="41" customFormat="false" ht="12.75" hidden="false" customHeight="false" outlineLevel="0" collapsed="false">
      <c r="A41" s="265"/>
      <c r="B41" s="108" t="s">
        <v>191</v>
      </c>
      <c r="C41" s="247"/>
      <c r="D41" s="164"/>
      <c r="E41" s="196" t="n">
        <v>98.8</v>
      </c>
      <c r="F41" s="197" t="n">
        <v>100</v>
      </c>
      <c r="G41" s="196" t="n">
        <v>97.1</v>
      </c>
      <c r="H41" s="196" t="n">
        <v>99.5</v>
      </c>
      <c r="I41" s="196" t="n">
        <v>99.6</v>
      </c>
      <c r="J41" s="196" t="n">
        <v>98.3</v>
      </c>
      <c r="K41" s="196" t="n">
        <v>97.5</v>
      </c>
      <c r="L41" s="196" t="n">
        <v>98.4</v>
      </c>
      <c r="M41" s="197" t="n">
        <v>98.8</v>
      </c>
    </row>
    <row r="42" customFormat="false" ht="12.75" hidden="false" customHeight="false" outlineLevel="0" collapsed="false">
      <c r="A42" s="265"/>
      <c r="B42" s="286"/>
      <c r="C42" s="234" t="s">
        <v>192</v>
      </c>
      <c r="D42" s="164"/>
      <c r="E42" s="196" t="n">
        <v>91.3</v>
      </c>
      <c r="F42" s="196" t="s">
        <v>25</v>
      </c>
      <c r="G42" s="196" t="n">
        <v>72</v>
      </c>
      <c r="H42" s="196" t="n">
        <v>91</v>
      </c>
      <c r="I42" s="196" t="n">
        <v>91.9</v>
      </c>
      <c r="J42" s="196" t="n">
        <v>93.8</v>
      </c>
      <c r="K42" s="196" t="n">
        <v>92</v>
      </c>
      <c r="L42" s="196" t="n">
        <v>98.1</v>
      </c>
      <c r="M42" s="197" t="n">
        <v>96</v>
      </c>
    </row>
    <row r="43" customFormat="false" ht="12.75" hidden="false" customHeight="false" outlineLevel="0" collapsed="false">
      <c r="A43" s="265"/>
      <c r="B43" s="286"/>
      <c r="C43" s="234" t="s">
        <v>193</v>
      </c>
      <c r="D43" s="164"/>
      <c r="E43" s="196" t="n">
        <v>85.2</v>
      </c>
      <c r="F43" s="197" t="n">
        <v>100</v>
      </c>
      <c r="G43" s="196" t="n">
        <v>93.9</v>
      </c>
      <c r="H43" s="196" t="n">
        <v>97</v>
      </c>
      <c r="I43" s="196" t="n">
        <v>93.7</v>
      </c>
      <c r="J43" s="196" t="n">
        <v>78.1</v>
      </c>
      <c r="K43" s="196" t="n">
        <v>73</v>
      </c>
      <c r="L43" s="196" t="n">
        <v>71.4</v>
      </c>
      <c r="M43" s="197" t="n">
        <v>53</v>
      </c>
    </row>
    <row r="44" customFormat="false" ht="12.75" hidden="false" customHeight="false" outlineLevel="0" collapsed="false">
      <c r="A44" s="265"/>
      <c r="B44" s="241" t="s">
        <v>194</v>
      </c>
      <c r="C44" s="234"/>
      <c r="D44" s="164"/>
      <c r="E44" s="196" t="n">
        <v>44.7</v>
      </c>
      <c r="F44" s="196" t="s">
        <v>25</v>
      </c>
      <c r="G44" s="197" t="n">
        <v>30.5</v>
      </c>
      <c r="H44" s="196" t="n">
        <v>51.2</v>
      </c>
      <c r="I44" s="196" t="n">
        <v>48.1</v>
      </c>
      <c r="J44" s="196" t="n">
        <v>46.4</v>
      </c>
      <c r="K44" s="197" t="n">
        <v>44.2</v>
      </c>
      <c r="L44" s="197" t="n">
        <v>39</v>
      </c>
      <c r="M44" s="196" t="s">
        <v>25</v>
      </c>
      <c r="N44" s="171"/>
    </row>
    <row r="45" customFormat="false" ht="12.75" hidden="false" customHeight="false" outlineLevel="0" collapsed="false">
      <c r="A45" s="265"/>
      <c r="B45" s="241" t="s">
        <v>195</v>
      </c>
      <c r="C45" s="234"/>
      <c r="D45" s="164"/>
      <c r="E45" s="196" t="n">
        <v>16.6</v>
      </c>
      <c r="F45" s="196" t="s">
        <v>19</v>
      </c>
      <c r="G45" s="196" t="s">
        <v>25</v>
      </c>
      <c r="H45" s="197" t="n">
        <v>17</v>
      </c>
      <c r="I45" s="196" t="n">
        <v>23.9</v>
      </c>
      <c r="J45" s="197" t="n">
        <v>18.1</v>
      </c>
      <c r="K45" s="196" t="s">
        <v>25</v>
      </c>
      <c r="L45" s="197" t="n">
        <v>13.3</v>
      </c>
      <c r="M45" s="196" t="s">
        <v>25</v>
      </c>
    </row>
    <row r="46" customFormat="false" ht="12.75" hidden="false" customHeight="false" outlineLevel="0" collapsed="false">
      <c r="A46" s="77"/>
      <c r="B46" s="241" t="s">
        <v>196</v>
      </c>
      <c r="C46" s="234"/>
      <c r="D46" s="164"/>
      <c r="E46" s="196" t="n">
        <v>17.2</v>
      </c>
      <c r="F46" s="196" t="s">
        <v>25</v>
      </c>
      <c r="G46" s="196" t="s">
        <v>25</v>
      </c>
      <c r="H46" s="196" t="n">
        <v>21.3</v>
      </c>
      <c r="I46" s="196" t="n">
        <v>24.3</v>
      </c>
      <c r="J46" s="197" t="n">
        <v>12.9</v>
      </c>
      <c r="K46" s="197" t="n">
        <v>14</v>
      </c>
      <c r="L46" s="197" t="n">
        <v>10.6</v>
      </c>
      <c r="M46" s="196" t="s">
        <v>25</v>
      </c>
    </row>
    <row r="47" customFormat="false" ht="18" hidden="false" customHeight="true" outlineLevel="0" collapsed="false">
      <c r="A47" s="77"/>
      <c r="B47" s="223" t="s">
        <v>197</v>
      </c>
      <c r="C47" s="234"/>
      <c r="D47" s="164"/>
      <c r="E47" s="50"/>
    </row>
    <row r="48" customFormat="false" ht="12.75" hidden="false" customHeight="false" outlineLevel="0" collapsed="false">
      <c r="A48" s="265"/>
      <c r="B48" s="234" t="s">
        <v>198</v>
      </c>
      <c r="C48" s="234"/>
      <c r="D48" s="164"/>
      <c r="E48" s="196" t="n">
        <v>98.3</v>
      </c>
      <c r="F48" s="196" t="s">
        <v>25</v>
      </c>
      <c r="G48" s="196" t="n">
        <v>97.4</v>
      </c>
      <c r="H48" s="196" t="n">
        <v>98.6</v>
      </c>
      <c r="I48" s="196" t="n">
        <v>98.7</v>
      </c>
      <c r="J48" s="196" t="n">
        <v>96.9</v>
      </c>
      <c r="K48" s="196" t="n">
        <v>99.6</v>
      </c>
      <c r="L48" s="196" t="n">
        <v>98.7</v>
      </c>
      <c r="M48" s="197" t="n">
        <v>100</v>
      </c>
    </row>
    <row r="49" customFormat="false" ht="12.75" hidden="false" customHeight="false" outlineLevel="0" collapsed="false">
      <c r="A49" s="265"/>
      <c r="B49" s="241" t="s">
        <v>199</v>
      </c>
      <c r="C49" s="234"/>
      <c r="D49" s="164"/>
      <c r="E49" s="196" t="n">
        <v>51.5</v>
      </c>
      <c r="F49" s="196" t="s">
        <v>25</v>
      </c>
      <c r="G49" s="197" t="n">
        <v>37.1</v>
      </c>
      <c r="H49" s="196" t="n">
        <v>46.8</v>
      </c>
      <c r="I49" s="196" t="n">
        <v>59.6</v>
      </c>
      <c r="J49" s="196" t="n">
        <v>52.1</v>
      </c>
      <c r="K49" s="197" t="n">
        <v>48.3</v>
      </c>
      <c r="L49" s="196" t="n">
        <v>52.7</v>
      </c>
      <c r="M49" s="197" t="n">
        <v>52.1</v>
      </c>
    </row>
    <row r="50" customFormat="false" ht="12.75" hidden="false" customHeight="false" outlineLevel="0" collapsed="false">
      <c r="A50" s="265"/>
      <c r="B50" s="234" t="s">
        <v>201</v>
      </c>
      <c r="C50" s="234"/>
      <c r="D50" s="164"/>
      <c r="E50" s="196" t="n">
        <v>54.7</v>
      </c>
      <c r="F50" s="196" t="s">
        <v>25</v>
      </c>
      <c r="G50" s="197" t="n">
        <v>50.4</v>
      </c>
      <c r="H50" s="196" t="n">
        <v>67.1</v>
      </c>
      <c r="I50" s="196" t="n">
        <v>62.7</v>
      </c>
      <c r="J50" s="196" t="n">
        <v>52.7</v>
      </c>
      <c r="K50" s="197" t="n">
        <v>46.9</v>
      </c>
      <c r="L50" s="196" t="n">
        <v>37.5</v>
      </c>
      <c r="M50" s="196" t="s">
        <v>25</v>
      </c>
    </row>
    <row r="51" customFormat="false" ht="12.75" hidden="false" customHeight="false" outlineLevel="0" collapsed="false">
      <c r="A51" s="265"/>
      <c r="B51" s="234" t="s">
        <v>202</v>
      </c>
      <c r="C51" s="234"/>
      <c r="D51" s="164"/>
      <c r="E51" s="196" t="n">
        <v>71.9</v>
      </c>
      <c r="F51" s="196" t="s">
        <v>25</v>
      </c>
      <c r="G51" s="196" t="n">
        <v>75.9</v>
      </c>
      <c r="H51" s="196" t="n">
        <v>74.6</v>
      </c>
      <c r="I51" s="196" t="n">
        <v>80.1</v>
      </c>
      <c r="J51" s="196" t="n">
        <v>70.8</v>
      </c>
      <c r="K51" s="196" t="n">
        <v>60.7</v>
      </c>
      <c r="L51" s="196" t="n">
        <v>61.9</v>
      </c>
      <c r="M51" s="196" t="s">
        <v>25</v>
      </c>
    </row>
    <row r="52" customFormat="false" ht="12.75" hidden="false" customHeight="false" outlineLevel="0" collapsed="false">
      <c r="A52" s="265"/>
      <c r="B52" s="234" t="s">
        <v>203</v>
      </c>
      <c r="C52" s="234"/>
      <c r="D52" s="164"/>
      <c r="E52" s="196" t="n">
        <v>29.8</v>
      </c>
      <c r="F52" s="196" t="s">
        <v>25</v>
      </c>
      <c r="G52" s="197" t="n">
        <v>27.6</v>
      </c>
      <c r="H52" s="196" t="n">
        <v>33.4</v>
      </c>
      <c r="I52" s="196" t="n">
        <v>36.2</v>
      </c>
      <c r="J52" s="196" t="n">
        <v>26.5</v>
      </c>
      <c r="K52" s="197" t="n">
        <v>28.8</v>
      </c>
      <c r="L52" s="197" t="n">
        <v>22</v>
      </c>
      <c r="M52" s="196" t="s">
        <v>25</v>
      </c>
    </row>
    <row r="53" customFormat="false" ht="12.75" hidden="false" customHeight="false" outlineLevel="0" collapsed="false">
      <c r="A53" s="265"/>
      <c r="B53" s="241" t="s">
        <v>204</v>
      </c>
      <c r="C53" s="225"/>
      <c r="D53" s="184"/>
      <c r="E53" s="196" t="n">
        <v>32</v>
      </c>
      <c r="F53" s="196" t="s">
        <v>25</v>
      </c>
      <c r="G53" s="197" t="n">
        <v>28.2</v>
      </c>
      <c r="H53" s="196" t="n">
        <v>26</v>
      </c>
      <c r="I53" s="196" t="n">
        <v>39.2</v>
      </c>
      <c r="J53" s="196" t="n">
        <v>30.5</v>
      </c>
      <c r="K53" s="197" t="n">
        <v>31.4</v>
      </c>
      <c r="L53" s="197" t="n">
        <v>34.5</v>
      </c>
      <c r="M53" s="196" t="s">
        <v>25</v>
      </c>
    </row>
    <row r="54" customFormat="false" ht="12.75" hidden="false" customHeight="false" outlineLevel="0" collapsed="false">
      <c r="A54" s="248" t="s">
        <v>206</v>
      </c>
      <c r="B54" s="111"/>
      <c r="D54" s="46"/>
      <c r="E54" s="46"/>
      <c r="F54" s="46"/>
      <c r="G54" s="46"/>
      <c r="H54" s="46"/>
      <c r="I54" s="46"/>
      <c r="J54" s="46"/>
      <c r="K54" s="46"/>
      <c r="L54" s="46"/>
      <c r="M54" s="46"/>
      <c r="N54" s="46"/>
    </row>
    <row r="55" customFormat="false" ht="12.75" hidden="false" customHeight="false" outlineLevel="0" collapsed="false">
      <c r="A55" s="111" t="s">
        <v>349</v>
      </c>
      <c r="B55" s="111"/>
      <c r="D55" s="46"/>
      <c r="E55" s="46"/>
      <c r="F55" s="46"/>
      <c r="G55" s="273"/>
      <c r="H55" s="46"/>
      <c r="I55" s="46"/>
      <c r="J55" s="46"/>
      <c r="K55" s="46"/>
      <c r="L55" s="46"/>
      <c r="M55" s="46"/>
    </row>
    <row r="56" customFormat="false" ht="12.75" hidden="false" customHeight="false" outlineLevel="0" collapsed="false">
      <c r="A56" s="111" t="s">
        <v>287</v>
      </c>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8.7"/>
    <col collapsed="false" customWidth="true" hidden="false" outlineLevel="0" max="4" min="4" style="21" width="2.28"/>
    <col collapsed="false" customWidth="true" hidden="false" outlineLevel="0" max="5" min="5" style="0" width="8.14"/>
    <col collapsed="false" customWidth="true" hidden="false" outlineLevel="0" max="6" min="6" style="0" width="6.99"/>
    <col collapsed="false" customWidth="true" hidden="false" outlineLevel="0" max="7" min="7" style="0" width="6.28"/>
    <col collapsed="false" customWidth="true" hidden="false" outlineLevel="0" max="9" min="8" style="0" width="6.56"/>
    <col collapsed="false" customWidth="true" hidden="false" outlineLevel="0" max="10" min="10" style="0" width="6.41"/>
    <col collapsed="false" customWidth="true" hidden="false" outlineLevel="0" max="11" min="11" style="0" width="6.7"/>
    <col collapsed="false" customWidth="true" hidden="false" outlineLevel="0" max="12" min="12" style="0" width="6.28"/>
    <col collapsed="false" customWidth="true" hidden="false" outlineLevel="0" max="13" min="13" style="0" width="7.42"/>
  </cols>
  <sheetData>
    <row r="1" s="210" customFormat="true" ht="12" hidden="false" customHeight="true" outlineLevel="0" collapsed="false">
      <c r="A1" s="209" t="s">
        <v>350</v>
      </c>
      <c r="B1" s="209"/>
      <c r="C1" s="209"/>
      <c r="D1" s="209"/>
      <c r="E1" s="209"/>
      <c r="F1" s="209"/>
      <c r="G1" s="209"/>
      <c r="H1" s="209"/>
      <c r="I1" s="209"/>
      <c r="J1" s="209"/>
      <c r="K1" s="209"/>
      <c r="L1" s="209"/>
      <c r="M1" s="209"/>
    </row>
    <row r="3" customFormat="false" ht="12.75" hidden="false" customHeight="true" outlineLevel="0" collapsed="false">
      <c r="A3" s="127" t="s">
        <v>351</v>
      </c>
      <c r="B3" s="127"/>
      <c r="C3" s="127"/>
      <c r="D3" s="127"/>
      <c r="E3" s="127"/>
      <c r="F3" s="127"/>
      <c r="G3" s="127"/>
      <c r="H3" s="127"/>
      <c r="I3" s="127"/>
      <c r="J3" s="127"/>
      <c r="K3" s="127"/>
      <c r="L3" s="127"/>
      <c r="M3" s="127"/>
    </row>
    <row r="4" customFormat="false" ht="12.75" hidden="false" customHeight="true" outlineLevel="0" collapsed="false">
      <c r="A4" s="127" t="s">
        <v>335</v>
      </c>
      <c r="B4" s="127"/>
      <c r="C4" s="127"/>
      <c r="D4" s="127"/>
      <c r="E4" s="127"/>
      <c r="F4" s="127"/>
      <c r="G4" s="127"/>
      <c r="H4" s="127"/>
      <c r="I4" s="127"/>
      <c r="J4" s="127"/>
      <c r="K4" s="127"/>
      <c r="L4" s="127"/>
      <c r="M4" s="127"/>
    </row>
    <row r="5" customFormat="false" ht="12.75" hidden="false" customHeight="false" outlineLevel="0" collapsed="false">
      <c r="A5" s="46"/>
      <c r="B5" s="320"/>
      <c r="C5" s="320"/>
      <c r="D5" s="320"/>
      <c r="E5" s="321"/>
      <c r="F5" s="321"/>
      <c r="G5" s="321"/>
      <c r="H5" s="321"/>
      <c r="I5" s="321"/>
      <c r="J5" s="321"/>
      <c r="K5" s="321"/>
      <c r="L5" s="321"/>
      <c r="M5" s="321"/>
    </row>
    <row r="6" customFormat="false" ht="30" hidden="false" customHeight="true" outlineLevel="0" collapsed="false">
      <c r="A6" s="150" t="s">
        <v>151</v>
      </c>
      <c r="B6" s="150"/>
      <c r="C6" s="150"/>
      <c r="D6" s="150"/>
      <c r="E6" s="322" t="s">
        <v>214</v>
      </c>
      <c r="F6" s="323" t="s">
        <v>344</v>
      </c>
      <c r="G6" s="323"/>
      <c r="H6" s="323"/>
      <c r="I6" s="323"/>
      <c r="J6" s="323"/>
      <c r="K6" s="323"/>
      <c r="L6" s="323"/>
      <c r="M6" s="323"/>
    </row>
    <row r="7" customFormat="false" ht="12.75" hidden="false" customHeight="true" outlineLevel="0" collapsed="false">
      <c r="A7" s="150"/>
      <c r="B7" s="150"/>
      <c r="C7" s="150"/>
      <c r="D7" s="150"/>
      <c r="E7" s="322"/>
      <c r="F7" s="58" t="s">
        <v>242</v>
      </c>
      <c r="G7" s="58" t="s">
        <v>243</v>
      </c>
      <c r="H7" s="61" t="s">
        <v>244</v>
      </c>
      <c r="I7" s="58" t="s">
        <v>245</v>
      </c>
      <c r="J7" s="58" t="s">
        <v>246</v>
      </c>
      <c r="K7" s="61" t="s">
        <v>247</v>
      </c>
      <c r="L7" s="58" t="s">
        <v>345</v>
      </c>
      <c r="M7" s="59" t="s">
        <v>346</v>
      </c>
    </row>
    <row r="8" customFormat="false" ht="15" hidden="false" customHeight="true" outlineLevel="0" collapsed="false">
      <c r="A8" s="150"/>
      <c r="B8" s="150"/>
      <c r="C8" s="150"/>
      <c r="D8" s="150"/>
      <c r="E8" s="322"/>
      <c r="F8" s="58"/>
      <c r="G8" s="58"/>
      <c r="H8" s="61"/>
      <c r="I8" s="58"/>
      <c r="J8" s="58"/>
      <c r="K8" s="61"/>
      <c r="L8" s="58"/>
      <c r="M8" s="59"/>
    </row>
    <row r="9" customFormat="false" ht="12" hidden="false" customHeight="true" outlineLevel="0" collapsed="false">
      <c r="A9" s="223"/>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103.9</v>
      </c>
      <c r="F11" s="196" t="s">
        <v>25</v>
      </c>
      <c r="G11" s="196" t="n">
        <v>108.6</v>
      </c>
      <c r="H11" s="196" t="n">
        <v>124.2</v>
      </c>
      <c r="I11" s="196" t="n">
        <v>130.4</v>
      </c>
      <c r="J11" s="196" t="n">
        <v>92.7</v>
      </c>
      <c r="K11" s="196" t="n">
        <v>75.5</v>
      </c>
      <c r="L11" s="196" t="n">
        <v>70.4</v>
      </c>
      <c r="M11" s="197" t="n">
        <v>49.4</v>
      </c>
    </row>
    <row r="12" customFormat="false" ht="12.75" hidden="false" customHeight="false" outlineLevel="0" collapsed="false">
      <c r="A12" s="265"/>
      <c r="B12" s="234"/>
      <c r="C12" s="237" t="s">
        <v>160</v>
      </c>
      <c r="D12" s="175"/>
      <c r="E12" s="196" t="n">
        <v>39.5</v>
      </c>
      <c r="F12" s="196" t="s">
        <v>25</v>
      </c>
      <c r="G12" s="197" t="n">
        <v>22.7</v>
      </c>
      <c r="H12" s="196" t="n">
        <v>35.4</v>
      </c>
      <c r="I12" s="196" t="n">
        <v>45.9</v>
      </c>
      <c r="J12" s="196" t="n">
        <v>35.7</v>
      </c>
      <c r="K12" s="197" t="n">
        <v>45.5</v>
      </c>
      <c r="L12" s="196" t="n">
        <v>46.8</v>
      </c>
      <c r="M12" s="196" t="s">
        <v>25</v>
      </c>
    </row>
    <row r="13" customFormat="false" ht="12.75" hidden="false" customHeight="false" outlineLevel="0" collapsed="false">
      <c r="A13" s="265"/>
      <c r="B13" s="234"/>
      <c r="C13" s="234" t="s">
        <v>161</v>
      </c>
      <c r="D13" s="164"/>
      <c r="E13" s="196" t="n">
        <v>61.1</v>
      </c>
      <c r="F13" s="196" t="s">
        <v>25</v>
      </c>
      <c r="G13" s="197" t="n">
        <v>83.1</v>
      </c>
      <c r="H13" s="196" t="n">
        <v>80.4</v>
      </c>
      <c r="I13" s="196" t="n">
        <v>81</v>
      </c>
      <c r="J13" s="196" t="n">
        <v>55.2</v>
      </c>
      <c r="K13" s="197" t="n">
        <v>28.9</v>
      </c>
      <c r="L13" s="197" t="n">
        <v>23</v>
      </c>
      <c r="M13" s="196" t="s">
        <v>25</v>
      </c>
    </row>
    <row r="14" customFormat="false" ht="12.75" hidden="false" customHeight="false" outlineLevel="0" collapsed="false">
      <c r="A14" s="265"/>
      <c r="B14" s="234"/>
      <c r="C14" s="234" t="s">
        <v>291</v>
      </c>
      <c r="D14" s="164"/>
      <c r="E14" s="197" t="n">
        <v>3.3</v>
      </c>
      <c r="F14" s="196" t="s">
        <v>19</v>
      </c>
      <c r="G14" s="196" t="s">
        <v>25</v>
      </c>
      <c r="H14" s="197" t="n">
        <v>8.4</v>
      </c>
      <c r="I14" s="196" t="s">
        <v>25</v>
      </c>
      <c r="J14" s="196" t="s">
        <v>25</v>
      </c>
      <c r="K14" s="196" t="s">
        <v>25</v>
      </c>
      <c r="L14" s="196" t="s">
        <v>25</v>
      </c>
      <c r="M14" s="196" t="s">
        <v>19</v>
      </c>
    </row>
    <row r="15" customFormat="false" ht="12.75" hidden="false" customHeight="false" outlineLevel="0" collapsed="false">
      <c r="A15" s="265"/>
      <c r="B15" s="241" t="s">
        <v>164</v>
      </c>
      <c r="C15" s="234"/>
      <c r="D15" s="164"/>
      <c r="E15" s="196" t="n">
        <v>12.5</v>
      </c>
      <c r="F15" s="196" t="s">
        <v>25</v>
      </c>
      <c r="G15" s="196" t="s">
        <v>25</v>
      </c>
      <c r="H15" s="197" t="n">
        <v>20</v>
      </c>
      <c r="I15" s="197" t="n">
        <v>18.3</v>
      </c>
      <c r="J15" s="197" t="n">
        <v>9.1</v>
      </c>
      <c r="K15" s="196" t="s">
        <v>25</v>
      </c>
      <c r="L15" s="196" t="s">
        <v>25</v>
      </c>
      <c r="M15" s="196" t="s">
        <v>19</v>
      </c>
    </row>
    <row r="16" customFormat="false" ht="12.75" hidden="false" customHeight="false" outlineLevel="0" collapsed="false">
      <c r="A16" s="265"/>
      <c r="B16" s="234" t="s">
        <v>165</v>
      </c>
      <c r="C16" s="234"/>
      <c r="D16" s="164"/>
      <c r="E16" s="196" t="n">
        <v>142.6</v>
      </c>
      <c r="F16" s="196" t="s">
        <v>25</v>
      </c>
      <c r="G16" s="196" t="n">
        <v>150</v>
      </c>
      <c r="H16" s="196" t="n">
        <v>223.3</v>
      </c>
      <c r="I16" s="196" t="n">
        <v>174.2</v>
      </c>
      <c r="J16" s="196" t="n">
        <v>109.3</v>
      </c>
      <c r="K16" s="196" t="n">
        <v>83.6</v>
      </c>
      <c r="L16" s="196" t="n">
        <v>76.1</v>
      </c>
      <c r="M16" s="196" t="s">
        <v>25</v>
      </c>
    </row>
    <row r="17" customFormat="false" ht="18" hidden="false" customHeight="true" outlineLevel="0" collapsed="false">
      <c r="A17" s="265"/>
      <c r="B17" s="223" t="s">
        <v>166</v>
      </c>
      <c r="C17" s="234"/>
      <c r="D17" s="164"/>
      <c r="E17" s="93"/>
      <c r="F17" s="93"/>
      <c r="G17" s="93"/>
      <c r="H17" s="93"/>
      <c r="I17" s="93"/>
      <c r="J17" s="93"/>
      <c r="K17" s="93"/>
      <c r="L17" s="196"/>
      <c r="M17" s="93"/>
    </row>
    <row r="18" customFormat="false" ht="12.75" hidden="false" customHeight="false" outlineLevel="0" collapsed="false">
      <c r="A18" s="77"/>
      <c r="B18" s="228"/>
      <c r="C18" s="228" t="s">
        <v>167</v>
      </c>
      <c r="D18" s="175"/>
      <c r="E18" s="93"/>
      <c r="F18" s="179"/>
      <c r="G18" s="179"/>
      <c r="H18" s="179"/>
      <c r="I18" s="179"/>
      <c r="J18" s="179"/>
      <c r="K18" s="179"/>
      <c r="L18" s="179"/>
      <c r="M18" s="179"/>
    </row>
    <row r="19" customFormat="false" ht="12.75" hidden="false" customHeight="false" outlineLevel="0" collapsed="false">
      <c r="A19" s="77"/>
      <c r="B19" s="234" t="s">
        <v>168</v>
      </c>
      <c r="C19" s="234"/>
      <c r="D19" s="175"/>
      <c r="E19" s="196" t="n">
        <v>145</v>
      </c>
      <c r="F19" s="196" t="s">
        <v>25</v>
      </c>
      <c r="G19" s="196" t="n">
        <v>116.5</v>
      </c>
      <c r="H19" s="196" t="n">
        <v>148.7</v>
      </c>
      <c r="I19" s="196" t="n">
        <v>162.4</v>
      </c>
      <c r="J19" s="196" t="n">
        <v>145.4</v>
      </c>
      <c r="K19" s="196" t="n">
        <v>130.1</v>
      </c>
      <c r="L19" s="196" t="n">
        <v>134.1</v>
      </c>
      <c r="M19" s="197" t="n">
        <v>128.2</v>
      </c>
    </row>
    <row r="20" customFormat="false" ht="12.75" hidden="false" customHeight="false" outlineLevel="0" collapsed="false">
      <c r="A20" s="265"/>
      <c r="C20" s="241" t="s">
        <v>169</v>
      </c>
      <c r="D20" s="164"/>
      <c r="E20" s="196" t="n">
        <v>14.8</v>
      </c>
      <c r="F20" s="196" t="s">
        <v>25</v>
      </c>
      <c r="G20" s="196" t="s">
        <v>25</v>
      </c>
      <c r="H20" s="197" t="n">
        <v>15.2</v>
      </c>
      <c r="I20" s="196" t="n">
        <v>16.4</v>
      </c>
      <c r="J20" s="197" t="n">
        <v>16</v>
      </c>
      <c r="K20" s="196" t="s">
        <v>25</v>
      </c>
      <c r="L20" s="197" t="n">
        <v>14.8</v>
      </c>
      <c r="M20" s="196" t="s">
        <v>25</v>
      </c>
    </row>
    <row r="21" customFormat="false" ht="12.75" hidden="false" customHeight="false" outlineLevel="0" collapsed="false">
      <c r="A21" s="265"/>
      <c r="B21" s="241" t="s">
        <v>170</v>
      </c>
      <c r="C21" s="234"/>
      <c r="D21" s="164"/>
      <c r="E21" s="196" t="n">
        <v>53</v>
      </c>
      <c r="F21" s="196" t="s">
        <v>25</v>
      </c>
      <c r="G21" s="197" t="n">
        <v>45.1</v>
      </c>
      <c r="H21" s="196" t="n">
        <v>57.3</v>
      </c>
      <c r="I21" s="196" t="n">
        <v>64.8</v>
      </c>
      <c r="J21" s="196" t="n">
        <v>53.5</v>
      </c>
      <c r="K21" s="197" t="n">
        <v>39.2</v>
      </c>
      <c r="L21" s="197" t="n">
        <v>41.4</v>
      </c>
      <c r="M21" s="196" t="s">
        <v>25</v>
      </c>
    </row>
    <row r="22" customFormat="false" ht="12.75" hidden="false" customHeight="false" outlineLevel="0" collapsed="false">
      <c r="A22" s="265"/>
      <c r="B22" s="241" t="s">
        <v>171</v>
      </c>
      <c r="C22" s="234"/>
      <c r="D22" s="164"/>
      <c r="E22" s="196" t="n">
        <v>45.8</v>
      </c>
      <c r="F22" s="196" t="s">
        <v>25</v>
      </c>
      <c r="G22" s="197" t="n">
        <v>37.3</v>
      </c>
      <c r="H22" s="196" t="n">
        <v>39</v>
      </c>
      <c r="I22" s="196" t="n">
        <v>44.4</v>
      </c>
      <c r="J22" s="196" t="n">
        <v>47.5</v>
      </c>
      <c r="K22" s="197" t="n">
        <v>52.6</v>
      </c>
      <c r="L22" s="196" t="n">
        <v>53.7</v>
      </c>
      <c r="M22" s="197" t="n">
        <v>62.5</v>
      </c>
    </row>
    <row r="23" customFormat="false" ht="12.75" hidden="false" customHeight="false" outlineLevel="0" collapsed="false">
      <c r="A23" s="265"/>
      <c r="B23" s="241" t="s">
        <v>172</v>
      </c>
      <c r="C23" s="234"/>
      <c r="D23" s="164"/>
      <c r="E23" s="196" t="n">
        <v>9.6</v>
      </c>
      <c r="F23" s="196" t="s">
        <v>25</v>
      </c>
      <c r="G23" s="196" t="s">
        <v>25</v>
      </c>
      <c r="H23" s="197" t="n">
        <v>10.4</v>
      </c>
      <c r="I23" s="197" t="n">
        <v>13.1</v>
      </c>
      <c r="J23" s="197" t="n">
        <v>8.7</v>
      </c>
      <c r="K23" s="196" t="s">
        <v>25</v>
      </c>
      <c r="L23" s="196" t="s">
        <v>25</v>
      </c>
      <c r="M23" s="196" t="s">
        <v>25</v>
      </c>
    </row>
    <row r="24" customFormat="false" ht="12.75" hidden="false" customHeight="false" outlineLevel="0" collapsed="false">
      <c r="A24" s="265"/>
      <c r="B24" s="241" t="s">
        <v>173</v>
      </c>
      <c r="C24" s="234"/>
      <c r="D24" s="164"/>
      <c r="E24" s="197" t="n">
        <v>3.2</v>
      </c>
      <c r="F24" s="196" t="s">
        <v>19</v>
      </c>
      <c r="G24" s="196" t="s">
        <v>25</v>
      </c>
      <c r="H24" s="196" t="s">
        <v>25</v>
      </c>
      <c r="I24" s="196" t="s">
        <v>25</v>
      </c>
      <c r="J24" s="196" t="s">
        <v>25</v>
      </c>
      <c r="K24" s="196" t="s">
        <v>25</v>
      </c>
      <c r="L24" s="196" t="s">
        <v>25</v>
      </c>
      <c r="M24" s="196" t="s">
        <v>19</v>
      </c>
    </row>
    <row r="25" customFormat="false" ht="12.75" hidden="false" customHeight="false" outlineLevel="0" collapsed="false">
      <c r="A25" s="265"/>
      <c r="B25" s="241" t="s">
        <v>174</v>
      </c>
      <c r="C25" s="234"/>
      <c r="D25" s="164"/>
      <c r="E25" s="196" t="n">
        <v>94.5</v>
      </c>
      <c r="F25" s="196" t="s">
        <v>25</v>
      </c>
      <c r="G25" s="196" t="n">
        <v>113.9</v>
      </c>
      <c r="H25" s="196" t="n">
        <v>130.1</v>
      </c>
      <c r="I25" s="196" t="n">
        <v>116.7</v>
      </c>
      <c r="J25" s="196" t="n">
        <v>81.2</v>
      </c>
      <c r="K25" s="197" t="n">
        <v>46.2</v>
      </c>
      <c r="L25" s="196" t="n">
        <v>58.3</v>
      </c>
      <c r="M25" s="196" t="s">
        <v>25</v>
      </c>
    </row>
    <row r="26" customFormat="false" ht="12.75" hidden="false" customHeight="false" outlineLevel="0" collapsed="false">
      <c r="A26" s="265"/>
      <c r="B26" s="234" t="s">
        <v>175</v>
      </c>
      <c r="C26" s="234"/>
      <c r="D26" s="164"/>
      <c r="E26" s="196" t="n">
        <v>22</v>
      </c>
      <c r="F26" s="196" t="s">
        <v>25</v>
      </c>
      <c r="G26" s="197" t="n">
        <v>20.1</v>
      </c>
      <c r="H26" s="196" t="n">
        <v>27.8</v>
      </c>
      <c r="I26" s="196" t="n">
        <v>27.6</v>
      </c>
      <c r="J26" s="197" t="n">
        <v>19.6</v>
      </c>
      <c r="K26" s="197" t="n">
        <v>15.2</v>
      </c>
      <c r="L26" s="197" t="n">
        <v>14.3</v>
      </c>
      <c r="M26" s="196" t="s">
        <v>25</v>
      </c>
    </row>
    <row r="27" customFormat="false" ht="12.75" hidden="false" customHeight="false" outlineLevel="0" collapsed="false">
      <c r="A27" s="265"/>
      <c r="B27" s="225"/>
      <c r="C27" s="241" t="s">
        <v>176</v>
      </c>
      <c r="D27" s="164"/>
      <c r="E27" s="196" t="n">
        <v>12.8</v>
      </c>
      <c r="F27" s="196" t="s">
        <v>25</v>
      </c>
      <c r="G27" s="196" t="s">
        <v>25</v>
      </c>
      <c r="H27" s="197" t="n">
        <v>16.3</v>
      </c>
      <c r="I27" s="197" t="n">
        <v>15</v>
      </c>
      <c r="J27" s="197" t="n">
        <v>12.9</v>
      </c>
      <c r="K27" s="196" t="s">
        <v>25</v>
      </c>
      <c r="L27" s="196" t="s">
        <v>25</v>
      </c>
      <c r="M27" s="196" t="s">
        <v>25</v>
      </c>
    </row>
    <row r="28" customFormat="false" ht="12.75" hidden="false" customHeight="false" outlineLevel="0" collapsed="false">
      <c r="A28" s="265"/>
      <c r="B28" s="225"/>
      <c r="C28" s="241" t="s">
        <v>177</v>
      </c>
      <c r="D28" s="164"/>
      <c r="E28" s="196" t="n">
        <v>9.2</v>
      </c>
      <c r="F28" s="196" t="s">
        <v>25</v>
      </c>
      <c r="G28" s="196" t="s">
        <v>25</v>
      </c>
      <c r="H28" s="197" t="n">
        <v>11.6</v>
      </c>
      <c r="I28" s="197" t="n">
        <v>12.7</v>
      </c>
      <c r="J28" s="197" t="n">
        <v>6.7</v>
      </c>
      <c r="K28" s="196" t="s">
        <v>25</v>
      </c>
      <c r="L28" s="196" t="s">
        <v>25</v>
      </c>
      <c r="M28" s="196" t="s">
        <v>25</v>
      </c>
    </row>
    <row r="29" customFormat="false" ht="12.75" hidden="false" customHeight="false" outlineLevel="0" collapsed="false">
      <c r="A29" s="265"/>
      <c r="B29" s="234" t="s">
        <v>178</v>
      </c>
      <c r="C29" s="234"/>
      <c r="D29" s="164"/>
      <c r="E29" s="196" t="n">
        <v>153</v>
      </c>
      <c r="F29" s="196" t="s">
        <v>25</v>
      </c>
      <c r="G29" s="196" t="n">
        <v>162.4</v>
      </c>
      <c r="H29" s="196" t="n">
        <v>165.7</v>
      </c>
      <c r="I29" s="196" t="n">
        <v>173.2</v>
      </c>
      <c r="J29" s="196" t="n">
        <v>135.6</v>
      </c>
      <c r="K29" s="196" t="n">
        <v>138.5</v>
      </c>
      <c r="L29" s="196" t="n">
        <v>134.8</v>
      </c>
      <c r="M29" s="197" t="n">
        <v>118.3</v>
      </c>
    </row>
    <row r="30" customFormat="false" ht="12.75" hidden="false" customHeight="false" outlineLevel="0" collapsed="false">
      <c r="A30" s="265"/>
      <c r="B30" s="225"/>
      <c r="C30" s="241" t="s">
        <v>179</v>
      </c>
      <c r="D30" s="164"/>
      <c r="E30" s="196" t="n">
        <v>88.3</v>
      </c>
      <c r="F30" s="196" t="s">
        <v>25</v>
      </c>
      <c r="G30" s="197" t="n">
        <v>81.1</v>
      </c>
      <c r="H30" s="196" t="n">
        <v>80.9</v>
      </c>
      <c r="I30" s="196" t="n">
        <v>89.3</v>
      </c>
      <c r="J30" s="196" t="n">
        <v>85</v>
      </c>
      <c r="K30" s="196" t="n">
        <v>94.3</v>
      </c>
      <c r="L30" s="196" t="n">
        <v>103.5</v>
      </c>
      <c r="M30" s="197" t="n">
        <v>99.6</v>
      </c>
    </row>
    <row r="31" customFormat="false" ht="12.75" hidden="false" customHeight="false" outlineLevel="0" collapsed="false">
      <c r="A31" s="265"/>
      <c r="B31" s="225"/>
      <c r="C31" s="241" t="s">
        <v>180</v>
      </c>
      <c r="D31" s="164"/>
      <c r="E31" s="196" t="n">
        <v>64.7</v>
      </c>
      <c r="F31" s="196" t="s">
        <v>25</v>
      </c>
      <c r="G31" s="197" t="n">
        <v>81.4</v>
      </c>
      <c r="H31" s="196" t="n">
        <v>84.8</v>
      </c>
      <c r="I31" s="196" t="n">
        <v>83.9</v>
      </c>
      <c r="J31" s="196" t="n">
        <v>50.5</v>
      </c>
      <c r="K31" s="197" t="n">
        <v>44.1</v>
      </c>
      <c r="L31" s="197" t="n">
        <v>31.3</v>
      </c>
      <c r="M31" s="196" t="s">
        <v>25</v>
      </c>
    </row>
    <row r="32" customFormat="false" ht="12.75" hidden="false" customHeight="false" outlineLevel="0" collapsed="false">
      <c r="A32" s="265"/>
      <c r="B32" s="241" t="s">
        <v>181</v>
      </c>
      <c r="C32" s="234"/>
      <c r="D32" s="164"/>
      <c r="E32" s="196" t="n">
        <v>38.8</v>
      </c>
      <c r="F32" s="196" t="s">
        <v>25</v>
      </c>
      <c r="G32" s="197" t="n">
        <v>55.5</v>
      </c>
      <c r="H32" s="196" t="n">
        <v>69.5</v>
      </c>
      <c r="I32" s="196" t="n">
        <v>54.5</v>
      </c>
      <c r="J32" s="197" t="n">
        <v>19.3</v>
      </c>
      <c r="K32" s="196" t="s">
        <v>25</v>
      </c>
      <c r="L32" s="196" t="s">
        <v>25</v>
      </c>
      <c r="M32" s="196" t="s">
        <v>25</v>
      </c>
    </row>
    <row r="33" customFormat="false" ht="12.75" hidden="false" customHeight="false" outlineLevel="0" collapsed="false">
      <c r="A33" s="265"/>
      <c r="B33" s="241" t="s">
        <v>182</v>
      </c>
      <c r="C33" s="234"/>
      <c r="D33" s="164"/>
      <c r="E33" s="196" t="n">
        <v>130.9</v>
      </c>
      <c r="F33" s="197" t="n">
        <v>161</v>
      </c>
      <c r="G33" s="196" t="n">
        <v>145.7</v>
      </c>
      <c r="H33" s="196" t="n">
        <v>178.8</v>
      </c>
      <c r="I33" s="196" t="n">
        <v>164.5</v>
      </c>
      <c r="J33" s="196" t="n">
        <v>105.2</v>
      </c>
      <c r="K33" s="196" t="n">
        <v>76.7</v>
      </c>
      <c r="L33" s="196" t="n">
        <v>79.6</v>
      </c>
      <c r="M33" s="196" t="s">
        <v>25</v>
      </c>
    </row>
    <row r="34" customFormat="false" ht="12.75" hidden="false" customHeight="false" outlineLevel="0" collapsed="false">
      <c r="A34" s="77"/>
      <c r="B34" s="241" t="s">
        <v>183</v>
      </c>
      <c r="C34" s="234"/>
      <c r="D34" s="164"/>
      <c r="E34" s="196" t="n">
        <v>19.2</v>
      </c>
      <c r="F34" s="196" t="s">
        <v>25</v>
      </c>
      <c r="G34" s="197" t="n">
        <v>35.5</v>
      </c>
      <c r="H34" s="196" t="n">
        <v>43.1</v>
      </c>
      <c r="I34" s="196" t="n">
        <v>24.4</v>
      </c>
      <c r="J34" s="196" t="s">
        <v>25</v>
      </c>
      <c r="K34" s="196" t="s">
        <v>25</v>
      </c>
      <c r="L34" s="196" t="s">
        <v>25</v>
      </c>
      <c r="M34" s="196" t="s">
        <v>25</v>
      </c>
    </row>
    <row r="35" customFormat="false" ht="18" hidden="false" customHeight="true" outlineLevel="0" collapsed="false">
      <c r="A35" s="77"/>
      <c r="B35" s="223" t="s">
        <v>184</v>
      </c>
      <c r="C35" s="234"/>
      <c r="D35" s="164"/>
      <c r="E35" s="93"/>
      <c r="F35" s="179"/>
      <c r="G35" s="179"/>
      <c r="H35" s="179"/>
      <c r="I35" s="179"/>
      <c r="J35" s="179"/>
      <c r="K35" s="179"/>
      <c r="L35" s="179"/>
      <c r="M35" s="179"/>
    </row>
    <row r="36" customFormat="false" ht="12.75" hidden="false" customHeight="false" outlineLevel="0" collapsed="false">
      <c r="A36" s="265"/>
      <c r="B36" s="241" t="s">
        <v>185</v>
      </c>
      <c r="C36" s="234"/>
      <c r="D36" s="164"/>
      <c r="E36" s="196" t="n">
        <v>107.1</v>
      </c>
      <c r="F36" s="196" t="s">
        <v>25</v>
      </c>
      <c r="G36" s="196" t="n">
        <v>131.7</v>
      </c>
      <c r="H36" s="196" t="n">
        <v>147.2</v>
      </c>
      <c r="I36" s="196" t="n">
        <v>138.4</v>
      </c>
      <c r="J36" s="196" t="n">
        <v>91.9</v>
      </c>
      <c r="K36" s="197" t="n">
        <v>56.3</v>
      </c>
      <c r="L36" s="196" t="n">
        <v>48.2</v>
      </c>
      <c r="M36" s="196" t="s">
        <v>25</v>
      </c>
    </row>
    <row r="37" customFormat="false" ht="12.75" hidden="false" customHeight="false" outlineLevel="0" collapsed="false">
      <c r="A37" s="265"/>
      <c r="B37" s="241"/>
      <c r="C37" s="241" t="s">
        <v>186</v>
      </c>
      <c r="D37" s="164"/>
      <c r="E37" s="196" t="n">
        <v>75.8</v>
      </c>
      <c r="F37" s="196" t="s">
        <v>25</v>
      </c>
      <c r="G37" s="197" t="n">
        <v>75.2</v>
      </c>
      <c r="H37" s="196" t="n">
        <v>104.2</v>
      </c>
      <c r="I37" s="196" t="n">
        <v>96.5</v>
      </c>
      <c r="J37" s="196" t="n">
        <v>70.2</v>
      </c>
      <c r="K37" s="197" t="n">
        <v>43.6</v>
      </c>
      <c r="L37" s="197" t="n">
        <v>37.8</v>
      </c>
      <c r="M37" s="196" t="s">
        <v>25</v>
      </c>
    </row>
    <row r="38" customFormat="false" ht="12.75" hidden="false" customHeight="false" outlineLevel="0" collapsed="false">
      <c r="A38" s="265"/>
      <c r="B38" s="241"/>
      <c r="C38" s="241" t="s">
        <v>187</v>
      </c>
      <c r="D38" s="164"/>
      <c r="E38" s="196" t="n">
        <v>31.3</v>
      </c>
      <c r="F38" s="196" t="s">
        <v>25</v>
      </c>
      <c r="G38" s="197" t="n">
        <v>56.5</v>
      </c>
      <c r="H38" s="196" t="n">
        <v>43</v>
      </c>
      <c r="I38" s="196" t="n">
        <v>41.9</v>
      </c>
      <c r="J38" s="197" t="n">
        <v>21.7</v>
      </c>
      <c r="K38" s="196" t="s">
        <v>25</v>
      </c>
      <c r="L38" s="197" t="n">
        <v>10.4</v>
      </c>
      <c r="M38" s="196" t="s">
        <v>25</v>
      </c>
    </row>
    <row r="39" customFormat="false" ht="12.75" hidden="false" customHeight="false" outlineLevel="0" collapsed="false">
      <c r="A39" s="265"/>
      <c r="B39" s="234" t="s">
        <v>188</v>
      </c>
      <c r="C39" s="234"/>
      <c r="D39" s="164"/>
      <c r="E39" s="196" t="n">
        <v>59.2</v>
      </c>
      <c r="F39" s="196" t="s">
        <v>25</v>
      </c>
      <c r="G39" s="197" t="n">
        <v>67.2</v>
      </c>
      <c r="H39" s="196" t="n">
        <v>80</v>
      </c>
      <c r="I39" s="196" t="n">
        <v>74.8</v>
      </c>
      <c r="J39" s="196" t="n">
        <v>52.4</v>
      </c>
      <c r="K39" s="197" t="n">
        <v>36.9</v>
      </c>
      <c r="L39" s="197" t="n">
        <v>27.7</v>
      </c>
      <c r="M39" s="196" t="s">
        <v>25</v>
      </c>
    </row>
    <row r="40" customFormat="false" ht="12.75" hidden="false" customHeight="false" outlineLevel="0" collapsed="false">
      <c r="A40" s="265"/>
      <c r="B40" s="234" t="s">
        <v>189</v>
      </c>
      <c r="C40" s="246"/>
      <c r="D40" s="164"/>
      <c r="E40" s="196" t="n">
        <v>22.4</v>
      </c>
      <c r="F40" s="196" t="s">
        <v>25</v>
      </c>
      <c r="G40" s="197" t="n">
        <v>24.2</v>
      </c>
      <c r="H40" s="196" t="n">
        <v>28.4</v>
      </c>
      <c r="I40" s="196" t="n">
        <v>28.8</v>
      </c>
      <c r="J40" s="197" t="n">
        <v>21.6</v>
      </c>
      <c r="K40" s="197" t="n">
        <v>13.5</v>
      </c>
      <c r="L40" s="197" t="n">
        <v>9.8</v>
      </c>
      <c r="M40" s="196" t="s">
        <v>25</v>
      </c>
    </row>
    <row r="41" customFormat="false" ht="12.75" hidden="false" customHeight="false" outlineLevel="0" collapsed="false">
      <c r="A41" s="265"/>
      <c r="B41" s="108" t="s">
        <v>191</v>
      </c>
      <c r="C41" s="247"/>
      <c r="D41" s="164"/>
      <c r="E41" s="196" t="n">
        <v>247.6</v>
      </c>
      <c r="F41" s="197" t="n">
        <v>259.3</v>
      </c>
      <c r="G41" s="196" t="n">
        <v>238.2</v>
      </c>
      <c r="H41" s="196" t="n">
        <v>296.3</v>
      </c>
      <c r="I41" s="196" t="n">
        <v>292.2</v>
      </c>
      <c r="J41" s="196" t="n">
        <v>220.9</v>
      </c>
      <c r="K41" s="196" t="n">
        <v>185.8</v>
      </c>
      <c r="L41" s="196" t="n">
        <v>192.1</v>
      </c>
      <c r="M41" s="197" t="n">
        <v>160.9</v>
      </c>
    </row>
    <row r="42" customFormat="false" ht="12.75" hidden="false" customHeight="false" outlineLevel="0" collapsed="false">
      <c r="A42" s="265"/>
      <c r="B42" s="286"/>
      <c r="C42" s="234" t="s">
        <v>192</v>
      </c>
      <c r="D42" s="164"/>
      <c r="E42" s="196" t="n">
        <v>100.3</v>
      </c>
      <c r="F42" s="196" t="s">
        <v>25</v>
      </c>
      <c r="G42" s="196" t="n">
        <v>78</v>
      </c>
      <c r="H42" s="196" t="n">
        <v>100.9</v>
      </c>
      <c r="I42" s="196" t="n">
        <v>103.6</v>
      </c>
      <c r="J42" s="196" t="n">
        <v>104.4</v>
      </c>
      <c r="K42" s="196" t="n">
        <v>96.1</v>
      </c>
      <c r="L42" s="196" t="n">
        <v>102.4</v>
      </c>
      <c r="M42" s="197" t="n">
        <v>103.9</v>
      </c>
    </row>
    <row r="43" customFormat="false" ht="12.75" hidden="false" customHeight="false" outlineLevel="0" collapsed="false">
      <c r="A43" s="265"/>
      <c r="B43" s="286"/>
      <c r="C43" s="234" t="s">
        <v>193</v>
      </c>
      <c r="D43" s="164"/>
      <c r="E43" s="196" t="n">
        <v>147.3</v>
      </c>
      <c r="F43" s="197" t="n">
        <v>191.1</v>
      </c>
      <c r="G43" s="196" t="n">
        <v>160.2</v>
      </c>
      <c r="H43" s="196" t="n">
        <v>195.4</v>
      </c>
      <c r="I43" s="196" t="n">
        <v>188.6</v>
      </c>
      <c r="J43" s="196" t="n">
        <v>116.5</v>
      </c>
      <c r="K43" s="196" t="n">
        <v>89.6</v>
      </c>
      <c r="L43" s="196" t="n">
        <v>89.7</v>
      </c>
      <c r="M43" s="197" t="n">
        <v>56.9</v>
      </c>
    </row>
    <row r="44" customFormat="false" ht="12.75" hidden="false" customHeight="false" outlineLevel="0" collapsed="false">
      <c r="A44" s="265"/>
      <c r="B44" s="241" t="s">
        <v>194</v>
      </c>
      <c r="C44" s="234"/>
      <c r="D44" s="164"/>
      <c r="E44" s="196" t="n">
        <v>45.3</v>
      </c>
      <c r="F44" s="196" t="s">
        <v>25</v>
      </c>
      <c r="G44" s="197" t="n">
        <v>30.9</v>
      </c>
      <c r="H44" s="196" t="n">
        <v>51.8</v>
      </c>
      <c r="I44" s="196" t="n">
        <v>48.6</v>
      </c>
      <c r="J44" s="196" t="n">
        <v>47.3</v>
      </c>
      <c r="K44" s="197" t="n">
        <v>44.7</v>
      </c>
      <c r="L44" s="197" t="n">
        <v>39.2</v>
      </c>
      <c r="M44" s="196" t="s">
        <v>25</v>
      </c>
      <c r="N44" s="171"/>
    </row>
    <row r="45" customFormat="false" ht="12.75" hidden="false" customHeight="false" outlineLevel="0" collapsed="false">
      <c r="A45" s="265"/>
      <c r="B45" s="241" t="s">
        <v>195</v>
      </c>
      <c r="C45" s="234"/>
      <c r="D45" s="164"/>
      <c r="E45" s="196" t="n">
        <v>16.8</v>
      </c>
      <c r="F45" s="196" t="s">
        <v>19</v>
      </c>
      <c r="G45" s="196" t="s">
        <v>25</v>
      </c>
      <c r="H45" s="197" t="n">
        <v>17</v>
      </c>
      <c r="I45" s="196" t="n">
        <v>23.9</v>
      </c>
      <c r="J45" s="197" t="n">
        <v>18.4</v>
      </c>
      <c r="K45" s="196" t="s">
        <v>25</v>
      </c>
      <c r="L45" s="197" t="n">
        <v>13.8</v>
      </c>
      <c r="M45" s="196" t="s">
        <v>25</v>
      </c>
    </row>
    <row r="46" customFormat="false" ht="12.75" hidden="false" customHeight="false" outlineLevel="0" collapsed="false">
      <c r="A46" s="77"/>
      <c r="B46" s="241" t="s">
        <v>196</v>
      </c>
      <c r="C46" s="234"/>
      <c r="D46" s="164"/>
      <c r="E46" s="196" t="n">
        <v>18.3</v>
      </c>
      <c r="F46" s="196" t="s">
        <v>25</v>
      </c>
      <c r="G46" s="196" t="s">
        <v>25</v>
      </c>
      <c r="H46" s="196" t="n">
        <v>22.8</v>
      </c>
      <c r="I46" s="196" t="n">
        <v>26.3</v>
      </c>
      <c r="J46" s="197" t="n">
        <v>13.7</v>
      </c>
      <c r="K46" s="197" t="n">
        <v>14</v>
      </c>
      <c r="L46" s="197" t="n">
        <v>10.6</v>
      </c>
      <c r="M46" s="196" t="s">
        <v>25</v>
      </c>
    </row>
    <row r="47" customFormat="false" ht="18" hidden="false" customHeight="true" outlineLevel="0" collapsed="false">
      <c r="A47" s="77"/>
      <c r="B47" s="223" t="s">
        <v>197</v>
      </c>
      <c r="C47" s="234"/>
      <c r="D47" s="164"/>
      <c r="E47" s="93"/>
      <c r="F47" s="179"/>
      <c r="G47" s="179"/>
      <c r="H47" s="179"/>
      <c r="I47" s="179"/>
      <c r="J47" s="179"/>
      <c r="K47" s="179"/>
      <c r="L47" s="179"/>
      <c r="M47" s="179"/>
    </row>
    <row r="48" customFormat="false" ht="12.75" hidden="false" customHeight="false" outlineLevel="0" collapsed="false">
      <c r="A48" s="265"/>
      <c r="B48" s="234" t="s">
        <v>198</v>
      </c>
      <c r="C48" s="234"/>
      <c r="D48" s="164"/>
      <c r="E48" s="196" t="n">
        <v>116.9</v>
      </c>
      <c r="F48" s="196" t="s">
        <v>25</v>
      </c>
      <c r="G48" s="196" t="n">
        <v>104.2</v>
      </c>
      <c r="H48" s="196" t="n">
        <v>114.6</v>
      </c>
      <c r="I48" s="196" t="n">
        <v>122.1</v>
      </c>
      <c r="J48" s="196" t="n">
        <v>117.2</v>
      </c>
      <c r="K48" s="196" t="n">
        <v>120.5</v>
      </c>
      <c r="L48" s="196" t="n">
        <v>114.2</v>
      </c>
      <c r="M48" s="197" t="n">
        <v>112.2</v>
      </c>
    </row>
    <row r="49" customFormat="false" ht="12.75" hidden="false" customHeight="false" outlineLevel="0" collapsed="false">
      <c r="A49" s="265"/>
      <c r="B49" s="241" t="s">
        <v>199</v>
      </c>
      <c r="C49" s="234"/>
      <c r="D49" s="164"/>
      <c r="E49" s="196" t="n">
        <v>58.4</v>
      </c>
      <c r="F49" s="196" t="s">
        <v>25</v>
      </c>
      <c r="G49" s="197" t="n">
        <v>41</v>
      </c>
      <c r="H49" s="196" t="n">
        <v>51.3</v>
      </c>
      <c r="I49" s="196" t="n">
        <v>71.4</v>
      </c>
      <c r="J49" s="196" t="n">
        <v>58.4</v>
      </c>
      <c r="K49" s="197" t="n">
        <v>53.2</v>
      </c>
      <c r="L49" s="196" t="n">
        <v>57.7</v>
      </c>
      <c r="M49" s="197" t="n">
        <v>54.9</v>
      </c>
    </row>
    <row r="50" customFormat="false" ht="12.75" hidden="false" customHeight="false" outlineLevel="0" collapsed="false">
      <c r="A50" s="265"/>
      <c r="B50" s="234" t="s">
        <v>201</v>
      </c>
      <c r="C50" s="234"/>
      <c r="D50" s="164"/>
      <c r="E50" s="196" t="n">
        <v>55.1</v>
      </c>
      <c r="F50" s="196" t="s">
        <v>25</v>
      </c>
      <c r="G50" s="197" t="n">
        <v>50.4</v>
      </c>
      <c r="H50" s="196" t="n">
        <v>67.5</v>
      </c>
      <c r="I50" s="196" t="n">
        <v>63.4</v>
      </c>
      <c r="J50" s="196" t="n">
        <v>53</v>
      </c>
      <c r="K50" s="197" t="n">
        <v>46.9</v>
      </c>
      <c r="L50" s="196" t="n">
        <v>37.5</v>
      </c>
      <c r="M50" s="196" t="s">
        <v>25</v>
      </c>
    </row>
    <row r="51" customFormat="false" ht="12.75" hidden="false" customHeight="false" outlineLevel="0" collapsed="false">
      <c r="A51" s="265"/>
      <c r="B51" s="234" t="s">
        <v>202</v>
      </c>
      <c r="C51" s="234"/>
      <c r="D51" s="164"/>
      <c r="E51" s="196" t="n">
        <v>74.3</v>
      </c>
      <c r="F51" s="196" t="s">
        <v>25</v>
      </c>
      <c r="G51" s="196" t="n">
        <v>77.9</v>
      </c>
      <c r="H51" s="196" t="n">
        <v>75.9</v>
      </c>
      <c r="I51" s="196" t="n">
        <v>83.6</v>
      </c>
      <c r="J51" s="196" t="n">
        <v>73.3</v>
      </c>
      <c r="K51" s="196" t="n">
        <v>63.3</v>
      </c>
      <c r="L51" s="196" t="n">
        <v>63.4</v>
      </c>
      <c r="M51" s="196" t="s">
        <v>25</v>
      </c>
    </row>
    <row r="52" customFormat="false" ht="12.75" hidden="false" customHeight="false" outlineLevel="0" collapsed="false">
      <c r="A52" s="265"/>
      <c r="B52" s="234" t="s">
        <v>203</v>
      </c>
      <c r="C52" s="234"/>
      <c r="D52" s="164"/>
      <c r="E52" s="196" t="n">
        <v>29.8</v>
      </c>
      <c r="F52" s="196" t="s">
        <v>25</v>
      </c>
      <c r="G52" s="197" t="n">
        <v>27.6</v>
      </c>
      <c r="H52" s="196" t="n">
        <v>33.4</v>
      </c>
      <c r="I52" s="196" t="n">
        <v>36.2</v>
      </c>
      <c r="J52" s="196" t="n">
        <v>26.5</v>
      </c>
      <c r="K52" s="197" t="n">
        <v>28.8</v>
      </c>
      <c r="L52" s="197" t="n">
        <v>22</v>
      </c>
      <c r="M52" s="196" t="s">
        <v>25</v>
      </c>
    </row>
    <row r="53" customFormat="false" ht="12.75" hidden="false" customHeight="false" outlineLevel="0" collapsed="false">
      <c r="A53" s="265"/>
      <c r="B53" s="241" t="s">
        <v>204</v>
      </c>
      <c r="C53" s="225"/>
      <c r="D53" s="184"/>
      <c r="E53" s="196" t="n">
        <v>36.4</v>
      </c>
      <c r="F53" s="196" t="s">
        <v>25</v>
      </c>
      <c r="G53" s="197" t="n">
        <v>32</v>
      </c>
      <c r="H53" s="196" t="n">
        <v>29.1</v>
      </c>
      <c r="I53" s="196" t="n">
        <v>46.3</v>
      </c>
      <c r="J53" s="196" t="n">
        <v>34.5</v>
      </c>
      <c r="K53" s="197" t="n">
        <v>35.5</v>
      </c>
      <c r="L53" s="197" t="n">
        <v>36</v>
      </c>
      <c r="M53" s="196" t="s">
        <v>25</v>
      </c>
    </row>
    <row r="54" customFormat="false" ht="12.75" hidden="false" customHeight="false" outlineLevel="0" collapsed="false">
      <c r="A54" s="248" t="s">
        <v>206</v>
      </c>
      <c r="B54" s="111"/>
      <c r="D54" s="46"/>
      <c r="E54" s="179"/>
      <c r="F54" s="179"/>
      <c r="G54" s="179"/>
      <c r="H54" s="179"/>
      <c r="I54" s="179"/>
      <c r="J54" s="179"/>
      <c r="K54" s="179"/>
      <c r="L54" s="179"/>
      <c r="M54" s="179"/>
      <c r="N54" s="46"/>
    </row>
    <row r="55" customFormat="false" ht="12.75" hidden="false" customHeight="false" outlineLevel="0" collapsed="false">
      <c r="A55" s="111" t="s">
        <v>296</v>
      </c>
      <c r="B55" s="111"/>
      <c r="D55" s="46"/>
      <c r="E55" s="46"/>
      <c r="F55" s="46"/>
      <c r="G55" s="273"/>
      <c r="H55" s="46"/>
      <c r="I55" s="46"/>
      <c r="J55" s="46"/>
      <c r="K55" s="46"/>
      <c r="L55" s="46"/>
      <c r="M55" s="46"/>
    </row>
    <row r="56" customFormat="false" ht="12.75" hidden="false" customHeight="false" outlineLevel="0" collapsed="false">
      <c r="A56" s="111" t="s">
        <v>287</v>
      </c>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7.7"/>
    <col collapsed="false" customWidth="true" hidden="false" outlineLevel="0" max="6" min="6" style="0" width="7.14"/>
    <col collapsed="false" customWidth="true" hidden="false" outlineLevel="0" max="8" min="7" style="0" width="6.7"/>
    <col collapsed="false" customWidth="true" hidden="false" outlineLevel="0" max="9" min="9" style="0" width="6.56"/>
    <col collapsed="false" customWidth="true" hidden="false" outlineLevel="0" max="10" min="10" style="0" width="6.7"/>
    <col collapsed="false" customWidth="true" hidden="false" outlineLevel="0" max="11" min="11" style="0" width="6.41"/>
    <col collapsed="false" customWidth="true" hidden="false" outlineLevel="0" max="13" min="12" style="0" width="6.85"/>
  </cols>
  <sheetData>
    <row r="1" s="210" customFormat="true" ht="12" hidden="false" customHeight="true" outlineLevel="0" collapsed="false">
      <c r="A1" s="209" t="s">
        <v>352</v>
      </c>
      <c r="B1" s="209"/>
      <c r="C1" s="209"/>
      <c r="D1" s="209"/>
      <c r="E1" s="209"/>
      <c r="F1" s="209"/>
      <c r="G1" s="209"/>
      <c r="H1" s="209"/>
      <c r="I1" s="209"/>
      <c r="J1" s="209"/>
      <c r="K1" s="209"/>
      <c r="L1" s="209"/>
      <c r="M1" s="209"/>
    </row>
    <row r="3" customFormat="false" ht="12.75" hidden="false" customHeight="true" outlineLevel="0" collapsed="false">
      <c r="A3" s="324" t="s">
        <v>353</v>
      </c>
      <c r="B3" s="324"/>
      <c r="C3" s="324"/>
      <c r="D3" s="324"/>
      <c r="E3" s="324"/>
      <c r="F3" s="324"/>
      <c r="G3" s="324"/>
      <c r="H3" s="324"/>
      <c r="I3" s="324"/>
      <c r="J3" s="324"/>
      <c r="K3" s="324"/>
      <c r="L3" s="324"/>
      <c r="M3" s="324"/>
    </row>
    <row r="4" customFormat="false" ht="14.25" hidden="false" customHeight="true" outlineLevel="0" collapsed="false">
      <c r="A4" s="324" t="s">
        <v>354</v>
      </c>
      <c r="B4" s="324"/>
      <c r="C4" s="324"/>
      <c r="D4" s="324"/>
      <c r="E4" s="324"/>
      <c r="F4" s="324"/>
      <c r="G4" s="324"/>
      <c r="H4" s="324"/>
      <c r="I4" s="324"/>
      <c r="J4" s="324"/>
      <c r="K4" s="324"/>
      <c r="L4" s="324"/>
      <c r="M4" s="324"/>
    </row>
    <row r="5" customFormat="false" ht="12.75" hidden="false" customHeight="false" outlineLevel="0" collapsed="false">
      <c r="A5" s="229"/>
      <c r="B5" s="229"/>
      <c r="C5" s="229"/>
      <c r="D5" s="229"/>
      <c r="E5" s="229"/>
      <c r="F5" s="229"/>
      <c r="G5" s="229"/>
      <c r="H5" s="229"/>
      <c r="I5" s="229"/>
      <c r="J5" s="229"/>
      <c r="K5" s="229"/>
      <c r="L5" s="229"/>
      <c r="M5" s="229"/>
    </row>
    <row r="6" customFormat="false" ht="26.25" hidden="false" customHeight="true" outlineLevel="0" collapsed="false">
      <c r="A6" s="150" t="s">
        <v>151</v>
      </c>
      <c r="B6" s="150"/>
      <c r="C6" s="150"/>
      <c r="D6" s="150"/>
      <c r="E6" s="322" t="s">
        <v>214</v>
      </c>
      <c r="F6" s="323" t="s">
        <v>355</v>
      </c>
      <c r="G6" s="323"/>
      <c r="H6" s="323"/>
      <c r="I6" s="323"/>
      <c r="J6" s="323"/>
      <c r="K6" s="323"/>
      <c r="L6" s="323"/>
      <c r="M6" s="323"/>
    </row>
    <row r="7" customFormat="false" ht="17.25" hidden="false" customHeight="true" outlineLevel="0" collapsed="false">
      <c r="A7" s="150"/>
      <c r="B7" s="150"/>
      <c r="C7" s="150"/>
      <c r="D7" s="150"/>
      <c r="E7" s="322"/>
      <c r="F7" s="58" t="s">
        <v>356</v>
      </c>
      <c r="G7" s="325" t="s">
        <v>357</v>
      </c>
      <c r="H7" s="58" t="s">
        <v>358</v>
      </c>
      <c r="I7" s="58" t="s">
        <v>359</v>
      </c>
      <c r="J7" s="58" t="s">
        <v>360</v>
      </c>
      <c r="K7" s="58" t="s">
        <v>361</v>
      </c>
      <c r="L7" s="58" t="s">
        <v>362</v>
      </c>
      <c r="M7" s="59" t="s">
        <v>363</v>
      </c>
    </row>
    <row r="8" customFormat="false" ht="18.75" hidden="false" customHeight="true" outlineLevel="0" collapsed="false">
      <c r="A8" s="150"/>
      <c r="B8" s="150"/>
      <c r="C8" s="150"/>
      <c r="D8" s="150"/>
      <c r="E8" s="322"/>
      <c r="F8" s="58"/>
      <c r="G8" s="325"/>
      <c r="H8" s="58"/>
      <c r="I8" s="58"/>
      <c r="J8" s="58"/>
      <c r="K8" s="58"/>
      <c r="L8" s="58"/>
      <c r="M8" s="59"/>
    </row>
    <row r="9" customFormat="false" ht="18" hidden="false" customHeight="true" outlineLevel="0" collapsed="false">
      <c r="A9" s="223" t="s">
        <v>155</v>
      </c>
      <c r="B9" s="224"/>
      <c r="C9" s="265"/>
      <c r="D9" s="160"/>
      <c r="E9" s="297" t="n">
        <v>1891</v>
      </c>
      <c r="F9" s="297" t="n">
        <v>158</v>
      </c>
      <c r="G9" s="297" t="n">
        <v>262</v>
      </c>
      <c r="H9" s="297" t="n">
        <v>118</v>
      </c>
      <c r="I9" s="297" t="n">
        <v>372</v>
      </c>
      <c r="J9" s="297" t="n">
        <v>387</v>
      </c>
      <c r="K9" s="297" t="n">
        <v>377</v>
      </c>
      <c r="L9" s="297" t="n">
        <v>166</v>
      </c>
      <c r="M9" s="192" t="n">
        <v>49</v>
      </c>
    </row>
    <row r="10" customFormat="false" ht="12.75" hidden="false" customHeight="false" outlineLevel="0" collapsed="false">
      <c r="A10" s="228" t="s">
        <v>156</v>
      </c>
      <c r="B10" s="298"/>
      <c r="C10" s="225"/>
      <c r="D10" s="281"/>
      <c r="E10" s="297" t="n">
        <v>1129</v>
      </c>
      <c r="F10" s="297" t="n">
        <v>207</v>
      </c>
      <c r="G10" s="297" t="n">
        <v>236</v>
      </c>
      <c r="H10" s="297" t="n">
        <v>111</v>
      </c>
      <c r="I10" s="297" t="n">
        <v>218</v>
      </c>
      <c r="J10" s="297" t="n">
        <v>165</v>
      </c>
      <c r="K10" s="297" t="n">
        <v>121</v>
      </c>
      <c r="L10" s="297" t="n">
        <v>53</v>
      </c>
      <c r="M10" s="192" t="n">
        <v>15</v>
      </c>
    </row>
    <row r="11" customFormat="false" ht="9" hidden="false" customHeight="true" outlineLevel="0" collapsed="false">
      <c r="A11" s="225"/>
      <c r="B11" s="228"/>
      <c r="C11" s="225"/>
      <c r="D11" s="281"/>
      <c r="E11" s="50"/>
    </row>
    <row r="12" customFormat="false" ht="12.75" hidden="false" customHeight="false" outlineLevel="0" collapsed="false">
      <c r="A12" s="225"/>
      <c r="B12" s="234" t="s">
        <v>260</v>
      </c>
      <c r="C12" s="225"/>
      <c r="D12" s="302"/>
      <c r="E12" s="50"/>
    </row>
    <row r="13" customFormat="false" ht="12.75" hidden="false" customHeight="false" outlineLevel="0" collapsed="false">
      <c r="A13" s="265"/>
      <c r="B13" s="228" t="s">
        <v>158</v>
      </c>
      <c r="C13" s="234"/>
      <c r="D13" s="164"/>
      <c r="E13" s="50"/>
    </row>
    <row r="14" customFormat="false" ht="12.75" hidden="false" customHeight="false" outlineLevel="0" collapsed="false">
      <c r="A14" s="265"/>
      <c r="B14" s="234" t="s">
        <v>159</v>
      </c>
      <c r="C14" s="234"/>
      <c r="D14" s="164"/>
      <c r="E14" s="300" t="n">
        <v>860</v>
      </c>
      <c r="F14" s="301" t="n">
        <v>85</v>
      </c>
      <c r="G14" s="300" t="n">
        <v>165</v>
      </c>
      <c r="H14" s="301" t="n">
        <v>84</v>
      </c>
      <c r="I14" s="300" t="n">
        <v>185</v>
      </c>
      <c r="J14" s="300" t="n">
        <v>155</v>
      </c>
      <c r="K14" s="300" t="n">
        <v>117</v>
      </c>
      <c r="L14" s="300" t="n">
        <v>52</v>
      </c>
      <c r="M14" s="301" t="n">
        <v>15</v>
      </c>
    </row>
    <row r="15" customFormat="false" ht="12.75" hidden="false" customHeight="false" outlineLevel="0" collapsed="false">
      <c r="A15" s="265"/>
      <c r="B15" s="234"/>
      <c r="C15" s="237" t="s">
        <v>160</v>
      </c>
      <c r="D15" s="175"/>
      <c r="E15" s="300" t="n">
        <v>404</v>
      </c>
      <c r="F15" s="300" t="s">
        <v>25</v>
      </c>
      <c r="G15" s="301" t="n">
        <v>68</v>
      </c>
      <c r="H15" s="301" t="n">
        <v>41</v>
      </c>
      <c r="I15" s="300" t="n">
        <v>103</v>
      </c>
      <c r="J15" s="300" t="n">
        <v>69</v>
      </c>
      <c r="K15" s="300" t="n">
        <v>60</v>
      </c>
      <c r="L15" s="301" t="n">
        <v>28</v>
      </c>
      <c r="M15" s="301" t="n">
        <v>9</v>
      </c>
    </row>
    <row r="16" customFormat="false" ht="12.75" hidden="false" customHeight="false" outlineLevel="0" collapsed="false">
      <c r="A16" s="265"/>
      <c r="B16" s="234"/>
      <c r="C16" s="234" t="s">
        <v>161</v>
      </c>
      <c r="D16" s="164"/>
      <c r="E16" s="300" t="n">
        <v>533</v>
      </c>
      <c r="F16" s="301" t="n">
        <v>58</v>
      </c>
      <c r="G16" s="300" t="n">
        <v>99</v>
      </c>
      <c r="H16" s="301" t="n">
        <v>43</v>
      </c>
      <c r="I16" s="300" t="n">
        <v>97</v>
      </c>
      <c r="J16" s="300" t="n">
        <v>101</v>
      </c>
      <c r="K16" s="300" t="n">
        <v>88</v>
      </c>
      <c r="L16" s="300" t="n">
        <v>37</v>
      </c>
      <c r="M16" s="301" t="n">
        <v>10</v>
      </c>
    </row>
    <row r="17" customFormat="false" ht="12.75" hidden="false" customHeight="false" outlineLevel="0" collapsed="false">
      <c r="A17" s="265"/>
      <c r="B17" s="234"/>
      <c r="C17" s="234" t="s">
        <v>331</v>
      </c>
      <c r="D17" s="164"/>
      <c r="E17" s="301" t="n">
        <v>34</v>
      </c>
      <c r="F17" s="300" t="s">
        <v>25</v>
      </c>
      <c r="G17" s="300" t="s">
        <v>25</v>
      </c>
      <c r="H17" s="300" t="s">
        <v>25</v>
      </c>
      <c r="I17" s="300" t="s">
        <v>25</v>
      </c>
      <c r="J17" s="300" t="s">
        <v>25</v>
      </c>
      <c r="K17" s="300" t="s">
        <v>25</v>
      </c>
      <c r="L17" s="300" t="s">
        <v>25</v>
      </c>
      <c r="M17" s="300" t="s">
        <v>25</v>
      </c>
    </row>
    <row r="18" customFormat="false" ht="12.75" hidden="false" customHeight="false" outlineLevel="0" collapsed="false">
      <c r="A18" s="265"/>
      <c r="B18" s="241" t="s">
        <v>164</v>
      </c>
      <c r="C18" s="234"/>
      <c r="D18" s="164"/>
      <c r="E18" s="300" t="n">
        <v>118</v>
      </c>
      <c r="F18" s="300" t="s">
        <v>25</v>
      </c>
      <c r="G18" s="300" t="s">
        <v>25</v>
      </c>
      <c r="H18" s="300" t="s">
        <v>25</v>
      </c>
      <c r="I18" s="301" t="n">
        <v>18</v>
      </c>
      <c r="J18" s="301" t="n">
        <v>37</v>
      </c>
      <c r="K18" s="301" t="n">
        <v>21</v>
      </c>
      <c r="L18" s="301" t="n">
        <v>13</v>
      </c>
      <c r="M18" s="300" t="s">
        <v>25</v>
      </c>
    </row>
    <row r="19" customFormat="false" ht="12.75" hidden="false" customHeight="false" outlineLevel="0" collapsed="false">
      <c r="A19" s="265"/>
      <c r="B19" s="234" t="s">
        <v>165</v>
      </c>
      <c r="C19" s="234"/>
      <c r="D19" s="164"/>
      <c r="E19" s="300" t="n">
        <v>778</v>
      </c>
      <c r="F19" s="301" t="n">
        <v>104</v>
      </c>
      <c r="G19" s="300" t="n">
        <v>152</v>
      </c>
      <c r="H19" s="301" t="n">
        <v>62</v>
      </c>
      <c r="I19" s="300" t="n">
        <v>154</v>
      </c>
      <c r="J19" s="300" t="n">
        <v>137</v>
      </c>
      <c r="K19" s="300" t="n">
        <v>106</v>
      </c>
      <c r="L19" s="300" t="n">
        <v>47</v>
      </c>
      <c r="M19" s="301" t="n">
        <v>15</v>
      </c>
    </row>
    <row r="20" customFormat="false" ht="18" hidden="false" customHeight="true" outlineLevel="0" collapsed="false">
      <c r="A20" s="265"/>
      <c r="B20" s="223" t="s">
        <v>166</v>
      </c>
      <c r="C20" s="234"/>
      <c r="D20" s="164"/>
      <c r="E20" s="93"/>
      <c r="F20" s="179"/>
      <c r="G20" s="179"/>
      <c r="H20" s="179"/>
      <c r="I20" s="179"/>
      <c r="J20" s="179"/>
      <c r="K20" s="179"/>
      <c r="L20" s="179"/>
      <c r="M20" s="179"/>
    </row>
    <row r="21" customFormat="false" ht="12.75" hidden="false" customHeight="false" outlineLevel="0" collapsed="false">
      <c r="A21" s="77"/>
      <c r="B21" s="228"/>
      <c r="C21" s="228" t="s">
        <v>167</v>
      </c>
      <c r="D21" s="175"/>
      <c r="E21" s="93"/>
      <c r="F21" s="179"/>
      <c r="G21" s="179"/>
      <c r="H21" s="179"/>
      <c r="I21" s="179"/>
      <c r="J21" s="179"/>
      <c r="K21" s="179"/>
      <c r="L21" s="179"/>
      <c r="M21" s="179"/>
    </row>
    <row r="22" customFormat="false" ht="12.75" hidden="false" customHeight="false" outlineLevel="0" collapsed="false">
      <c r="A22" s="77"/>
      <c r="B22" s="234" t="s">
        <v>168</v>
      </c>
      <c r="C22" s="234"/>
      <c r="D22" s="175"/>
      <c r="E22" s="300" t="n">
        <v>1070</v>
      </c>
      <c r="F22" s="300" t="n">
        <v>184</v>
      </c>
      <c r="G22" s="300" t="n">
        <v>221</v>
      </c>
      <c r="H22" s="300" t="n">
        <v>108</v>
      </c>
      <c r="I22" s="300" t="n">
        <v>211</v>
      </c>
      <c r="J22" s="300" t="n">
        <v>161</v>
      </c>
      <c r="K22" s="300" t="n">
        <v>119</v>
      </c>
      <c r="L22" s="300" t="n">
        <v>50</v>
      </c>
      <c r="M22" s="301" t="n">
        <v>14</v>
      </c>
      <c r="N22" s="301"/>
    </row>
    <row r="23" customFormat="false" ht="12.75" hidden="false" customHeight="false" outlineLevel="0" collapsed="false">
      <c r="A23" s="265"/>
      <c r="C23" s="241" t="s">
        <v>169</v>
      </c>
      <c r="D23" s="164"/>
      <c r="E23" s="300" t="n">
        <v>157</v>
      </c>
      <c r="F23" s="300" t="s">
        <v>25</v>
      </c>
      <c r="G23" s="301" t="n">
        <v>23</v>
      </c>
      <c r="H23" s="300" t="s">
        <v>25</v>
      </c>
      <c r="I23" s="301" t="n">
        <v>36</v>
      </c>
      <c r="J23" s="301" t="n">
        <v>36</v>
      </c>
      <c r="K23" s="301" t="n">
        <v>23</v>
      </c>
      <c r="L23" s="301" t="n">
        <v>14</v>
      </c>
      <c r="M23" s="300" t="s">
        <v>25</v>
      </c>
    </row>
    <row r="24" customFormat="false" ht="12.75" hidden="false" customHeight="false" outlineLevel="0" collapsed="false">
      <c r="A24" s="265"/>
      <c r="B24" s="241" t="s">
        <v>170</v>
      </c>
      <c r="C24" s="234"/>
      <c r="D24" s="164"/>
      <c r="E24" s="300" t="n">
        <v>486</v>
      </c>
      <c r="F24" s="301" t="n">
        <v>64</v>
      </c>
      <c r="G24" s="301" t="n">
        <v>79</v>
      </c>
      <c r="H24" s="301" t="n">
        <v>45</v>
      </c>
      <c r="I24" s="300" t="n">
        <v>107</v>
      </c>
      <c r="J24" s="300" t="n">
        <v>83</v>
      </c>
      <c r="K24" s="300" t="n">
        <v>67</v>
      </c>
      <c r="L24" s="301" t="n">
        <v>31</v>
      </c>
      <c r="M24" s="301" t="n">
        <v>10</v>
      </c>
    </row>
    <row r="25" customFormat="false" ht="12.75" hidden="false" customHeight="false" outlineLevel="0" collapsed="false">
      <c r="A25" s="265"/>
      <c r="B25" s="241" t="s">
        <v>171</v>
      </c>
      <c r="C25" s="234"/>
      <c r="D25" s="164"/>
      <c r="E25" s="300" t="n">
        <v>507</v>
      </c>
      <c r="F25" s="301" t="n">
        <v>97</v>
      </c>
      <c r="G25" s="300" t="n">
        <v>121</v>
      </c>
      <c r="H25" s="301" t="n">
        <v>59</v>
      </c>
      <c r="I25" s="300" t="n">
        <v>93</v>
      </c>
      <c r="J25" s="300" t="n">
        <v>70</v>
      </c>
      <c r="K25" s="300" t="n">
        <v>42</v>
      </c>
      <c r="L25" s="301" t="n">
        <v>19</v>
      </c>
      <c r="M25" s="300" t="s">
        <v>25</v>
      </c>
    </row>
    <row r="26" customFormat="false" ht="12.75" hidden="false" customHeight="false" outlineLevel="0" collapsed="false">
      <c r="A26" s="265"/>
      <c r="B26" s="241" t="s">
        <v>172</v>
      </c>
      <c r="C26" s="234"/>
      <c r="D26" s="164"/>
      <c r="E26" s="300" t="n">
        <v>95</v>
      </c>
      <c r="F26" s="300" t="s">
        <v>25</v>
      </c>
      <c r="G26" s="300" t="s">
        <v>25</v>
      </c>
      <c r="H26" s="300" t="s">
        <v>25</v>
      </c>
      <c r="I26" s="300" t="s">
        <v>25</v>
      </c>
      <c r="J26" s="301" t="n">
        <v>18</v>
      </c>
      <c r="K26" s="301" t="n">
        <v>13</v>
      </c>
      <c r="L26" s="300" t="s">
        <v>25</v>
      </c>
      <c r="M26" s="300" t="s">
        <v>25</v>
      </c>
    </row>
    <row r="27" customFormat="false" ht="12.75" hidden="false" customHeight="false" outlineLevel="0" collapsed="false">
      <c r="A27" s="265"/>
      <c r="B27" s="241" t="s">
        <v>173</v>
      </c>
      <c r="C27" s="234"/>
      <c r="D27" s="164"/>
      <c r="E27" s="301" t="n">
        <v>33</v>
      </c>
      <c r="F27" s="300" t="s">
        <v>25</v>
      </c>
      <c r="G27" s="300" t="s">
        <v>25</v>
      </c>
      <c r="H27" s="300" t="s">
        <v>25</v>
      </c>
      <c r="I27" s="300" t="s">
        <v>25</v>
      </c>
      <c r="J27" s="300" t="s">
        <v>25</v>
      </c>
      <c r="K27" s="300" t="s">
        <v>25</v>
      </c>
      <c r="L27" s="300" t="s">
        <v>25</v>
      </c>
      <c r="M27" s="300" t="s">
        <v>25</v>
      </c>
    </row>
    <row r="28" customFormat="false" ht="12.75" hidden="false" customHeight="false" outlineLevel="0" collapsed="false">
      <c r="A28" s="265"/>
      <c r="B28" s="241" t="s">
        <v>174</v>
      </c>
      <c r="C28" s="234"/>
      <c r="D28" s="164"/>
      <c r="E28" s="300" t="n">
        <v>726</v>
      </c>
      <c r="F28" s="301" t="n">
        <v>97</v>
      </c>
      <c r="G28" s="300" t="n">
        <v>125</v>
      </c>
      <c r="H28" s="301" t="n">
        <v>63</v>
      </c>
      <c r="I28" s="300" t="n">
        <v>148</v>
      </c>
      <c r="J28" s="300" t="n">
        <v>127</v>
      </c>
      <c r="K28" s="300" t="n">
        <v>105</v>
      </c>
      <c r="L28" s="300" t="n">
        <v>46</v>
      </c>
      <c r="M28" s="301" t="n">
        <v>14</v>
      </c>
    </row>
    <row r="29" customFormat="false" ht="12.75" hidden="false" customHeight="false" outlineLevel="0" collapsed="false">
      <c r="A29" s="265"/>
      <c r="B29" s="234" t="s">
        <v>175</v>
      </c>
      <c r="C29" s="234"/>
      <c r="D29" s="164"/>
      <c r="E29" s="300" t="n">
        <v>230</v>
      </c>
      <c r="F29" s="300" t="s">
        <v>25</v>
      </c>
      <c r="G29" s="301" t="n">
        <v>25</v>
      </c>
      <c r="H29" s="300" t="s">
        <v>25</v>
      </c>
      <c r="I29" s="301" t="n">
        <v>51</v>
      </c>
      <c r="J29" s="300" t="n">
        <v>52</v>
      </c>
      <c r="K29" s="300" t="n">
        <v>37</v>
      </c>
      <c r="L29" s="301" t="n">
        <v>20</v>
      </c>
      <c r="M29" s="300" t="s">
        <v>25</v>
      </c>
    </row>
    <row r="30" customFormat="false" ht="12.75" hidden="false" customHeight="false" outlineLevel="0" collapsed="false">
      <c r="A30" s="265"/>
      <c r="B30" s="225"/>
      <c r="C30" s="241" t="s">
        <v>176</v>
      </c>
      <c r="D30" s="164"/>
      <c r="E30" s="300" t="n">
        <v>143</v>
      </c>
      <c r="F30" s="300" t="s">
        <v>25</v>
      </c>
      <c r="G30" s="300" t="s">
        <v>25</v>
      </c>
      <c r="H30" s="300" t="s">
        <v>25</v>
      </c>
      <c r="I30" s="301" t="n">
        <v>29</v>
      </c>
      <c r="J30" s="301" t="n">
        <v>31</v>
      </c>
      <c r="K30" s="301" t="n">
        <v>21</v>
      </c>
      <c r="L30" s="301" t="n">
        <v>12</v>
      </c>
      <c r="M30" s="300" t="s">
        <v>25</v>
      </c>
    </row>
    <row r="31" customFormat="false" ht="12.75" hidden="false" customHeight="false" outlineLevel="0" collapsed="false">
      <c r="A31" s="265"/>
      <c r="B31" s="225"/>
      <c r="C31" s="241" t="s">
        <v>177</v>
      </c>
      <c r="D31" s="164"/>
      <c r="E31" s="300" t="n">
        <v>100</v>
      </c>
      <c r="F31" s="300" t="s">
        <v>25</v>
      </c>
      <c r="G31" s="300" t="s">
        <v>25</v>
      </c>
      <c r="H31" s="300" t="s">
        <v>25</v>
      </c>
      <c r="I31" s="301" t="n">
        <v>25</v>
      </c>
      <c r="J31" s="301" t="n">
        <v>22</v>
      </c>
      <c r="K31" s="301" t="n">
        <v>19</v>
      </c>
      <c r="L31" s="301" t="n">
        <v>10</v>
      </c>
      <c r="M31" s="300" t="s">
        <v>25</v>
      </c>
    </row>
    <row r="32" customFormat="false" ht="12.75" hidden="false" customHeight="false" outlineLevel="0" collapsed="false">
      <c r="A32" s="265"/>
      <c r="B32" s="234" t="s">
        <v>178</v>
      </c>
      <c r="C32" s="234"/>
      <c r="D32" s="164"/>
      <c r="E32" s="300" t="n">
        <v>997</v>
      </c>
      <c r="F32" s="300" t="n">
        <v>153</v>
      </c>
      <c r="G32" s="300" t="n">
        <v>203</v>
      </c>
      <c r="H32" s="301" t="n">
        <v>89</v>
      </c>
      <c r="I32" s="300" t="n">
        <v>205</v>
      </c>
      <c r="J32" s="300" t="n">
        <v>161</v>
      </c>
      <c r="K32" s="300" t="n">
        <v>118</v>
      </c>
      <c r="L32" s="300" t="n">
        <v>51</v>
      </c>
      <c r="M32" s="301" t="n">
        <v>15</v>
      </c>
    </row>
    <row r="33" customFormat="false" ht="12.75" hidden="false" customHeight="false" outlineLevel="0" collapsed="false">
      <c r="A33" s="265"/>
      <c r="B33" s="225"/>
      <c r="C33" s="241" t="s">
        <v>179</v>
      </c>
      <c r="D33" s="164"/>
      <c r="E33" s="300" t="n">
        <v>801</v>
      </c>
      <c r="F33" s="301" t="n">
        <v>129</v>
      </c>
      <c r="G33" s="300" t="n">
        <v>160</v>
      </c>
      <c r="H33" s="301" t="n">
        <v>76</v>
      </c>
      <c r="I33" s="300" t="n">
        <v>170</v>
      </c>
      <c r="J33" s="300" t="n">
        <v>127</v>
      </c>
      <c r="K33" s="300" t="n">
        <v>92</v>
      </c>
      <c r="L33" s="300" t="n">
        <v>34</v>
      </c>
      <c r="M33" s="301" t="n">
        <v>10</v>
      </c>
    </row>
    <row r="34" customFormat="false" ht="12.75" hidden="false" customHeight="false" outlineLevel="0" collapsed="false">
      <c r="A34" s="265"/>
      <c r="B34" s="225"/>
      <c r="C34" s="241" t="s">
        <v>180</v>
      </c>
      <c r="D34" s="164"/>
      <c r="E34" s="300" t="n">
        <v>598</v>
      </c>
      <c r="F34" s="301" t="n">
        <v>69</v>
      </c>
      <c r="G34" s="300" t="n">
        <v>96</v>
      </c>
      <c r="H34" s="301" t="n">
        <v>42</v>
      </c>
      <c r="I34" s="300" t="n">
        <v>117</v>
      </c>
      <c r="J34" s="300" t="n">
        <v>117</v>
      </c>
      <c r="K34" s="300" t="n">
        <v>95</v>
      </c>
      <c r="L34" s="300" t="n">
        <v>49</v>
      </c>
      <c r="M34" s="301" t="n">
        <v>12</v>
      </c>
    </row>
    <row r="35" customFormat="false" ht="12.75" hidden="false" customHeight="false" outlineLevel="0" collapsed="false">
      <c r="A35" s="265"/>
      <c r="B35" s="241" t="s">
        <v>181</v>
      </c>
      <c r="C35" s="234"/>
      <c r="D35" s="164"/>
      <c r="E35" s="300" t="n">
        <v>329</v>
      </c>
      <c r="F35" s="301" t="n">
        <v>39</v>
      </c>
      <c r="G35" s="301" t="n">
        <v>52</v>
      </c>
      <c r="H35" s="301" t="n">
        <v>24</v>
      </c>
      <c r="I35" s="301" t="n">
        <v>57</v>
      </c>
      <c r="J35" s="300" t="n">
        <v>59</v>
      </c>
      <c r="K35" s="300" t="n">
        <v>61</v>
      </c>
      <c r="L35" s="301" t="n">
        <v>29</v>
      </c>
      <c r="M35" s="301" t="n">
        <v>8</v>
      </c>
    </row>
    <row r="36" customFormat="false" ht="12.75" hidden="false" customHeight="false" outlineLevel="0" collapsed="false">
      <c r="A36" s="265"/>
      <c r="B36" s="241" t="s">
        <v>182</v>
      </c>
      <c r="C36" s="234"/>
      <c r="D36" s="164"/>
      <c r="E36" s="300" t="n">
        <v>839</v>
      </c>
      <c r="F36" s="301" t="n">
        <v>123</v>
      </c>
      <c r="G36" s="300" t="n">
        <v>164</v>
      </c>
      <c r="H36" s="301" t="n">
        <v>75</v>
      </c>
      <c r="I36" s="300" t="n">
        <v>163</v>
      </c>
      <c r="J36" s="300" t="n">
        <v>144</v>
      </c>
      <c r="K36" s="300" t="n">
        <v>108</v>
      </c>
      <c r="L36" s="300" t="n">
        <v>47</v>
      </c>
      <c r="M36" s="301" t="n">
        <v>14</v>
      </c>
    </row>
    <row r="37" customFormat="false" ht="12.75" hidden="false" customHeight="false" outlineLevel="0" collapsed="false">
      <c r="A37" s="77"/>
      <c r="B37" s="241" t="s">
        <v>183</v>
      </c>
      <c r="C37" s="234"/>
      <c r="D37" s="164"/>
      <c r="E37" s="300" t="n">
        <v>150</v>
      </c>
      <c r="F37" s="300" t="s">
        <v>25</v>
      </c>
      <c r="G37" s="300" t="s">
        <v>25</v>
      </c>
      <c r="H37" s="300" t="s">
        <v>25</v>
      </c>
      <c r="I37" s="301" t="n">
        <v>28</v>
      </c>
      <c r="J37" s="301" t="n">
        <v>28</v>
      </c>
      <c r="K37" s="301" t="n">
        <v>31</v>
      </c>
      <c r="L37" s="301" t="n">
        <v>13</v>
      </c>
      <c r="M37" s="300" t="s">
        <v>25</v>
      </c>
    </row>
    <row r="38" customFormat="false" ht="18" hidden="false" customHeight="true" outlineLevel="0" collapsed="false">
      <c r="A38" s="77"/>
      <c r="B38" s="223" t="s">
        <v>184</v>
      </c>
      <c r="C38" s="234"/>
      <c r="D38" s="164"/>
      <c r="E38" s="93"/>
      <c r="F38" s="179"/>
      <c r="G38" s="179"/>
      <c r="H38" s="179"/>
      <c r="I38" s="179"/>
      <c r="J38" s="179"/>
      <c r="K38" s="179"/>
      <c r="L38" s="179"/>
      <c r="M38" s="179"/>
    </row>
    <row r="39" customFormat="false" ht="12.75" hidden="false" customHeight="false" outlineLevel="0" collapsed="false">
      <c r="A39" s="265"/>
      <c r="B39" s="241" t="s">
        <v>185</v>
      </c>
      <c r="C39" s="234"/>
      <c r="D39" s="164"/>
      <c r="E39" s="300" t="n">
        <v>817</v>
      </c>
      <c r="F39" s="301" t="n">
        <v>120</v>
      </c>
      <c r="G39" s="300" t="n">
        <v>148</v>
      </c>
      <c r="H39" s="301" t="n">
        <v>75</v>
      </c>
      <c r="I39" s="300" t="n">
        <v>151</v>
      </c>
      <c r="J39" s="300" t="n">
        <v>144</v>
      </c>
      <c r="K39" s="300" t="n">
        <v>113</v>
      </c>
      <c r="L39" s="300" t="n">
        <v>51</v>
      </c>
      <c r="M39" s="301" t="n">
        <v>15</v>
      </c>
    </row>
    <row r="40" customFormat="false" ht="12.75" hidden="false" customHeight="false" outlineLevel="0" collapsed="false">
      <c r="A40" s="265"/>
      <c r="B40" s="241"/>
      <c r="C40" s="241" t="s">
        <v>186</v>
      </c>
      <c r="D40" s="164"/>
      <c r="E40" s="300" t="n">
        <v>710</v>
      </c>
      <c r="F40" s="301" t="n">
        <v>99</v>
      </c>
      <c r="G40" s="300" t="n">
        <v>129</v>
      </c>
      <c r="H40" s="301" t="n">
        <v>60</v>
      </c>
      <c r="I40" s="300" t="n">
        <v>132</v>
      </c>
      <c r="J40" s="300" t="n">
        <v>126</v>
      </c>
      <c r="K40" s="300" t="n">
        <v>104</v>
      </c>
      <c r="L40" s="300" t="n">
        <v>44</v>
      </c>
      <c r="M40" s="301" t="n">
        <v>13</v>
      </c>
    </row>
    <row r="41" customFormat="false" ht="12.75" hidden="false" customHeight="false" outlineLevel="0" collapsed="false">
      <c r="A41" s="265"/>
      <c r="B41" s="241"/>
      <c r="C41" s="241" t="s">
        <v>187</v>
      </c>
      <c r="D41" s="164"/>
      <c r="E41" s="300" t="n">
        <v>308</v>
      </c>
      <c r="F41" s="301" t="n">
        <v>40</v>
      </c>
      <c r="G41" s="301" t="n">
        <v>40</v>
      </c>
      <c r="H41" s="301" t="n">
        <v>23</v>
      </c>
      <c r="I41" s="301" t="n">
        <v>50</v>
      </c>
      <c r="J41" s="300" t="n">
        <v>54</v>
      </c>
      <c r="K41" s="300" t="n">
        <v>56</v>
      </c>
      <c r="L41" s="300" t="n">
        <v>35</v>
      </c>
      <c r="M41" s="301" t="n">
        <v>10</v>
      </c>
    </row>
    <row r="42" customFormat="false" ht="12.75" hidden="false" customHeight="false" outlineLevel="0" collapsed="false">
      <c r="A42" s="265"/>
      <c r="B42" s="234" t="s">
        <v>188</v>
      </c>
      <c r="C42" s="234"/>
      <c r="D42" s="164"/>
      <c r="E42" s="300" t="n">
        <v>648</v>
      </c>
      <c r="F42" s="301" t="n">
        <v>86</v>
      </c>
      <c r="G42" s="300" t="n">
        <v>114</v>
      </c>
      <c r="H42" s="301" t="n">
        <v>49</v>
      </c>
      <c r="I42" s="300" t="n">
        <v>120</v>
      </c>
      <c r="J42" s="300" t="n">
        <v>120</v>
      </c>
      <c r="K42" s="300" t="n">
        <v>96</v>
      </c>
      <c r="L42" s="300" t="n">
        <v>47</v>
      </c>
      <c r="M42" s="301" t="n">
        <v>12</v>
      </c>
    </row>
    <row r="43" customFormat="false" ht="12.75" hidden="false" customHeight="false" outlineLevel="0" collapsed="false">
      <c r="A43" s="265"/>
      <c r="B43" s="234" t="s">
        <v>189</v>
      </c>
      <c r="C43" s="246"/>
      <c r="D43" s="164"/>
      <c r="E43" s="300" t="n">
        <v>251</v>
      </c>
      <c r="F43" s="300" t="s">
        <v>25</v>
      </c>
      <c r="G43" s="301" t="n">
        <v>44</v>
      </c>
      <c r="H43" s="300" t="s">
        <v>25</v>
      </c>
      <c r="I43" s="301" t="n">
        <v>40</v>
      </c>
      <c r="J43" s="301" t="n">
        <v>41</v>
      </c>
      <c r="K43" s="300" t="n">
        <v>48</v>
      </c>
      <c r="L43" s="301" t="n">
        <v>24</v>
      </c>
      <c r="M43" s="301" t="n">
        <v>10</v>
      </c>
    </row>
    <row r="44" customFormat="false" ht="12.75" hidden="false" customHeight="false" outlineLevel="0" collapsed="false">
      <c r="A44" s="265"/>
      <c r="B44" s="108" t="s">
        <v>191</v>
      </c>
      <c r="C44" s="247"/>
      <c r="D44" s="164"/>
      <c r="E44" s="300" t="n">
        <v>1115</v>
      </c>
      <c r="F44" s="300" t="n">
        <v>206</v>
      </c>
      <c r="G44" s="300" t="n">
        <v>230</v>
      </c>
      <c r="H44" s="300" t="n">
        <v>110</v>
      </c>
      <c r="I44" s="300" t="n">
        <v>216</v>
      </c>
      <c r="J44" s="300" t="n">
        <v>164</v>
      </c>
      <c r="K44" s="300" t="n">
        <v>120</v>
      </c>
      <c r="L44" s="300" t="n">
        <v>52</v>
      </c>
      <c r="M44" s="301" t="n">
        <v>15</v>
      </c>
    </row>
    <row r="45" customFormat="false" ht="12.75" hidden="false" customHeight="false" outlineLevel="0" collapsed="false">
      <c r="A45" s="265"/>
      <c r="B45" s="286"/>
      <c r="C45" s="234" t="s">
        <v>192</v>
      </c>
      <c r="D45" s="164"/>
      <c r="E45" s="300" t="n">
        <v>1031</v>
      </c>
      <c r="F45" s="300" t="n">
        <v>167</v>
      </c>
      <c r="G45" s="300" t="n">
        <v>215</v>
      </c>
      <c r="H45" s="300" t="n">
        <v>100</v>
      </c>
      <c r="I45" s="300" t="n">
        <v>206</v>
      </c>
      <c r="J45" s="300" t="n">
        <v>158</v>
      </c>
      <c r="K45" s="300" t="n">
        <v>118</v>
      </c>
      <c r="L45" s="300" t="n">
        <v>51</v>
      </c>
      <c r="M45" s="301" t="n">
        <v>14</v>
      </c>
    </row>
    <row r="46" customFormat="false" ht="12.75" hidden="false" customHeight="false" outlineLevel="0" collapsed="false">
      <c r="A46" s="265"/>
      <c r="B46" s="286"/>
      <c r="C46" s="234" t="s">
        <v>193</v>
      </c>
      <c r="D46" s="164"/>
      <c r="E46" s="300" t="n">
        <v>962</v>
      </c>
      <c r="F46" s="300" t="n">
        <v>158</v>
      </c>
      <c r="G46" s="300" t="n">
        <v>182</v>
      </c>
      <c r="H46" s="301" t="n">
        <v>92</v>
      </c>
      <c r="I46" s="300" t="n">
        <v>187</v>
      </c>
      <c r="J46" s="300" t="n">
        <v>159</v>
      </c>
      <c r="K46" s="300" t="n">
        <v>116</v>
      </c>
      <c r="L46" s="300" t="n">
        <v>51</v>
      </c>
      <c r="M46" s="301" t="n">
        <v>15</v>
      </c>
    </row>
    <row r="47" customFormat="false" ht="12.75" hidden="false" customHeight="false" outlineLevel="0" collapsed="false">
      <c r="A47" s="265"/>
      <c r="B47" s="241" t="s">
        <v>194</v>
      </c>
      <c r="C47" s="234"/>
      <c r="D47" s="164"/>
      <c r="E47" s="300" t="n">
        <v>505</v>
      </c>
      <c r="F47" s="301" t="n">
        <v>81</v>
      </c>
      <c r="G47" s="300" t="n">
        <v>103</v>
      </c>
      <c r="H47" s="301" t="n">
        <v>42</v>
      </c>
      <c r="I47" s="300" t="n">
        <v>90</v>
      </c>
      <c r="J47" s="300" t="n">
        <v>77</v>
      </c>
      <c r="K47" s="300" t="n">
        <v>70</v>
      </c>
      <c r="L47" s="301" t="n">
        <v>31</v>
      </c>
      <c r="M47" s="301" t="n">
        <v>10</v>
      </c>
    </row>
    <row r="48" customFormat="false" ht="12.75" hidden="false" customHeight="false" outlineLevel="0" collapsed="false">
      <c r="A48" s="265"/>
      <c r="B48" s="241" t="s">
        <v>195</v>
      </c>
      <c r="C48" s="234"/>
      <c r="D48" s="164"/>
      <c r="E48" s="300" t="n">
        <v>188</v>
      </c>
      <c r="F48" s="300" t="s">
        <v>25</v>
      </c>
      <c r="G48" s="301" t="n">
        <v>30</v>
      </c>
      <c r="H48" s="300" t="s">
        <v>25</v>
      </c>
      <c r="I48" s="301" t="n">
        <v>38</v>
      </c>
      <c r="J48" s="301" t="n">
        <v>27</v>
      </c>
      <c r="K48" s="300" t="n">
        <v>38</v>
      </c>
      <c r="L48" s="301" t="n">
        <v>19</v>
      </c>
      <c r="M48" s="300" t="s">
        <v>25</v>
      </c>
    </row>
    <row r="49" customFormat="false" ht="12.75" hidden="false" customHeight="false" outlineLevel="0" collapsed="false">
      <c r="A49" s="77"/>
      <c r="B49" s="241" t="s">
        <v>196</v>
      </c>
      <c r="C49" s="234"/>
      <c r="D49" s="164"/>
      <c r="E49" s="300" t="n">
        <v>194</v>
      </c>
      <c r="F49" s="300" t="s">
        <v>25</v>
      </c>
      <c r="G49" s="300" t="s">
        <v>25</v>
      </c>
      <c r="H49" s="300" t="s">
        <v>25</v>
      </c>
      <c r="I49" s="301" t="n">
        <v>42</v>
      </c>
      <c r="J49" s="301" t="n">
        <v>47</v>
      </c>
      <c r="K49" s="300" t="n">
        <v>43</v>
      </c>
      <c r="L49" s="301" t="n">
        <v>24</v>
      </c>
      <c r="M49" s="301" t="n">
        <v>8</v>
      </c>
    </row>
    <row r="50" customFormat="false" ht="12.75" hidden="false" customHeight="false" outlineLevel="0" collapsed="false">
      <c r="A50" s="77"/>
      <c r="B50" s="223" t="s">
        <v>197</v>
      </c>
      <c r="C50" s="234"/>
      <c r="D50" s="164"/>
      <c r="E50" s="93"/>
      <c r="F50" s="179"/>
      <c r="G50" s="179"/>
      <c r="H50" s="179"/>
      <c r="I50" s="179"/>
      <c r="J50" s="179"/>
      <c r="K50" s="179"/>
      <c r="L50" s="179"/>
      <c r="M50" s="179"/>
    </row>
    <row r="51" customFormat="false" ht="12.75" hidden="false" customHeight="false" outlineLevel="0" collapsed="false">
      <c r="A51" s="265"/>
      <c r="B51" s="234" t="s">
        <v>198</v>
      </c>
      <c r="C51" s="234"/>
      <c r="D51" s="164"/>
      <c r="E51" s="300" t="n">
        <v>1109</v>
      </c>
      <c r="F51" s="300" t="n">
        <v>203</v>
      </c>
      <c r="G51" s="300" t="n">
        <v>232</v>
      </c>
      <c r="H51" s="300" t="n">
        <v>108</v>
      </c>
      <c r="I51" s="300" t="n">
        <v>215</v>
      </c>
      <c r="J51" s="300" t="n">
        <v>164</v>
      </c>
      <c r="K51" s="300" t="n">
        <v>119</v>
      </c>
      <c r="L51" s="300" t="n">
        <v>52</v>
      </c>
      <c r="M51" s="301" t="n">
        <v>15</v>
      </c>
    </row>
    <row r="52" customFormat="false" ht="12.75" hidden="false" customHeight="false" outlineLevel="0" collapsed="false">
      <c r="A52" s="265"/>
      <c r="B52" s="241" t="s">
        <v>199</v>
      </c>
      <c r="C52" s="234"/>
      <c r="D52" s="164"/>
      <c r="E52" s="300" t="n">
        <v>582</v>
      </c>
      <c r="F52" s="301" t="n">
        <v>78</v>
      </c>
      <c r="G52" s="301" t="n">
        <v>91</v>
      </c>
      <c r="H52" s="301" t="n">
        <v>43</v>
      </c>
      <c r="I52" s="300" t="n">
        <v>129</v>
      </c>
      <c r="J52" s="300" t="n">
        <v>110</v>
      </c>
      <c r="K52" s="300" t="n">
        <v>85</v>
      </c>
      <c r="L52" s="300" t="n">
        <v>37</v>
      </c>
      <c r="M52" s="301" t="n">
        <v>10</v>
      </c>
    </row>
    <row r="53" customFormat="false" ht="12.75" hidden="false" customHeight="false" outlineLevel="0" collapsed="false">
      <c r="A53" s="265"/>
      <c r="B53" s="234" t="s">
        <v>201</v>
      </c>
      <c r="C53" s="234"/>
      <c r="D53" s="164"/>
      <c r="E53" s="300" t="n">
        <v>618</v>
      </c>
      <c r="F53" s="301" t="n">
        <v>60</v>
      </c>
      <c r="G53" s="301" t="n">
        <v>84</v>
      </c>
      <c r="H53" s="301" t="n">
        <v>51</v>
      </c>
      <c r="I53" s="300" t="n">
        <v>136</v>
      </c>
      <c r="J53" s="300" t="n">
        <v>125</v>
      </c>
      <c r="K53" s="300" t="n">
        <v>99</v>
      </c>
      <c r="L53" s="300" t="n">
        <v>46</v>
      </c>
      <c r="M53" s="301" t="n">
        <v>14</v>
      </c>
    </row>
    <row r="54" customFormat="false" ht="12.75" hidden="false" customHeight="false" outlineLevel="0" collapsed="false">
      <c r="A54" s="265"/>
      <c r="B54" s="234" t="s">
        <v>202</v>
      </c>
      <c r="C54" s="234"/>
      <c r="D54" s="164"/>
      <c r="E54" s="300" t="n">
        <v>812</v>
      </c>
      <c r="F54" s="300" t="n">
        <v>131</v>
      </c>
      <c r="G54" s="300" t="n">
        <v>157</v>
      </c>
      <c r="H54" s="301" t="n">
        <v>75</v>
      </c>
      <c r="I54" s="300" t="n">
        <v>164</v>
      </c>
      <c r="J54" s="300" t="n">
        <v>132</v>
      </c>
      <c r="K54" s="300" t="n">
        <v>96</v>
      </c>
      <c r="L54" s="300" t="n">
        <v>43</v>
      </c>
      <c r="M54" s="301" t="n">
        <v>12</v>
      </c>
    </row>
    <row r="55" customFormat="false" ht="12.75" hidden="false" customHeight="false" outlineLevel="0" collapsed="false">
      <c r="A55" s="265"/>
      <c r="B55" s="234" t="s">
        <v>203</v>
      </c>
      <c r="C55" s="234"/>
      <c r="D55" s="164"/>
      <c r="E55" s="300" t="n">
        <v>336</v>
      </c>
      <c r="F55" s="301" t="n">
        <v>35</v>
      </c>
      <c r="G55" s="301" t="n">
        <v>42</v>
      </c>
      <c r="H55" s="300" t="s">
        <v>25</v>
      </c>
      <c r="I55" s="300" t="n">
        <v>80</v>
      </c>
      <c r="J55" s="300" t="n">
        <v>61</v>
      </c>
      <c r="K55" s="300" t="n">
        <v>56</v>
      </c>
      <c r="L55" s="301" t="n">
        <v>31</v>
      </c>
      <c r="M55" s="301" t="n">
        <v>11</v>
      </c>
    </row>
    <row r="56" customFormat="false" ht="12.75" hidden="false" customHeight="false" outlineLevel="0" collapsed="false">
      <c r="A56" s="265"/>
      <c r="B56" s="241" t="s">
        <v>204</v>
      </c>
      <c r="C56" s="225"/>
      <c r="D56" s="184"/>
      <c r="E56" s="300" t="n">
        <v>362</v>
      </c>
      <c r="F56" s="301" t="n">
        <v>47</v>
      </c>
      <c r="G56" s="301" t="n">
        <v>57</v>
      </c>
      <c r="H56" s="301" t="n">
        <v>35</v>
      </c>
      <c r="I56" s="300" t="n">
        <v>71</v>
      </c>
      <c r="J56" s="300" t="n">
        <v>59</v>
      </c>
      <c r="K56" s="300" t="n">
        <v>56</v>
      </c>
      <c r="L56" s="301" t="n">
        <v>25</v>
      </c>
      <c r="M56" s="301" t="n">
        <v>8</v>
      </c>
    </row>
    <row r="57" customFormat="false" ht="12.75" hidden="false" customHeight="false" outlineLevel="0" collapsed="false">
      <c r="A57" s="248" t="s">
        <v>206</v>
      </c>
    </row>
    <row r="58" customFormat="false" ht="12.75" hidden="false" customHeight="true" outlineLevel="0" collapsed="false">
      <c r="A58" s="111" t="s">
        <v>364</v>
      </c>
      <c r="B58" s="111"/>
      <c r="C58" s="111"/>
      <c r="D58" s="111"/>
      <c r="E58" s="111"/>
      <c r="F58" s="111"/>
      <c r="G58" s="111"/>
      <c r="H58" s="111"/>
      <c r="I58" s="111"/>
      <c r="J58" s="111"/>
      <c r="K58" s="111"/>
    </row>
    <row r="59" customFormat="false" ht="12.75" hidden="false" customHeight="false" outlineLevel="0" collapsed="false">
      <c r="A59" s="111" t="s">
        <v>209</v>
      </c>
    </row>
    <row r="60" customFormat="false" ht="12.75" hidden="false" customHeight="false" outlineLevel="0" collapsed="false">
      <c r="A60" s="248"/>
      <c r="B60" s="111"/>
      <c r="D60" s="46"/>
    </row>
    <row r="61" customFormat="false" ht="12.75" hidden="false" customHeight="false" outlineLevel="0" collapsed="false">
      <c r="A61" s="248"/>
      <c r="B61" s="111"/>
      <c r="D61" s="46"/>
    </row>
    <row r="62" customFormat="false" ht="12.75" hidden="false" customHeight="false" outlineLevel="0" collapsed="false">
      <c r="A62" s="111"/>
      <c r="B62" s="111"/>
      <c r="D62" s="46"/>
      <c r="E62" s="46"/>
      <c r="F62" s="46"/>
      <c r="G62" s="273"/>
      <c r="H62" s="46"/>
      <c r="I62" s="46"/>
      <c r="J62" s="46"/>
      <c r="K62" s="46"/>
      <c r="L62" s="46"/>
      <c r="M62" s="46"/>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7.7"/>
    <col collapsed="false" customWidth="true" hidden="false" outlineLevel="0" max="6" min="6" style="0" width="6.85"/>
    <col collapsed="false" customWidth="true" hidden="false" outlineLevel="0" max="10" min="7" style="0" width="6.7"/>
    <col collapsed="false" customWidth="true" hidden="false" outlineLevel="0" max="12" min="11" style="0" width="6.41"/>
    <col collapsed="false" customWidth="true" hidden="false" outlineLevel="0" max="13" min="13" style="0" width="7.28"/>
  </cols>
  <sheetData>
    <row r="1" s="210" customFormat="true" ht="12" hidden="false" customHeight="true" outlineLevel="0" collapsed="false">
      <c r="A1" s="209" t="s">
        <v>365</v>
      </c>
      <c r="B1" s="209"/>
      <c r="C1" s="209"/>
      <c r="D1" s="209"/>
      <c r="E1" s="209"/>
      <c r="F1" s="209"/>
      <c r="G1" s="209"/>
      <c r="H1" s="209"/>
      <c r="I1" s="209"/>
      <c r="J1" s="209"/>
      <c r="K1" s="209"/>
      <c r="L1" s="209"/>
      <c r="M1" s="209"/>
    </row>
    <row r="2" customFormat="false" ht="12.75" hidden="false" customHeight="false" outlineLevel="0" collapsed="false">
      <c r="A2" s="326"/>
      <c r="B2" s="326"/>
      <c r="C2" s="326"/>
      <c r="D2" s="326"/>
      <c r="E2" s="9"/>
      <c r="F2" s="9"/>
      <c r="G2" s="9"/>
      <c r="H2" s="34"/>
      <c r="I2" s="9"/>
      <c r="J2" s="9"/>
      <c r="K2" s="9"/>
      <c r="L2" s="9"/>
      <c r="M2" s="9"/>
    </row>
    <row r="3" customFormat="false" ht="12.75" hidden="false" customHeight="true" outlineLevel="0" collapsed="false">
      <c r="A3" s="324" t="s">
        <v>366</v>
      </c>
      <c r="B3" s="324"/>
      <c r="C3" s="324"/>
      <c r="D3" s="324"/>
      <c r="E3" s="324"/>
      <c r="F3" s="324"/>
      <c r="G3" s="324"/>
      <c r="H3" s="324"/>
      <c r="I3" s="324"/>
      <c r="J3" s="324"/>
      <c r="K3" s="324"/>
      <c r="L3" s="324"/>
      <c r="M3" s="324"/>
    </row>
    <row r="4" customFormat="false" ht="12.75" hidden="false" customHeight="true" outlineLevel="0" collapsed="false">
      <c r="A4" s="324" t="s">
        <v>367</v>
      </c>
      <c r="B4" s="324"/>
      <c r="C4" s="324"/>
      <c r="D4" s="324"/>
      <c r="E4" s="324"/>
      <c r="F4" s="324"/>
      <c r="G4" s="324"/>
      <c r="H4" s="324"/>
      <c r="I4" s="324"/>
      <c r="J4" s="324"/>
      <c r="K4" s="324"/>
      <c r="L4" s="324"/>
      <c r="M4" s="324"/>
    </row>
    <row r="5" customFormat="false" ht="12.75" hidden="false" customHeight="false" outlineLevel="0" collapsed="false">
      <c r="A5" s="229"/>
      <c r="B5" s="229"/>
      <c r="C5" s="229"/>
      <c r="D5" s="229"/>
      <c r="E5" s="229"/>
      <c r="F5" s="229"/>
      <c r="G5" s="229"/>
      <c r="H5" s="229"/>
      <c r="I5" s="229"/>
      <c r="J5" s="229"/>
      <c r="K5" s="229"/>
      <c r="L5" s="229"/>
      <c r="M5" s="229"/>
    </row>
    <row r="6" customFormat="false" ht="26.25" hidden="false" customHeight="true" outlineLevel="0" collapsed="false">
      <c r="A6" s="150" t="s">
        <v>151</v>
      </c>
      <c r="B6" s="150"/>
      <c r="C6" s="150"/>
      <c r="D6" s="150"/>
      <c r="E6" s="322" t="s">
        <v>214</v>
      </c>
      <c r="F6" s="323" t="s">
        <v>355</v>
      </c>
      <c r="G6" s="323"/>
      <c r="H6" s="323"/>
      <c r="I6" s="323"/>
      <c r="J6" s="323"/>
      <c r="K6" s="323"/>
      <c r="L6" s="323"/>
      <c r="M6" s="323"/>
    </row>
    <row r="7" customFormat="false" ht="17.25" hidden="false" customHeight="true" outlineLevel="0" collapsed="false">
      <c r="A7" s="150"/>
      <c r="B7" s="150"/>
      <c r="C7" s="150"/>
      <c r="D7" s="150"/>
      <c r="E7" s="322"/>
      <c r="F7" s="58" t="s">
        <v>356</v>
      </c>
      <c r="G7" s="325" t="s">
        <v>357</v>
      </c>
      <c r="H7" s="58" t="s">
        <v>358</v>
      </c>
      <c r="I7" s="58" t="s">
        <v>359</v>
      </c>
      <c r="J7" s="58" t="s">
        <v>360</v>
      </c>
      <c r="K7" s="58" t="s">
        <v>361</v>
      </c>
      <c r="L7" s="58" t="s">
        <v>362</v>
      </c>
      <c r="M7" s="59" t="s">
        <v>363</v>
      </c>
    </row>
    <row r="8" customFormat="false" ht="18.75" hidden="false" customHeight="true" outlineLevel="0" collapsed="false">
      <c r="A8" s="150"/>
      <c r="B8" s="150"/>
      <c r="C8" s="150"/>
      <c r="D8" s="150"/>
      <c r="E8" s="322"/>
      <c r="F8" s="58"/>
      <c r="G8" s="325"/>
      <c r="H8" s="58"/>
      <c r="I8" s="58"/>
      <c r="J8" s="58"/>
      <c r="K8" s="58"/>
      <c r="L8" s="58"/>
      <c r="M8" s="59"/>
    </row>
    <row r="9" customFormat="false" ht="12.75" hidden="false" customHeight="true" outlineLevel="0" collapsed="false">
      <c r="A9" s="223"/>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76.2</v>
      </c>
      <c r="F11" s="197" t="n">
        <v>40.8</v>
      </c>
      <c r="G11" s="196" t="n">
        <v>69.9</v>
      </c>
      <c r="H11" s="197" t="n">
        <v>75.6</v>
      </c>
      <c r="I11" s="196" t="n">
        <v>85</v>
      </c>
      <c r="J11" s="196" t="n">
        <v>93.5</v>
      </c>
      <c r="K11" s="196" t="n">
        <v>97</v>
      </c>
      <c r="L11" s="196" t="n">
        <v>98.5</v>
      </c>
      <c r="M11" s="197" t="n">
        <v>100</v>
      </c>
    </row>
    <row r="12" customFormat="false" ht="12.75" hidden="false" customHeight="false" outlineLevel="0" collapsed="false">
      <c r="A12" s="265"/>
      <c r="B12" s="234"/>
      <c r="C12" s="237" t="s">
        <v>160</v>
      </c>
      <c r="D12" s="175"/>
      <c r="E12" s="196" t="n">
        <v>35.8</v>
      </c>
      <c r="F12" s="196" t="s">
        <v>25</v>
      </c>
      <c r="G12" s="197" t="n">
        <v>28.9</v>
      </c>
      <c r="H12" s="197" t="n">
        <v>37.1</v>
      </c>
      <c r="I12" s="196" t="n">
        <v>47</v>
      </c>
      <c r="J12" s="196" t="n">
        <v>41.5</v>
      </c>
      <c r="K12" s="196" t="n">
        <v>49.5</v>
      </c>
      <c r="L12" s="197" t="n">
        <v>52.8</v>
      </c>
      <c r="M12" s="197" t="n">
        <v>57.8</v>
      </c>
    </row>
    <row r="13" customFormat="false" ht="12.75" hidden="false" customHeight="false" outlineLevel="0" collapsed="false">
      <c r="A13" s="265"/>
      <c r="B13" s="234"/>
      <c r="C13" s="234" t="s">
        <v>161</v>
      </c>
      <c r="D13" s="164"/>
      <c r="E13" s="196" t="n">
        <v>47.2</v>
      </c>
      <c r="F13" s="197" t="n">
        <v>28</v>
      </c>
      <c r="G13" s="196" t="n">
        <v>41.9</v>
      </c>
      <c r="H13" s="197" t="n">
        <v>39</v>
      </c>
      <c r="I13" s="196" t="n">
        <v>44.7</v>
      </c>
      <c r="J13" s="196" t="n">
        <v>61.1</v>
      </c>
      <c r="K13" s="196" t="n">
        <v>72.5</v>
      </c>
      <c r="L13" s="196" t="n">
        <v>69.9</v>
      </c>
      <c r="M13" s="197" t="n">
        <v>64.3</v>
      </c>
    </row>
    <row r="14" customFormat="false" ht="12.75" hidden="false" customHeight="false" outlineLevel="0" collapsed="false">
      <c r="A14" s="265"/>
      <c r="B14" s="234"/>
      <c r="C14" s="234" t="s">
        <v>331</v>
      </c>
      <c r="D14" s="164"/>
      <c r="E14" s="197" t="n">
        <v>3</v>
      </c>
      <c r="F14" s="196" t="s">
        <v>25</v>
      </c>
      <c r="G14" s="196" t="s">
        <v>25</v>
      </c>
      <c r="H14" s="196" t="s">
        <v>25</v>
      </c>
      <c r="I14" s="196" t="s">
        <v>25</v>
      </c>
      <c r="J14" s="196" t="s">
        <v>25</v>
      </c>
      <c r="K14" s="196" t="s">
        <v>25</v>
      </c>
      <c r="L14" s="196" t="s">
        <v>25</v>
      </c>
      <c r="M14" s="196" t="s">
        <v>25</v>
      </c>
    </row>
    <row r="15" customFormat="false" ht="12.75" hidden="false" customHeight="false" outlineLevel="0" collapsed="false">
      <c r="A15" s="265"/>
      <c r="B15" s="241" t="s">
        <v>164</v>
      </c>
      <c r="C15" s="234"/>
      <c r="D15" s="164"/>
      <c r="E15" s="196" t="n">
        <v>10.4</v>
      </c>
      <c r="F15" s="196" t="s">
        <v>25</v>
      </c>
      <c r="G15" s="196" t="s">
        <v>25</v>
      </c>
      <c r="H15" s="196" t="s">
        <v>25</v>
      </c>
      <c r="I15" s="197" t="n">
        <v>8.2</v>
      </c>
      <c r="J15" s="197" t="n">
        <v>22.6</v>
      </c>
      <c r="K15" s="197" t="n">
        <v>17.4</v>
      </c>
      <c r="L15" s="197" t="n">
        <v>24.4</v>
      </c>
      <c r="M15" s="196" t="s">
        <v>25</v>
      </c>
    </row>
    <row r="16" customFormat="false" ht="12.75" hidden="false" customHeight="false" outlineLevel="0" collapsed="false">
      <c r="A16" s="265"/>
      <c r="B16" s="234" t="s">
        <v>165</v>
      </c>
      <c r="C16" s="234"/>
      <c r="D16" s="164"/>
      <c r="E16" s="196" t="n">
        <v>68.9</v>
      </c>
      <c r="F16" s="197" t="n">
        <v>50.1</v>
      </c>
      <c r="G16" s="196" t="n">
        <v>64.4</v>
      </c>
      <c r="H16" s="197" t="n">
        <v>55.8</v>
      </c>
      <c r="I16" s="196" t="n">
        <v>70.7</v>
      </c>
      <c r="J16" s="196" t="n">
        <v>82.7</v>
      </c>
      <c r="K16" s="196" t="n">
        <v>87.5</v>
      </c>
      <c r="L16" s="196" t="n">
        <v>88.3</v>
      </c>
      <c r="M16" s="197" t="n">
        <v>98.1</v>
      </c>
    </row>
    <row r="17" customFormat="false" ht="18" hidden="false" customHeight="true" outlineLevel="0" collapsed="false">
      <c r="A17" s="265"/>
      <c r="B17" s="223" t="s">
        <v>166</v>
      </c>
      <c r="C17" s="234"/>
      <c r="D17" s="164"/>
      <c r="E17" s="93"/>
      <c r="F17" s="179"/>
      <c r="G17" s="179"/>
      <c r="H17" s="179"/>
      <c r="I17" s="179"/>
      <c r="J17" s="179"/>
      <c r="K17" s="179"/>
      <c r="L17" s="179"/>
      <c r="M17" s="179"/>
    </row>
    <row r="18" customFormat="false" ht="12.75" hidden="false" customHeight="false" outlineLevel="0" collapsed="false">
      <c r="A18" s="77"/>
      <c r="B18" s="228"/>
      <c r="C18" s="228" t="s">
        <v>167</v>
      </c>
      <c r="D18" s="175"/>
      <c r="E18" s="93"/>
      <c r="F18" s="179"/>
      <c r="G18" s="179"/>
      <c r="H18" s="179"/>
      <c r="I18" s="179"/>
      <c r="J18" s="179"/>
      <c r="K18" s="179"/>
      <c r="L18" s="179"/>
      <c r="M18" s="179"/>
    </row>
    <row r="19" customFormat="false" ht="12.75" hidden="false" customHeight="false" outlineLevel="0" collapsed="false">
      <c r="A19" s="77"/>
      <c r="B19" s="234" t="s">
        <v>168</v>
      </c>
      <c r="C19" s="234"/>
      <c r="D19" s="175"/>
      <c r="E19" s="196" t="n">
        <v>94.8</v>
      </c>
      <c r="F19" s="196" t="n">
        <v>89</v>
      </c>
      <c r="G19" s="196" t="n">
        <v>93.6</v>
      </c>
      <c r="H19" s="196" t="n">
        <v>97.1</v>
      </c>
      <c r="I19" s="196" t="n">
        <v>96.6</v>
      </c>
      <c r="J19" s="196" t="n">
        <v>97.6</v>
      </c>
      <c r="K19" s="196" t="n">
        <v>98</v>
      </c>
      <c r="L19" s="196" t="n">
        <v>94.9</v>
      </c>
      <c r="M19" s="197" t="n">
        <v>93.9</v>
      </c>
      <c r="N19" s="301"/>
    </row>
    <row r="20" customFormat="false" ht="12.75" hidden="false" customHeight="false" outlineLevel="0" collapsed="false">
      <c r="A20" s="265"/>
      <c r="C20" s="241" t="s">
        <v>169</v>
      </c>
      <c r="D20" s="164"/>
      <c r="E20" s="196" t="n">
        <v>13.9</v>
      </c>
      <c r="F20" s="196" t="s">
        <v>25</v>
      </c>
      <c r="G20" s="197" t="n">
        <v>9.9</v>
      </c>
      <c r="H20" s="196" t="s">
        <v>25</v>
      </c>
      <c r="I20" s="197" t="n">
        <v>16.4</v>
      </c>
      <c r="J20" s="197" t="n">
        <v>22</v>
      </c>
      <c r="K20" s="197" t="n">
        <v>18.9</v>
      </c>
      <c r="L20" s="197" t="n">
        <v>27.1</v>
      </c>
      <c r="M20" s="196" t="s">
        <v>25</v>
      </c>
    </row>
    <row r="21" customFormat="false" ht="12.75" hidden="false" customHeight="false" outlineLevel="0" collapsed="false">
      <c r="A21" s="265"/>
      <c r="B21" s="241" t="s">
        <v>170</v>
      </c>
      <c r="C21" s="234"/>
      <c r="D21" s="164"/>
      <c r="E21" s="196" t="n">
        <v>43.1</v>
      </c>
      <c r="F21" s="197" t="n">
        <v>30.7</v>
      </c>
      <c r="G21" s="197" t="n">
        <v>33.4</v>
      </c>
      <c r="H21" s="197" t="n">
        <v>40.1</v>
      </c>
      <c r="I21" s="196" t="n">
        <v>48.8</v>
      </c>
      <c r="J21" s="196" t="n">
        <v>50.3</v>
      </c>
      <c r="K21" s="196" t="n">
        <v>55.4</v>
      </c>
      <c r="L21" s="197" t="n">
        <v>57.8</v>
      </c>
      <c r="M21" s="197" t="n">
        <v>64.2</v>
      </c>
    </row>
    <row r="22" customFormat="false" ht="12.75" hidden="false" customHeight="false" outlineLevel="0" collapsed="false">
      <c r="A22" s="265"/>
      <c r="B22" s="241" t="s">
        <v>171</v>
      </c>
      <c r="C22" s="234"/>
      <c r="D22" s="164"/>
      <c r="E22" s="196" t="n">
        <v>44.9</v>
      </c>
      <c r="F22" s="197" t="n">
        <v>46.9</v>
      </c>
      <c r="G22" s="196" t="n">
        <v>51.4</v>
      </c>
      <c r="H22" s="197" t="n">
        <v>52.8</v>
      </c>
      <c r="I22" s="196" t="n">
        <v>42.5</v>
      </c>
      <c r="J22" s="196" t="n">
        <v>42.4</v>
      </c>
      <c r="K22" s="196" t="n">
        <v>34.4</v>
      </c>
      <c r="L22" s="197" t="n">
        <v>35.7</v>
      </c>
      <c r="M22" s="196" t="s">
        <v>25</v>
      </c>
    </row>
    <row r="23" customFormat="false" ht="12.75" hidden="false" customHeight="false" outlineLevel="0" collapsed="false">
      <c r="A23" s="265"/>
      <c r="B23" s="241" t="s">
        <v>172</v>
      </c>
      <c r="C23" s="234"/>
      <c r="D23" s="164"/>
      <c r="E23" s="196" t="n">
        <v>8.4</v>
      </c>
      <c r="F23" s="196" t="s">
        <v>25</v>
      </c>
      <c r="G23" s="196" t="s">
        <v>25</v>
      </c>
      <c r="H23" s="196" t="s">
        <v>25</v>
      </c>
      <c r="I23" s="196" t="s">
        <v>25</v>
      </c>
      <c r="J23" s="197" t="n">
        <v>10.7</v>
      </c>
      <c r="K23" s="197" t="n">
        <v>10.4</v>
      </c>
      <c r="L23" s="196" t="s">
        <v>25</v>
      </c>
      <c r="M23" s="196" t="s">
        <v>25</v>
      </c>
    </row>
    <row r="24" customFormat="false" ht="12.75" hidden="false" customHeight="false" outlineLevel="0" collapsed="false">
      <c r="A24" s="265"/>
      <c r="B24" s="241" t="s">
        <v>173</v>
      </c>
      <c r="C24" s="234"/>
      <c r="D24" s="164"/>
      <c r="E24" s="197" t="n">
        <v>2.9</v>
      </c>
      <c r="F24" s="196" t="s">
        <v>25</v>
      </c>
      <c r="G24" s="196" t="s">
        <v>25</v>
      </c>
      <c r="H24" s="196" t="s">
        <v>25</v>
      </c>
      <c r="I24" s="196" t="s">
        <v>25</v>
      </c>
      <c r="J24" s="196" t="s">
        <v>25</v>
      </c>
      <c r="K24" s="196" t="s">
        <v>25</v>
      </c>
      <c r="L24" s="196" t="s">
        <v>25</v>
      </c>
      <c r="M24" s="196" t="s">
        <v>25</v>
      </c>
    </row>
    <row r="25" customFormat="false" ht="12.75" hidden="false" customHeight="false" outlineLevel="0" collapsed="false">
      <c r="A25" s="265"/>
      <c r="B25" s="241" t="s">
        <v>174</v>
      </c>
      <c r="C25" s="234"/>
      <c r="D25" s="164"/>
      <c r="E25" s="196" t="n">
        <v>64.3</v>
      </c>
      <c r="F25" s="197" t="n">
        <v>47</v>
      </c>
      <c r="G25" s="196" t="n">
        <v>53</v>
      </c>
      <c r="H25" s="197" t="n">
        <v>56.6</v>
      </c>
      <c r="I25" s="196" t="n">
        <v>67.7</v>
      </c>
      <c r="J25" s="196" t="n">
        <v>77</v>
      </c>
      <c r="K25" s="196" t="n">
        <v>86.7</v>
      </c>
      <c r="L25" s="196" t="n">
        <v>87.1</v>
      </c>
      <c r="M25" s="197" t="n">
        <v>92.6</v>
      </c>
    </row>
    <row r="26" customFormat="false" ht="12.75" hidden="false" customHeight="false" outlineLevel="0" collapsed="false">
      <c r="A26" s="265"/>
      <c r="B26" s="234" t="s">
        <v>175</v>
      </c>
      <c r="C26" s="234"/>
      <c r="D26" s="164"/>
      <c r="E26" s="196" t="n">
        <v>20.3</v>
      </c>
      <c r="F26" s="196" t="s">
        <v>25</v>
      </c>
      <c r="G26" s="197" t="n">
        <v>10.4</v>
      </c>
      <c r="H26" s="196" t="s">
        <v>25</v>
      </c>
      <c r="I26" s="197" t="n">
        <v>23.2</v>
      </c>
      <c r="J26" s="196" t="n">
        <v>31.6</v>
      </c>
      <c r="K26" s="196" t="n">
        <v>30.4</v>
      </c>
      <c r="L26" s="197" t="n">
        <v>37.7</v>
      </c>
      <c r="M26" s="196" t="s">
        <v>25</v>
      </c>
    </row>
    <row r="27" customFormat="false" ht="12.75" hidden="false" customHeight="false" outlineLevel="0" collapsed="false">
      <c r="A27" s="265"/>
      <c r="B27" s="225"/>
      <c r="C27" s="241" t="s">
        <v>176</v>
      </c>
      <c r="D27" s="164"/>
      <c r="E27" s="196" t="n">
        <v>12.7</v>
      </c>
      <c r="F27" s="196" t="s">
        <v>25</v>
      </c>
      <c r="G27" s="196" t="s">
        <v>25</v>
      </c>
      <c r="H27" s="196" t="s">
        <v>25</v>
      </c>
      <c r="I27" s="197" t="n">
        <v>13.4</v>
      </c>
      <c r="J27" s="197" t="n">
        <v>18.7</v>
      </c>
      <c r="K27" s="197" t="n">
        <v>17.3</v>
      </c>
      <c r="L27" s="197" t="n">
        <v>21.8</v>
      </c>
      <c r="M27" s="196" t="s">
        <v>25</v>
      </c>
    </row>
    <row r="28" customFormat="false" ht="12.75" hidden="false" customHeight="false" outlineLevel="0" collapsed="false">
      <c r="A28" s="265"/>
      <c r="B28" s="225"/>
      <c r="C28" s="241" t="s">
        <v>177</v>
      </c>
      <c r="D28" s="164"/>
      <c r="E28" s="196" t="n">
        <v>8.9</v>
      </c>
      <c r="F28" s="196" t="s">
        <v>25</v>
      </c>
      <c r="G28" s="196" t="s">
        <v>25</v>
      </c>
      <c r="H28" s="196" t="s">
        <v>25</v>
      </c>
      <c r="I28" s="197" t="n">
        <v>11.4</v>
      </c>
      <c r="J28" s="197" t="n">
        <v>13.5</v>
      </c>
      <c r="K28" s="197" t="n">
        <v>16.1</v>
      </c>
      <c r="L28" s="197" t="n">
        <v>19</v>
      </c>
      <c r="M28" s="196" t="s">
        <v>25</v>
      </c>
    </row>
    <row r="29" customFormat="false" ht="12.75" hidden="false" customHeight="false" outlineLevel="0" collapsed="false">
      <c r="A29" s="265"/>
      <c r="B29" s="234" t="s">
        <v>178</v>
      </c>
      <c r="C29" s="234"/>
      <c r="D29" s="164"/>
      <c r="E29" s="196" t="n">
        <v>88.3</v>
      </c>
      <c r="F29" s="196" t="n">
        <v>74</v>
      </c>
      <c r="G29" s="196" t="n">
        <v>86.1</v>
      </c>
      <c r="H29" s="197" t="n">
        <v>79.9</v>
      </c>
      <c r="I29" s="196" t="n">
        <v>93.8</v>
      </c>
      <c r="J29" s="196" t="n">
        <v>97.1</v>
      </c>
      <c r="K29" s="196" t="n">
        <v>97.7</v>
      </c>
      <c r="L29" s="196" t="n">
        <v>96.5</v>
      </c>
      <c r="M29" s="197" t="n">
        <v>98.9</v>
      </c>
    </row>
    <row r="30" customFormat="false" ht="12.75" hidden="false" customHeight="false" outlineLevel="0" collapsed="false">
      <c r="A30" s="265"/>
      <c r="B30" s="225"/>
      <c r="C30" s="241" t="s">
        <v>179</v>
      </c>
      <c r="D30" s="164"/>
      <c r="E30" s="196" t="n">
        <v>70.9</v>
      </c>
      <c r="F30" s="197" t="n">
        <v>62.2</v>
      </c>
      <c r="G30" s="196" t="n">
        <v>67.9</v>
      </c>
      <c r="H30" s="197" t="n">
        <v>68.7</v>
      </c>
      <c r="I30" s="196" t="n">
        <v>77.9</v>
      </c>
      <c r="J30" s="196" t="n">
        <v>76.6</v>
      </c>
      <c r="K30" s="196" t="n">
        <v>76.3</v>
      </c>
      <c r="L30" s="196" t="n">
        <v>65.1</v>
      </c>
      <c r="M30" s="197" t="n">
        <v>65.2</v>
      </c>
    </row>
    <row r="31" customFormat="false" ht="12.75" hidden="false" customHeight="false" outlineLevel="0" collapsed="false">
      <c r="A31" s="265"/>
      <c r="B31" s="225"/>
      <c r="C31" s="241" t="s">
        <v>180</v>
      </c>
      <c r="D31" s="164"/>
      <c r="E31" s="196" t="n">
        <v>53</v>
      </c>
      <c r="F31" s="197" t="n">
        <v>33.1</v>
      </c>
      <c r="G31" s="196" t="n">
        <v>40.6</v>
      </c>
      <c r="H31" s="197" t="n">
        <v>38.2</v>
      </c>
      <c r="I31" s="196" t="n">
        <v>53.6</v>
      </c>
      <c r="J31" s="196" t="n">
        <v>70.8</v>
      </c>
      <c r="K31" s="196" t="n">
        <v>78.6</v>
      </c>
      <c r="L31" s="196" t="n">
        <v>91.6</v>
      </c>
      <c r="M31" s="197" t="n">
        <v>80.3</v>
      </c>
    </row>
    <row r="32" customFormat="false" ht="12.75" hidden="false" customHeight="false" outlineLevel="0" collapsed="false">
      <c r="A32" s="265"/>
      <c r="B32" s="241" t="s">
        <v>181</v>
      </c>
      <c r="C32" s="234"/>
      <c r="D32" s="164"/>
      <c r="E32" s="196" t="n">
        <v>29.2</v>
      </c>
      <c r="F32" s="197" t="n">
        <v>19</v>
      </c>
      <c r="G32" s="197" t="n">
        <v>22</v>
      </c>
      <c r="H32" s="197" t="n">
        <v>21.7</v>
      </c>
      <c r="I32" s="197" t="n">
        <v>26.2</v>
      </c>
      <c r="J32" s="196" t="n">
        <v>35.6</v>
      </c>
      <c r="K32" s="196" t="n">
        <v>50.5</v>
      </c>
      <c r="L32" s="197" t="n">
        <v>54.4</v>
      </c>
      <c r="M32" s="197" t="n">
        <v>54.8</v>
      </c>
    </row>
    <row r="33" customFormat="false" ht="12.75" hidden="false" customHeight="false" outlineLevel="0" collapsed="false">
      <c r="A33" s="265"/>
      <c r="B33" s="241" t="s">
        <v>182</v>
      </c>
      <c r="C33" s="234"/>
      <c r="D33" s="164"/>
      <c r="E33" s="196" t="n">
        <v>74.4</v>
      </c>
      <c r="F33" s="197" t="n">
        <v>59.5</v>
      </c>
      <c r="G33" s="196" t="n">
        <v>69.6</v>
      </c>
      <c r="H33" s="197" t="n">
        <v>67.2</v>
      </c>
      <c r="I33" s="196" t="n">
        <v>74.6</v>
      </c>
      <c r="J33" s="196" t="n">
        <v>86.8</v>
      </c>
      <c r="K33" s="196" t="n">
        <v>88.9</v>
      </c>
      <c r="L33" s="196" t="n">
        <v>89.6</v>
      </c>
      <c r="M33" s="197" t="n">
        <v>92.3</v>
      </c>
    </row>
    <row r="34" customFormat="false" ht="12.75" hidden="false" customHeight="false" outlineLevel="0" collapsed="false">
      <c r="A34" s="77"/>
      <c r="B34" s="241" t="s">
        <v>183</v>
      </c>
      <c r="C34" s="234"/>
      <c r="D34" s="164"/>
      <c r="E34" s="196" t="n">
        <v>13.3</v>
      </c>
      <c r="F34" s="196" t="s">
        <v>25</v>
      </c>
      <c r="G34" s="196" t="s">
        <v>25</v>
      </c>
      <c r="H34" s="196" t="s">
        <v>25</v>
      </c>
      <c r="I34" s="197" t="n">
        <v>12.7</v>
      </c>
      <c r="J34" s="197" t="n">
        <v>17.2</v>
      </c>
      <c r="K34" s="197" t="n">
        <v>26</v>
      </c>
      <c r="L34" s="197" t="n">
        <v>24.6</v>
      </c>
      <c r="M34" s="196" t="s">
        <v>25</v>
      </c>
    </row>
    <row r="35" customFormat="false" ht="18" hidden="false" customHeight="true" outlineLevel="0" collapsed="false">
      <c r="A35" s="77"/>
      <c r="B35" s="223" t="s">
        <v>184</v>
      </c>
      <c r="C35" s="234"/>
      <c r="D35" s="164"/>
      <c r="E35" s="93"/>
      <c r="F35" s="179"/>
      <c r="G35" s="179"/>
      <c r="H35" s="179"/>
      <c r="I35" s="179"/>
      <c r="J35" s="179"/>
      <c r="K35" s="179"/>
      <c r="L35" s="179"/>
      <c r="M35" s="179"/>
    </row>
    <row r="36" customFormat="false" ht="12.75" hidden="false" customHeight="false" outlineLevel="0" collapsed="false">
      <c r="A36" s="265"/>
      <c r="B36" s="241" t="s">
        <v>185</v>
      </c>
      <c r="C36" s="234"/>
      <c r="D36" s="164"/>
      <c r="E36" s="196" t="n">
        <v>72.4</v>
      </c>
      <c r="F36" s="197" t="n">
        <v>58</v>
      </c>
      <c r="G36" s="196" t="n">
        <v>62.6</v>
      </c>
      <c r="H36" s="197" t="n">
        <v>67.1</v>
      </c>
      <c r="I36" s="196" t="n">
        <v>69</v>
      </c>
      <c r="J36" s="196" t="n">
        <v>86.8</v>
      </c>
      <c r="K36" s="196" t="n">
        <v>93.7</v>
      </c>
      <c r="L36" s="196" t="n">
        <v>95.8</v>
      </c>
      <c r="M36" s="197" t="n">
        <v>98.9</v>
      </c>
    </row>
    <row r="37" customFormat="false" ht="12.75" hidden="false" customHeight="false" outlineLevel="0" collapsed="false">
      <c r="A37" s="265"/>
      <c r="B37" s="241"/>
      <c r="C37" s="241" t="s">
        <v>186</v>
      </c>
      <c r="D37" s="164"/>
      <c r="E37" s="196" t="n">
        <v>62.9</v>
      </c>
      <c r="F37" s="197" t="n">
        <v>48</v>
      </c>
      <c r="G37" s="196" t="n">
        <v>54.7</v>
      </c>
      <c r="H37" s="197" t="n">
        <v>54.4</v>
      </c>
      <c r="I37" s="196" t="n">
        <v>60.5</v>
      </c>
      <c r="J37" s="196" t="n">
        <v>76.2</v>
      </c>
      <c r="K37" s="196" t="n">
        <v>86.1</v>
      </c>
      <c r="L37" s="196" t="n">
        <v>83</v>
      </c>
      <c r="M37" s="197" t="n">
        <v>87.9</v>
      </c>
    </row>
    <row r="38" customFormat="false" ht="12.75" hidden="false" customHeight="false" outlineLevel="0" collapsed="false">
      <c r="A38" s="265"/>
      <c r="B38" s="241"/>
      <c r="C38" s="241" t="s">
        <v>187</v>
      </c>
      <c r="D38" s="164"/>
      <c r="E38" s="196" t="n">
        <v>27.3</v>
      </c>
      <c r="F38" s="197" t="n">
        <v>19.3</v>
      </c>
      <c r="G38" s="197" t="n">
        <v>17</v>
      </c>
      <c r="H38" s="197" t="n">
        <v>20.9</v>
      </c>
      <c r="I38" s="197" t="n">
        <v>22.8</v>
      </c>
      <c r="J38" s="196" t="n">
        <v>32.8</v>
      </c>
      <c r="K38" s="196" t="n">
        <v>45.9</v>
      </c>
      <c r="L38" s="196" t="n">
        <v>66.9</v>
      </c>
      <c r="M38" s="197" t="n">
        <v>66.3</v>
      </c>
    </row>
    <row r="39" customFormat="false" ht="12.75" hidden="false" customHeight="false" outlineLevel="0" collapsed="false">
      <c r="A39" s="265"/>
      <c r="B39" s="234" t="s">
        <v>188</v>
      </c>
      <c r="C39" s="234"/>
      <c r="D39" s="164"/>
      <c r="E39" s="196" t="n">
        <v>57.4</v>
      </c>
      <c r="F39" s="197" t="n">
        <v>41.6</v>
      </c>
      <c r="G39" s="196" t="n">
        <v>48.6</v>
      </c>
      <c r="H39" s="197" t="n">
        <v>44.3</v>
      </c>
      <c r="I39" s="196" t="n">
        <v>55.1</v>
      </c>
      <c r="J39" s="196" t="n">
        <v>72.8</v>
      </c>
      <c r="K39" s="196" t="n">
        <v>79.3</v>
      </c>
      <c r="L39" s="196" t="n">
        <v>89.1</v>
      </c>
      <c r="M39" s="197" t="n">
        <v>83.1</v>
      </c>
    </row>
    <row r="40" customFormat="false" ht="12.75" hidden="false" customHeight="false" outlineLevel="0" collapsed="false">
      <c r="A40" s="265"/>
      <c r="B40" s="234" t="s">
        <v>189</v>
      </c>
      <c r="C40" s="246"/>
      <c r="D40" s="164"/>
      <c r="E40" s="196" t="n">
        <v>22.3</v>
      </c>
      <c r="F40" s="196" t="s">
        <v>25</v>
      </c>
      <c r="G40" s="197" t="n">
        <v>18.8</v>
      </c>
      <c r="H40" s="196" t="s">
        <v>25</v>
      </c>
      <c r="I40" s="197" t="n">
        <v>18.3</v>
      </c>
      <c r="J40" s="197" t="n">
        <v>24.6</v>
      </c>
      <c r="K40" s="196" t="n">
        <v>39.7</v>
      </c>
      <c r="L40" s="197" t="n">
        <v>45.2</v>
      </c>
      <c r="M40" s="197" t="n">
        <v>65.6</v>
      </c>
    </row>
    <row r="41" customFormat="false" ht="12.75" hidden="false" customHeight="false" outlineLevel="0" collapsed="false">
      <c r="A41" s="265"/>
      <c r="B41" s="108" t="s">
        <v>191</v>
      </c>
      <c r="C41" s="247"/>
      <c r="D41" s="164"/>
      <c r="E41" s="196" t="n">
        <v>98.8</v>
      </c>
      <c r="F41" s="196" t="n">
        <v>99.4</v>
      </c>
      <c r="G41" s="196" t="n">
        <v>97.7</v>
      </c>
      <c r="H41" s="196" t="n">
        <v>99.3</v>
      </c>
      <c r="I41" s="196" t="n">
        <v>99</v>
      </c>
      <c r="J41" s="196" t="n">
        <v>99.3</v>
      </c>
      <c r="K41" s="196" t="n">
        <v>99.1</v>
      </c>
      <c r="L41" s="196" t="n">
        <v>97.4</v>
      </c>
      <c r="M41" s="197" t="n">
        <v>98.9</v>
      </c>
    </row>
    <row r="42" customFormat="false" ht="12.75" hidden="false" customHeight="false" outlineLevel="0" collapsed="false">
      <c r="A42" s="265"/>
      <c r="B42" s="286"/>
      <c r="C42" s="234" t="s">
        <v>192</v>
      </c>
      <c r="D42" s="164"/>
      <c r="E42" s="196" t="n">
        <v>91.3</v>
      </c>
      <c r="F42" s="196" t="n">
        <v>80.8</v>
      </c>
      <c r="G42" s="196" t="n">
        <v>91.3</v>
      </c>
      <c r="H42" s="196" t="n">
        <v>90</v>
      </c>
      <c r="I42" s="196" t="n">
        <v>94.5</v>
      </c>
      <c r="J42" s="196" t="n">
        <v>95.4</v>
      </c>
      <c r="K42" s="196" t="n">
        <v>97.1</v>
      </c>
      <c r="L42" s="196" t="n">
        <v>95.6</v>
      </c>
      <c r="M42" s="197" t="n">
        <v>93.6</v>
      </c>
    </row>
    <row r="43" customFormat="false" ht="12.75" hidden="false" customHeight="false" outlineLevel="0" collapsed="false">
      <c r="A43" s="265"/>
      <c r="B43" s="286"/>
      <c r="C43" s="234" t="s">
        <v>193</v>
      </c>
      <c r="D43" s="164"/>
      <c r="E43" s="196" t="n">
        <v>85.2</v>
      </c>
      <c r="F43" s="196" t="n">
        <v>76.4</v>
      </c>
      <c r="G43" s="196" t="n">
        <v>77</v>
      </c>
      <c r="H43" s="197" t="n">
        <v>83.1</v>
      </c>
      <c r="I43" s="196" t="n">
        <v>85.8</v>
      </c>
      <c r="J43" s="196" t="n">
        <v>95.9</v>
      </c>
      <c r="K43" s="196" t="n">
        <v>95.8</v>
      </c>
      <c r="L43" s="196" t="n">
        <v>96.5</v>
      </c>
      <c r="M43" s="197" t="n">
        <v>97.9</v>
      </c>
    </row>
    <row r="44" customFormat="false" ht="12.75" hidden="false" customHeight="false" outlineLevel="0" collapsed="false">
      <c r="A44" s="265"/>
      <c r="B44" s="241" t="s">
        <v>194</v>
      </c>
      <c r="C44" s="234"/>
      <c r="D44" s="164"/>
      <c r="E44" s="196" t="n">
        <v>44.7</v>
      </c>
      <c r="F44" s="197" t="n">
        <v>39.1</v>
      </c>
      <c r="G44" s="196" t="n">
        <v>43.9</v>
      </c>
      <c r="H44" s="197" t="n">
        <v>37.5</v>
      </c>
      <c r="I44" s="196" t="n">
        <v>41.3</v>
      </c>
      <c r="J44" s="196" t="n">
        <v>46.6</v>
      </c>
      <c r="K44" s="196" t="n">
        <v>57.5</v>
      </c>
      <c r="L44" s="197" t="n">
        <v>58.4</v>
      </c>
      <c r="M44" s="197" t="n">
        <v>66.3</v>
      </c>
    </row>
    <row r="45" customFormat="false" ht="12.75" hidden="false" customHeight="false" outlineLevel="0" collapsed="false">
      <c r="A45" s="265"/>
      <c r="B45" s="241" t="s">
        <v>195</v>
      </c>
      <c r="C45" s="234"/>
      <c r="D45" s="164"/>
      <c r="E45" s="196" t="n">
        <v>16.6</v>
      </c>
      <c r="F45" s="196" t="s">
        <v>25</v>
      </c>
      <c r="G45" s="197" t="n">
        <v>12.9</v>
      </c>
      <c r="H45" s="196" t="s">
        <v>25</v>
      </c>
      <c r="I45" s="197" t="n">
        <v>17.3</v>
      </c>
      <c r="J45" s="197" t="n">
        <v>16.3</v>
      </c>
      <c r="K45" s="196" t="n">
        <v>31.4</v>
      </c>
      <c r="L45" s="197" t="n">
        <v>36.1</v>
      </c>
      <c r="M45" s="196" t="s">
        <v>25</v>
      </c>
    </row>
    <row r="46" customFormat="false" ht="12.75" hidden="false" customHeight="false" outlineLevel="0" collapsed="false">
      <c r="A46" s="77"/>
      <c r="B46" s="241" t="s">
        <v>196</v>
      </c>
      <c r="C46" s="234"/>
      <c r="D46" s="164"/>
      <c r="E46" s="196" t="n">
        <v>17.2</v>
      </c>
      <c r="F46" s="196" t="s">
        <v>25</v>
      </c>
      <c r="G46" s="196" t="s">
        <v>25</v>
      </c>
      <c r="H46" s="196" t="s">
        <v>25</v>
      </c>
      <c r="I46" s="197" t="n">
        <v>19.3</v>
      </c>
      <c r="J46" s="197" t="n">
        <v>28.5</v>
      </c>
      <c r="K46" s="196" t="n">
        <v>35.5</v>
      </c>
      <c r="L46" s="197" t="n">
        <v>45.6</v>
      </c>
      <c r="M46" s="197" t="n">
        <v>53.2</v>
      </c>
    </row>
    <row r="47" customFormat="false" ht="12.75" hidden="false" customHeight="false" outlineLevel="0" collapsed="false">
      <c r="A47" s="77"/>
      <c r="B47" s="223" t="s">
        <v>197</v>
      </c>
      <c r="C47" s="234"/>
      <c r="D47" s="164"/>
      <c r="E47" s="93"/>
      <c r="F47" s="179"/>
      <c r="G47" s="179"/>
      <c r="H47" s="179"/>
      <c r="I47" s="179"/>
      <c r="J47" s="179"/>
      <c r="K47" s="179"/>
      <c r="L47" s="179"/>
      <c r="M47" s="179"/>
    </row>
    <row r="48" customFormat="false" ht="12.75" hidden="false" customHeight="false" outlineLevel="0" collapsed="false">
      <c r="A48" s="265"/>
      <c r="B48" s="234" t="s">
        <v>198</v>
      </c>
      <c r="C48" s="234"/>
      <c r="D48" s="164"/>
      <c r="E48" s="196" t="n">
        <v>98.3</v>
      </c>
      <c r="F48" s="196" t="n">
        <v>98.1</v>
      </c>
      <c r="G48" s="196" t="n">
        <v>98.4</v>
      </c>
      <c r="H48" s="196" t="n">
        <v>97.1</v>
      </c>
      <c r="I48" s="196" t="n">
        <v>98.3</v>
      </c>
      <c r="J48" s="196" t="n">
        <v>99.1</v>
      </c>
      <c r="K48" s="196" t="n">
        <v>98.3</v>
      </c>
      <c r="L48" s="196" t="n">
        <v>97.4</v>
      </c>
      <c r="M48" s="197" t="n">
        <v>98.9</v>
      </c>
    </row>
    <row r="49" customFormat="false" ht="12.75" hidden="false" customHeight="false" outlineLevel="0" collapsed="false">
      <c r="A49" s="265"/>
      <c r="B49" s="241" t="s">
        <v>199</v>
      </c>
      <c r="C49" s="234"/>
      <c r="D49" s="164"/>
      <c r="E49" s="196" t="n">
        <v>51.5</v>
      </c>
      <c r="F49" s="197" t="n">
        <v>37.4</v>
      </c>
      <c r="G49" s="197" t="n">
        <v>38.4</v>
      </c>
      <c r="H49" s="197" t="n">
        <v>38.6</v>
      </c>
      <c r="I49" s="196" t="n">
        <v>58.9</v>
      </c>
      <c r="J49" s="196" t="n">
        <v>66.5</v>
      </c>
      <c r="K49" s="196" t="n">
        <v>70.2</v>
      </c>
      <c r="L49" s="196" t="n">
        <v>69.1</v>
      </c>
      <c r="M49" s="197" t="n">
        <v>64.2</v>
      </c>
    </row>
    <row r="50" customFormat="false" ht="12.75" hidden="false" customHeight="false" outlineLevel="0" collapsed="false">
      <c r="A50" s="265"/>
      <c r="B50" s="234" t="s">
        <v>201</v>
      </c>
      <c r="C50" s="234"/>
      <c r="D50" s="164"/>
      <c r="E50" s="196" t="n">
        <v>54.7</v>
      </c>
      <c r="F50" s="197" t="n">
        <v>29.1</v>
      </c>
      <c r="G50" s="197" t="n">
        <v>35.8</v>
      </c>
      <c r="H50" s="197" t="n">
        <v>45.8</v>
      </c>
      <c r="I50" s="196" t="n">
        <v>62.5</v>
      </c>
      <c r="J50" s="196" t="n">
        <v>75.3</v>
      </c>
      <c r="K50" s="196" t="n">
        <v>81.8</v>
      </c>
      <c r="L50" s="196" t="n">
        <v>87.4</v>
      </c>
      <c r="M50" s="197" t="n">
        <v>92.8</v>
      </c>
    </row>
    <row r="51" customFormat="false" ht="12.75" hidden="false" customHeight="false" outlineLevel="0" collapsed="false">
      <c r="A51" s="265"/>
      <c r="B51" s="234" t="s">
        <v>202</v>
      </c>
      <c r="C51" s="234"/>
      <c r="D51" s="164"/>
      <c r="E51" s="196" t="n">
        <v>71.9</v>
      </c>
      <c r="F51" s="196" t="n">
        <v>63.3</v>
      </c>
      <c r="G51" s="196" t="n">
        <v>66.6</v>
      </c>
      <c r="H51" s="197" t="n">
        <v>67.9</v>
      </c>
      <c r="I51" s="196" t="n">
        <v>75.1</v>
      </c>
      <c r="J51" s="196" t="n">
        <v>79.7</v>
      </c>
      <c r="K51" s="196" t="n">
        <v>79.7</v>
      </c>
      <c r="L51" s="196" t="n">
        <v>80.8</v>
      </c>
      <c r="M51" s="197" t="n">
        <v>82.6</v>
      </c>
    </row>
    <row r="52" customFormat="false" ht="12.75" hidden="false" customHeight="false" outlineLevel="0" collapsed="false">
      <c r="A52" s="265"/>
      <c r="B52" s="234" t="s">
        <v>203</v>
      </c>
      <c r="C52" s="234"/>
      <c r="D52" s="164"/>
      <c r="E52" s="196" t="n">
        <v>29.8</v>
      </c>
      <c r="F52" s="197" t="n">
        <v>16.9</v>
      </c>
      <c r="G52" s="197" t="n">
        <v>17.8</v>
      </c>
      <c r="H52" s="196" t="s">
        <v>25</v>
      </c>
      <c r="I52" s="196" t="n">
        <v>36.8</v>
      </c>
      <c r="J52" s="196" t="n">
        <v>36.6</v>
      </c>
      <c r="K52" s="196" t="n">
        <v>46.5</v>
      </c>
      <c r="L52" s="197" t="n">
        <v>59</v>
      </c>
      <c r="M52" s="197" t="n">
        <v>71.3</v>
      </c>
    </row>
    <row r="53" customFormat="false" ht="12.75" hidden="false" customHeight="false" outlineLevel="0" collapsed="false">
      <c r="A53" s="265"/>
      <c r="B53" s="241" t="s">
        <v>204</v>
      </c>
      <c r="C53" s="225"/>
      <c r="D53" s="184"/>
      <c r="E53" s="196" t="n">
        <v>32</v>
      </c>
      <c r="F53" s="197" t="n">
        <v>22.9</v>
      </c>
      <c r="G53" s="197" t="n">
        <v>24.2</v>
      </c>
      <c r="H53" s="197" t="n">
        <v>31.2</v>
      </c>
      <c r="I53" s="196" t="n">
        <v>32.8</v>
      </c>
      <c r="J53" s="196" t="n">
        <v>35.7</v>
      </c>
      <c r="K53" s="196" t="n">
        <v>46.3</v>
      </c>
      <c r="L53" s="197" t="n">
        <v>48</v>
      </c>
      <c r="M53" s="197" t="n">
        <v>55.5</v>
      </c>
    </row>
    <row r="54" customFormat="false" ht="12.75" hidden="false" customHeight="false" outlineLevel="0" collapsed="false">
      <c r="A54" s="248" t="s">
        <v>206</v>
      </c>
    </row>
    <row r="55" customFormat="false" ht="12.75" hidden="false" customHeight="false" outlineLevel="0" collapsed="false">
      <c r="A55" s="111" t="s">
        <v>349</v>
      </c>
    </row>
    <row r="56" customFormat="false" ht="12.75" hidden="false" customHeight="false" outlineLevel="0" collapsed="false">
      <c r="A56" s="111" t="s">
        <v>368</v>
      </c>
    </row>
    <row r="57" customFormat="false" ht="12.75" hidden="false" customHeight="false" outlineLevel="0" collapsed="false">
      <c r="A57" s="111" t="s">
        <v>209</v>
      </c>
      <c r="B57" s="111"/>
      <c r="D57" s="46"/>
    </row>
    <row r="58" customFormat="false" ht="12.75" hidden="false" customHeight="false" outlineLevel="0" collapsed="false">
      <c r="A58" s="248"/>
      <c r="B58" s="111"/>
      <c r="D58" s="46"/>
    </row>
    <row r="59" customFormat="false" ht="12.75" hidden="false" customHeight="false" outlineLevel="0" collapsed="false">
      <c r="A59" s="111"/>
      <c r="B59" s="111"/>
      <c r="D59" s="46"/>
      <c r="E59" s="46"/>
      <c r="F59" s="46"/>
      <c r="G59" s="273"/>
      <c r="H59" s="46"/>
      <c r="I59" s="46"/>
      <c r="J59" s="46"/>
      <c r="K59" s="46"/>
      <c r="L59" s="46"/>
      <c r="M59" s="46"/>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7.7"/>
    <col collapsed="false" customWidth="true" hidden="false" outlineLevel="0" max="6" min="6" style="0" width="6.85"/>
    <col collapsed="false" customWidth="true" hidden="false" outlineLevel="0" max="7" min="7" style="0" width="6.7"/>
    <col collapsed="false" customWidth="true" hidden="false" outlineLevel="0" max="8" min="8" style="0" width="7.14"/>
    <col collapsed="false" customWidth="true" hidden="false" outlineLevel="0" max="10" min="9" style="0" width="6.7"/>
    <col collapsed="false" customWidth="true" hidden="false" outlineLevel="0" max="12" min="11" style="0" width="6.41"/>
    <col collapsed="false" customWidth="true" hidden="false" outlineLevel="0" max="13" min="13" style="0" width="7.28"/>
  </cols>
  <sheetData>
    <row r="1" s="210" customFormat="true" ht="12" hidden="false" customHeight="true" outlineLevel="0" collapsed="false">
      <c r="A1" s="209" t="s">
        <v>369</v>
      </c>
      <c r="B1" s="209"/>
      <c r="C1" s="209"/>
      <c r="D1" s="209"/>
      <c r="E1" s="209"/>
      <c r="F1" s="209"/>
      <c r="G1" s="209"/>
      <c r="H1" s="209"/>
      <c r="I1" s="209"/>
      <c r="J1" s="209"/>
      <c r="K1" s="209"/>
      <c r="L1" s="209"/>
      <c r="M1" s="209"/>
    </row>
    <row r="2" customFormat="false" ht="12.75" hidden="false" customHeight="false" outlineLevel="0" collapsed="false">
      <c r="A2" s="326"/>
      <c r="B2" s="326"/>
      <c r="C2" s="326"/>
      <c r="D2" s="326"/>
      <c r="E2" s="9"/>
      <c r="F2" s="9"/>
      <c r="G2" s="9"/>
      <c r="H2" s="34"/>
      <c r="I2" s="9"/>
      <c r="J2" s="9"/>
      <c r="K2" s="9"/>
      <c r="L2" s="9"/>
      <c r="M2" s="9"/>
    </row>
    <row r="3" customFormat="false" ht="12.75" hidden="false" customHeight="true" outlineLevel="0" collapsed="false">
      <c r="A3" s="324" t="s">
        <v>370</v>
      </c>
      <c r="B3" s="324"/>
      <c r="C3" s="324"/>
      <c r="D3" s="324"/>
      <c r="E3" s="324"/>
      <c r="F3" s="324"/>
      <c r="G3" s="324"/>
      <c r="H3" s="324"/>
      <c r="I3" s="324"/>
      <c r="J3" s="324"/>
      <c r="K3" s="324"/>
      <c r="L3" s="324"/>
      <c r="M3" s="324"/>
    </row>
    <row r="4" customFormat="false" ht="12.75" hidden="false" customHeight="true" outlineLevel="0" collapsed="false">
      <c r="A4" s="324" t="s">
        <v>371</v>
      </c>
      <c r="B4" s="324"/>
      <c r="C4" s="324"/>
      <c r="D4" s="324"/>
      <c r="E4" s="324"/>
      <c r="F4" s="324"/>
      <c r="G4" s="324"/>
      <c r="H4" s="324"/>
      <c r="I4" s="324"/>
      <c r="J4" s="324"/>
      <c r="K4" s="324"/>
      <c r="L4" s="324"/>
      <c r="M4" s="324"/>
    </row>
    <row r="5" customFormat="false" ht="12.75" hidden="false" customHeight="false" outlineLevel="0" collapsed="false">
      <c r="A5" s="229"/>
      <c r="B5" s="229"/>
      <c r="C5" s="229"/>
      <c r="D5" s="229"/>
      <c r="E5" s="229"/>
      <c r="F5" s="229"/>
      <c r="G5" s="229"/>
      <c r="H5" s="229"/>
      <c r="I5" s="229"/>
      <c r="J5" s="229"/>
      <c r="K5" s="229"/>
      <c r="L5" s="229"/>
      <c r="M5" s="229"/>
    </row>
    <row r="6" customFormat="false" ht="26.25" hidden="false" customHeight="true" outlineLevel="0" collapsed="false">
      <c r="A6" s="150" t="s">
        <v>151</v>
      </c>
      <c r="B6" s="150"/>
      <c r="C6" s="150"/>
      <c r="D6" s="150"/>
      <c r="E6" s="322" t="s">
        <v>214</v>
      </c>
      <c r="F6" s="323" t="s">
        <v>372</v>
      </c>
      <c r="G6" s="323"/>
      <c r="H6" s="323"/>
      <c r="I6" s="323"/>
      <c r="J6" s="323"/>
      <c r="K6" s="323"/>
      <c r="L6" s="323"/>
      <c r="M6" s="323"/>
    </row>
    <row r="7" customFormat="false" ht="17.25" hidden="false" customHeight="true" outlineLevel="0" collapsed="false">
      <c r="A7" s="150"/>
      <c r="B7" s="150"/>
      <c r="C7" s="150"/>
      <c r="D7" s="150"/>
      <c r="E7" s="322"/>
      <c r="F7" s="58" t="s">
        <v>356</v>
      </c>
      <c r="G7" s="325" t="s">
        <v>357</v>
      </c>
      <c r="H7" s="58" t="s">
        <v>358</v>
      </c>
      <c r="I7" s="58" t="s">
        <v>359</v>
      </c>
      <c r="J7" s="58" t="s">
        <v>360</v>
      </c>
      <c r="K7" s="58" t="s">
        <v>361</v>
      </c>
      <c r="L7" s="58" t="s">
        <v>362</v>
      </c>
      <c r="M7" s="59" t="s">
        <v>363</v>
      </c>
    </row>
    <row r="8" customFormat="false" ht="18.75" hidden="false" customHeight="true" outlineLevel="0" collapsed="false">
      <c r="A8" s="150"/>
      <c r="B8" s="150"/>
      <c r="C8" s="150"/>
      <c r="D8" s="150"/>
      <c r="E8" s="322"/>
      <c r="F8" s="58"/>
      <c r="G8" s="325"/>
      <c r="H8" s="58"/>
      <c r="I8" s="58"/>
      <c r="J8" s="58"/>
      <c r="K8" s="58"/>
      <c r="L8" s="58"/>
      <c r="M8" s="59"/>
    </row>
    <row r="9" customFormat="false" ht="14.25" hidden="false" customHeight="true" outlineLevel="0" collapsed="false">
      <c r="A9" s="223"/>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103.9</v>
      </c>
      <c r="F11" s="197" t="n">
        <v>43.3</v>
      </c>
      <c r="G11" s="196" t="n">
        <v>74.7</v>
      </c>
      <c r="H11" s="197" t="n">
        <v>83.4</v>
      </c>
      <c r="I11" s="196" t="n">
        <v>106.2</v>
      </c>
      <c r="J11" s="196" t="n">
        <v>141.1</v>
      </c>
      <c r="K11" s="196" t="n">
        <v>173.1</v>
      </c>
      <c r="L11" s="196" t="n">
        <v>199.2</v>
      </c>
      <c r="M11" s="197" t="n">
        <v>200.6</v>
      </c>
    </row>
    <row r="12" customFormat="false" ht="12.75" hidden="false" customHeight="false" outlineLevel="0" collapsed="false">
      <c r="A12" s="265"/>
      <c r="B12" s="234"/>
      <c r="C12" s="237" t="s">
        <v>160</v>
      </c>
      <c r="D12" s="175"/>
      <c r="E12" s="196" t="n">
        <v>39.5</v>
      </c>
      <c r="F12" s="196" t="s">
        <v>25</v>
      </c>
      <c r="G12" s="197" t="n">
        <v>28.9</v>
      </c>
      <c r="H12" s="197" t="n">
        <v>38.5</v>
      </c>
      <c r="I12" s="196" t="n">
        <v>49</v>
      </c>
      <c r="J12" s="196" t="n">
        <v>47.4</v>
      </c>
      <c r="K12" s="196" t="n">
        <v>61.2</v>
      </c>
      <c r="L12" s="197" t="n">
        <v>66.1</v>
      </c>
      <c r="M12" s="197" t="n">
        <v>75.1</v>
      </c>
    </row>
    <row r="13" customFormat="false" ht="12.75" hidden="false" customHeight="false" outlineLevel="0" collapsed="false">
      <c r="A13" s="265"/>
      <c r="B13" s="234"/>
      <c r="C13" s="234" t="s">
        <v>161</v>
      </c>
      <c r="D13" s="164"/>
      <c r="E13" s="196" t="n">
        <v>61.1</v>
      </c>
      <c r="F13" s="197" t="n">
        <v>29.3</v>
      </c>
      <c r="G13" s="196" t="n">
        <v>45</v>
      </c>
      <c r="H13" s="197" t="n">
        <v>43</v>
      </c>
      <c r="I13" s="196" t="n">
        <v>55.1</v>
      </c>
      <c r="J13" s="196" t="n">
        <v>89.6</v>
      </c>
      <c r="K13" s="196" t="n">
        <v>109.3</v>
      </c>
      <c r="L13" s="196" t="n">
        <v>116.6</v>
      </c>
      <c r="M13" s="197" t="n">
        <v>86</v>
      </c>
    </row>
    <row r="14" customFormat="false" ht="12.75" hidden="false" customHeight="false" outlineLevel="0" collapsed="false">
      <c r="A14" s="265"/>
      <c r="B14" s="234"/>
      <c r="C14" s="234" t="s">
        <v>331</v>
      </c>
      <c r="D14" s="164"/>
      <c r="E14" s="197" t="n">
        <v>3.3</v>
      </c>
      <c r="F14" s="196" t="s">
        <v>25</v>
      </c>
      <c r="G14" s="196" t="s">
        <v>25</v>
      </c>
      <c r="H14" s="196" t="s">
        <v>25</v>
      </c>
      <c r="I14" s="196" t="s">
        <v>25</v>
      </c>
      <c r="J14" s="196" t="s">
        <v>25</v>
      </c>
      <c r="K14" s="196" t="s">
        <v>25</v>
      </c>
      <c r="L14" s="196" t="s">
        <v>25</v>
      </c>
      <c r="M14" s="196" t="s">
        <v>25</v>
      </c>
    </row>
    <row r="15" customFormat="false" ht="12.75" hidden="false" customHeight="false" outlineLevel="0" collapsed="false">
      <c r="A15" s="265"/>
      <c r="B15" s="241" t="s">
        <v>164</v>
      </c>
      <c r="C15" s="234"/>
      <c r="D15" s="164"/>
      <c r="E15" s="196" t="n">
        <v>12.5</v>
      </c>
      <c r="F15" s="196" t="s">
        <v>25</v>
      </c>
      <c r="G15" s="196" t="s">
        <v>25</v>
      </c>
      <c r="H15" s="196" t="s">
        <v>25</v>
      </c>
      <c r="I15" s="197" t="n">
        <v>10.5</v>
      </c>
      <c r="J15" s="197" t="n">
        <v>26.8</v>
      </c>
      <c r="K15" s="197" t="n">
        <v>22.3</v>
      </c>
      <c r="L15" s="197" t="n">
        <v>28.5</v>
      </c>
      <c r="M15" s="196" t="s">
        <v>25</v>
      </c>
    </row>
    <row r="16" customFormat="false" ht="12.75" hidden="false" customHeight="false" outlineLevel="0" collapsed="false">
      <c r="A16" s="265"/>
      <c r="B16" s="234" t="s">
        <v>165</v>
      </c>
      <c r="C16" s="234"/>
      <c r="D16" s="164"/>
      <c r="E16" s="196" t="n">
        <v>142.6</v>
      </c>
      <c r="F16" s="197" t="n">
        <v>66.5</v>
      </c>
      <c r="G16" s="196" t="n">
        <v>93.3</v>
      </c>
      <c r="H16" s="197" t="n">
        <v>86.6</v>
      </c>
      <c r="I16" s="196" t="n">
        <v>150.1</v>
      </c>
      <c r="J16" s="196" t="n">
        <v>199.1</v>
      </c>
      <c r="K16" s="196" t="n">
        <v>248.2</v>
      </c>
      <c r="L16" s="196" t="n">
        <v>275.2</v>
      </c>
      <c r="M16" s="197" t="n">
        <v>314.7</v>
      </c>
    </row>
    <row r="17" customFormat="false" ht="18" hidden="false" customHeight="true" outlineLevel="0" collapsed="false">
      <c r="A17" s="265"/>
      <c r="B17" s="223" t="s">
        <v>166</v>
      </c>
      <c r="C17" s="234"/>
      <c r="D17" s="164"/>
      <c r="E17" s="93"/>
      <c r="F17" s="93"/>
      <c r="G17" s="93"/>
      <c r="H17" s="93"/>
      <c r="I17" s="93"/>
      <c r="J17" s="93"/>
      <c r="K17" s="93"/>
      <c r="L17" s="93"/>
      <c r="M17" s="93"/>
    </row>
    <row r="18" customFormat="false" ht="12.75" hidden="false" customHeight="false" outlineLevel="0" collapsed="false">
      <c r="A18" s="77"/>
      <c r="B18" s="228"/>
      <c r="C18" s="228" t="s">
        <v>167</v>
      </c>
      <c r="D18" s="175"/>
      <c r="E18" s="93"/>
      <c r="F18" s="93"/>
      <c r="G18" s="93"/>
      <c r="H18" s="93"/>
      <c r="I18" s="93"/>
      <c r="J18" s="93"/>
      <c r="K18" s="93"/>
      <c r="L18" s="93"/>
      <c r="M18" s="93"/>
    </row>
    <row r="19" customFormat="false" ht="12.75" hidden="false" customHeight="false" outlineLevel="0" collapsed="false">
      <c r="A19" s="77"/>
      <c r="B19" s="234" t="s">
        <v>168</v>
      </c>
      <c r="C19" s="234"/>
      <c r="D19" s="175"/>
      <c r="E19" s="196" t="n">
        <v>145</v>
      </c>
      <c r="F19" s="196" t="n">
        <v>111.7</v>
      </c>
      <c r="G19" s="196" t="n">
        <v>119.3</v>
      </c>
      <c r="H19" s="196" t="n">
        <v>135.1</v>
      </c>
      <c r="I19" s="196" t="n">
        <v>153.9</v>
      </c>
      <c r="J19" s="196" t="n">
        <v>171.2</v>
      </c>
      <c r="K19" s="196" t="n">
        <v>186.2</v>
      </c>
      <c r="L19" s="196" t="n">
        <v>187.6</v>
      </c>
      <c r="M19" s="197" t="n">
        <v>176.8</v>
      </c>
      <c r="N19" s="301"/>
    </row>
    <row r="20" customFormat="false" ht="12.75" hidden="false" customHeight="false" outlineLevel="0" collapsed="false">
      <c r="A20" s="265"/>
      <c r="C20" s="241" t="s">
        <v>169</v>
      </c>
      <c r="D20" s="164"/>
      <c r="E20" s="196" t="n">
        <v>14.8</v>
      </c>
      <c r="F20" s="196" t="s">
        <v>25</v>
      </c>
      <c r="G20" s="197" t="n">
        <v>10.4</v>
      </c>
      <c r="H20" s="196" t="s">
        <v>25</v>
      </c>
      <c r="I20" s="197" t="n">
        <v>17.1</v>
      </c>
      <c r="J20" s="197" t="n">
        <v>22.2</v>
      </c>
      <c r="K20" s="197" t="n">
        <v>22.5</v>
      </c>
      <c r="L20" s="197" t="n">
        <v>30.1</v>
      </c>
      <c r="M20" s="196" t="s">
        <v>25</v>
      </c>
    </row>
    <row r="21" customFormat="false" ht="12.75" hidden="false" customHeight="false" outlineLevel="0" collapsed="false">
      <c r="A21" s="265"/>
      <c r="B21" s="241" t="s">
        <v>170</v>
      </c>
      <c r="C21" s="234"/>
      <c r="D21" s="164"/>
      <c r="E21" s="196" t="n">
        <v>53</v>
      </c>
      <c r="F21" s="197" t="n">
        <v>34.5</v>
      </c>
      <c r="G21" s="197" t="n">
        <v>38.6</v>
      </c>
      <c r="H21" s="197" t="n">
        <v>44.5</v>
      </c>
      <c r="I21" s="196" t="n">
        <v>60.7</v>
      </c>
      <c r="J21" s="196" t="n">
        <v>65.1</v>
      </c>
      <c r="K21" s="196" t="n">
        <v>73.3</v>
      </c>
      <c r="L21" s="197" t="n">
        <v>83</v>
      </c>
      <c r="M21" s="197" t="n">
        <v>77.3</v>
      </c>
    </row>
    <row r="22" customFormat="false" ht="12.75" hidden="false" customHeight="false" outlineLevel="0" collapsed="false">
      <c r="A22" s="265"/>
      <c r="B22" s="241" t="s">
        <v>171</v>
      </c>
      <c r="C22" s="234"/>
      <c r="D22" s="164"/>
      <c r="E22" s="196" t="n">
        <v>45.8</v>
      </c>
      <c r="F22" s="197" t="n">
        <v>47.6</v>
      </c>
      <c r="G22" s="196" t="n">
        <v>51.8</v>
      </c>
      <c r="H22" s="197" t="n">
        <v>52.8</v>
      </c>
      <c r="I22" s="196" t="n">
        <v>43.9</v>
      </c>
      <c r="J22" s="196" t="n">
        <v>43.2</v>
      </c>
      <c r="K22" s="196" t="n">
        <v>35.8</v>
      </c>
      <c r="L22" s="197" t="n">
        <v>39</v>
      </c>
      <c r="M22" s="196" t="s">
        <v>25</v>
      </c>
    </row>
    <row r="23" customFormat="false" ht="12.75" hidden="false" customHeight="false" outlineLevel="0" collapsed="false">
      <c r="A23" s="265"/>
      <c r="B23" s="241" t="s">
        <v>172</v>
      </c>
      <c r="C23" s="234"/>
      <c r="D23" s="164"/>
      <c r="E23" s="196" t="n">
        <v>9.6</v>
      </c>
      <c r="F23" s="196" t="s">
        <v>25</v>
      </c>
      <c r="G23" s="196" t="s">
        <v>25</v>
      </c>
      <c r="H23" s="196" t="s">
        <v>25</v>
      </c>
      <c r="I23" s="196" t="s">
        <v>25</v>
      </c>
      <c r="J23" s="197" t="n">
        <v>12.8</v>
      </c>
      <c r="K23" s="197" t="n">
        <v>11.2</v>
      </c>
      <c r="L23" s="196" t="s">
        <v>25</v>
      </c>
      <c r="M23" s="196" t="s">
        <v>25</v>
      </c>
    </row>
    <row r="24" customFormat="false" ht="12.75" hidden="false" customHeight="false" outlineLevel="0" collapsed="false">
      <c r="A24" s="265"/>
      <c r="B24" s="241" t="s">
        <v>173</v>
      </c>
      <c r="C24" s="234"/>
      <c r="D24" s="164"/>
      <c r="E24" s="197" t="n">
        <v>3.2</v>
      </c>
      <c r="F24" s="196" t="s">
        <v>25</v>
      </c>
      <c r="G24" s="196" t="s">
        <v>25</v>
      </c>
      <c r="H24" s="196" t="s">
        <v>25</v>
      </c>
      <c r="I24" s="196" t="s">
        <v>25</v>
      </c>
      <c r="J24" s="196" t="s">
        <v>25</v>
      </c>
      <c r="K24" s="196" t="s">
        <v>25</v>
      </c>
      <c r="L24" s="196" t="s">
        <v>25</v>
      </c>
      <c r="M24" s="196" t="s">
        <v>25</v>
      </c>
    </row>
    <row r="25" customFormat="false" ht="12.75" hidden="false" customHeight="false" outlineLevel="0" collapsed="false">
      <c r="A25" s="265"/>
      <c r="B25" s="241" t="s">
        <v>174</v>
      </c>
      <c r="C25" s="234"/>
      <c r="D25" s="164"/>
      <c r="E25" s="196" t="n">
        <v>94.5</v>
      </c>
      <c r="F25" s="197" t="n">
        <v>59</v>
      </c>
      <c r="G25" s="196" t="n">
        <v>69.3</v>
      </c>
      <c r="H25" s="197" t="n">
        <v>70.5</v>
      </c>
      <c r="I25" s="196" t="n">
        <v>101.1</v>
      </c>
      <c r="J25" s="196" t="n">
        <v>115.1</v>
      </c>
      <c r="K25" s="196" t="n">
        <v>151</v>
      </c>
      <c r="L25" s="196" t="n">
        <v>157.9</v>
      </c>
      <c r="M25" s="197" t="n">
        <v>163.7</v>
      </c>
    </row>
    <row r="26" customFormat="false" ht="12.75" hidden="false" customHeight="false" outlineLevel="0" collapsed="false">
      <c r="A26" s="265"/>
      <c r="B26" s="234" t="s">
        <v>175</v>
      </c>
      <c r="C26" s="234"/>
      <c r="D26" s="164"/>
      <c r="E26" s="196" t="n">
        <v>22</v>
      </c>
      <c r="F26" s="196" t="s">
        <v>25</v>
      </c>
      <c r="G26" s="197" t="n">
        <v>11.3</v>
      </c>
      <c r="H26" s="196" t="s">
        <v>25</v>
      </c>
      <c r="I26" s="197" t="n">
        <v>25.5</v>
      </c>
      <c r="J26" s="196" t="n">
        <v>33.4</v>
      </c>
      <c r="K26" s="196" t="n">
        <v>33.9</v>
      </c>
      <c r="L26" s="197" t="n">
        <v>42.1</v>
      </c>
      <c r="M26" s="196" t="s">
        <v>25</v>
      </c>
    </row>
    <row r="27" customFormat="false" ht="12.75" hidden="false" customHeight="false" outlineLevel="0" collapsed="false">
      <c r="A27" s="265"/>
      <c r="B27" s="225"/>
      <c r="C27" s="241" t="s">
        <v>176</v>
      </c>
      <c r="D27" s="164"/>
      <c r="E27" s="196" t="n">
        <v>12.8</v>
      </c>
      <c r="F27" s="196" t="s">
        <v>25</v>
      </c>
      <c r="G27" s="196" t="s">
        <v>25</v>
      </c>
      <c r="H27" s="196" t="s">
        <v>25</v>
      </c>
      <c r="I27" s="197" t="n">
        <v>13.4</v>
      </c>
      <c r="J27" s="197" t="n">
        <v>19.4</v>
      </c>
      <c r="K27" s="197" t="n">
        <v>17.3</v>
      </c>
      <c r="L27" s="197" t="n">
        <v>22.3</v>
      </c>
      <c r="M27" s="196" t="s">
        <v>25</v>
      </c>
    </row>
    <row r="28" customFormat="false" ht="12.75" hidden="false" customHeight="false" outlineLevel="0" collapsed="false">
      <c r="A28" s="265"/>
      <c r="B28" s="225"/>
      <c r="C28" s="241" t="s">
        <v>177</v>
      </c>
      <c r="D28" s="164"/>
      <c r="E28" s="196" t="n">
        <v>9.2</v>
      </c>
      <c r="F28" s="196" t="s">
        <v>25</v>
      </c>
      <c r="G28" s="196" t="s">
        <v>25</v>
      </c>
      <c r="H28" s="196" t="s">
        <v>25</v>
      </c>
      <c r="I28" s="197" t="n">
        <v>12.1</v>
      </c>
      <c r="J28" s="197" t="n">
        <v>14</v>
      </c>
      <c r="K28" s="197" t="n">
        <v>16.7</v>
      </c>
      <c r="L28" s="197" t="n">
        <v>19.7</v>
      </c>
      <c r="M28" s="196" t="s">
        <v>25</v>
      </c>
    </row>
    <row r="29" customFormat="false" ht="12.75" hidden="false" customHeight="false" outlineLevel="0" collapsed="false">
      <c r="A29" s="265"/>
      <c r="B29" s="234" t="s">
        <v>178</v>
      </c>
      <c r="C29" s="234"/>
      <c r="D29" s="164"/>
      <c r="E29" s="196" t="n">
        <v>153</v>
      </c>
      <c r="F29" s="196" t="n">
        <v>111.3</v>
      </c>
      <c r="G29" s="196" t="n">
        <v>123.5</v>
      </c>
      <c r="H29" s="197" t="n">
        <v>125.3</v>
      </c>
      <c r="I29" s="196" t="n">
        <v>160.8</v>
      </c>
      <c r="J29" s="196" t="n">
        <v>180.1</v>
      </c>
      <c r="K29" s="196" t="n">
        <v>213.6</v>
      </c>
      <c r="L29" s="196" t="n">
        <v>231.9</v>
      </c>
      <c r="M29" s="197" t="n">
        <v>211.6</v>
      </c>
    </row>
    <row r="30" customFormat="false" ht="12.75" hidden="false" customHeight="false" outlineLevel="0" collapsed="false">
      <c r="A30" s="265"/>
      <c r="B30" s="225"/>
      <c r="C30" s="241" t="s">
        <v>179</v>
      </c>
      <c r="D30" s="164"/>
      <c r="E30" s="196" t="n">
        <v>88.3</v>
      </c>
      <c r="F30" s="197" t="n">
        <v>74.2</v>
      </c>
      <c r="G30" s="196" t="n">
        <v>79.2</v>
      </c>
      <c r="H30" s="197" t="n">
        <v>78.9</v>
      </c>
      <c r="I30" s="196" t="n">
        <v>96.9</v>
      </c>
      <c r="J30" s="196" t="n">
        <v>95.6</v>
      </c>
      <c r="K30" s="196" t="n">
        <v>109.1</v>
      </c>
      <c r="L30" s="196" t="n">
        <v>91.8</v>
      </c>
      <c r="M30" s="197" t="n">
        <v>98.1</v>
      </c>
    </row>
    <row r="31" customFormat="false" ht="12.75" hidden="false" customHeight="false" outlineLevel="0" collapsed="false">
      <c r="A31" s="265"/>
      <c r="B31" s="225"/>
      <c r="C31" s="241" t="s">
        <v>180</v>
      </c>
      <c r="D31" s="164"/>
      <c r="E31" s="196" t="n">
        <v>64.7</v>
      </c>
      <c r="F31" s="197" t="n">
        <v>37.2</v>
      </c>
      <c r="G31" s="196" t="n">
        <v>44.3</v>
      </c>
      <c r="H31" s="197" t="n">
        <v>46.4</v>
      </c>
      <c r="I31" s="196" t="n">
        <v>63.9</v>
      </c>
      <c r="J31" s="196" t="n">
        <v>84.5</v>
      </c>
      <c r="K31" s="196" t="n">
        <v>104.5</v>
      </c>
      <c r="L31" s="196" t="n">
        <v>140.1</v>
      </c>
      <c r="M31" s="197" t="n">
        <v>113.6</v>
      </c>
    </row>
    <row r="32" customFormat="false" ht="12.75" hidden="false" customHeight="false" outlineLevel="0" collapsed="false">
      <c r="A32" s="265"/>
      <c r="B32" s="241" t="s">
        <v>181</v>
      </c>
      <c r="C32" s="234"/>
      <c r="D32" s="164"/>
      <c r="E32" s="196" t="n">
        <v>38.8</v>
      </c>
      <c r="F32" s="197" t="n">
        <v>20.8</v>
      </c>
      <c r="G32" s="197" t="n">
        <v>24.1</v>
      </c>
      <c r="H32" s="197" t="n">
        <v>28</v>
      </c>
      <c r="I32" s="197" t="n">
        <v>35.1</v>
      </c>
      <c r="J32" s="196" t="n">
        <v>45.5</v>
      </c>
      <c r="K32" s="196" t="n">
        <v>77.8</v>
      </c>
      <c r="L32" s="197" t="n">
        <v>87.3</v>
      </c>
      <c r="M32" s="197" t="n">
        <v>96.7</v>
      </c>
    </row>
    <row r="33" customFormat="false" ht="12.75" hidden="false" customHeight="false" outlineLevel="0" collapsed="false">
      <c r="A33" s="265"/>
      <c r="B33" s="241" t="s">
        <v>182</v>
      </c>
      <c r="C33" s="234"/>
      <c r="D33" s="164"/>
      <c r="E33" s="196" t="n">
        <v>130.9</v>
      </c>
      <c r="F33" s="197" t="n">
        <v>78</v>
      </c>
      <c r="G33" s="196" t="n">
        <v>101.3</v>
      </c>
      <c r="H33" s="197" t="n">
        <v>101.9</v>
      </c>
      <c r="I33" s="196" t="n">
        <v>136.1</v>
      </c>
      <c r="J33" s="196" t="n">
        <v>166.3</v>
      </c>
      <c r="K33" s="196" t="n">
        <v>199.4</v>
      </c>
      <c r="L33" s="196" t="n">
        <v>218.8</v>
      </c>
      <c r="M33" s="197" t="n">
        <v>214.3</v>
      </c>
    </row>
    <row r="34" customFormat="false" ht="12.75" hidden="false" customHeight="false" outlineLevel="0" collapsed="false">
      <c r="A34" s="77"/>
      <c r="B34" s="241" t="s">
        <v>183</v>
      </c>
      <c r="C34" s="234"/>
      <c r="D34" s="164"/>
      <c r="E34" s="196" t="n">
        <v>19.2</v>
      </c>
      <c r="F34" s="196" t="s">
        <v>25</v>
      </c>
      <c r="G34" s="196" t="s">
        <v>25</v>
      </c>
      <c r="H34" s="196" t="s">
        <v>25</v>
      </c>
      <c r="I34" s="197" t="n">
        <v>19.7</v>
      </c>
      <c r="J34" s="197" t="n">
        <v>26.1</v>
      </c>
      <c r="K34" s="197" t="n">
        <v>39.3</v>
      </c>
      <c r="L34" s="197" t="n">
        <v>33.9</v>
      </c>
      <c r="M34" s="196" t="s">
        <v>25</v>
      </c>
    </row>
    <row r="35" customFormat="false" ht="18" hidden="false" customHeight="true" outlineLevel="0" collapsed="false">
      <c r="A35" s="77"/>
      <c r="B35" s="223" t="s">
        <v>184</v>
      </c>
      <c r="C35" s="234"/>
      <c r="D35" s="164"/>
      <c r="E35" s="93"/>
      <c r="F35" s="93"/>
      <c r="G35" s="93"/>
      <c r="H35" s="93"/>
      <c r="I35" s="93"/>
      <c r="J35" s="93"/>
      <c r="K35" s="93"/>
      <c r="L35" s="93"/>
      <c r="M35" s="93"/>
    </row>
    <row r="36" customFormat="false" ht="12.75" hidden="false" customHeight="false" outlineLevel="0" collapsed="false">
      <c r="A36" s="265"/>
      <c r="B36" s="241" t="s">
        <v>185</v>
      </c>
      <c r="C36" s="234"/>
      <c r="D36" s="164"/>
      <c r="E36" s="196" t="n">
        <v>107.1</v>
      </c>
      <c r="F36" s="197" t="n">
        <v>76.6</v>
      </c>
      <c r="G36" s="196" t="n">
        <v>75.6</v>
      </c>
      <c r="H36" s="197" t="n">
        <v>88.5</v>
      </c>
      <c r="I36" s="196" t="n">
        <v>98.5</v>
      </c>
      <c r="J36" s="196" t="n">
        <v>125.3</v>
      </c>
      <c r="K36" s="196" t="n">
        <v>170.9</v>
      </c>
      <c r="L36" s="196" t="n">
        <v>204.9</v>
      </c>
      <c r="M36" s="197" t="n">
        <v>220.8</v>
      </c>
    </row>
    <row r="37" customFormat="false" ht="12.75" hidden="false" customHeight="false" outlineLevel="0" collapsed="false">
      <c r="A37" s="265"/>
      <c r="B37" s="241"/>
      <c r="C37" s="241" t="s">
        <v>186</v>
      </c>
      <c r="D37" s="164"/>
      <c r="E37" s="196" t="n">
        <v>75.8</v>
      </c>
      <c r="F37" s="197" t="n">
        <v>55.3</v>
      </c>
      <c r="G37" s="196" t="n">
        <v>57.9</v>
      </c>
      <c r="H37" s="197" t="n">
        <v>65.5</v>
      </c>
      <c r="I37" s="196" t="n">
        <v>71.9</v>
      </c>
      <c r="J37" s="196" t="n">
        <v>88.6</v>
      </c>
      <c r="K37" s="196" t="n">
        <v>117</v>
      </c>
      <c r="L37" s="196" t="n">
        <v>118.3</v>
      </c>
      <c r="M37" s="197" t="n">
        <v>138.7</v>
      </c>
    </row>
    <row r="38" customFormat="false" ht="12.75" hidden="false" customHeight="false" outlineLevel="0" collapsed="false">
      <c r="A38" s="265"/>
      <c r="B38" s="241"/>
      <c r="C38" s="241" t="s">
        <v>187</v>
      </c>
      <c r="D38" s="164"/>
      <c r="E38" s="196" t="n">
        <v>31.3</v>
      </c>
      <c r="F38" s="197" t="n">
        <v>21.4</v>
      </c>
      <c r="G38" s="197" t="n">
        <v>17.7</v>
      </c>
      <c r="H38" s="197" t="n">
        <v>23</v>
      </c>
      <c r="I38" s="197" t="n">
        <v>26.6</v>
      </c>
      <c r="J38" s="196" t="n">
        <v>36.7</v>
      </c>
      <c r="K38" s="196" t="n">
        <v>53.9</v>
      </c>
      <c r="L38" s="196" t="n">
        <v>86.6</v>
      </c>
      <c r="M38" s="197" t="n">
        <v>82.1</v>
      </c>
    </row>
    <row r="39" customFormat="false" ht="12.75" hidden="false" customHeight="false" outlineLevel="0" collapsed="false">
      <c r="A39" s="265"/>
      <c r="B39" s="234" t="s">
        <v>188</v>
      </c>
      <c r="C39" s="234"/>
      <c r="D39" s="164"/>
      <c r="E39" s="196" t="n">
        <v>59.2</v>
      </c>
      <c r="F39" s="197" t="n">
        <v>41.9</v>
      </c>
      <c r="G39" s="196" t="n">
        <v>48.9</v>
      </c>
      <c r="H39" s="197" t="n">
        <v>44.3</v>
      </c>
      <c r="I39" s="196" t="n">
        <v>55.8</v>
      </c>
      <c r="J39" s="196" t="n">
        <v>74.5</v>
      </c>
      <c r="K39" s="196" t="n">
        <v>81.9</v>
      </c>
      <c r="L39" s="196" t="n">
        <v>102.8</v>
      </c>
      <c r="M39" s="197" t="n">
        <v>109.4</v>
      </c>
    </row>
    <row r="40" customFormat="false" ht="12.75" hidden="false" customHeight="false" outlineLevel="0" collapsed="false">
      <c r="A40" s="265"/>
      <c r="B40" s="234" t="s">
        <v>189</v>
      </c>
      <c r="C40" s="246"/>
      <c r="D40" s="164"/>
      <c r="E40" s="196" t="n">
        <v>22.4</v>
      </c>
      <c r="F40" s="196" t="s">
        <v>25</v>
      </c>
      <c r="G40" s="197" t="n">
        <v>18.8</v>
      </c>
      <c r="H40" s="196" t="s">
        <v>25</v>
      </c>
      <c r="I40" s="197" t="n">
        <v>18.3</v>
      </c>
      <c r="J40" s="197" t="n">
        <v>24.8</v>
      </c>
      <c r="K40" s="196" t="n">
        <v>39.8</v>
      </c>
      <c r="L40" s="197" t="n">
        <v>46.9</v>
      </c>
      <c r="M40" s="197" t="n">
        <v>68.1</v>
      </c>
    </row>
    <row r="41" customFormat="false" ht="12.75" hidden="false" customHeight="false" outlineLevel="0" collapsed="false">
      <c r="A41" s="265"/>
      <c r="B41" s="108" t="s">
        <v>191</v>
      </c>
      <c r="C41" s="247"/>
      <c r="D41" s="164"/>
      <c r="E41" s="196" t="n">
        <v>247.6</v>
      </c>
      <c r="F41" s="196" t="n">
        <v>175.4</v>
      </c>
      <c r="G41" s="196" t="n">
        <v>203.2</v>
      </c>
      <c r="H41" s="196" t="n">
        <v>206</v>
      </c>
      <c r="I41" s="196" t="n">
        <v>255.3</v>
      </c>
      <c r="J41" s="196" t="n">
        <v>294.3</v>
      </c>
      <c r="K41" s="196" t="n">
        <v>346.2</v>
      </c>
      <c r="L41" s="196" t="n">
        <v>382.8</v>
      </c>
      <c r="M41" s="197" t="n">
        <v>353.5</v>
      </c>
    </row>
    <row r="42" customFormat="false" ht="12.75" hidden="false" customHeight="false" outlineLevel="0" collapsed="false">
      <c r="A42" s="265"/>
      <c r="B42" s="286"/>
      <c r="C42" s="234" t="s">
        <v>192</v>
      </c>
      <c r="D42" s="164"/>
      <c r="E42" s="196" t="n">
        <v>100.3</v>
      </c>
      <c r="F42" s="196" t="n">
        <v>84.6</v>
      </c>
      <c r="G42" s="196" t="n">
        <v>97.5</v>
      </c>
      <c r="H42" s="196" t="n">
        <v>91.7</v>
      </c>
      <c r="I42" s="196" t="n">
        <v>103.8</v>
      </c>
      <c r="J42" s="196" t="n">
        <v>103.3</v>
      </c>
      <c r="K42" s="196" t="n">
        <v>114.4</v>
      </c>
      <c r="L42" s="196" t="n">
        <v>133.7</v>
      </c>
      <c r="M42" s="197" t="n">
        <v>109.7</v>
      </c>
    </row>
    <row r="43" customFormat="false" ht="12.75" hidden="false" customHeight="false" outlineLevel="0" collapsed="false">
      <c r="A43" s="265"/>
      <c r="B43" s="286"/>
      <c r="C43" s="234" t="s">
        <v>193</v>
      </c>
      <c r="D43" s="164"/>
      <c r="E43" s="196" t="n">
        <v>147.3</v>
      </c>
      <c r="F43" s="196" t="n">
        <v>90.8</v>
      </c>
      <c r="G43" s="196" t="n">
        <v>105.7</v>
      </c>
      <c r="H43" s="197" t="n">
        <v>114.3</v>
      </c>
      <c r="I43" s="196" t="n">
        <v>151.5</v>
      </c>
      <c r="J43" s="196" t="n">
        <v>191</v>
      </c>
      <c r="K43" s="196" t="n">
        <v>231.7</v>
      </c>
      <c r="L43" s="196" t="n">
        <v>249.1</v>
      </c>
      <c r="M43" s="197" t="n">
        <v>243.8</v>
      </c>
    </row>
    <row r="44" customFormat="false" ht="12.75" hidden="false" customHeight="false" outlineLevel="0" collapsed="false">
      <c r="A44" s="265"/>
      <c r="B44" s="241" t="s">
        <v>194</v>
      </c>
      <c r="C44" s="234"/>
      <c r="D44" s="164"/>
      <c r="E44" s="196" t="n">
        <v>45.3</v>
      </c>
      <c r="F44" s="197" t="n">
        <v>39.1</v>
      </c>
      <c r="G44" s="196" t="n">
        <v>44.3</v>
      </c>
      <c r="H44" s="197" t="n">
        <v>37.5</v>
      </c>
      <c r="I44" s="196" t="n">
        <v>41.9</v>
      </c>
      <c r="J44" s="196" t="n">
        <v>47.4</v>
      </c>
      <c r="K44" s="196" t="n">
        <v>58.4</v>
      </c>
      <c r="L44" s="197" t="n">
        <v>59.3</v>
      </c>
      <c r="M44" s="197" t="n">
        <v>71</v>
      </c>
    </row>
    <row r="45" customFormat="false" ht="12.75" hidden="false" customHeight="false" outlineLevel="0" collapsed="false">
      <c r="A45" s="265"/>
      <c r="B45" s="241" t="s">
        <v>195</v>
      </c>
      <c r="C45" s="234"/>
      <c r="D45" s="164"/>
      <c r="E45" s="196" t="n">
        <v>16.8</v>
      </c>
      <c r="F45" s="196" t="s">
        <v>25</v>
      </c>
      <c r="G45" s="197" t="n">
        <v>12.9</v>
      </c>
      <c r="H45" s="196" t="s">
        <v>25</v>
      </c>
      <c r="I45" s="197" t="n">
        <v>18</v>
      </c>
      <c r="J45" s="197" t="n">
        <v>16.3</v>
      </c>
      <c r="K45" s="196" t="n">
        <v>31.4</v>
      </c>
      <c r="L45" s="197" t="n">
        <v>36.1</v>
      </c>
      <c r="M45" s="196" t="s">
        <v>25</v>
      </c>
    </row>
    <row r="46" customFormat="false" ht="12.75" hidden="false" customHeight="false" outlineLevel="0" collapsed="false">
      <c r="A46" s="77"/>
      <c r="B46" s="241" t="s">
        <v>196</v>
      </c>
      <c r="C46" s="234"/>
      <c r="D46" s="164"/>
      <c r="E46" s="196" t="n">
        <v>18.3</v>
      </c>
      <c r="F46" s="196" t="s">
        <v>25</v>
      </c>
      <c r="G46" s="196" t="s">
        <v>25</v>
      </c>
      <c r="H46" s="196" t="s">
        <v>25</v>
      </c>
      <c r="I46" s="197" t="n">
        <v>20</v>
      </c>
      <c r="J46" s="197" t="n">
        <v>28.5</v>
      </c>
      <c r="K46" s="196" t="n">
        <v>37.7</v>
      </c>
      <c r="L46" s="197" t="n">
        <v>58.6</v>
      </c>
      <c r="M46" s="197" t="n">
        <v>63.4</v>
      </c>
    </row>
    <row r="47" customFormat="false" ht="12.75" hidden="false" customHeight="false" outlineLevel="0" collapsed="false">
      <c r="A47" s="77"/>
      <c r="B47" s="223" t="s">
        <v>197</v>
      </c>
      <c r="C47" s="234"/>
      <c r="D47" s="164"/>
      <c r="E47" s="93"/>
      <c r="F47" s="93"/>
      <c r="G47" s="93"/>
      <c r="H47" s="93"/>
      <c r="I47" s="93"/>
      <c r="J47" s="196"/>
      <c r="K47" s="93"/>
      <c r="L47" s="93"/>
      <c r="M47" s="93"/>
    </row>
    <row r="48" customFormat="false" ht="12.75" hidden="false" customHeight="false" outlineLevel="0" collapsed="false">
      <c r="A48" s="265"/>
      <c r="B48" s="234" t="s">
        <v>198</v>
      </c>
      <c r="C48" s="234"/>
      <c r="D48" s="164"/>
      <c r="E48" s="196" t="n">
        <v>116.9</v>
      </c>
      <c r="F48" s="196" t="n">
        <v>105.3</v>
      </c>
      <c r="G48" s="196" t="n">
        <v>106.1</v>
      </c>
      <c r="H48" s="196" t="n">
        <v>112.6</v>
      </c>
      <c r="I48" s="196" t="n">
        <v>121.2</v>
      </c>
      <c r="J48" s="196" t="n">
        <v>123.5</v>
      </c>
      <c r="K48" s="196" t="n">
        <v>133.7</v>
      </c>
      <c r="L48" s="196" t="n">
        <v>134</v>
      </c>
      <c r="M48" s="197" t="n">
        <v>152.3</v>
      </c>
    </row>
    <row r="49" customFormat="false" ht="12.75" hidden="false" customHeight="false" outlineLevel="0" collapsed="false">
      <c r="A49" s="265"/>
      <c r="B49" s="241" t="s">
        <v>199</v>
      </c>
      <c r="C49" s="234"/>
      <c r="D49" s="164"/>
      <c r="E49" s="196" t="n">
        <v>58.4</v>
      </c>
      <c r="F49" s="197" t="n">
        <v>40.1</v>
      </c>
      <c r="G49" s="197" t="n">
        <v>42.4</v>
      </c>
      <c r="H49" s="197" t="n">
        <v>41.4</v>
      </c>
      <c r="I49" s="196" t="n">
        <v>66.8</v>
      </c>
      <c r="J49" s="196" t="n">
        <v>76.8</v>
      </c>
      <c r="K49" s="196" t="n">
        <v>84.5</v>
      </c>
      <c r="L49" s="196" t="n">
        <v>78.3</v>
      </c>
      <c r="M49" s="197" t="n">
        <v>78.6</v>
      </c>
    </row>
    <row r="50" customFormat="false" ht="12.75" hidden="false" customHeight="false" outlineLevel="0" collapsed="false">
      <c r="A50" s="265"/>
      <c r="B50" s="234" t="s">
        <v>201</v>
      </c>
      <c r="C50" s="234"/>
      <c r="D50" s="164"/>
      <c r="E50" s="196" t="n">
        <v>55.1</v>
      </c>
      <c r="F50" s="197" t="n">
        <v>29.1</v>
      </c>
      <c r="G50" s="197" t="n">
        <v>35.8</v>
      </c>
      <c r="H50" s="197" t="n">
        <v>45.8</v>
      </c>
      <c r="I50" s="196" t="n">
        <v>62.5</v>
      </c>
      <c r="J50" s="196" t="n">
        <v>75.5</v>
      </c>
      <c r="K50" s="196" t="n">
        <v>83.5</v>
      </c>
      <c r="L50" s="196" t="n">
        <v>88.7</v>
      </c>
      <c r="M50" s="197" t="n">
        <v>96.3</v>
      </c>
    </row>
    <row r="51" customFormat="false" ht="12.75" hidden="false" customHeight="false" outlineLevel="0" collapsed="false">
      <c r="A51" s="265"/>
      <c r="B51" s="234" t="s">
        <v>202</v>
      </c>
      <c r="C51" s="234"/>
      <c r="D51" s="164"/>
      <c r="E51" s="196" t="n">
        <v>74.3</v>
      </c>
      <c r="F51" s="196" t="n">
        <v>63.9</v>
      </c>
      <c r="G51" s="196" t="n">
        <v>67.5</v>
      </c>
      <c r="H51" s="197" t="n">
        <v>68.7</v>
      </c>
      <c r="I51" s="196" t="n">
        <v>77.1</v>
      </c>
      <c r="J51" s="196" t="n">
        <v>84.2</v>
      </c>
      <c r="K51" s="196" t="n">
        <v>83.9</v>
      </c>
      <c r="L51" s="196" t="n">
        <v>88.8</v>
      </c>
      <c r="M51" s="197" t="n">
        <v>91.3</v>
      </c>
    </row>
    <row r="52" customFormat="false" ht="12.75" hidden="false" customHeight="false" outlineLevel="0" collapsed="false">
      <c r="A52" s="265"/>
      <c r="B52" s="234" t="s">
        <v>203</v>
      </c>
      <c r="C52" s="234"/>
      <c r="D52" s="164"/>
      <c r="E52" s="196" t="n">
        <v>29.8</v>
      </c>
      <c r="F52" s="197" t="n">
        <v>16.9</v>
      </c>
      <c r="G52" s="197" t="n">
        <v>17.8</v>
      </c>
      <c r="H52" s="196" t="s">
        <v>25</v>
      </c>
      <c r="I52" s="196" t="n">
        <v>36.8</v>
      </c>
      <c r="J52" s="196" t="n">
        <v>36.6</v>
      </c>
      <c r="K52" s="196" t="n">
        <v>46.5</v>
      </c>
      <c r="L52" s="197" t="n">
        <v>59</v>
      </c>
      <c r="M52" s="197" t="n">
        <v>71.3</v>
      </c>
    </row>
    <row r="53" customFormat="false" ht="12.75" hidden="false" customHeight="false" outlineLevel="0" collapsed="false">
      <c r="A53" s="265"/>
      <c r="B53" s="241" t="s">
        <v>204</v>
      </c>
      <c r="C53" s="225"/>
      <c r="D53" s="184"/>
      <c r="E53" s="196" t="n">
        <v>36.4</v>
      </c>
      <c r="F53" s="197" t="n">
        <v>24.1</v>
      </c>
      <c r="G53" s="197" t="n">
        <v>25.9</v>
      </c>
      <c r="H53" s="197" t="n">
        <v>32.4</v>
      </c>
      <c r="I53" s="196" t="n">
        <v>36.8</v>
      </c>
      <c r="J53" s="196" t="n">
        <v>39.3</v>
      </c>
      <c r="K53" s="196" t="n">
        <v>57.2</v>
      </c>
      <c r="L53" s="197" t="n">
        <v>57.7</v>
      </c>
      <c r="M53" s="197" t="n">
        <v>93.5</v>
      </c>
    </row>
    <row r="54" customFormat="false" ht="12.75" hidden="false" customHeight="false" outlineLevel="0" collapsed="false">
      <c r="A54" s="248" t="s">
        <v>206</v>
      </c>
    </row>
    <row r="55" customFormat="false" ht="12.75" hidden="false" customHeight="false" outlineLevel="0" collapsed="false">
      <c r="A55" s="111" t="s">
        <v>373</v>
      </c>
    </row>
    <row r="56" customFormat="false" ht="12.75" hidden="false" customHeight="false" outlineLevel="0" collapsed="false">
      <c r="A56" s="111" t="s">
        <v>368</v>
      </c>
      <c r="B56" s="111"/>
      <c r="D56" s="46"/>
    </row>
    <row r="57" customFormat="false" ht="12.75" hidden="false" customHeight="false" outlineLevel="0" collapsed="false">
      <c r="A57" s="111" t="s">
        <v>209</v>
      </c>
      <c r="B57" s="111"/>
      <c r="D57" s="46"/>
    </row>
    <row r="58" customFormat="false" ht="12.75" hidden="false" customHeight="false" outlineLevel="0" collapsed="false">
      <c r="A58" s="111"/>
      <c r="B58" s="111"/>
      <c r="D58" s="46"/>
      <c r="E58" s="46"/>
      <c r="F58" s="46"/>
      <c r="G58" s="273"/>
      <c r="H58" s="46"/>
      <c r="I58" s="46"/>
      <c r="J58" s="46"/>
      <c r="K58" s="46"/>
      <c r="L58" s="46"/>
      <c r="M58" s="46"/>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11" width="4.85"/>
    <col collapsed="false" customWidth="true" hidden="false" outlineLevel="0" max="2" min="2" style="0" width="71.28"/>
    <col collapsed="false" customWidth="true" hidden="false" outlineLevel="0" max="3" min="3" style="0" width="7.85"/>
  </cols>
  <sheetData>
    <row r="1" customFormat="false" ht="12.75" hidden="false" customHeight="true" outlineLevel="0" collapsed="false">
      <c r="A1" s="12" t="s">
        <v>39</v>
      </c>
      <c r="B1" s="12"/>
      <c r="C1" s="12"/>
    </row>
    <row r="2" customFormat="false" ht="12.75" hidden="false" customHeight="true" outlineLevel="0" collapsed="false">
      <c r="A2" s="13" t="s">
        <v>40</v>
      </c>
      <c r="B2" s="13"/>
      <c r="C2" s="13"/>
    </row>
    <row r="3" customFormat="false" ht="12.75" hidden="false" customHeight="true" outlineLevel="0" collapsed="false">
      <c r="A3" s="12" t="s">
        <v>41</v>
      </c>
      <c r="B3" s="12"/>
      <c r="C3" s="12"/>
    </row>
    <row r="4" customFormat="false" ht="12.75" hidden="false" customHeight="false" outlineLevel="0" collapsed="false">
      <c r="A4" s="14"/>
      <c r="B4" s="15"/>
      <c r="C4" s="16"/>
    </row>
    <row r="5" customFormat="false" ht="12.75" hidden="false" customHeight="true" outlineLevel="0" collapsed="false">
      <c r="A5" s="12" t="s">
        <v>42</v>
      </c>
      <c r="B5" s="12"/>
      <c r="C5" s="17" t="n">
        <v>3</v>
      </c>
    </row>
    <row r="6" customFormat="false" ht="12.75" hidden="false" customHeight="false" outlineLevel="0" collapsed="false">
      <c r="A6" s="14"/>
      <c r="B6" s="15"/>
      <c r="C6" s="16"/>
    </row>
    <row r="7" customFormat="false" ht="12.75" hidden="false" customHeight="false" outlineLevel="0" collapsed="false">
      <c r="A7" s="14"/>
      <c r="B7" s="15"/>
      <c r="C7" s="16"/>
    </row>
    <row r="8" customFormat="false" ht="12.75" hidden="false" customHeight="true" outlineLevel="0" collapsed="false">
      <c r="A8" s="12" t="s">
        <v>43</v>
      </c>
      <c r="B8" s="12"/>
      <c r="C8" s="16"/>
    </row>
    <row r="9" customFormat="false" ht="12.75" hidden="false" customHeight="false" outlineLevel="0" collapsed="false">
      <c r="A9" s="18"/>
      <c r="B9" s="15"/>
      <c r="C9" s="16"/>
    </row>
    <row r="10" customFormat="false" ht="12.75" hidden="false" customHeight="false" outlineLevel="0" collapsed="false">
      <c r="A10" s="18"/>
      <c r="B10" s="15"/>
      <c r="C10" s="16"/>
    </row>
    <row r="11" customFormat="false" ht="25.5" hidden="false" customHeight="false" outlineLevel="0" collapsed="false">
      <c r="A11" s="18" t="s">
        <v>44</v>
      </c>
      <c r="B11" s="19" t="s">
        <v>45</v>
      </c>
      <c r="C11" s="17" t="n">
        <v>6</v>
      </c>
    </row>
    <row r="12" customFormat="false" ht="12.75" hidden="false" customHeight="false" outlineLevel="0" collapsed="false">
      <c r="A12" s="18"/>
      <c r="B12" s="19"/>
      <c r="C12" s="17"/>
    </row>
    <row r="13" customFormat="false" ht="12.75" hidden="false" customHeight="true" outlineLevel="0" collapsed="false">
      <c r="A13" s="20" t="s">
        <v>46</v>
      </c>
      <c r="B13" s="13" t="s">
        <v>47</v>
      </c>
      <c r="C13" s="17" t="s">
        <v>48</v>
      </c>
    </row>
    <row r="14" customFormat="false" ht="12.75" hidden="false" customHeight="false" outlineLevel="0" collapsed="false">
      <c r="A14" s="20"/>
      <c r="B14" s="13"/>
      <c r="C14" s="17" t="n">
        <v>7</v>
      </c>
    </row>
    <row r="15" customFormat="false" ht="12.75" hidden="false" customHeight="false" outlineLevel="0" collapsed="false">
      <c r="A15" s="18"/>
      <c r="B15" s="19"/>
      <c r="C15" s="17"/>
    </row>
    <row r="16" customFormat="false" ht="25.5" hidden="false" customHeight="false" outlineLevel="0" collapsed="false">
      <c r="A16" s="18" t="s">
        <v>49</v>
      </c>
      <c r="B16" s="19" t="s">
        <v>50</v>
      </c>
      <c r="C16" s="17" t="n">
        <v>8</v>
      </c>
    </row>
    <row r="17" customFormat="false" ht="12.75" hidden="false" customHeight="false" outlineLevel="0" collapsed="false">
      <c r="A17" s="18"/>
      <c r="B17" s="19"/>
      <c r="C17" s="17"/>
    </row>
    <row r="18" customFormat="false" ht="12.75" hidden="false" customHeight="true" outlineLevel="0" collapsed="false">
      <c r="A18" s="20" t="s">
        <v>51</v>
      </c>
      <c r="B18" s="13" t="s">
        <v>52</v>
      </c>
      <c r="C18" s="17"/>
    </row>
    <row r="19" customFormat="false" ht="12.75" hidden="false" customHeight="false" outlineLevel="0" collapsed="false">
      <c r="A19" s="20"/>
      <c r="B19" s="13"/>
      <c r="C19" s="17" t="n">
        <v>9</v>
      </c>
    </row>
    <row r="20" customFormat="false" ht="12.75" hidden="false" customHeight="true" outlineLevel="0" collapsed="false">
      <c r="A20" s="12"/>
      <c r="B20" s="12"/>
      <c r="C20" s="17"/>
    </row>
    <row r="21" customFormat="false" ht="12.75" hidden="false" customHeight="false" outlineLevel="0" collapsed="false">
      <c r="A21" s="18"/>
      <c r="B21" s="19"/>
      <c r="C21" s="17"/>
    </row>
    <row r="22" customFormat="false" ht="12.75" hidden="false" customHeight="false" outlineLevel="0" collapsed="false">
      <c r="A22" s="18"/>
      <c r="B22" s="19"/>
      <c r="C22" s="16"/>
    </row>
    <row r="23" customFormat="false" ht="12.75" hidden="false" customHeight="true" outlineLevel="0" collapsed="false">
      <c r="A23" s="12" t="s">
        <v>53</v>
      </c>
      <c r="B23" s="12"/>
      <c r="C23" s="12"/>
    </row>
    <row r="24" customFormat="false" ht="12.75" hidden="false" customHeight="false" outlineLevel="0" collapsed="false">
      <c r="A24" s="12"/>
      <c r="B24" s="12"/>
      <c r="C24" s="12"/>
    </row>
    <row r="25" customFormat="false" ht="12.75" hidden="false" customHeight="false" outlineLevel="0" collapsed="false">
      <c r="A25" s="18"/>
      <c r="B25" s="19"/>
      <c r="C25" s="16"/>
    </row>
    <row r="26" customFormat="false" ht="12.75" hidden="false" customHeight="true" outlineLevel="0" collapsed="false">
      <c r="A26" s="20" t="s">
        <v>44</v>
      </c>
      <c r="B26" s="13" t="s">
        <v>54</v>
      </c>
      <c r="C26" s="17" t="s">
        <v>55</v>
      </c>
    </row>
    <row r="27" customFormat="false" ht="12.75" hidden="false" customHeight="false" outlineLevel="0" collapsed="false">
      <c r="A27" s="20"/>
      <c r="B27" s="13"/>
      <c r="C27" s="17" t="n">
        <v>10</v>
      </c>
    </row>
    <row r="28" customFormat="false" ht="12.75" hidden="false" customHeight="false" outlineLevel="0" collapsed="false">
      <c r="A28" s="18"/>
      <c r="B28" s="19"/>
      <c r="C28" s="16"/>
    </row>
    <row r="29" customFormat="false" ht="12.75" hidden="false" customHeight="true" outlineLevel="0" collapsed="false">
      <c r="A29" s="20" t="s">
        <v>56</v>
      </c>
      <c r="B29" s="13" t="s">
        <v>57</v>
      </c>
      <c r="C29" s="17"/>
    </row>
    <row r="30" customFormat="false" ht="12.75" hidden="false" customHeight="false" outlineLevel="0" collapsed="false">
      <c r="A30" s="20"/>
      <c r="B30" s="13"/>
      <c r="C30" s="17" t="n">
        <v>10</v>
      </c>
    </row>
    <row r="31" customFormat="false" ht="12.75" hidden="false" customHeight="false" outlineLevel="0" collapsed="false">
      <c r="A31" s="18"/>
      <c r="B31" s="19"/>
      <c r="C31" s="16"/>
    </row>
    <row r="32" customFormat="false" ht="25.5" hidden="false" customHeight="false" outlineLevel="0" collapsed="false">
      <c r="A32" s="18" t="s">
        <v>58</v>
      </c>
      <c r="B32" s="19" t="s">
        <v>59</v>
      </c>
      <c r="C32" s="17" t="n">
        <v>12</v>
      </c>
    </row>
    <row r="33" customFormat="false" ht="12.75" hidden="false" customHeight="false" outlineLevel="0" collapsed="false">
      <c r="A33" s="18"/>
      <c r="B33" s="19"/>
      <c r="C33" s="16"/>
    </row>
    <row r="34" customFormat="false" ht="25.5" hidden="false" customHeight="false" outlineLevel="0" collapsed="false">
      <c r="A34" s="18" t="s">
        <v>60</v>
      </c>
      <c r="B34" s="19" t="s">
        <v>61</v>
      </c>
      <c r="C34" s="17" t="n">
        <v>14</v>
      </c>
    </row>
    <row r="35" customFormat="false" ht="12.75" hidden="false" customHeight="false" outlineLevel="0" collapsed="false">
      <c r="A35" s="18"/>
      <c r="B35" s="19"/>
      <c r="C35" s="16"/>
    </row>
    <row r="36" customFormat="false" ht="25.5" hidden="false" customHeight="false" outlineLevel="0" collapsed="false">
      <c r="A36" s="18" t="s">
        <v>62</v>
      </c>
      <c r="B36" s="19" t="s">
        <v>63</v>
      </c>
      <c r="C36" s="17" t="n">
        <v>16</v>
      </c>
    </row>
    <row r="37" customFormat="false" ht="12.75" hidden="false" customHeight="false" outlineLevel="0" collapsed="false">
      <c r="A37" s="18"/>
      <c r="B37" s="19"/>
      <c r="C37" s="16"/>
    </row>
    <row r="38" customFormat="false" ht="12.75" hidden="false" customHeight="false" outlineLevel="0" collapsed="false">
      <c r="A38" s="18" t="s">
        <v>46</v>
      </c>
      <c r="B38" s="19" t="s">
        <v>64</v>
      </c>
      <c r="C38" s="17" t="n">
        <v>18</v>
      </c>
    </row>
    <row r="39" customFormat="false" ht="12.75" hidden="false" customHeight="false" outlineLevel="0" collapsed="false">
      <c r="A39" s="18"/>
      <c r="B39" s="19"/>
      <c r="C39" s="16"/>
    </row>
    <row r="40" customFormat="false" ht="25.5" hidden="false" customHeight="false" outlineLevel="0" collapsed="false">
      <c r="A40" s="18" t="s">
        <v>65</v>
      </c>
      <c r="B40" s="19" t="s">
        <v>66</v>
      </c>
      <c r="C40" s="17" t="n">
        <v>18</v>
      </c>
    </row>
    <row r="41" customFormat="false" ht="12.75" hidden="false" customHeight="false" outlineLevel="0" collapsed="false">
      <c r="A41" s="18"/>
      <c r="B41" s="19"/>
      <c r="C41" s="16"/>
    </row>
    <row r="42" customFormat="false" ht="25.5" hidden="false" customHeight="false" outlineLevel="0" collapsed="false">
      <c r="A42" s="18" t="s">
        <v>67</v>
      </c>
      <c r="B42" s="19" t="s">
        <v>68</v>
      </c>
      <c r="C42" s="17" t="n">
        <v>20</v>
      </c>
    </row>
    <row r="43" customFormat="false" ht="12.75" hidden="false" customHeight="false" outlineLevel="0" collapsed="false">
      <c r="A43" s="18"/>
      <c r="B43" s="19"/>
      <c r="C43" s="16"/>
    </row>
    <row r="44" customFormat="false" ht="25.5" hidden="false" customHeight="false" outlineLevel="0" collapsed="false">
      <c r="A44" s="18" t="s">
        <v>69</v>
      </c>
      <c r="B44" s="19" t="s">
        <v>70</v>
      </c>
      <c r="C44" s="17" t="n">
        <v>22</v>
      </c>
    </row>
    <row r="45" customFormat="false" ht="12.75" hidden="false" customHeight="false" outlineLevel="0" collapsed="false">
      <c r="A45" s="18"/>
      <c r="B45" s="19"/>
      <c r="C45" s="16"/>
    </row>
    <row r="46" customFormat="false" ht="25.5" hidden="false" customHeight="false" outlineLevel="0" collapsed="false">
      <c r="A46" s="18" t="s">
        <v>71</v>
      </c>
      <c r="B46" s="19" t="s">
        <v>72</v>
      </c>
      <c r="C46" s="17" t="n">
        <v>23</v>
      </c>
    </row>
    <row r="47" customFormat="false" ht="12.75" hidden="false" customHeight="false" outlineLevel="0" collapsed="false">
      <c r="A47" s="18"/>
      <c r="B47" s="19"/>
      <c r="C47" s="16"/>
    </row>
    <row r="48" customFormat="false" ht="25.5" hidden="false" customHeight="false" outlineLevel="0" collapsed="false">
      <c r="A48" s="18" t="s">
        <v>73</v>
      </c>
      <c r="B48" s="19" t="s">
        <v>74</v>
      </c>
      <c r="C48" s="17" t="n">
        <v>24</v>
      </c>
    </row>
    <row r="49" customFormat="false" ht="12.75" hidden="false" customHeight="false" outlineLevel="0" collapsed="false">
      <c r="A49" s="18"/>
      <c r="B49" s="19"/>
      <c r="C49" s="16"/>
    </row>
    <row r="50" customFormat="false" ht="25.5" hidden="false" customHeight="false" outlineLevel="0" collapsed="false">
      <c r="A50" s="18" t="s">
        <v>75</v>
      </c>
      <c r="B50" s="19" t="s">
        <v>76</v>
      </c>
      <c r="C50" s="17" t="n">
        <v>25</v>
      </c>
    </row>
    <row r="51" customFormat="false" ht="12.75" hidden="false" customHeight="false" outlineLevel="0" collapsed="false">
      <c r="A51" s="18"/>
      <c r="B51" s="19"/>
      <c r="C51" s="16"/>
    </row>
    <row r="52" customFormat="false" ht="28.5" hidden="false" customHeight="true" outlineLevel="0" collapsed="false">
      <c r="A52" s="18" t="s">
        <v>77</v>
      </c>
      <c r="B52" s="19" t="s">
        <v>78</v>
      </c>
      <c r="C52" s="17" t="n">
        <v>26</v>
      </c>
    </row>
    <row r="53" customFormat="false" ht="12.75" hidden="false" customHeight="false" outlineLevel="0" collapsed="false">
      <c r="A53" s="18"/>
      <c r="B53" s="19"/>
      <c r="C53" s="16"/>
    </row>
    <row r="54" customFormat="false" ht="38.25" hidden="false" customHeight="false" outlineLevel="0" collapsed="false">
      <c r="A54" s="18" t="s">
        <v>79</v>
      </c>
      <c r="B54" s="19" t="s">
        <v>80</v>
      </c>
      <c r="C54" s="17" t="n">
        <v>27</v>
      </c>
    </row>
    <row r="55" customFormat="false" ht="12.75" hidden="false" customHeight="false" outlineLevel="0" collapsed="false">
      <c r="A55" s="18"/>
      <c r="B55" s="19"/>
      <c r="C55" s="16"/>
    </row>
    <row r="56" customFormat="false" ht="25.5" hidden="false" customHeight="false" outlineLevel="0" collapsed="false">
      <c r="A56" s="18" t="s">
        <v>81</v>
      </c>
      <c r="B56" s="19" t="s">
        <v>82</v>
      </c>
      <c r="C56" s="17" t="n">
        <v>28</v>
      </c>
    </row>
    <row r="57" customFormat="false" ht="12.75" hidden="false" customHeight="false" outlineLevel="0" collapsed="false">
      <c r="A57" s="18"/>
      <c r="B57" s="19"/>
      <c r="C57" s="16"/>
    </row>
    <row r="58" customFormat="false" ht="38.25" hidden="false" customHeight="false" outlineLevel="0" collapsed="false">
      <c r="A58" s="18" t="s">
        <v>83</v>
      </c>
      <c r="B58" s="19" t="s">
        <v>84</v>
      </c>
      <c r="C58" s="17" t="n">
        <v>29</v>
      </c>
    </row>
    <row r="59" customFormat="false" ht="12.75" hidden="false" customHeight="false" outlineLevel="0" collapsed="false">
      <c r="A59" s="18"/>
      <c r="B59" s="19"/>
      <c r="C59" s="16"/>
    </row>
    <row r="60" customFormat="false" ht="38.25" hidden="false" customHeight="false" outlineLevel="0" collapsed="false">
      <c r="A60" s="18" t="s">
        <v>85</v>
      </c>
      <c r="B60" s="19" t="s">
        <v>86</v>
      </c>
      <c r="C60" s="17" t="n">
        <v>30</v>
      </c>
    </row>
    <row r="61" customFormat="false" ht="12.75" hidden="false" customHeight="false" outlineLevel="0" collapsed="false">
      <c r="A61" s="18"/>
      <c r="B61" s="19"/>
      <c r="C61" s="16"/>
    </row>
    <row r="62" customFormat="false" ht="25.5" hidden="false" customHeight="false" outlineLevel="0" collapsed="false">
      <c r="A62" s="18" t="s">
        <v>87</v>
      </c>
      <c r="B62" s="19" t="s">
        <v>88</v>
      </c>
      <c r="C62" s="17" t="n">
        <v>31</v>
      </c>
    </row>
    <row r="63" customFormat="false" ht="12.75" hidden="false" customHeight="false" outlineLevel="0" collapsed="false">
      <c r="A63" s="18"/>
      <c r="B63" s="19"/>
      <c r="C63" s="16"/>
    </row>
    <row r="64" customFormat="false" ht="25.5" hidden="false" customHeight="false" outlineLevel="0" collapsed="false">
      <c r="A64" s="18" t="s">
        <v>89</v>
      </c>
      <c r="B64" s="19" t="s">
        <v>90</v>
      </c>
      <c r="C64" s="17" t="n">
        <v>32</v>
      </c>
    </row>
    <row r="65" customFormat="false" ht="12.75" hidden="false" customHeight="false" outlineLevel="0" collapsed="false">
      <c r="A65" s="18"/>
      <c r="B65" s="19"/>
      <c r="C65" s="16"/>
    </row>
    <row r="66" customFormat="false" ht="25.5" hidden="false" customHeight="false" outlineLevel="0" collapsed="false">
      <c r="A66" s="18" t="s">
        <v>91</v>
      </c>
      <c r="B66" s="19" t="s">
        <v>92</v>
      </c>
      <c r="C66" s="17" t="n">
        <v>33</v>
      </c>
    </row>
    <row r="67" customFormat="false" ht="12.75" hidden="false" customHeight="false" outlineLevel="0" collapsed="false">
      <c r="A67" s="18"/>
      <c r="B67" s="19"/>
      <c r="C67" s="16"/>
    </row>
    <row r="68" customFormat="false" ht="25.5" hidden="false" customHeight="false" outlineLevel="0" collapsed="false">
      <c r="A68" s="18" t="s">
        <v>93</v>
      </c>
      <c r="B68" s="19" t="s">
        <v>94</v>
      </c>
      <c r="C68" s="17" t="n">
        <v>34</v>
      </c>
    </row>
    <row r="69" customFormat="false" ht="12.75" hidden="false" customHeight="false" outlineLevel="0" collapsed="false">
      <c r="A69" s="18"/>
      <c r="B69" s="19"/>
      <c r="C69" s="16"/>
    </row>
    <row r="70" customFormat="false" ht="25.5" hidden="false" customHeight="false" outlineLevel="0" collapsed="false">
      <c r="A70" s="18" t="s">
        <v>95</v>
      </c>
      <c r="B70" s="19" t="s">
        <v>96</v>
      </c>
      <c r="C70" s="17" t="n">
        <v>35</v>
      </c>
    </row>
    <row r="71" customFormat="false" ht="12.75" hidden="false" customHeight="false" outlineLevel="0" collapsed="false">
      <c r="A71" s="18"/>
      <c r="B71" s="19"/>
      <c r="C71" s="16"/>
    </row>
    <row r="72" customFormat="false" ht="25.5" hidden="false" customHeight="false" outlineLevel="0" collapsed="false">
      <c r="A72" s="18" t="s">
        <v>97</v>
      </c>
      <c r="B72" s="19" t="s">
        <v>98</v>
      </c>
      <c r="C72" s="17" t="n">
        <v>36</v>
      </c>
    </row>
    <row r="73" customFormat="false" ht="12.75" hidden="false" customHeight="false" outlineLevel="0" collapsed="false">
      <c r="A73" s="18"/>
      <c r="B73" s="19"/>
      <c r="C73" s="16"/>
    </row>
    <row r="74" customFormat="false" ht="12.75" hidden="false" customHeight="false" outlineLevel="0" collapsed="false">
      <c r="A74" s="18"/>
      <c r="C74" s="17"/>
    </row>
    <row r="75" customFormat="false" ht="12.75" hidden="false" customHeight="false" outlineLevel="0" collapsed="false">
      <c r="A75" s="18"/>
      <c r="B75" s="19"/>
      <c r="C75" s="16"/>
    </row>
  </sheetData>
  <mergeCells count="15">
    <mergeCell ref="A1:C1"/>
    <mergeCell ref="A2:C2"/>
    <mergeCell ref="A3:C3"/>
    <mergeCell ref="A5:B5"/>
    <mergeCell ref="A8:B8"/>
    <mergeCell ref="A13:A14"/>
    <mergeCell ref="B13:B14"/>
    <mergeCell ref="A18:A19"/>
    <mergeCell ref="B18:B19"/>
    <mergeCell ref="A20:B20"/>
    <mergeCell ref="A23:C24"/>
    <mergeCell ref="A26:A27"/>
    <mergeCell ref="B26:B27"/>
    <mergeCell ref="A29:A30"/>
    <mergeCell ref="B29:B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91.28"/>
  </cols>
  <sheetData>
    <row r="1" customFormat="false" ht="12.75" hidden="false" customHeight="false" outlineLevel="0" collapsed="false">
      <c r="A1" s="22"/>
    </row>
    <row r="2" customFormat="false" ht="12.75" hidden="false" customHeight="false" outlineLevel="0" collapsed="false">
      <c r="A2" s="3" t="s">
        <v>42</v>
      </c>
    </row>
    <row r="3" customFormat="false" ht="12.75" hidden="false" customHeight="false" outlineLevel="0" collapsed="false">
      <c r="A3" s="23"/>
    </row>
    <row r="4" customFormat="false" ht="63.75" hidden="false" customHeight="false" outlineLevel="0" collapsed="false">
      <c r="A4" s="24" t="s">
        <v>99</v>
      </c>
    </row>
    <row r="5" customFormat="false" ht="12.75" hidden="false" customHeight="false" outlineLevel="0" collapsed="false">
      <c r="A5" s="24"/>
    </row>
    <row r="6" customFormat="false" ht="63.75" hidden="false" customHeight="false" outlineLevel="0" collapsed="false">
      <c r="A6" s="24" t="s">
        <v>100</v>
      </c>
    </row>
    <row r="7" customFormat="false" ht="12.75" hidden="false" customHeight="false" outlineLevel="0" collapsed="false">
      <c r="A7" s="24"/>
    </row>
    <row r="8" customFormat="false" ht="25.5" hidden="false" customHeight="false" outlineLevel="0" collapsed="false">
      <c r="A8" s="24" t="s">
        <v>101</v>
      </c>
    </row>
    <row r="9" customFormat="false" ht="12.75" hidden="false" customHeight="false" outlineLevel="0" collapsed="false">
      <c r="A9" s="24"/>
    </row>
    <row r="10" customFormat="false" ht="63.75" hidden="false" customHeight="false" outlineLevel="0" collapsed="false">
      <c r="A10" s="24" t="s">
        <v>102</v>
      </c>
    </row>
    <row r="11" customFormat="false" ht="12.75" hidden="false" customHeight="false" outlineLevel="0" collapsed="false">
      <c r="A11" s="23"/>
    </row>
    <row r="12" customFormat="false" ht="12.75" hidden="false" customHeight="false" outlineLevel="0" collapsed="false">
      <c r="A12" s="3" t="s">
        <v>103</v>
      </c>
    </row>
    <row r="13" customFormat="false" ht="12.75" hidden="false" customHeight="false" outlineLevel="0" collapsed="false">
      <c r="A13" s="23"/>
    </row>
    <row r="14" customFormat="false" ht="63.75" hidden="false" customHeight="false" outlineLevel="0" collapsed="false">
      <c r="A14" s="24" t="s">
        <v>104</v>
      </c>
    </row>
    <row r="15" customFormat="false" ht="12.75" hidden="false" customHeight="false" outlineLevel="0" collapsed="false">
      <c r="A15" s="23"/>
    </row>
    <row r="16" customFormat="false" ht="12.75" hidden="false" customHeight="false" outlineLevel="0" collapsed="false">
      <c r="A16" s="25" t="s">
        <v>105</v>
      </c>
    </row>
    <row r="17" customFormat="false" ht="12.75" hidden="false" customHeight="false" outlineLevel="0" collapsed="false">
      <c r="A17" s="25"/>
    </row>
    <row r="18" customFormat="false" ht="63.75" hidden="false" customHeight="false" outlineLevel="0" collapsed="false">
      <c r="A18" s="24" t="s">
        <v>106</v>
      </c>
    </row>
    <row r="19" customFormat="false" ht="12.75" hidden="false" customHeight="false" outlineLevel="0" collapsed="false">
      <c r="A19" s="24"/>
    </row>
    <row r="20" customFormat="false" ht="25.5" hidden="false" customHeight="false" outlineLevel="0" collapsed="false">
      <c r="A20" s="24" t="s">
        <v>107</v>
      </c>
    </row>
    <row r="21" customFormat="false" ht="12.75" hidden="false" customHeight="false" outlineLevel="0" collapsed="false">
      <c r="A21" s="24"/>
    </row>
    <row r="34" customFormat="false" ht="19.5" hidden="false" customHeight="true" outlineLevel="0" collapsed="false">
      <c r="A34" s="26"/>
    </row>
    <row r="35" customFormat="false" ht="89.25" hidden="false" customHeight="false" outlineLevel="0" collapsed="false">
      <c r="A35" s="27" t="s">
        <v>108</v>
      </c>
    </row>
    <row r="36" customFormat="false" ht="9" hidden="false" customHeight="true" outlineLevel="0" collapsed="false">
      <c r="A36" s="27"/>
    </row>
    <row r="37" customFormat="false" ht="25.5" hidden="false" customHeight="false" outlineLevel="0" collapsed="false">
      <c r="A37" s="27" t="s">
        <v>109</v>
      </c>
    </row>
    <row r="38" customFormat="false" ht="12.75" hidden="false" customHeight="false" outlineLevel="0" collapsed="false">
      <c r="A38" s="27"/>
    </row>
    <row r="40" customFormat="false" ht="12.75" hidden="false" customHeight="false" outlineLevel="0" collapsed="false">
      <c r="A40" s="28" t="s">
        <v>110</v>
      </c>
    </row>
    <row r="42" customFormat="false" ht="12.75" hidden="false" customHeight="false" outlineLevel="0" collapsed="false">
      <c r="A42" s="29" t="s">
        <v>111</v>
      </c>
    </row>
    <row r="43" customFormat="false" ht="51" hidden="false" customHeight="false" outlineLevel="0" collapsed="false">
      <c r="A43" s="27" t="s">
        <v>112</v>
      </c>
    </row>
    <row r="44" customFormat="false" ht="12.75" hidden="false" customHeight="false" outlineLevel="0" collapsed="false">
      <c r="A44" s="27" t="s">
        <v>113</v>
      </c>
    </row>
    <row r="45" customFormat="false" ht="12.75" hidden="false" customHeight="false" outlineLevel="0" collapsed="false">
      <c r="A45" s="27"/>
    </row>
    <row r="46" customFormat="false" ht="12.75" hidden="false" customHeight="false" outlineLevel="0" collapsed="false">
      <c r="A46" s="29" t="s">
        <v>114</v>
      </c>
    </row>
    <row r="47" customFormat="false" ht="25.5" hidden="false" customHeight="false" outlineLevel="0" collapsed="false">
      <c r="A47" s="27" t="s">
        <v>115</v>
      </c>
    </row>
    <row r="48" customFormat="false" ht="12.75" hidden="false" customHeight="false" outlineLevel="0" collapsed="false">
      <c r="A48" s="27"/>
    </row>
    <row r="49" customFormat="false" ht="12.75" hidden="false" customHeight="false" outlineLevel="0" collapsed="false">
      <c r="A49" s="29" t="s">
        <v>116</v>
      </c>
    </row>
    <row r="50" customFormat="false" ht="25.5" hidden="false" customHeight="false" outlineLevel="0" collapsed="false">
      <c r="A50" s="27" t="s">
        <v>117</v>
      </c>
    </row>
    <row r="52" customFormat="false" ht="12.75" hidden="false" customHeight="false" outlineLevel="0" collapsed="false">
      <c r="A52" s="28" t="s">
        <v>118</v>
      </c>
    </row>
    <row r="53" s="31" customFormat="true" ht="114.75" hidden="false" customHeight="true" outlineLevel="0" collapsed="false">
      <c r="A53" s="30" t="s">
        <v>119</v>
      </c>
    </row>
    <row r="55" customFormat="false" ht="12.75" hidden="false" customHeight="false" outlineLevel="0" collapsed="false">
      <c r="A55" s="28" t="s">
        <v>120</v>
      </c>
    </row>
    <row r="56" customFormat="false" ht="38.25" hidden="false" customHeight="false" outlineLevel="0" collapsed="false">
      <c r="A56" s="27" t="s">
        <v>121</v>
      </c>
    </row>
    <row r="57" customFormat="false" ht="25.5" hidden="false" customHeight="false" outlineLevel="0" collapsed="false">
      <c r="A57" s="27" t="s">
        <v>122</v>
      </c>
    </row>
    <row r="58" customFormat="false" ht="12.75" hidden="false" customHeight="false" outlineLevel="0" collapsed="false">
      <c r="A58" s="27"/>
    </row>
    <row r="59" customFormat="false" ht="12.75" hidden="false" customHeight="false" outlineLevel="0" collapsed="false">
      <c r="A59" s="29" t="s">
        <v>123</v>
      </c>
    </row>
    <row r="60" customFormat="false" ht="63.75" hidden="false" customHeight="false" outlineLevel="0" collapsed="false">
      <c r="A60" s="27" t="s">
        <v>124</v>
      </c>
    </row>
    <row r="61" customFormat="false" ht="25.5" hidden="false" customHeight="false" outlineLevel="0" collapsed="false">
      <c r="A61" s="27" t="s">
        <v>125</v>
      </c>
    </row>
    <row r="62" customFormat="false" ht="12.75" hidden="false" customHeight="false" outlineLevel="0" collapsed="false">
      <c r="A62" s="27"/>
    </row>
    <row r="63" customFormat="false" ht="12.75" hidden="false" customHeight="false" outlineLevel="0" collapsed="false">
      <c r="A63" s="29" t="s">
        <v>126</v>
      </c>
    </row>
    <row r="64" customFormat="false" ht="38.25" hidden="false" customHeight="false" outlineLevel="0" collapsed="false">
      <c r="A64" s="27" t="s">
        <v>127</v>
      </c>
    </row>
    <row r="65" customFormat="false" ht="12.75" hidden="false" customHeight="false" outlineLevel="0" collapsed="false">
      <c r="A65" s="27"/>
    </row>
    <row r="66" customFormat="false" ht="12.75" hidden="false" customHeight="false" outlineLevel="0" collapsed="false">
      <c r="A66" s="27"/>
    </row>
    <row r="67" customFormat="false" ht="12.75" hidden="false" customHeight="false" outlineLevel="0" collapsed="false">
      <c r="A67" s="27"/>
    </row>
    <row r="68" customFormat="false" ht="12.75" hidden="false" customHeight="false" outlineLevel="0" collapsed="false">
      <c r="A68" s="29" t="s">
        <v>128</v>
      </c>
    </row>
    <row r="69" customFormat="false" ht="38.25" hidden="false" customHeight="false" outlineLevel="0" collapsed="false">
      <c r="A69" s="27" t="s">
        <v>129</v>
      </c>
    </row>
    <row r="70" customFormat="false" ht="12.75" hidden="false" customHeight="false" outlineLevel="0" collapsed="false">
      <c r="A70" s="29" t="s">
        <v>130</v>
      </c>
    </row>
    <row r="71" customFormat="false" ht="12.75" hidden="false" customHeight="false" outlineLevel="0" collapsed="false">
      <c r="A71" s="29" t="s">
        <v>131</v>
      </c>
    </row>
    <row r="72" customFormat="false" ht="51" hidden="false" customHeight="false" outlineLevel="0" collapsed="false">
      <c r="A72" s="27" t="s">
        <v>132</v>
      </c>
    </row>
    <row r="73" customFormat="false" ht="12.75" hidden="false" customHeight="false" outlineLevel="0" collapsed="false">
      <c r="A73" s="29"/>
    </row>
    <row r="74" customFormat="false" ht="12.75" hidden="false" customHeight="false" outlineLevel="0" collapsed="false">
      <c r="A74" s="29" t="s">
        <v>133</v>
      </c>
    </row>
    <row r="75" customFormat="false" ht="38.25" hidden="false" customHeight="false" outlineLevel="0" collapsed="false">
      <c r="A75" s="27" t="s">
        <v>134</v>
      </c>
    </row>
    <row r="76" customFormat="false" ht="12.75" hidden="false" customHeight="false" outlineLevel="0" collapsed="false">
      <c r="A76" s="27"/>
    </row>
    <row r="77" customFormat="false" ht="12.75" hidden="false" customHeight="false" outlineLevel="0" collapsed="false">
      <c r="A77" s="29" t="s">
        <v>135</v>
      </c>
    </row>
    <row r="78" customFormat="false" ht="25.5" hidden="false" customHeight="false" outlineLevel="0" collapsed="false">
      <c r="A78" s="27" t="s">
        <v>136</v>
      </c>
    </row>
    <row r="79" customFormat="false" ht="12.75" hidden="false" customHeight="false" outlineLevel="0" collapsed="false">
      <c r="A79" s="27"/>
    </row>
    <row r="80" customFormat="false" ht="12.75" hidden="false" customHeight="false" outlineLevel="0" collapsed="false">
      <c r="A80" s="29" t="s">
        <v>137</v>
      </c>
    </row>
    <row r="81" customFormat="false" ht="51" hidden="false" customHeight="false" outlineLevel="0" collapsed="false">
      <c r="A81" s="27" t="s">
        <v>138</v>
      </c>
    </row>
    <row r="82" customFormat="false" ht="12.75" hidden="false" customHeight="false" outlineLevel="0" collapsed="false">
      <c r="A82" s="27"/>
    </row>
    <row r="83" customFormat="false" ht="12.75" hidden="false" customHeight="false" outlineLevel="0" collapsed="false">
      <c r="A83" s="29" t="s">
        <v>139</v>
      </c>
    </row>
    <row r="84" customFormat="false" ht="63.75" hidden="false" customHeight="false" outlineLevel="0" collapsed="false">
      <c r="A84" s="27" t="s">
        <v>140</v>
      </c>
    </row>
    <row r="85" customFormat="false" ht="12.75" hidden="false" customHeight="false" outlineLevel="0" collapsed="false">
      <c r="A85" s="27"/>
    </row>
    <row r="86" customFormat="false" ht="38.25" hidden="false" customHeight="false" outlineLevel="0" collapsed="false">
      <c r="A86" s="27" t="s">
        <v>141</v>
      </c>
    </row>
    <row r="87" customFormat="false" ht="12.75" hidden="false" customHeight="false" outlineLevel="0" collapsed="false">
      <c r="A87" s="27"/>
    </row>
    <row r="88" customFormat="false" ht="12.75" hidden="false" customHeight="false" outlineLevel="0" collapsed="false">
      <c r="A88" s="29" t="s">
        <v>142</v>
      </c>
    </row>
    <row r="89" customFormat="false" ht="89.25" hidden="false" customHeight="false" outlineLevel="0" collapsed="false">
      <c r="A89" s="27" t="s">
        <v>143</v>
      </c>
    </row>
    <row r="90" customFormat="false" ht="12.75" hidden="false" customHeight="false" outlineLevel="0" collapsed="false">
      <c r="A90" s="27"/>
    </row>
    <row r="91" customFormat="false" ht="12.75" hidden="false" customHeight="false" outlineLevel="0" collapsed="false">
      <c r="A91" s="27"/>
    </row>
    <row r="92" customFormat="false" ht="12.75" hidden="false" customHeight="false" outlineLevel="0" collapsed="false">
      <c r="A92" s="27"/>
    </row>
    <row r="93" customFormat="false" ht="12.75" hidden="false" customHeight="false" outlineLevel="0" collapsed="false">
      <c r="A93" s="28"/>
    </row>
    <row r="94" customFormat="false" ht="12.75" hidden="false" customHeight="false" outlineLevel="0" collapsed="false">
      <c r="A94" s="28"/>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2" width="2.56"/>
    <col collapsed="false" customWidth="true" hidden="false" outlineLevel="0" max="3" min="3" style="32" width="1.7"/>
    <col collapsed="false" customWidth="true" hidden="false" outlineLevel="0" max="4" min="4" style="32" width="26.7"/>
    <col collapsed="false" customWidth="true" hidden="false" outlineLevel="0" max="5" min="5" style="32" width="2.84"/>
    <col collapsed="false" customWidth="true" hidden="false" outlineLevel="0" max="8" min="6" style="0" width="16.28"/>
    <col collapsed="false" customWidth="true" hidden="false" outlineLevel="0" max="14" min="9" style="0" width="14.7"/>
    <col collapsed="false" customWidth="true" hidden="false" outlineLevel="0" max="15" min="15" style="0" width="3.85"/>
  </cols>
  <sheetData>
    <row r="1" customFormat="false" ht="12.75" hidden="false" customHeight="true" outlineLevel="0" collapsed="false">
      <c r="A1" s="33" t="s">
        <v>144</v>
      </c>
      <c r="B1" s="33"/>
      <c r="C1" s="33"/>
      <c r="D1" s="33"/>
      <c r="E1" s="33"/>
      <c r="F1" s="33"/>
      <c r="G1" s="33"/>
      <c r="H1" s="33"/>
      <c r="I1" s="33" t="s">
        <v>145</v>
      </c>
      <c r="J1" s="33"/>
      <c r="K1" s="33"/>
      <c r="L1" s="33"/>
      <c r="M1" s="33"/>
      <c r="N1" s="33"/>
      <c r="O1" s="33"/>
    </row>
    <row r="2" customFormat="false" ht="12.75" hidden="false" customHeight="false" outlineLevel="0" collapsed="false">
      <c r="A2" s="34"/>
      <c r="B2" s="35"/>
      <c r="C2" s="35"/>
      <c r="D2" s="36"/>
      <c r="E2" s="36"/>
      <c r="F2" s="34"/>
      <c r="G2" s="9"/>
      <c r="H2" s="9"/>
      <c r="I2" s="9"/>
      <c r="J2" s="9"/>
      <c r="K2" s="9"/>
      <c r="L2" s="9"/>
      <c r="M2" s="9"/>
      <c r="N2" s="9"/>
      <c r="O2" s="9"/>
    </row>
    <row r="3" customFormat="false" ht="12.75" hidden="false" customHeight="false" outlineLevel="0" collapsed="false">
      <c r="B3" s="37"/>
      <c r="C3" s="37"/>
      <c r="D3" s="37"/>
      <c r="E3" s="37"/>
      <c r="G3" s="38"/>
      <c r="H3" s="39" t="s">
        <v>146</v>
      </c>
      <c r="I3" s="38" t="s">
        <v>147</v>
      </c>
      <c r="J3" s="38"/>
      <c r="K3" s="38"/>
      <c r="L3" s="38"/>
      <c r="M3" s="38"/>
      <c r="N3" s="38"/>
      <c r="O3" s="38"/>
    </row>
    <row r="4" customFormat="false" ht="12.75" hidden="false" customHeight="false" outlineLevel="0" collapsed="false">
      <c r="A4" s="40"/>
      <c r="B4" s="41"/>
      <c r="C4" s="37"/>
      <c r="E4" s="42"/>
      <c r="G4" s="43"/>
      <c r="H4" s="44" t="s">
        <v>148</v>
      </c>
      <c r="I4" s="45" t="s">
        <v>149</v>
      </c>
      <c r="J4" s="43"/>
      <c r="K4" s="43"/>
      <c r="L4" s="43"/>
      <c r="M4" s="43"/>
      <c r="N4" s="43"/>
      <c r="O4" s="43"/>
    </row>
    <row r="5" customFormat="false" ht="12.75" hidden="false" customHeight="false" outlineLevel="0" collapsed="false">
      <c r="A5" s="46"/>
      <c r="B5" s="47"/>
      <c r="C5" s="48"/>
      <c r="D5" s="49"/>
      <c r="E5" s="49"/>
      <c r="F5" s="50"/>
      <c r="G5" s="50"/>
      <c r="H5" s="50"/>
      <c r="I5" s="50"/>
      <c r="J5" s="50"/>
      <c r="K5" s="50"/>
      <c r="L5" s="50"/>
      <c r="M5" s="50"/>
      <c r="N5" s="50"/>
      <c r="O5" s="50"/>
    </row>
    <row r="6" customFormat="false" ht="12.75" hidden="false" customHeight="true" outlineLevel="0" collapsed="false">
      <c r="A6" s="51" t="s">
        <v>150</v>
      </c>
      <c r="B6" s="52" t="s">
        <v>151</v>
      </c>
      <c r="C6" s="52"/>
      <c r="D6" s="52"/>
      <c r="E6" s="52"/>
      <c r="F6" s="53" t="n">
        <v>1998</v>
      </c>
      <c r="G6" s="53"/>
      <c r="H6" s="53"/>
      <c r="I6" s="54" t="n">
        <v>2003</v>
      </c>
      <c r="J6" s="54"/>
      <c r="K6" s="54"/>
      <c r="L6" s="55" t="n">
        <v>2008</v>
      </c>
      <c r="M6" s="55"/>
      <c r="N6" s="55"/>
      <c r="O6" s="56" t="s">
        <v>150</v>
      </c>
    </row>
    <row r="7" customFormat="false" ht="12.75" hidden="false" customHeight="true" outlineLevel="0" collapsed="false">
      <c r="A7" s="51"/>
      <c r="B7" s="52"/>
      <c r="C7" s="52"/>
      <c r="D7" s="52"/>
      <c r="E7" s="52"/>
      <c r="F7" s="57" t="s">
        <v>152</v>
      </c>
      <c r="G7" s="58" t="s">
        <v>153</v>
      </c>
      <c r="H7" s="59" t="s">
        <v>154</v>
      </c>
      <c r="I7" s="60" t="s">
        <v>152</v>
      </c>
      <c r="J7" s="58" t="s">
        <v>153</v>
      </c>
      <c r="K7" s="58" t="s">
        <v>154</v>
      </c>
      <c r="L7" s="61" t="s">
        <v>152</v>
      </c>
      <c r="M7" s="58" t="s">
        <v>153</v>
      </c>
      <c r="N7" s="58" t="s">
        <v>154</v>
      </c>
      <c r="O7" s="56"/>
    </row>
    <row r="8" customFormat="false" ht="18.75" hidden="false" customHeight="true" outlineLevel="0" collapsed="false">
      <c r="A8" s="51"/>
      <c r="B8" s="52"/>
      <c r="C8" s="52"/>
      <c r="D8" s="52"/>
      <c r="E8" s="52"/>
      <c r="F8" s="57"/>
      <c r="G8" s="58"/>
      <c r="H8" s="59"/>
      <c r="I8" s="60"/>
      <c r="J8" s="58"/>
      <c r="K8" s="58"/>
      <c r="L8" s="61"/>
      <c r="M8" s="58"/>
      <c r="N8" s="58"/>
      <c r="O8" s="56"/>
    </row>
    <row r="9" customFormat="false" ht="18" hidden="false" customHeight="true" outlineLevel="0" collapsed="false">
      <c r="A9" s="62" t="n">
        <v>1</v>
      </c>
      <c r="B9" s="63" t="s">
        <v>155</v>
      </c>
      <c r="C9" s="64"/>
      <c r="D9" s="41"/>
      <c r="E9" s="65"/>
      <c r="F9" s="66" t="n">
        <v>2114</v>
      </c>
      <c r="G9" s="66" t="n">
        <v>13935</v>
      </c>
      <c r="H9" s="66" t="n">
        <v>54928</v>
      </c>
      <c r="I9" s="66" t="n">
        <v>1982</v>
      </c>
      <c r="J9" s="66" t="n">
        <v>11486</v>
      </c>
      <c r="K9" s="66" t="n">
        <v>48227</v>
      </c>
      <c r="L9" s="66" t="n">
        <v>1891</v>
      </c>
      <c r="M9" s="66" t="n">
        <v>13332</v>
      </c>
      <c r="N9" s="66" t="n">
        <v>45652</v>
      </c>
      <c r="O9" s="67" t="n">
        <v>1</v>
      </c>
    </row>
    <row r="10" customFormat="false" ht="12.75" hidden="false" customHeight="false" outlineLevel="0" collapsed="false">
      <c r="A10" s="62" t="n">
        <v>2</v>
      </c>
      <c r="B10" s="68" t="s">
        <v>156</v>
      </c>
      <c r="C10" s="48"/>
      <c r="D10" s="68"/>
      <c r="E10" s="69"/>
      <c r="F10" s="66" t="n">
        <v>1076</v>
      </c>
      <c r="G10" s="66" t="n">
        <v>6783</v>
      </c>
      <c r="H10" s="66" t="n">
        <v>29921</v>
      </c>
      <c r="I10" s="66" t="n">
        <v>1095</v>
      </c>
      <c r="J10" s="66" t="n">
        <v>7070</v>
      </c>
      <c r="K10" s="66" t="n">
        <v>30861</v>
      </c>
      <c r="L10" s="66" t="n">
        <v>1129</v>
      </c>
      <c r="M10" s="66" t="n">
        <v>7306</v>
      </c>
      <c r="N10" s="66" t="n">
        <v>31771</v>
      </c>
      <c r="O10" s="70" t="n">
        <v>2</v>
      </c>
    </row>
    <row r="11" customFormat="false" ht="18" hidden="false" customHeight="true" outlineLevel="0" collapsed="false">
      <c r="A11" s="71"/>
      <c r="C11" s="72" t="s">
        <v>157</v>
      </c>
      <c r="D11" s="72"/>
      <c r="E11" s="72"/>
      <c r="F11" s="72"/>
      <c r="G11" s="72"/>
      <c r="H11" s="72"/>
      <c r="I11" s="72" t="s">
        <v>157</v>
      </c>
      <c r="J11" s="72"/>
      <c r="K11" s="72"/>
      <c r="L11" s="72"/>
      <c r="M11" s="72"/>
      <c r="N11" s="72"/>
      <c r="O11" s="73"/>
    </row>
    <row r="12" customFormat="false" ht="12.75" hidden="false" customHeight="false" outlineLevel="0" collapsed="false">
      <c r="A12" s="62"/>
      <c r="B12" s="74"/>
      <c r="C12" s="68" t="s">
        <v>158</v>
      </c>
      <c r="D12" s="75"/>
      <c r="E12" s="69"/>
      <c r="F12" s="76"/>
      <c r="G12" s="77"/>
      <c r="H12" s="77"/>
      <c r="I12" s="78"/>
      <c r="J12" s="76"/>
      <c r="K12" s="76"/>
      <c r="L12" s="50"/>
      <c r="M12" s="50"/>
      <c r="N12" s="50"/>
      <c r="O12" s="70"/>
    </row>
    <row r="13" customFormat="false" ht="12.75" hidden="false" customHeight="false" outlineLevel="0" collapsed="false">
      <c r="A13" s="62" t="n">
        <v>3</v>
      </c>
      <c r="B13" s="74"/>
      <c r="C13" s="75" t="s">
        <v>159</v>
      </c>
      <c r="D13" s="75"/>
      <c r="E13" s="69"/>
      <c r="F13" s="79" t="n">
        <v>71.9</v>
      </c>
      <c r="G13" s="79" t="n">
        <v>70.6</v>
      </c>
      <c r="H13" s="79" t="n">
        <v>76.2</v>
      </c>
      <c r="I13" s="79" t="n">
        <v>76.2</v>
      </c>
      <c r="J13" s="79" t="n">
        <v>71.9</v>
      </c>
      <c r="K13" s="79" t="n">
        <v>78</v>
      </c>
      <c r="L13" s="79" t="n">
        <v>76.2</v>
      </c>
      <c r="M13" s="79" t="n">
        <v>73.3</v>
      </c>
      <c r="N13" s="79" t="n">
        <v>77.9</v>
      </c>
      <c r="O13" s="70" t="n">
        <v>3</v>
      </c>
    </row>
    <row r="14" customFormat="false" ht="12.75" hidden="false" customHeight="false" outlineLevel="0" collapsed="false">
      <c r="A14" s="62" t="n">
        <v>4</v>
      </c>
      <c r="B14" s="74"/>
      <c r="C14" s="75"/>
      <c r="D14" s="80" t="s">
        <v>160</v>
      </c>
      <c r="E14" s="81"/>
      <c r="F14" s="79" t="n">
        <v>36.6</v>
      </c>
      <c r="G14" s="79" t="n">
        <v>36.6</v>
      </c>
      <c r="H14" s="79" t="n">
        <v>37.1</v>
      </c>
      <c r="I14" s="79" t="n">
        <v>37.9</v>
      </c>
      <c r="J14" s="79" t="n">
        <v>33.6</v>
      </c>
      <c r="K14" s="79" t="n">
        <v>35.2</v>
      </c>
      <c r="L14" s="79" t="n">
        <v>35.8</v>
      </c>
      <c r="M14" s="79" t="n">
        <v>30.3</v>
      </c>
      <c r="N14" s="79" t="n">
        <v>31.5</v>
      </c>
      <c r="O14" s="70" t="n">
        <v>4</v>
      </c>
    </row>
    <row r="15" customFormat="false" ht="12.75" hidden="false" customHeight="false" outlineLevel="0" collapsed="false">
      <c r="A15" s="62" t="n">
        <v>5</v>
      </c>
      <c r="B15" s="74"/>
      <c r="C15" s="75"/>
      <c r="D15" s="75" t="s">
        <v>161</v>
      </c>
      <c r="E15" s="69"/>
      <c r="F15" s="79" t="n">
        <v>41.5</v>
      </c>
      <c r="G15" s="79" t="n">
        <v>40.1</v>
      </c>
      <c r="H15" s="79" t="n">
        <v>44.7</v>
      </c>
      <c r="I15" s="79" t="n">
        <v>45.6</v>
      </c>
      <c r="J15" s="79" t="n">
        <v>43.8</v>
      </c>
      <c r="K15" s="79" t="n">
        <v>48.3</v>
      </c>
      <c r="L15" s="79" t="n">
        <v>47.2</v>
      </c>
      <c r="M15" s="79" t="n">
        <v>47.5</v>
      </c>
      <c r="N15" s="79" t="n">
        <v>51</v>
      </c>
      <c r="O15" s="70" t="n">
        <v>5</v>
      </c>
    </row>
    <row r="16" customFormat="false" ht="12.75" hidden="false" customHeight="false" outlineLevel="0" collapsed="false">
      <c r="A16" s="62" t="n">
        <v>6</v>
      </c>
      <c r="B16" s="74"/>
      <c r="C16" s="75"/>
      <c r="D16" s="75" t="s">
        <v>162</v>
      </c>
      <c r="E16" s="69"/>
      <c r="F16" s="82" t="s">
        <v>163</v>
      </c>
      <c r="G16" s="79" t="n">
        <v>2.3</v>
      </c>
      <c r="H16" s="79" t="n">
        <v>2.3</v>
      </c>
      <c r="I16" s="83" t="n">
        <v>2.5</v>
      </c>
      <c r="J16" s="79" t="n">
        <v>3</v>
      </c>
      <c r="K16" s="79" t="n">
        <v>3.5</v>
      </c>
      <c r="L16" s="84" t="n">
        <v>3</v>
      </c>
      <c r="M16" s="79" t="n">
        <v>3.2</v>
      </c>
      <c r="N16" s="79" t="n">
        <v>4.6</v>
      </c>
      <c r="O16" s="70" t="n">
        <v>6</v>
      </c>
    </row>
    <row r="17" customFormat="false" ht="12.75" hidden="false" customHeight="false" outlineLevel="0" collapsed="false">
      <c r="A17" s="62" t="n">
        <v>7</v>
      </c>
      <c r="B17" s="74"/>
      <c r="C17" s="85" t="s">
        <v>164</v>
      </c>
      <c r="D17" s="75"/>
      <c r="E17" s="69"/>
      <c r="F17" s="79" t="n">
        <v>9.4</v>
      </c>
      <c r="G17" s="79" t="n">
        <v>8.1</v>
      </c>
      <c r="H17" s="79" t="n">
        <v>11.5</v>
      </c>
      <c r="I17" s="79" t="n">
        <v>8.8</v>
      </c>
      <c r="J17" s="79" t="n">
        <v>7.7</v>
      </c>
      <c r="K17" s="79" t="n">
        <v>12.5</v>
      </c>
      <c r="L17" s="79" t="n">
        <v>10.4</v>
      </c>
      <c r="M17" s="79" t="n">
        <v>8.9</v>
      </c>
      <c r="N17" s="79" t="n">
        <v>12.2</v>
      </c>
      <c r="O17" s="70" t="n">
        <v>7</v>
      </c>
    </row>
    <row r="18" customFormat="false" ht="12.75" hidden="false" customHeight="false" outlineLevel="0" collapsed="false">
      <c r="A18" s="62" t="n">
        <v>8</v>
      </c>
      <c r="B18" s="74"/>
      <c r="C18" s="75" t="s">
        <v>165</v>
      </c>
      <c r="D18" s="75"/>
      <c r="E18" s="69"/>
      <c r="F18" s="79" t="n">
        <v>66.8</v>
      </c>
      <c r="G18" s="79" t="n">
        <v>73.5</v>
      </c>
      <c r="H18" s="79" t="n">
        <v>81.6</v>
      </c>
      <c r="I18" s="79" t="n">
        <v>63.9</v>
      </c>
      <c r="J18" s="79" t="n">
        <v>73.4</v>
      </c>
      <c r="K18" s="79" t="n">
        <v>79.7</v>
      </c>
      <c r="L18" s="79" t="n">
        <v>68.9</v>
      </c>
      <c r="M18" s="79" t="n">
        <v>77.2</v>
      </c>
      <c r="N18" s="79" t="n">
        <v>80</v>
      </c>
      <c r="O18" s="70" t="n">
        <v>8</v>
      </c>
    </row>
    <row r="19" customFormat="false" ht="18" hidden="false" customHeight="true" outlineLevel="0" collapsed="false">
      <c r="A19" s="86"/>
      <c r="B19" s="87"/>
      <c r="C19" s="88" t="s">
        <v>166</v>
      </c>
      <c r="D19" s="75"/>
      <c r="E19" s="81"/>
      <c r="F19" s="89"/>
      <c r="G19" s="79"/>
      <c r="H19" s="79"/>
      <c r="I19" s="79"/>
      <c r="J19" s="90"/>
      <c r="K19" s="79"/>
      <c r="L19" s="50"/>
      <c r="M19" s="50"/>
      <c r="N19" s="50"/>
      <c r="O19" s="91"/>
    </row>
    <row r="20" customFormat="false" ht="12.75" hidden="false" customHeight="false" outlineLevel="0" collapsed="false">
      <c r="A20" s="92"/>
      <c r="B20" s="87"/>
      <c r="C20" s="68"/>
      <c r="D20" s="68" t="s">
        <v>167</v>
      </c>
      <c r="E20" s="81"/>
      <c r="F20" s="89"/>
      <c r="G20" s="79"/>
      <c r="H20" s="79"/>
      <c r="I20" s="79"/>
      <c r="J20" s="93"/>
      <c r="K20" s="79"/>
      <c r="L20" s="50"/>
      <c r="M20" s="50"/>
      <c r="N20" s="50"/>
      <c r="O20" s="94"/>
    </row>
    <row r="21" customFormat="false" ht="12.75" hidden="false" customHeight="false" outlineLevel="0" collapsed="false">
      <c r="A21" s="62" t="n">
        <v>9</v>
      </c>
      <c r="B21" s="74"/>
      <c r="C21" s="75" t="s">
        <v>168</v>
      </c>
      <c r="D21" s="75"/>
      <c r="E21" s="69"/>
      <c r="F21" s="79" t="n">
        <v>97.9</v>
      </c>
      <c r="G21" s="79" t="n">
        <v>97.8</v>
      </c>
      <c r="H21" s="79" t="n">
        <v>95.4</v>
      </c>
      <c r="I21" s="79" t="n">
        <v>95.5</v>
      </c>
      <c r="J21" s="79" t="n">
        <v>95.4</v>
      </c>
      <c r="K21" s="79" t="n">
        <v>94.2</v>
      </c>
      <c r="L21" s="79" t="n">
        <v>94.8</v>
      </c>
      <c r="M21" s="79" t="n">
        <v>94.8</v>
      </c>
      <c r="N21" s="79" t="n">
        <v>93.9</v>
      </c>
      <c r="O21" s="70" t="n">
        <v>9</v>
      </c>
    </row>
    <row r="22" customFormat="false" ht="12.75" hidden="false" customHeight="false" outlineLevel="0" collapsed="false">
      <c r="A22" s="86" t="n">
        <v>10</v>
      </c>
      <c r="B22" s="74"/>
      <c r="D22" s="85" t="s">
        <v>169</v>
      </c>
      <c r="E22" s="69"/>
      <c r="F22" s="95" t="s">
        <v>21</v>
      </c>
      <c r="G22" s="95" t="s">
        <v>21</v>
      </c>
      <c r="H22" s="95" t="s">
        <v>21</v>
      </c>
      <c r="I22" s="95" t="s">
        <v>21</v>
      </c>
      <c r="J22" s="95" t="s">
        <v>21</v>
      </c>
      <c r="K22" s="95" t="s">
        <v>21</v>
      </c>
      <c r="L22" s="79" t="n">
        <v>13.9</v>
      </c>
      <c r="M22" s="79" t="n">
        <v>15.2</v>
      </c>
      <c r="N22" s="79" t="n">
        <v>15.8</v>
      </c>
      <c r="O22" s="91" t="n">
        <v>10</v>
      </c>
    </row>
    <row r="23" customFormat="false" ht="12.75" hidden="false" customHeight="false" outlineLevel="0" collapsed="false">
      <c r="A23" s="86" t="n">
        <v>11</v>
      </c>
      <c r="B23" s="74"/>
      <c r="C23" s="85" t="s">
        <v>170</v>
      </c>
      <c r="D23" s="75"/>
      <c r="E23" s="69"/>
      <c r="F23" s="79" t="n">
        <v>36</v>
      </c>
      <c r="G23" s="79" t="n">
        <v>29.8</v>
      </c>
      <c r="H23" s="79" t="n">
        <v>28.6</v>
      </c>
      <c r="I23" s="79" t="n">
        <v>43.2</v>
      </c>
      <c r="J23" s="79" t="n">
        <v>34.1</v>
      </c>
      <c r="K23" s="79" t="n">
        <v>37.5</v>
      </c>
      <c r="L23" s="79" t="n">
        <v>43.1</v>
      </c>
      <c r="M23" s="79" t="n">
        <v>33.8</v>
      </c>
      <c r="N23" s="79" t="n">
        <v>40.3</v>
      </c>
      <c r="O23" s="91" t="n">
        <v>11</v>
      </c>
    </row>
    <row r="24" customFormat="false" ht="12.75" hidden="false" customHeight="false" outlineLevel="0" collapsed="false">
      <c r="A24" s="86" t="n">
        <v>12</v>
      </c>
      <c r="B24" s="74"/>
      <c r="C24" s="85" t="s">
        <v>171</v>
      </c>
      <c r="D24" s="75"/>
      <c r="E24" s="69"/>
      <c r="F24" s="79" t="n">
        <v>56.4</v>
      </c>
      <c r="G24" s="79" t="n">
        <v>64.4</v>
      </c>
      <c r="H24" s="79" t="n">
        <v>50.7</v>
      </c>
      <c r="I24" s="79" t="n">
        <v>51</v>
      </c>
      <c r="J24" s="79" t="n">
        <v>61.1</v>
      </c>
      <c r="K24" s="79" t="n">
        <v>50.6</v>
      </c>
      <c r="L24" s="79" t="n">
        <v>44.9</v>
      </c>
      <c r="M24" s="79" t="n">
        <v>54.8</v>
      </c>
      <c r="N24" s="79" t="n">
        <v>46.2</v>
      </c>
      <c r="O24" s="91" t="n">
        <v>12</v>
      </c>
    </row>
    <row r="25" customFormat="false" ht="12.75" hidden="false" customHeight="false" outlineLevel="0" collapsed="false">
      <c r="A25" s="86" t="n">
        <v>13</v>
      </c>
      <c r="B25" s="74"/>
      <c r="C25" s="85" t="s">
        <v>172</v>
      </c>
      <c r="D25" s="75"/>
      <c r="E25" s="69"/>
      <c r="F25" s="95" t="s">
        <v>21</v>
      </c>
      <c r="G25" s="95" t="s">
        <v>21</v>
      </c>
      <c r="H25" s="95" t="s">
        <v>21</v>
      </c>
      <c r="I25" s="95" t="s">
        <v>21</v>
      </c>
      <c r="J25" s="95" t="s">
        <v>21</v>
      </c>
      <c r="K25" s="95" t="s">
        <v>21</v>
      </c>
      <c r="L25" s="79" t="n">
        <v>8.4</v>
      </c>
      <c r="M25" s="79" t="n">
        <v>11.5</v>
      </c>
      <c r="N25" s="79" t="n">
        <v>17.3</v>
      </c>
      <c r="O25" s="91" t="n">
        <v>13</v>
      </c>
    </row>
    <row r="26" customFormat="false" ht="12.75" hidden="false" customHeight="false" outlineLevel="0" collapsed="false">
      <c r="A26" s="86" t="n">
        <v>14</v>
      </c>
      <c r="B26" s="74"/>
      <c r="C26" s="85" t="s">
        <v>173</v>
      </c>
      <c r="D26" s="75"/>
      <c r="E26" s="69"/>
      <c r="F26" s="95" t="s">
        <v>21</v>
      </c>
      <c r="G26" s="95" t="s">
        <v>21</v>
      </c>
      <c r="H26" s="95" t="s">
        <v>21</v>
      </c>
      <c r="I26" s="95" t="s">
        <v>21</v>
      </c>
      <c r="J26" s="95" t="s">
        <v>21</v>
      </c>
      <c r="K26" s="95" t="s">
        <v>21</v>
      </c>
      <c r="L26" s="84" t="n">
        <v>2.9</v>
      </c>
      <c r="M26" s="79" t="n">
        <v>3.3</v>
      </c>
      <c r="N26" s="79" t="n">
        <v>5</v>
      </c>
      <c r="O26" s="91" t="n">
        <v>14</v>
      </c>
    </row>
    <row r="27" customFormat="false" ht="12.75" hidden="false" customHeight="false" outlineLevel="0" collapsed="false">
      <c r="A27" s="86" t="n">
        <v>15</v>
      </c>
      <c r="B27" s="74"/>
      <c r="C27" s="85" t="s">
        <v>174</v>
      </c>
      <c r="D27" s="75"/>
      <c r="E27" s="69"/>
      <c r="F27" s="95" t="s">
        <v>21</v>
      </c>
      <c r="G27" s="95" t="s">
        <v>21</v>
      </c>
      <c r="H27" s="95" t="s">
        <v>21</v>
      </c>
      <c r="I27" s="79" t="n">
        <v>22.4</v>
      </c>
      <c r="J27" s="79" t="n">
        <v>22.7</v>
      </c>
      <c r="K27" s="79" t="n">
        <v>28.1</v>
      </c>
      <c r="L27" s="79" t="n">
        <v>64.3</v>
      </c>
      <c r="M27" s="79" t="n">
        <v>68.2</v>
      </c>
      <c r="N27" s="79" t="n">
        <v>69.3</v>
      </c>
      <c r="O27" s="91" t="n">
        <v>15</v>
      </c>
    </row>
    <row r="28" customFormat="false" ht="12.75" hidden="false" customHeight="false" outlineLevel="0" collapsed="false">
      <c r="A28" s="86" t="n">
        <v>16</v>
      </c>
      <c r="B28" s="74"/>
      <c r="C28" s="75" t="s">
        <v>175</v>
      </c>
      <c r="D28" s="75"/>
      <c r="E28" s="69"/>
      <c r="F28" s="79" t="n">
        <v>16.1</v>
      </c>
      <c r="G28" s="79" t="n">
        <v>17.1</v>
      </c>
      <c r="H28" s="79" t="n">
        <v>16.5</v>
      </c>
      <c r="I28" s="79" t="n">
        <v>24.2</v>
      </c>
      <c r="J28" s="79" t="n">
        <v>21.6</v>
      </c>
      <c r="K28" s="79" t="n">
        <v>22</v>
      </c>
      <c r="L28" s="79" t="n">
        <v>20.3</v>
      </c>
      <c r="M28" s="79" t="n">
        <v>20.4</v>
      </c>
      <c r="N28" s="79" t="n">
        <v>19.3</v>
      </c>
      <c r="O28" s="91" t="n">
        <v>16</v>
      </c>
    </row>
    <row r="29" customFormat="false" ht="12.75" hidden="false" customHeight="false" outlineLevel="0" collapsed="false">
      <c r="A29" s="86" t="n">
        <v>17</v>
      </c>
      <c r="B29" s="96"/>
      <c r="D29" s="85" t="s">
        <v>176</v>
      </c>
      <c r="E29" s="69"/>
      <c r="F29" s="95" t="s">
        <v>21</v>
      </c>
      <c r="G29" s="95" t="s">
        <v>21</v>
      </c>
      <c r="H29" s="95" t="s">
        <v>21</v>
      </c>
      <c r="I29" s="79" t="n">
        <v>20.3</v>
      </c>
      <c r="J29" s="79" t="n">
        <v>18.3</v>
      </c>
      <c r="K29" s="79" t="n">
        <v>17</v>
      </c>
      <c r="L29" s="79" t="n">
        <v>12.7</v>
      </c>
      <c r="M29" s="79" t="n">
        <v>12.3</v>
      </c>
      <c r="N29" s="79" t="n">
        <v>10.8</v>
      </c>
      <c r="O29" s="91" t="n">
        <v>17</v>
      </c>
    </row>
    <row r="30" customFormat="false" ht="12.75" hidden="false" customHeight="false" outlineLevel="0" collapsed="false">
      <c r="A30" s="86" t="n">
        <v>18</v>
      </c>
      <c r="B30" s="96"/>
      <c r="D30" s="85" t="s">
        <v>177</v>
      </c>
      <c r="E30" s="69"/>
      <c r="F30" s="95" t="s">
        <v>21</v>
      </c>
      <c r="G30" s="95" t="s">
        <v>21</v>
      </c>
      <c r="H30" s="95" t="s">
        <v>21</v>
      </c>
      <c r="I30" s="79" t="n">
        <v>5.5</v>
      </c>
      <c r="J30" s="79" t="n">
        <v>4.7</v>
      </c>
      <c r="K30" s="79" t="n">
        <v>7.6</v>
      </c>
      <c r="L30" s="79" t="n">
        <v>8.9</v>
      </c>
      <c r="M30" s="79" t="n">
        <v>9.4</v>
      </c>
      <c r="N30" s="79" t="n">
        <v>9.8</v>
      </c>
      <c r="O30" s="91" t="n">
        <v>18</v>
      </c>
    </row>
    <row r="31" customFormat="false" ht="12.75" hidden="false" customHeight="false" outlineLevel="0" collapsed="false">
      <c r="A31" s="86" t="n">
        <v>19</v>
      </c>
      <c r="B31" s="74"/>
      <c r="C31" s="75" t="s">
        <v>178</v>
      </c>
      <c r="D31" s="75"/>
      <c r="E31" s="69"/>
      <c r="F31" s="79" t="n">
        <v>86.4</v>
      </c>
      <c r="G31" s="79" t="n">
        <v>85</v>
      </c>
      <c r="H31" s="79" t="n">
        <v>86.8</v>
      </c>
      <c r="I31" s="79" t="n">
        <v>83.5</v>
      </c>
      <c r="J31" s="79" t="n">
        <v>81.6</v>
      </c>
      <c r="K31" s="79" t="n">
        <v>83.7</v>
      </c>
      <c r="L31" s="79" t="n">
        <v>88.3</v>
      </c>
      <c r="M31" s="79" t="n">
        <v>85.4</v>
      </c>
      <c r="N31" s="79" t="n">
        <v>85.2</v>
      </c>
      <c r="O31" s="91" t="n">
        <v>19</v>
      </c>
    </row>
    <row r="32" customFormat="false" ht="12.75" hidden="false" customHeight="false" outlineLevel="0" collapsed="false">
      <c r="A32" s="86" t="n">
        <v>20</v>
      </c>
      <c r="B32" s="96"/>
      <c r="D32" s="85" t="s">
        <v>179</v>
      </c>
      <c r="E32" s="69"/>
      <c r="F32" s="95" t="s">
        <v>21</v>
      </c>
      <c r="G32" s="95" t="s">
        <v>21</v>
      </c>
      <c r="H32" s="95" t="s">
        <v>21</v>
      </c>
      <c r="I32" s="95" t="s">
        <v>21</v>
      </c>
      <c r="J32" s="95" t="s">
        <v>21</v>
      </c>
      <c r="K32" s="95" t="s">
        <v>21</v>
      </c>
      <c r="L32" s="79" t="n">
        <v>70.9</v>
      </c>
      <c r="M32" s="79" t="n">
        <v>64.7</v>
      </c>
      <c r="N32" s="79" t="n">
        <v>60.7</v>
      </c>
      <c r="O32" s="91" t="n">
        <v>20</v>
      </c>
    </row>
    <row r="33" customFormat="false" ht="12.75" hidden="false" customHeight="false" outlineLevel="0" collapsed="false">
      <c r="A33" s="86" t="n">
        <v>21</v>
      </c>
      <c r="B33" s="96"/>
      <c r="D33" s="85" t="s">
        <v>180</v>
      </c>
      <c r="E33" s="69"/>
      <c r="F33" s="95" t="s">
        <v>21</v>
      </c>
      <c r="G33" s="95" t="s">
        <v>21</v>
      </c>
      <c r="H33" s="95" t="s">
        <v>21</v>
      </c>
      <c r="I33" s="95" t="s">
        <v>21</v>
      </c>
      <c r="J33" s="95" t="s">
        <v>21</v>
      </c>
      <c r="K33" s="95" t="s">
        <v>21</v>
      </c>
      <c r="L33" s="79" t="n">
        <v>53</v>
      </c>
      <c r="M33" s="79" t="n">
        <v>52.9</v>
      </c>
      <c r="N33" s="79" t="n">
        <v>59.5</v>
      </c>
      <c r="O33" s="91" t="n">
        <v>21</v>
      </c>
    </row>
    <row r="34" customFormat="false" ht="12.75" hidden="false" customHeight="false" outlineLevel="0" collapsed="false">
      <c r="A34" s="86" t="n">
        <v>22</v>
      </c>
      <c r="B34" s="96"/>
      <c r="C34" s="85" t="s">
        <v>181</v>
      </c>
      <c r="D34" s="75"/>
      <c r="E34" s="69"/>
      <c r="F34" s="95" t="s">
        <v>21</v>
      </c>
      <c r="G34" s="95" t="s">
        <v>21</v>
      </c>
      <c r="H34" s="95" t="s">
        <v>21</v>
      </c>
      <c r="I34" s="95" t="s">
        <v>21</v>
      </c>
      <c r="J34" s="95" t="s">
        <v>21</v>
      </c>
      <c r="K34" s="95" t="s">
        <v>21</v>
      </c>
      <c r="L34" s="79" t="n">
        <v>29.2</v>
      </c>
      <c r="M34" s="79" t="n">
        <v>31.9</v>
      </c>
      <c r="N34" s="79" t="n">
        <v>38.6</v>
      </c>
      <c r="O34" s="91" t="n">
        <v>22</v>
      </c>
    </row>
    <row r="35" customFormat="false" ht="12.75" hidden="false" customHeight="false" outlineLevel="0" collapsed="false">
      <c r="A35" s="86" t="n">
        <v>23</v>
      </c>
      <c r="B35" s="74"/>
      <c r="C35" s="85" t="s">
        <v>182</v>
      </c>
      <c r="D35" s="75"/>
      <c r="E35" s="69"/>
      <c r="F35" s="97" t="s">
        <v>21</v>
      </c>
      <c r="G35" s="97" t="s">
        <v>21</v>
      </c>
      <c r="H35" s="97" t="s">
        <v>21</v>
      </c>
      <c r="I35" s="95" t="s">
        <v>21</v>
      </c>
      <c r="J35" s="95" t="s">
        <v>21</v>
      </c>
      <c r="K35" s="95" t="s">
        <v>21</v>
      </c>
      <c r="L35" s="79" t="n">
        <v>74.4</v>
      </c>
      <c r="M35" s="79" t="n">
        <v>77.6</v>
      </c>
      <c r="N35" s="79" t="n">
        <v>80.2</v>
      </c>
      <c r="O35" s="91" t="n">
        <v>23</v>
      </c>
    </row>
    <row r="36" customFormat="false" ht="12.75" hidden="false" customHeight="false" outlineLevel="0" collapsed="false">
      <c r="A36" s="86" t="n">
        <v>24</v>
      </c>
      <c r="B36" s="96"/>
      <c r="C36" s="85" t="s">
        <v>183</v>
      </c>
      <c r="D36" s="75"/>
      <c r="E36" s="69"/>
      <c r="F36" s="95" t="s">
        <v>21</v>
      </c>
      <c r="G36" s="95" t="s">
        <v>21</v>
      </c>
      <c r="H36" s="95" t="s">
        <v>21</v>
      </c>
      <c r="I36" s="95" t="s">
        <v>21</v>
      </c>
      <c r="J36" s="95" t="s">
        <v>21</v>
      </c>
      <c r="K36" s="95" t="s">
        <v>21</v>
      </c>
      <c r="L36" s="79" t="n">
        <v>13.3</v>
      </c>
      <c r="M36" s="79" t="n">
        <v>16.6</v>
      </c>
      <c r="N36" s="79" t="n">
        <v>20.1</v>
      </c>
      <c r="O36" s="91" t="n">
        <v>24</v>
      </c>
    </row>
    <row r="37" customFormat="false" ht="18" hidden="false" customHeight="true" outlineLevel="0" collapsed="false">
      <c r="A37" s="86"/>
      <c r="B37" s="74"/>
      <c r="C37" s="88" t="s">
        <v>184</v>
      </c>
      <c r="D37" s="75"/>
      <c r="E37" s="69"/>
      <c r="F37" s="79"/>
      <c r="G37" s="79"/>
      <c r="H37" s="79"/>
      <c r="I37" s="79"/>
      <c r="J37" s="79"/>
      <c r="K37" s="79"/>
      <c r="L37" s="50"/>
      <c r="M37" s="50"/>
      <c r="N37" s="50"/>
      <c r="O37" s="91"/>
    </row>
    <row r="38" customFormat="false" ht="12.75" hidden="false" customHeight="false" outlineLevel="0" collapsed="false">
      <c r="A38" s="86" t="n">
        <v>25</v>
      </c>
      <c r="B38" s="74"/>
      <c r="C38" s="85" t="s">
        <v>185</v>
      </c>
      <c r="D38" s="75"/>
      <c r="E38" s="69"/>
      <c r="F38" s="79" t="n">
        <v>36.4</v>
      </c>
      <c r="G38" s="79" t="n">
        <v>33.9</v>
      </c>
      <c r="H38" s="79" t="n">
        <v>39.9</v>
      </c>
      <c r="I38" s="79" t="n">
        <v>59.5</v>
      </c>
      <c r="J38" s="79" t="n">
        <v>57.2</v>
      </c>
      <c r="K38" s="79" t="n">
        <v>62.4</v>
      </c>
      <c r="L38" s="79" t="n">
        <v>72.4</v>
      </c>
      <c r="M38" s="79" t="n">
        <v>71.5</v>
      </c>
      <c r="N38" s="79" t="n">
        <v>76.3</v>
      </c>
      <c r="O38" s="91" t="n">
        <v>25</v>
      </c>
    </row>
    <row r="39" customFormat="false" ht="12.75" hidden="false" customHeight="false" outlineLevel="0" collapsed="false">
      <c r="A39" s="86" t="n">
        <v>26</v>
      </c>
      <c r="B39" s="96"/>
      <c r="C39" s="85"/>
      <c r="D39" s="85" t="s">
        <v>186</v>
      </c>
      <c r="E39" s="69"/>
      <c r="F39" s="97" t="s">
        <v>21</v>
      </c>
      <c r="G39" s="97" t="s">
        <v>21</v>
      </c>
      <c r="H39" s="97" t="s">
        <v>21</v>
      </c>
      <c r="I39" s="79" t="n">
        <v>57.8</v>
      </c>
      <c r="J39" s="79" t="n">
        <v>55</v>
      </c>
      <c r="K39" s="79" t="n">
        <v>59</v>
      </c>
      <c r="L39" s="79" t="n">
        <v>62.9</v>
      </c>
      <c r="M39" s="79" t="n">
        <v>59.4</v>
      </c>
      <c r="N39" s="79" t="n">
        <v>62.7</v>
      </c>
      <c r="O39" s="91" t="n">
        <v>26</v>
      </c>
    </row>
    <row r="40" customFormat="false" ht="12.75" hidden="false" customHeight="false" outlineLevel="0" collapsed="false">
      <c r="A40" s="86" t="n">
        <v>27</v>
      </c>
      <c r="B40" s="96"/>
      <c r="C40" s="85"/>
      <c r="D40" s="85" t="s">
        <v>187</v>
      </c>
      <c r="E40" s="69"/>
      <c r="F40" s="95" t="s">
        <v>21</v>
      </c>
      <c r="G40" s="95" t="s">
        <v>21</v>
      </c>
      <c r="H40" s="95" t="s">
        <v>21</v>
      </c>
      <c r="I40" s="79" t="n">
        <v>7.5</v>
      </c>
      <c r="J40" s="79" t="n">
        <v>7.5</v>
      </c>
      <c r="K40" s="79" t="n">
        <v>11.5</v>
      </c>
      <c r="L40" s="79" t="n">
        <v>27.3</v>
      </c>
      <c r="M40" s="79" t="n">
        <v>29.6</v>
      </c>
      <c r="N40" s="79" t="n">
        <v>35.9</v>
      </c>
      <c r="O40" s="91" t="n">
        <v>27</v>
      </c>
    </row>
    <row r="41" customFormat="false" ht="12.75" hidden="false" customHeight="false" outlineLevel="0" collapsed="false">
      <c r="A41" s="86" t="n">
        <v>28</v>
      </c>
      <c r="B41" s="74"/>
      <c r="C41" s="75" t="s">
        <v>188</v>
      </c>
      <c r="D41" s="75"/>
      <c r="E41" s="69"/>
      <c r="F41" s="79" t="n">
        <v>4.8</v>
      </c>
      <c r="G41" s="79" t="n">
        <v>5.2</v>
      </c>
      <c r="H41" s="79" t="n">
        <v>8.8</v>
      </c>
      <c r="I41" s="79" t="n">
        <v>43.3</v>
      </c>
      <c r="J41" s="79" t="n">
        <v>40.7</v>
      </c>
      <c r="K41" s="79" t="n">
        <v>47.3</v>
      </c>
      <c r="L41" s="79" t="n">
        <v>57.4</v>
      </c>
      <c r="M41" s="79" t="n">
        <v>57.6</v>
      </c>
      <c r="N41" s="79" t="n">
        <v>65.9</v>
      </c>
      <c r="O41" s="91" t="n">
        <v>28</v>
      </c>
    </row>
    <row r="42" customFormat="false" ht="12.75" hidden="false" customHeight="false" outlineLevel="0" collapsed="false">
      <c r="A42" s="86" t="n">
        <v>29</v>
      </c>
      <c r="B42" s="74"/>
      <c r="C42" s="75" t="s">
        <v>189</v>
      </c>
      <c r="D42" s="98"/>
      <c r="E42" s="69"/>
      <c r="F42" s="82" t="s">
        <v>190</v>
      </c>
      <c r="G42" s="79" t="n">
        <v>3.1</v>
      </c>
      <c r="H42" s="79" t="n">
        <v>6.1</v>
      </c>
      <c r="I42" s="79" t="n">
        <v>13.9</v>
      </c>
      <c r="J42" s="79" t="n">
        <v>13.8</v>
      </c>
      <c r="K42" s="79" t="n">
        <v>25.6</v>
      </c>
      <c r="L42" s="79" t="n">
        <v>22.3</v>
      </c>
      <c r="M42" s="79" t="n">
        <v>20.9</v>
      </c>
      <c r="N42" s="79" t="n">
        <v>33.9</v>
      </c>
      <c r="O42" s="91" t="n">
        <v>29</v>
      </c>
    </row>
    <row r="43" customFormat="false" ht="12.75" hidden="false" customHeight="false" outlineLevel="0" collapsed="false">
      <c r="A43" s="86" t="n">
        <v>30</v>
      </c>
      <c r="B43" s="74"/>
      <c r="C43" s="48" t="s">
        <v>191</v>
      </c>
      <c r="D43" s="99"/>
      <c r="E43" s="69"/>
      <c r="F43" s="97" t="s">
        <v>21</v>
      </c>
      <c r="G43" s="97" t="s">
        <v>21</v>
      </c>
      <c r="H43" s="97" t="s">
        <v>21</v>
      </c>
      <c r="I43" s="79" t="n">
        <v>98.2</v>
      </c>
      <c r="J43" s="79" t="n">
        <v>98.4</v>
      </c>
      <c r="K43" s="79" t="n">
        <v>98.7</v>
      </c>
      <c r="L43" s="79" t="n">
        <v>98.8</v>
      </c>
      <c r="M43" s="79" t="n">
        <v>99.1</v>
      </c>
      <c r="N43" s="79" t="n">
        <v>99</v>
      </c>
      <c r="O43" s="91" t="n">
        <v>30</v>
      </c>
    </row>
    <row r="44" customFormat="false" ht="12.75" hidden="false" customHeight="false" outlineLevel="0" collapsed="false">
      <c r="A44" s="86" t="n">
        <v>31</v>
      </c>
      <c r="B44" s="74"/>
      <c r="C44" s="100"/>
      <c r="D44" s="75" t="s">
        <v>192</v>
      </c>
      <c r="E44" s="69"/>
      <c r="F44" s="79" t="n">
        <v>94.9</v>
      </c>
      <c r="G44" s="79" t="n">
        <v>94.3</v>
      </c>
      <c r="H44" s="79" t="n">
        <v>97.3</v>
      </c>
      <c r="I44" s="79" t="n">
        <v>94.2</v>
      </c>
      <c r="J44" s="79" t="n">
        <v>93.9</v>
      </c>
      <c r="K44" s="79" t="n">
        <v>94.7</v>
      </c>
      <c r="L44" s="79" t="n">
        <v>91.3</v>
      </c>
      <c r="M44" s="79" t="n">
        <v>86</v>
      </c>
      <c r="N44" s="79" t="n">
        <v>90.5</v>
      </c>
      <c r="O44" s="91" t="n">
        <v>31</v>
      </c>
    </row>
    <row r="45" customFormat="false" ht="12.75" hidden="false" customHeight="false" outlineLevel="0" collapsed="false">
      <c r="A45" s="86" t="n">
        <v>32</v>
      </c>
      <c r="B45" s="74"/>
      <c r="C45" s="100"/>
      <c r="D45" s="75" t="s">
        <v>193</v>
      </c>
      <c r="E45" s="69"/>
      <c r="F45" s="79" t="n">
        <v>9.9</v>
      </c>
      <c r="G45" s="79" t="n">
        <v>10.8</v>
      </c>
      <c r="H45" s="79" t="n">
        <v>11.4</v>
      </c>
      <c r="I45" s="79" t="n">
        <v>68.2</v>
      </c>
      <c r="J45" s="79" t="n">
        <v>70.1</v>
      </c>
      <c r="K45" s="79" t="n">
        <v>72.9</v>
      </c>
      <c r="L45" s="79" t="n">
        <v>85.2</v>
      </c>
      <c r="M45" s="79" t="n">
        <v>86.1</v>
      </c>
      <c r="N45" s="79" t="n">
        <v>86.4</v>
      </c>
      <c r="O45" s="91" t="n">
        <v>32</v>
      </c>
    </row>
    <row r="46" customFormat="false" ht="12.75" hidden="false" customHeight="false" outlineLevel="0" collapsed="false">
      <c r="A46" s="86" t="n">
        <v>33</v>
      </c>
      <c r="B46" s="74"/>
      <c r="C46" s="85" t="s">
        <v>194</v>
      </c>
      <c r="D46" s="75"/>
      <c r="E46" s="69"/>
      <c r="F46" s="79" t="n">
        <v>30.1</v>
      </c>
      <c r="G46" s="79" t="n">
        <v>32.7</v>
      </c>
      <c r="H46" s="79" t="n">
        <v>37.9</v>
      </c>
      <c r="I46" s="79" t="n">
        <v>37.1</v>
      </c>
      <c r="J46" s="79" t="n">
        <v>42.1</v>
      </c>
      <c r="K46" s="79" t="n">
        <v>47.1</v>
      </c>
      <c r="L46" s="79" t="n">
        <v>44.7</v>
      </c>
      <c r="M46" s="79" t="n">
        <v>46.4</v>
      </c>
      <c r="N46" s="79" t="n">
        <v>50.1</v>
      </c>
      <c r="O46" s="91" t="n">
        <v>33</v>
      </c>
    </row>
    <row r="47" customFormat="false" ht="12.75" hidden="false" customHeight="false" outlineLevel="0" collapsed="false">
      <c r="A47" s="86" t="n">
        <v>34</v>
      </c>
      <c r="B47" s="87"/>
      <c r="C47" s="85" t="s">
        <v>195</v>
      </c>
      <c r="D47" s="75"/>
      <c r="E47" s="69"/>
      <c r="F47" s="79" t="n">
        <v>9.5</v>
      </c>
      <c r="G47" s="79" t="n">
        <v>9.1</v>
      </c>
      <c r="H47" s="79" t="n">
        <v>16.3</v>
      </c>
      <c r="I47" s="79" t="n">
        <v>14.4</v>
      </c>
      <c r="J47" s="79" t="n">
        <v>14.9</v>
      </c>
      <c r="K47" s="79" t="n">
        <v>22</v>
      </c>
      <c r="L47" s="79" t="n">
        <v>16.6</v>
      </c>
      <c r="M47" s="79" t="n">
        <v>16.2</v>
      </c>
      <c r="N47" s="79" t="n">
        <v>21.7</v>
      </c>
      <c r="O47" s="91" t="n">
        <v>34</v>
      </c>
    </row>
    <row r="48" customFormat="false" ht="12.75" hidden="false" customHeight="false" outlineLevel="0" collapsed="false">
      <c r="A48" s="86" t="n">
        <v>35</v>
      </c>
      <c r="B48" s="96"/>
      <c r="C48" s="85" t="s">
        <v>196</v>
      </c>
      <c r="D48" s="75"/>
      <c r="E48" s="69"/>
      <c r="F48" s="95" t="s">
        <v>21</v>
      </c>
      <c r="G48" s="95" t="s">
        <v>21</v>
      </c>
      <c r="H48" s="95" t="s">
        <v>21</v>
      </c>
      <c r="I48" s="95" t="s">
        <v>21</v>
      </c>
      <c r="J48" s="95" t="s">
        <v>21</v>
      </c>
      <c r="K48" s="95" t="s">
        <v>21</v>
      </c>
      <c r="L48" s="79" t="n">
        <v>17.2</v>
      </c>
      <c r="M48" s="79" t="n">
        <v>17.3</v>
      </c>
      <c r="N48" s="79" t="n">
        <v>21.4</v>
      </c>
      <c r="O48" s="91" t="n">
        <v>35</v>
      </c>
    </row>
    <row r="49" customFormat="false" ht="18" hidden="false" customHeight="true" outlineLevel="0" collapsed="false">
      <c r="A49" s="86"/>
      <c r="B49" s="96"/>
      <c r="C49" s="88" t="s">
        <v>197</v>
      </c>
      <c r="D49" s="75"/>
      <c r="E49" s="69"/>
      <c r="F49" s="101"/>
      <c r="G49" s="101"/>
      <c r="H49" s="50"/>
      <c r="I49" s="77"/>
      <c r="J49" s="102"/>
      <c r="K49" s="50"/>
      <c r="L49" s="50"/>
      <c r="M49" s="50"/>
      <c r="N49" s="50"/>
      <c r="O49" s="91"/>
    </row>
    <row r="50" customFormat="false" ht="12.75" hidden="false" customHeight="false" outlineLevel="0" collapsed="false">
      <c r="A50" s="103" t="n">
        <v>36</v>
      </c>
      <c r="B50" s="74"/>
      <c r="C50" s="75" t="s">
        <v>198</v>
      </c>
      <c r="D50" s="75"/>
      <c r="E50" s="69"/>
      <c r="F50" s="79" t="n">
        <v>99.4</v>
      </c>
      <c r="G50" s="79" t="n">
        <v>99.3</v>
      </c>
      <c r="H50" s="79" t="n">
        <v>99</v>
      </c>
      <c r="I50" s="79" t="n">
        <v>99.1</v>
      </c>
      <c r="J50" s="79" t="n">
        <v>98.8</v>
      </c>
      <c r="K50" s="79" t="n">
        <v>98.7</v>
      </c>
      <c r="L50" s="79" t="n">
        <v>98.3</v>
      </c>
      <c r="M50" s="79" t="n">
        <v>98.6</v>
      </c>
      <c r="N50" s="79" t="n">
        <v>98.6</v>
      </c>
      <c r="O50" s="104" t="n">
        <v>36</v>
      </c>
    </row>
    <row r="51" customFormat="false" ht="12.75" hidden="false" customHeight="false" outlineLevel="0" collapsed="false">
      <c r="A51" s="103" t="n">
        <v>37</v>
      </c>
      <c r="B51" s="96"/>
      <c r="C51" s="85" t="s">
        <v>199</v>
      </c>
      <c r="D51" s="75"/>
      <c r="E51" s="69"/>
      <c r="F51" s="79" t="n">
        <v>80.9</v>
      </c>
      <c r="G51" s="79" t="n">
        <v>80</v>
      </c>
      <c r="H51" s="105" t="n">
        <v>76.9</v>
      </c>
      <c r="I51" s="106" t="s">
        <v>200</v>
      </c>
      <c r="J51" s="79" t="n">
        <v>57.3</v>
      </c>
      <c r="K51" s="79" t="n">
        <v>68</v>
      </c>
      <c r="L51" s="79" t="n">
        <v>51.5</v>
      </c>
      <c r="M51" s="79" t="n">
        <v>43</v>
      </c>
      <c r="N51" s="79" t="n">
        <v>54.6</v>
      </c>
      <c r="O51" s="104" t="n">
        <v>37</v>
      </c>
    </row>
    <row r="52" customFormat="false" ht="12.75" hidden="false" customHeight="false" outlineLevel="0" collapsed="false">
      <c r="A52" s="103" t="n">
        <v>38</v>
      </c>
      <c r="B52" s="74"/>
      <c r="C52" s="75" t="s">
        <v>201</v>
      </c>
      <c r="D52" s="75"/>
      <c r="E52" s="69"/>
      <c r="F52" s="79" t="n">
        <v>24.7</v>
      </c>
      <c r="G52" s="79" t="n">
        <v>25.7</v>
      </c>
      <c r="H52" s="79" t="n">
        <v>49.1</v>
      </c>
      <c r="I52" s="79" t="n">
        <v>47.2</v>
      </c>
      <c r="J52" s="79" t="n">
        <v>46.4</v>
      </c>
      <c r="K52" s="79" t="n">
        <v>59</v>
      </c>
      <c r="L52" s="79" t="n">
        <v>54.7</v>
      </c>
      <c r="M52" s="79" t="n">
        <v>55</v>
      </c>
      <c r="N52" s="79" t="n">
        <v>64.2</v>
      </c>
      <c r="O52" s="104" t="n">
        <v>38</v>
      </c>
    </row>
    <row r="53" customFormat="false" ht="12.75" hidden="false" customHeight="false" outlineLevel="0" collapsed="false">
      <c r="A53" s="103" t="n">
        <v>39</v>
      </c>
      <c r="B53" s="74"/>
      <c r="C53" s="75" t="s">
        <v>202</v>
      </c>
      <c r="D53" s="75"/>
      <c r="E53" s="69"/>
      <c r="F53" s="79" t="n">
        <v>41.2</v>
      </c>
      <c r="G53" s="79" t="n">
        <v>41.2</v>
      </c>
      <c r="H53" s="79" t="n">
        <v>53</v>
      </c>
      <c r="I53" s="79" t="n">
        <v>64.1</v>
      </c>
      <c r="J53" s="79" t="n">
        <v>60.3</v>
      </c>
      <c r="K53" s="79" t="n">
        <v>63.2</v>
      </c>
      <c r="L53" s="79" t="n">
        <v>71.9</v>
      </c>
      <c r="M53" s="79" t="n">
        <v>70.2</v>
      </c>
      <c r="N53" s="79" t="n">
        <v>69.5</v>
      </c>
      <c r="O53" s="104" t="n">
        <v>39</v>
      </c>
    </row>
    <row r="54" customFormat="false" ht="12.75" hidden="false" customHeight="false" outlineLevel="0" collapsed="false">
      <c r="A54" s="103" t="n">
        <v>40</v>
      </c>
      <c r="B54" s="74"/>
      <c r="C54" s="75" t="s">
        <v>203</v>
      </c>
      <c r="D54" s="75"/>
      <c r="E54" s="107"/>
      <c r="F54" s="79" t="n">
        <v>16.4</v>
      </c>
      <c r="G54" s="79" t="n">
        <v>13.6</v>
      </c>
      <c r="H54" s="79" t="n">
        <v>33.1</v>
      </c>
      <c r="I54" s="79" t="n">
        <v>25.7</v>
      </c>
      <c r="J54" s="79" t="n">
        <v>20.1</v>
      </c>
      <c r="K54" s="79" t="n">
        <v>40.4</v>
      </c>
      <c r="L54" s="79" t="n">
        <v>29.8</v>
      </c>
      <c r="M54" s="79" t="n">
        <v>22.1</v>
      </c>
      <c r="N54" s="79" t="n">
        <v>42.3</v>
      </c>
      <c r="O54" s="104" t="n">
        <v>40</v>
      </c>
    </row>
    <row r="55" customFormat="false" ht="12.75" hidden="false" customHeight="false" outlineLevel="0" collapsed="false">
      <c r="A55" s="103" t="n">
        <v>41</v>
      </c>
      <c r="B55" s="74"/>
      <c r="C55" s="85" t="s">
        <v>204</v>
      </c>
      <c r="D55" s="75"/>
      <c r="E55" s="107"/>
      <c r="F55" s="95" t="s">
        <v>21</v>
      </c>
      <c r="G55" s="95" t="s">
        <v>21</v>
      </c>
      <c r="H55" s="95" t="s">
        <v>21</v>
      </c>
      <c r="I55" s="106" t="s">
        <v>205</v>
      </c>
      <c r="J55" s="79" t="n">
        <v>23.4</v>
      </c>
      <c r="K55" s="79" t="n">
        <v>24.6</v>
      </c>
      <c r="L55" s="79" t="n">
        <v>32</v>
      </c>
      <c r="M55" s="79" t="n">
        <v>27.8</v>
      </c>
      <c r="N55" s="79" t="n">
        <v>27.4</v>
      </c>
      <c r="O55" s="104" t="n">
        <v>41</v>
      </c>
    </row>
    <row r="56" customFormat="false" ht="12.75" hidden="false" customHeight="false" outlineLevel="0" collapsed="false">
      <c r="A56" s="100" t="s">
        <v>206</v>
      </c>
      <c r="C56" s="47"/>
      <c r="E56" s="47"/>
      <c r="F56" s="46"/>
      <c r="G56" s="46"/>
      <c r="H56" s="46"/>
      <c r="I56" s="46"/>
      <c r="J56" s="46"/>
      <c r="K56" s="46"/>
      <c r="L56" s="46"/>
      <c r="M56" s="46"/>
      <c r="N56" s="46"/>
      <c r="O56" s="46"/>
    </row>
    <row r="57" customFormat="false" ht="12.75" hidden="false" customHeight="true" outlineLevel="0" collapsed="false">
      <c r="A57" s="108" t="s">
        <v>207</v>
      </c>
      <c r="B57" s="108"/>
      <c r="C57" s="108"/>
      <c r="D57" s="108"/>
      <c r="E57" s="108"/>
      <c r="F57" s="108"/>
      <c r="G57" s="108"/>
      <c r="H57" s="108"/>
      <c r="I57" s="108"/>
      <c r="J57" s="108"/>
      <c r="K57" s="108"/>
      <c r="L57" s="108"/>
      <c r="M57" s="46"/>
      <c r="N57" s="46"/>
      <c r="O57" s="46"/>
    </row>
    <row r="58" customFormat="false" ht="12.75" hidden="false" customHeight="false" outlineLevel="0" collapsed="false">
      <c r="A58" s="109" t="s">
        <v>208</v>
      </c>
      <c r="C58" s="110"/>
      <c r="D58" s="110"/>
      <c r="E58" s="110"/>
      <c r="F58" s="110"/>
      <c r="G58" s="110"/>
      <c r="H58" s="110"/>
      <c r="I58" s="110"/>
      <c r="J58" s="110"/>
      <c r="K58" s="110"/>
      <c r="L58" s="110"/>
      <c r="M58" s="46"/>
      <c r="N58" s="46"/>
      <c r="O58" s="46"/>
    </row>
    <row r="59" customFormat="false" ht="12.75" hidden="false" customHeight="false" outlineLevel="0" collapsed="false">
      <c r="A59" s="111" t="s">
        <v>209</v>
      </c>
      <c r="C59" s="48"/>
      <c r="D59" s="47"/>
      <c r="E59" s="47"/>
      <c r="F59" s="46"/>
      <c r="G59" s="46"/>
      <c r="H59" s="46"/>
      <c r="I59" s="46"/>
      <c r="J59" s="46"/>
      <c r="K59" s="46"/>
      <c r="L59" s="46"/>
      <c r="M59" s="46"/>
      <c r="N59" s="46"/>
      <c r="O59" s="46"/>
    </row>
  </sheetData>
  <mergeCells count="20">
    <mergeCell ref="A1:H1"/>
    <mergeCell ref="I1:O1"/>
    <mergeCell ref="A6:A8"/>
    <mergeCell ref="B6:E8"/>
    <mergeCell ref="F6:H6"/>
    <mergeCell ref="I6:K6"/>
    <mergeCell ref="L6:N6"/>
    <mergeCell ref="O6:O8"/>
    <mergeCell ref="F7:F8"/>
    <mergeCell ref="G7:G8"/>
    <mergeCell ref="H7:H8"/>
    <mergeCell ref="I7:I8"/>
    <mergeCell ref="J7:J8"/>
    <mergeCell ref="K7:K8"/>
    <mergeCell ref="L7:L8"/>
    <mergeCell ref="M7:M8"/>
    <mergeCell ref="N7:N8"/>
    <mergeCell ref="C11:H11"/>
    <mergeCell ref="I11:N11"/>
    <mergeCell ref="A57:L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13:27:07Z</dcterms:created>
  <dc:creator>Everyone</dc:creator>
  <dc:description/>
  <dc:language>en-US</dc:language>
  <cp:lastModifiedBy>slt1h4</cp:lastModifiedBy>
  <cp:lastPrinted>2009-05-26T10:20:49Z</cp:lastPrinted>
  <dcterms:modified xsi:type="dcterms:W3CDTF">2009-07-02T13:30:56Z</dcterms:modified>
  <cp:revision>0</cp:revision>
  <dc:subject/>
  <dc:title/>
</cp:coreProperties>
</file>