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321">
  <si>
    <t xml:space="preserve">Impressum</t>
  </si>
  <si>
    <t xml:space="preserve">Einkommens- und Verbrauchsstichprobe in Thüringen 2008 - Haus- und Grundbesitz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8 nach Art des Eigentums</t>
  </si>
  <si>
    <t xml:space="preserve">4.</t>
  </si>
  <si>
    <t xml:space="preserve">Private Haushalte  mit Haus- und Grundbesitz am 1.1.2008 nach der Haushaltsgröße</t>
  </si>
  <si>
    <t xml:space="preserve">5.</t>
  </si>
  <si>
    <t xml:space="preserve">Private Haushalte mit Restschuld am 1.1.2008 nach der Haushaltsgröße</t>
  </si>
  <si>
    <t xml:space="preserve">Tabellen</t>
  </si>
  <si>
    <t xml:space="preserve">Vergleich der Ergebnisse 1993, 1998, 2003 und 2008</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und 2008 nach dem Gebiet</t>
  </si>
  <si>
    <t xml:space="preserve">1.4</t>
  </si>
  <si>
    <t xml:space="preserve">Private Haushalte mit Haus- und Grundbesitz 1998, 2003 und 2008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und 2008 nach dem Alter des Haupteinkommensbeziehers</t>
  </si>
  <si>
    <t xml:space="preserve">Ergebnisse der Einkommens- und Verbrauchsstichprobe 2008</t>
  </si>
  <si>
    <t xml:space="preserve">2.1</t>
  </si>
  <si>
    <t xml:space="preserve">Private Haushalte mit Haus- und Grundbesitz am 1.1.2008 nach Art des Eigentums </t>
  </si>
  <si>
    <t xml:space="preserve">2.2</t>
  </si>
  <si>
    <t xml:space="preserve">Private Haushalte mit Haus- und Grundbesitz am 1.1.2008 nach  Verkehrswert sowie Restschuld</t>
  </si>
  <si>
    <t xml:space="preserve">2.3</t>
  </si>
  <si>
    <t xml:space="preserve">Private Haushalte mit Haus- und Grundbesitz am 1.1.2008 nach der Haushaltsgröße</t>
  </si>
  <si>
    <t xml:space="preserve">2.4</t>
  </si>
  <si>
    <t xml:space="preserve">Private Haushalte mit Haus- und Grundbesitz am 1.1.2008 nach Mietwohnung - Wohneigentum</t>
  </si>
  <si>
    <t xml:space="preserve">2.5</t>
  </si>
  <si>
    <t xml:space="preserve">Private Haushalte mit Haus- und Grundbesitz am 1.1.2008 nach Haushaltstyp und Anzahl der ledigen Kinder unter 18 Jahren</t>
  </si>
  <si>
    <t xml:space="preserve">2.6</t>
  </si>
  <si>
    <t xml:space="preserve">Private Haushalte mit Haus- und Grundbesitz am 1.1.2008 nach der sozialen Stellung des Haupteinkommensbeziehers</t>
  </si>
  <si>
    <t xml:space="preserve">2.7</t>
  </si>
  <si>
    <t xml:space="preserve">Private Haushalte mit Haus- und Grundbesitz am 1.1.2008 nach dem Alter des Haupteinkommensbeziehers</t>
  </si>
  <si>
    <t xml:space="preserve">2.8</t>
  </si>
  <si>
    <t xml:space="preserve">Private Haushalte mit Haus- und Grundbesitz am 1.1.2008 nach dem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Geld- und Sachvermögen" nahmen in Thüringen 1879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und 2008</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Haushalte insgesamt</t>
  </si>
  <si>
    <t xml:space="preserve">Anzahl in 1000</t>
  </si>
  <si>
    <t xml:space="preserve">1993</t>
  </si>
  <si>
    <t xml:space="preserve">1998</t>
  </si>
  <si>
    <t xml:space="preserve">2003</t>
  </si>
  <si>
    <t xml:space="preserve">2008</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und 2008 nach dem Gebiet </t>
    </r>
    <r>
      <rPr>
        <b val="true"/>
        <vertAlign val="superscript"/>
        <sz val="8"/>
        <rFont val="Arial"/>
        <family val="2"/>
      </rPr>
      <t xml:space="preserve">*)</t>
    </r>
  </si>
  <si>
    <t xml:space="preserve">Thüringen</t>
  </si>
  <si>
    <t xml:space="preserve">Neue Bundesländer
einschließlich
Berlin-Ost</t>
  </si>
  <si>
    <t xml:space="preserve">Früheres Bundesgebiet</t>
  </si>
  <si>
    <t xml:space="preserve">unter 100 000</t>
  </si>
  <si>
    <t xml:space="preserve">darunter</t>
  </si>
  <si>
    <t xml:space="preserve">unter 5 000</t>
  </si>
  <si>
    <t xml:space="preserve">Haushalte mit Haus- und Grundbesitz </t>
  </si>
  <si>
    <t xml:space="preserve">*) für das Jahr 1993 liegen keine Angaben zu diesen Merkmalen vor</t>
  </si>
  <si>
    <r>
      <rPr>
        <b val="true"/>
        <sz val="8"/>
        <rFont val="Arial"/>
        <family val="2"/>
      </rPr>
      <t xml:space="preserve">1.4 Private Haushalte mit Haus- und Grundbesitz 1998, 2003 und 2008 nach Haushaltstyp und Anzahl
 der ledigen Kinder unter 18 Jahren </t>
    </r>
    <r>
      <rPr>
        <b val="true"/>
        <vertAlign val="superscript"/>
        <sz val="8"/>
        <rFont val="Arial"/>
        <family val="2"/>
      </rPr>
      <t xml:space="preserve">*)</t>
    </r>
  </si>
  <si>
    <t xml:space="preserve">Darunter</t>
  </si>
  <si>
    <t xml:space="preserve">Allein-erziehende</t>
  </si>
  <si>
    <r>
      <rPr>
        <sz val="8"/>
        <rFont val="Arial"/>
        <family val="2"/>
      </rPr>
      <t xml:space="preserve">Paare</t>
    </r>
    <r>
      <rPr>
        <vertAlign val="superscript"/>
        <sz val="8"/>
        <rFont val="Arial"/>
        <family val="2"/>
      </rPr>
      <t xml:space="preserve">1)</t>
    </r>
  </si>
  <si>
    <t xml:space="preserve">darunter mit Kind(ern)</t>
  </si>
  <si>
    <t xml:space="preserve">Anteil an den Haushalten </t>
  </si>
  <si>
    <t xml:space="preserve">Anteil an den Haushalten mit Haus-</t>
  </si>
  <si>
    <t xml:space="preserve">und Grundbesitz in %</t>
  </si>
  <si>
    <t xml:space="preserve">1) Ehepaare und nichteheliche Lebensgemeinschaften einschließlich gleichgeschlechtlicher Lebenspartnerschaften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Gewerbetreibende, freiberuflich Tätige und Landwirte</t>
  </si>
  <si>
    <r>
      <rPr>
        <b val="true"/>
        <sz val="8"/>
        <rFont val="Arial"/>
        <family val="0"/>
      </rPr>
      <t xml:space="preserve">1.6 Private Haushalte mit Haus- und Grundbesitz 1998, 2003 und 2008 nach dem Alter des Haupteinkommensbeziehers</t>
    </r>
    <r>
      <rPr>
        <b val="true"/>
        <vertAlign val="superscript"/>
        <sz val="8"/>
        <rFont val="Arial"/>
        <family val="2"/>
      </rPr>
      <t xml:space="preserve">*)</t>
    </r>
  </si>
  <si>
    <t xml:space="preserve">Darunter mit einem Alter des Haupteinkommensbeziehers
 von … bis unter … Jahren</t>
  </si>
  <si>
    <t xml:space="preserve">unter 25</t>
  </si>
  <si>
    <t xml:space="preserve">65 - 70</t>
  </si>
  <si>
    <t xml:space="preserve">Anteil an den Haushalten mit </t>
  </si>
  <si>
    <t xml:space="preserve">2. Ergebnisse der Einkommens- und Verbrauchsstichprobe 2008</t>
  </si>
  <si>
    <t xml:space="preserve">2.1 Private Haushalte mit Haus- und Grundbesitz am 1.1.2008 nach Art des Eigentums</t>
  </si>
  <si>
    <t xml:space="preserve">Neue Bundesländer einschließlich Berlin-Ost</t>
  </si>
  <si>
    <t xml:space="preserve">2.2 Private Haushalte mit Haus- und Grundbesitz am 1.1.2008 nach Verkehrswert sowie Restschuld</t>
  </si>
  <si>
    <t xml:space="preserve">Verkehrswert
Restschuld
von … bis unter …EUR</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8 nach der Haushaltsgröße</t>
  </si>
  <si>
    <t xml:space="preserve">Einheit</t>
  </si>
  <si>
    <t xml:space="preserve">Erfasste Haushalte</t>
  </si>
  <si>
    <t xml:space="preserve">Anzahl</t>
  </si>
  <si>
    <t xml:space="preserve">Anteil an den Haushalten insgesamt</t>
  </si>
  <si>
    <t xml:space="preserve">8,5</t>
  </si>
  <si>
    <t xml:space="preserve">Anteil an den Haushalten mit Haus- und</t>
  </si>
  <si>
    <t xml:space="preserve">Grundbesitz</t>
  </si>
  <si>
    <t xml:space="preserve">31,6</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8 nach Mietwohnung - Wohneigentum</t>
  </si>
  <si>
    <t xml:space="preserve">Davon in </t>
  </si>
  <si>
    <t xml:space="preserve">Mietwohnung</t>
  </si>
  <si>
    <t xml:space="preserve">Wohneigentum</t>
  </si>
  <si>
    <t xml:space="preserve">Erfasste Haushalte </t>
  </si>
  <si>
    <t xml:space="preserve">1) Stand: letzter Einheitswertbescheid</t>
  </si>
  <si>
    <t xml:space="preserve">2) vom Haushalt geschätzte Werte</t>
  </si>
  <si>
    <t xml:space="preserve">2.5 Private Haushalte mit Haus- und Grundbesitz am 1.1.2008 nach Haushaltstyp und Anzahl der ledigen Kinder
unter 18 Jahren</t>
  </si>
  <si>
    <t xml:space="preserve">darunter
 mit Kind(ern)</t>
  </si>
  <si>
    <t xml:space="preserve">280</t>
  </si>
  <si>
    <t xml:space="preserve">61,7</t>
  </si>
  <si>
    <t xml:space="preserve">62</t>
  </si>
  <si>
    <t xml:space="preserve">13,7</t>
  </si>
  <si>
    <t xml:space="preserve">22,1</t>
  </si>
  <si>
    <r>
      <rPr>
        <sz val="8"/>
        <rFont val="Arial"/>
        <family val="2"/>
      </rPr>
      <t xml:space="preserve">Einheitswertes </t>
    </r>
    <r>
      <rPr>
        <vertAlign val="superscript"/>
        <sz val="8"/>
        <rFont val="Arial"/>
        <family val="2"/>
      </rPr>
      <t xml:space="preserve">2)</t>
    </r>
  </si>
  <si>
    <t xml:space="preserve">20,9</t>
  </si>
  <si>
    <r>
      <rPr>
        <sz val="8"/>
        <rFont val="Arial"/>
        <family val="2"/>
      </rPr>
      <t xml:space="preserve">Verkehrswertes </t>
    </r>
    <r>
      <rPr>
        <vertAlign val="superscript"/>
        <sz val="8"/>
        <rFont val="Arial"/>
        <family val="2"/>
      </rPr>
      <t xml:space="preserve">3)</t>
    </r>
  </si>
  <si>
    <t xml:space="preserve">111,8</t>
  </si>
  <si>
    <t xml:space="preserve">46,3</t>
  </si>
  <si>
    <r>
      <rPr>
        <sz val="8"/>
        <rFont val="Arial"/>
        <family val="2"/>
      </rPr>
      <t xml:space="preserve">Einheitswert </t>
    </r>
    <r>
      <rPr>
        <vertAlign val="superscript"/>
        <sz val="8"/>
        <rFont val="Arial"/>
        <family val="2"/>
      </rPr>
      <t xml:space="preserve">2)</t>
    </r>
  </si>
  <si>
    <t xml:space="preserve">9,4</t>
  </si>
  <si>
    <r>
      <rPr>
        <sz val="8"/>
        <rFont val="Arial"/>
        <family val="2"/>
      </rPr>
      <t xml:space="preserve">Verkehrswert </t>
    </r>
    <r>
      <rPr>
        <vertAlign val="superscript"/>
        <sz val="8"/>
        <rFont val="Arial"/>
        <family val="2"/>
      </rPr>
      <t xml:space="preserve">3)</t>
    </r>
  </si>
  <si>
    <t xml:space="preserve">59,3</t>
  </si>
  <si>
    <t xml:space="preserve">8,4</t>
  </si>
  <si>
    <t xml:space="preserve">2) Stand: letzter Einheitswertbescheid</t>
  </si>
  <si>
    <t xml:space="preserve">3) vom Haushalt geschätzte Werte</t>
  </si>
  <si>
    <t xml:space="preserve">2.6 Private Haushalte mit Haus- und Grundbesitz am 1.1.2008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08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08 nach dem monatlichem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und ohne Haushalte von Landwirten</t>
  </si>
</sst>
</file>

<file path=xl/styles.xml><?xml version="1.0" encoding="utf-8"?>
<styleSheet xmlns="http://schemas.openxmlformats.org/spreadsheetml/2006/main">
  <numFmts count="89">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0&quot;) &quot;_D"/>
    <numFmt numFmtId="179" formatCode="@\ _D_D"/>
    <numFmt numFmtId="180" formatCode="###.0"/>
    <numFmt numFmtId="181" formatCode="###.0_D\ _D"/>
    <numFmt numFmtId="182" formatCode="\(###.#&quot;) &quot;_D"/>
    <numFmt numFmtId="183" formatCode="###.#_D\ _D"/>
    <numFmt numFmtId="184" formatCode="\(###.0&quot;) &quot;_D"/>
    <numFmt numFmtId="185" formatCode="###.#&quot;  &quot;_D"/>
    <numFmt numFmtId="186" formatCode="###.0\ _D"/>
    <numFmt numFmtId="187" formatCode="###.0&quot;  &quot;_D"/>
    <numFmt numFmtId="188" formatCode="###\ ###"/>
    <numFmt numFmtId="189" formatCode="#\ ###_D\ _D"/>
    <numFmt numFmtId="190" formatCode="\(###\)_D_D"/>
    <numFmt numFmtId="191" formatCode="#.#_D_D"/>
    <numFmt numFmtId="192" formatCode="\(##.0\)_D_D"/>
    <numFmt numFmtId="193" formatCode="@_D"/>
    <numFmt numFmtId="194" formatCode="\(###.0\)_D_D"/>
    <numFmt numFmtId="195" formatCode="#\ ###.0_D_D"/>
    <numFmt numFmtId="196" formatCode="#.0_D_D"/>
    <numFmt numFmtId="197" formatCode="###_D_D&quot;    &quot;"/>
    <numFmt numFmtId="198" formatCode="###.0_D_D&quot;    &quot;"/>
    <numFmt numFmtId="199" formatCode="\(###.0\)_D_D&quot;    &quot;"/>
    <numFmt numFmtId="200" formatCode="#\ ###\ _D_D_D"/>
    <numFmt numFmtId="201" formatCode="###_D_D_D_D"/>
    <numFmt numFmtId="202" formatCode="\(###\)"/>
    <numFmt numFmtId="203" formatCode="#.#_D_D_D"/>
    <numFmt numFmtId="204" formatCode="#.0_D_D_D"/>
    <numFmt numFmtId="205" formatCode="#.#_D_D_D_D"/>
    <numFmt numFmtId="206" formatCode="#.0_D_D_D_D"/>
    <numFmt numFmtId="207" formatCode="\(#.#\)_D_D_D"/>
    <numFmt numFmtId="208" formatCode="@_D_D_D"/>
    <numFmt numFmtId="209" formatCode="\(#\ ##0\)_D_D"/>
    <numFmt numFmtId="210" formatCode="###_D_D_D_D_D"/>
    <numFmt numFmtId="211" formatCode=".\ #\ ;####################################################################################################"/>
    <numFmt numFmtId="212" formatCode="0.0_D_D_D_D"/>
    <numFmt numFmtId="213" formatCode="\(#.0\)_D_D_D"/>
    <numFmt numFmtId="214" formatCode="0.#_D_D_D_D"/>
    <numFmt numFmtId="215" formatCode="##0_D_D"/>
    <numFmt numFmtId="216" formatCode="##0\ _D"/>
    <numFmt numFmtId="217" formatCode="\(##0&quot;) &quot;_D"/>
    <numFmt numFmtId="218" formatCode="\(##0\)_D_D"/>
    <numFmt numFmtId="219" formatCode="##_D_D"/>
    <numFmt numFmtId="220" formatCode="\(@\)_D_D"/>
    <numFmt numFmtId="221" formatCode="##.0_D_D"/>
    <numFmt numFmtId="222" formatCode="#\ ###"/>
    <numFmt numFmtId="223" formatCode="_D##0"/>
    <numFmt numFmtId="224" formatCode="0.0_D_D"/>
    <numFmt numFmtId="225" formatCode="_D_D@"/>
    <numFmt numFmtId="226" formatCode="\(###.0\)"/>
    <numFmt numFmtId="227" formatCode="###.0_D"/>
    <numFmt numFmtId="228" formatCode="\(##0.0\)"/>
    <numFmt numFmtId="229" formatCode="#\ ###_D"/>
    <numFmt numFmtId="230" formatCode="\(###&quot;) &quot;_D_D"/>
    <numFmt numFmtId="231" formatCode="\(###.0\)_D"/>
    <numFmt numFmtId="232" formatCode="&quot;- &quot;@&quot; -&quot;"/>
    <numFmt numFmtId="233" formatCode="##.0\ _D"/>
    <numFmt numFmtId="234" formatCode="##\ _j"/>
    <numFmt numFmtId="235" formatCode="#\ ###_D_j"/>
    <numFmt numFmtId="236" formatCode="##\ _D"/>
    <numFmt numFmtId="237" formatCode="\(##&quot;) &quot;_j"/>
    <numFmt numFmtId="238" formatCode="\(##&quot;) &quot;_D"/>
    <numFmt numFmtId="239" formatCode="#.#_D"/>
    <numFmt numFmtId="240" formatCode="#.#_D_j"/>
    <numFmt numFmtId="241" formatCode="#.0_D_j"/>
    <numFmt numFmtId="242" formatCode="\(###.0\)_D_j"/>
    <numFmt numFmtId="243" formatCode="###\ _i"/>
    <numFmt numFmtId="244" formatCode="\(###&quot;) &quot;_i"/>
    <numFmt numFmtId="245" formatCode="\(###\ _D"/>
    <numFmt numFmtId="246" formatCode="#\ ##0_D"/>
    <numFmt numFmtId="247" formatCode="\(##.0&quot;) &quot;_i"/>
    <numFmt numFmtId="248" formatCode="\(##.0\)_D"/>
    <numFmt numFmtId="249" formatCode="#.0_D"/>
    <numFmt numFmtId="250" formatCode="##.0_D"/>
    <numFmt numFmtId="251" formatCode="\(###.0&quot;) &quot;_i"/>
    <numFmt numFmtId="252" formatCode="\(##\)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b val="true"/>
      <sz val="10"/>
      <name val="Arial"/>
      <family val="0"/>
    </font>
    <font>
      <b val="true"/>
      <sz val="12"/>
      <color rgb="FF000000"/>
      <name val="Arial"/>
      <family val="2"/>
    </font>
    <font>
      <sz val="10"/>
      <color rgb="FF000000"/>
      <name val="Arial"/>
      <family val="2"/>
    </font>
    <font>
      <sz val="8"/>
      <name val="Arial"/>
      <family val="2"/>
    </font>
    <font>
      <sz val="8"/>
      <name val="Arial"/>
      <family val="0"/>
    </font>
    <font>
      <sz val="9"/>
      <color rgb="FF000000"/>
      <name val="Arial"/>
      <family val="2"/>
    </font>
    <font>
      <b val="true"/>
      <sz val="11.75"/>
      <color rgb="FF000000"/>
      <name val="Arial"/>
      <family val="2"/>
    </font>
    <font>
      <sz val="9.25"/>
      <color rgb="FF000000"/>
      <name val="Arial"/>
      <family val="2"/>
    </font>
    <font>
      <b val="true"/>
      <sz val="10"/>
      <color rgb="FF000000"/>
      <name val="Arial"/>
      <family val="2"/>
    </font>
    <font>
      <sz val="8"/>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81" fontId="14" fillId="0" borderId="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5"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right"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left" vertical="center" textRotation="0" wrapText="false" indent="0" shrinkToFit="false"/>
      <protection locked="true" hidden="false"/>
    </xf>
    <xf numFmtId="181" fontId="14" fillId="0" borderId="4"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71" fontId="14" fillId="0" borderId="4"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90" fontId="14" fillId="0" borderId="4"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179" fontId="14" fillId="0" borderId="4"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11" fontId="14" fillId="0" borderId="0" xfId="0" applyFont="true" applyBorder="fals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91" fontId="14" fillId="0" borderId="4"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20" fontId="14" fillId="0" borderId="0" xfId="0" applyFont="true" applyBorder="fals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1"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6" fontId="14" fillId="0" borderId="4"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8"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22"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223" fontId="14" fillId="0" borderId="0" xfId="0" applyFont="true" applyBorder="true" applyAlignment="true" applyProtection="false">
      <alignment horizontal="center" vertical="center" textRotation="0" wrapText="false" indent="0" shrinkToFit="false"/>
      <protection locked="true" hidden="false"/>
    </xf>
    <xf numFmtId="222" fontId="14" fillId="0" borderId="0" xfId="0" applyFont="true" applyBorder="true" applyAlignment="true" applyProtection="false">
      <alignment horizontal="center" vertical="center" textRotation="0" wrapText="false" indent="0" shrinkToFit="false"/>
      <protection locked="true" hidden="false"/>
    </xf>
    <xf numFmtId="22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225"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226"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227" fontId="14" fillId="0" borderId="0" xfId="0" applyFont="true" applyBorder="true" applyAlignment="true" applyProtection="false">
      <alignment horizontal="center" vertical="bottom" textRotation="0" wrapText="false" indent="0" shrinkToFit="false"/>
      <protection locked="true" hidden="false"/>
    </xf>
    <xf numFmtId="22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230"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32" fontId="1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234"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right" vertical="center" textRotation="0" wrapText="false" indent="0" shrinkToFit="false"/>
      <protection locked="tru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222" fontId="14"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center" vertical="center" textRotation="0" wrapText="true" indent="0" shrinkToFit="false"/>
      <protection locked="true" hidden="false"/>
    </xf>
    <xf numFmtId="243" fontId="21" fillId="0" borderId="0" xfId="0" applyFont="true" applyBorder="true" applyAlignment="true" applyProtection="false">
      <alignment horizontal="right" vertical="center" textRotation="0" wrapText="false" indent="0" shrinkToFit="false"/>
      <protection locked="true" hidden="false"/>
    </xf>
    <xf numFmtId="244" fontId="21" fillId="0" borderId="0" xfId="0" applyFont="true" applyBorder="true" applyAlignment="true" applyProtection="false">
      <alignment horizontal="right" vertical="bottom" textRotation="0" wrapText="false" indent="0" shrinkToFit="false"/>
      <protection locked="true" hidden="false"/>
    </xf>
    <xf numFmtId="244" fontId="14" fillId="0" borderId="0" xfId="0" applyFont="true" applyBorder="true" applyAlignment="true" applyProtection="false">
      <alignment horizontal="right" vertical="bottom" textRotation="0" wrapText="false" indent="0" shrinkToFit="false"/>
      <protection locked="true" hidden="false"/>
    </xf>
    <xf numFmtId="245" fontId="14" fillId="0" borderId="0" xfId="0" applyFont="true" applyBorder="true" applyAlignment="true" applyProtection="false">
      <alignment horizontal="right" vertical="bottom"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C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AF7F7"/>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115467009425878"/>
          <c:y val="0.0352555814153952"/>
        </c:manualLayout>
      </c:layout>
      <c:overlay val="0"/>
      <c:spPr>
        <a:noFill/>
        <a:ln w="0">
          <a:noFill/>
        </a:ln>
      </c:spPr>
    </c:title>
    <c:autoTitleDeleted val="0"/>
    <c:plotArea>
      <c:layout>
        <c:manualLayout>
          <c:xMode val="edge"/>
          <c:yMode val="edge"/>
          <c:x val="0.0684804341616681"/>
          <c:y val="0.145547797603655"/>
          <c:w val="0.822764924307341"/>
          <c:h val="0.68054478062236"/>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3"/>
          <c:order val="3"/>
          <c:tx>
            <c:strRef>
              <c:f>[1]Tabelle1!$D$6</c:f>
              <c:strCache>
                <c:ptCount val="1"/>
                <c:pt idx="0">
                  <c:v>2008</c:v>
                </c:pt>
              </c:strCache>
            </c:strRef>
          </c:tx>
          <c:spPr>
            <a:gradFill>
              <a:gsLst>
                <a:gs pos="0">
                  <a:srgbClr val="eaf7f7"/>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9.2471213463242</c:v>
                </c:pt>
                <c:pt idx="1">
                  <c:v>76.8115942028986</c:v>
                </c:pt>
                <c:pt idx="2">
                  <c:v>75</c:v>
                </c:pt>
                <c:pt idx="3">
                  <c:v>51.8518518518519</c:v>
                </c:pt>
                <c:pt idx="4">
                  <c:v>65.9751037344398</c:v>
                </c:pt>
                <c:pt idx="5">
                  <c:v>40.5</c:v>
                </c:pt>
              </c:numCache>
            </c:numRef>
          </c:val>
        </c:ser>
        <c:gapWidth val="150"/>
        <c:overlap val="0"/>
        <c:axId val="99880081"/>
        <c:axId val="88119039"/>
      </c:barChart>
      <c:catAx>
        <c:axId val="998800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9039"/>
        <c:crossesAt val="0"/>
        <c:auto val="1"/>
        <c:lblAlgn val="ctr"/>
        <c:lblOffset val="100"/>
        <c:noMultiLvlLbl val="0"/>
      </c:catAx>
      <c:valAx>
        <c:axId val="88119039"/>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0081"/>
        <c:crossesAt val="1"/>
        <c:crossBetween val="midCat"/>
      </c:valAx>
      <c:spPr>
        <a:solidFill>
          <a:srgbClr val="ffffff"/>
        </a:solidFill>
        <a:ln w="12600">
          <a:solidFill>
            <a:srgbClr val="000000"/>
          </a:solidFill>
          <a:round/>
        </a:ln>
      </c:spPr>
    </c:plotArea>
    <c:legend>
      <c:legendPos val="r"/>
      <c:layout>
        <c:manualLayout>
          <c:xMode val="edge"/>
          <c:yMode val="edge"/>
          <c:x val="0.328120536989432"/>
          <c:y val="0.861046461511939"/>
          <c:w val="0.5492002285061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2959154527278"/>
          <c:y val="0.0362037755365917"/>
        </c:manualLayout>
      </c:layout>
      <c:overlay val="0"/>
      <c:spPr>
        <a:noFill/>
        <a:ln w="0">
          <a:noFill/>
        </a:ln>
      </c:spPr>
    </c:title>
    <c:autoTitleDeleted val="0"/>
    <c:plotArea>
      <c:layout>
        <c:manualLayout>
          <c:xMode val="edge"/>
          <c:yMode val="edge"/>
          <c:x val="0.0984004570122822"/>
          <c:y val="0.137229549176795"/>
          <c:w val="0.830262782062268"/>
          <c:h val="0.710628394103957"/>
        </c:manualLayout>
      </c:layout>
      <c:barChart>
        <c:barDir val="bar"/>
        <c:grouping val="clustered"/>
        <c:varyColors val="0"/>
        <c:ser>
          <c:idx val="0"/>
          <c:order val="0"/>
          <c:tx>
            <c:strRef>
              <c:f>[1]Tabelle1!$D$11</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1:$J$11</c:f>
              <c:numCache>
                <c:formatCode>General</c:formatCode>
                <c:ptCount val="6"/>
                <c:pt idx="0">
                  <c:v>12.7</c:v>
                </c:pt>
                <c:pt idx="3">
                  <c:v>17.1</c:v>
                </c:pt>
                <c:pt idx="4">
                  <c:v>18.4</c:v>
                </c:pt>
              </c:numCache>
            </c:numRef>
          </c:val>
        </c:ser>
        <c:ser>
          <c:idx val="1"/>
          <c:order val="1"/>
          <c:tx>
            <c:strRef>
              <c:f>[1]Tabelle1!$D$12</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2:$J$12</c:f>
              <c:numCache>
                <c:formatCode>General</c:formatCode>
                <c:ptCount val="6"/>
                <c:pt idx="0">
                  <c:v>20.3</c:v>
                </c:pt>
                <c:pt idx="1">
                  <c:v>38.5</c:v>
                </c:pt>
                <c:pt idx="2">
                  <c:v>34.6</c:v>
                </c:pt>
                <c:pt idx="3">
                  <c:v>29.7</c:v>
                </c:pt>
                <c:pt idx="4">
                  <c:v>28.6</c:v>
                </c:pt>
                <c:pt idx="5">
                  <c:v>5</c:v>
                </c:pt>
              </c:numCache>
            </c:numRef>
          </c:val>
        </c:ser>
        <c:ser>
          <c:idx val="2"/>
          <c:order val="2"/>
          <c:tx>
            <c:strRef>
              <c:f>[1]Tabelle1!$D$13</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3:$J$13</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3"/>
          <c:order val="3"/>
          <c:tx>
            <c:strRef>
              <c:f>[1]Tabelle1!$D$14</c:f>
              <c:strCache>
                <c:ptCount val="1"/>
                <c:pt idx="0">
                  <c:v>2008</c:v>
                </c:pt>
              </c:strCache>
            </c:strRef>
          </c:tx>
          <c:spPr>
            <a:gradFill>
              <a:gsLst>
                <a:gs pos="0">
                  <a:srgbClr val="ecf8f8"/>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4:$J$14</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gapWidth val="100"/>
        <c:overlap val="0"/>
        <c:axId val="61481175"/>
        <c:axId val="28221127"/>
      </c:barChart>
      <c:catAx>
        <c:axId val="61481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221127"/>
        <c:crossesAt val="0"/>
        <c:auto val="1"/>
        <c:lblAlgn val="ctr"/>
        <c:lblOffset val="100"/>
        <c:noMultiLvlLbl val="0"/>
      </c:catAx>
      <c:valAx>
        <c:axId val="2822112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1175"/>
        <c:crossesAt val="1"/>
        <c:crossBetween val="midCat"/>
      </c:valAx>
      <c:spPr>
        <a:noFill/>
        <a:ln w="12600">
          <a:solidFill>
            <a:srgbClr val="000000"/>
          </a:solidFill>
          <a:round/>
        </a:ln>
      </c:spPr>
    </c:plotArea>
    <c:legend>
      <c:legendPos val="r"/>
      <c:layout>
        <c:manualLayout>
          <c:xMode val="edge"/>
          <c:yMode val="edge"/>
          <c:x val="0.326692373607541"/>
          <c:y val="0.871821394707353"/>
          <c:w val="0.617180805484147"/>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8          nach Art des Eigentums</a:t>
            </a:r>
          </a:p>
        </c:rich>
      </c:tx>
      <c:overlay val="0"/>
      <c:spPr>
        <a:noFill/>
        <a:ln w="0">
          <a:noFill/>
        </a:ln>
      </c:spPr>
    </c:title>
    <c:autoTitleDeleted val="0"/>
    <c:plotArea>
      <c:layout>
        <c:manualLayout>
          <c:xMode val="edge"/>
          <c:yMode val="edge"/>
          <c:x val="0.0882604970008569"/>
          <c:y val="0.122317041634342"/>
          <c:w val="0.83390459868609"/>
          <c:h val="0.722092923023877"/>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8.06023029229407</c:v>
                </c:pt>
                <c:pt idx="1">
                  <c:v>32.2409211691763</c:v>
                </c:pt>
                <c:pt idx="2">
                  <c:v>4.78299379982285</c:v>
                </c:pt>
                <c:pt idx="3">
                  <c:v>1.77147918511958</c:v>
                </c:pt>
                <c:pt idx="4">
                  <c:v>5.22586359610275</c:v>
                </c:pt>
                <c:pt idx="5">
                  <c:v>8.94596988485385</c:v>
                </c:pt>
              </c:numCache>
            </c:numRef>
          </c:val>
        </c:ser>
        <c:ser>
          <c:idx val="1"/>
          <c:order val="1"/>
          <c:tx>
            <c:strRef>
              <c:f>[1]Tabelle1!$D$20</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4.16096359156857</c:v>
                </c:pt>
                <c:pt idx="1">
                  <c:v>24.4456611004654</c:v>
                </c:pt>
                <c:pt idx="2">
                  <c:v>3.25759649603066</c:v>
                </c:pt>
                <c:pt idx="3">
                  <c:v>1.25923898165891</c:v>
                </c:pt>
                <c:pt idx="4">
                  <c:v>4.72214618122091</c:v>
                </c:pt>
                <c:pt idx="5">
                  <c:v>6.5015056118259</c:v>
                </c:pt>
              </c:numCache>
            </c:numRef>
          </c:val>
        </c:ser>
        <c:ser>
          <c:idx val="2"/>
          <c:order val="2"/>
          <c:tx>
            <c:strRef>
              <c:f>[1]Tabelle1!$D$21</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64903997481901</c:v>
                </c:pt>
                <c:pt idx="1">
                  <c:v>29.8709474346868</c:v>
                </c:pt>
                <c:pt idx="2">
                  <c:v>5.69090336795719</c:v>
                </c:pt>
                <c:pt idx="3">
                  <c:v>2.31350330500472</c:v>
                </c:pt>
                <c:pt idx="4">
                  <c:v>15.2187598363236</c:v>
                </c:pt>
                <c:pt idx="5">
                  <c:v>2.53698457664463</c:v>
                </c:pt>
              </c:numCache>
            </c:numRef>
          </c:val>
        </c:ser>
        <c:gapWidth val="140"/>
        <c:overlap val="0"/>
        <c:axId val="31222329"/>
        <c:axId val="3489911"/>
      </c:barChart>
      <c:catAx>
        <c:axId val="31222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3489911"/>
        <c:crossesAt val="0"/>
        <c:auto val="1"/>
        <c:lblAlgn val="ctr"/>
        <c:lblOffset val="100"/>
        <c:noMultiLvlLbl val="0"/>
      </c:catAx>
      <c:valAx>
        <c:axId val="3489911"/>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58126249642959"/>
              <c:y val="0.828032066201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2329"/>
        <c:crossesAt val="1"/>
        <c:crossBetween val="midCat"/>
        <c:majorUnit val="5"/>
      </c:valAx>
      <c:spPr>
        <a:solidFill>
          <a:srgbClr val="ffffff"/>
        </a:solidFill>
        <a:ln w="12600">
          <a:solidFill>
            <a:srgbClr val="000000"/>
          </a:solidFill>
          <a:round/>
        </a:ln>
      </c:spPr>
    </c:plotArea>
    <c:legend>
      <c:legendPos val="r"/>
      <c:layout>
        <c:manualLayout>
          <c:xMode val="edge"/>
          <c:yMode val="edge"/>
          <c:x val="0.176949443016281"/>
          <c:y val="0.86445134040169"/>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8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5035971223022</c:v>
                </c:pt>
                <c:pt idx="1">
                  <c:v>39.7482014388489</c:v>
                </c:pt>
                <c:pt idx="2">
                  <c:v>24.2805755395683</c:v>
                </c:pt>
                <c:pt idx="3">
                  <c:v>12.410071942446</c:v>
                </c:pt>
                <c:pt idx="4">
                  <c:v>3.05755395683453</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8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25854230825634"/>
          <c:y val="0.21279160462313"/>
          <c:w val="0.444346678398592"/>
          <c:h val="0.422817840175849"/>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4.4</c:v>
                </c:pt>
                <c:pt idx="1">
                  <c:v>29.6</c:v>
                </c:pt>
                <c:pt idx="2">
                  <c:v>30</c:v>
                </c:pt>
                <c:pt idx="3">
                  <c:v>20</c:v>
                </c:pt>
                <c:pt idx="4">
                  <c:v>6</c:v>
                </c:pt>
              </c:numCache>
            </c:numRef>
          </c:val>
        </c:ser>
        <c:firstSliceAng val="0"/>
      </c:pieChart>
      <c:spPr>
        <a:noFill/>
        <a:ln w="12600">
          <a:noFill/>
        </a:ln>
      </c:spPr>
    </c:plotArea>
    <c:legend>
      <c:legendPos val="r"/>
      <c:layout>
        <c:manualLayout>
          <c:xMode val="edge"/>
          <c:yMode val="edge"/>
          <c:x val="0.146429095175246"/>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371880</xdr:colOff>
      <xdr:row>3</xdr:row>
      <xdr:rowOff>342360</xdr:rowOff>
    </xdr:to>
    <xdr:sp>
      <xdr:nvSpPr>
        <xdr:cNvPr id="21" name="Text 4"/>
        <xdr:cNvSpPr/>
      </xdr:nvSpPr>
      <xdr:spPr>
        <a:xfrm>
          <a:off x="3268800" y="885600"/>
          <a:ext cx="3416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22" name="Text 5"/>
        <xdr:cNvSpPr/>
      </xdr:nvSpPr>
      <xdr:spPr>
        <a:xfrm>
          <a:off x="365076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62240</xdr:colOff>
      <xdr:row>3</xdr:row>
      <xdr:rowOff>343800</xdr:rowOff>
    </xdr:to>
    <xdr:sp>
      <xdr:nvSpPr>
        <xdr:cNvPr id="23" name="Text 6"/>
        <xdr:cNvSpPr/>
      </xdr:nvSpPr>
      <xdr:spPr>
        <a:xfrm>
          <a:off x="4154040" y="876600"/>
          <a:ext cx="4320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42800</xdr:colOff>
      <xdr:row>3</xdr:row>
      <xdr:rowOff>343800</xdr:rowOff>
    </xdr:to>
    <xdr:sp>
      <xdr:nvSpPr>
        <xdr:cNvPr id="24" name="Text 7"/>
        <xdr:cNvSpPr/>
      </xdr:nvSpPr>
      <xdr:spPr>
        <a:xfrm>
          <a:off x="4616280" y="876600"/>
          <a:ext cx="412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5" name="Text 8"/>
        <xdr:cNvSpPr/>
      </xdr:nvSpPr>
      <xdr:spPr>
        <a:xfrm>
          <a:off x="5108760" y="876600"/>
          <a:ext cx="42192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62600</xdr:colOff>
      <xdr:row>3</xdr:row>
      <xdr:rowOff>343800</xdr:rowOff>
    </xdr:to>
    <xdr:sp>
      <xdr:nvSpPr>
        <xdr:cNvPr id="26" name="Text 9"/>
        <xdr:cNvSpPr/>
      </xdr:nvSpPr>
      <xdr:spPr>
        <a:xfrm>
          <a:off x="5560920" y="876600"/>
          <a:ext cx="4323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30240</xdr:colOff>
      <xdr:row>3</xdr:row>
      <xdr:rowOff>28800</xdr:rowOff>
    </xdr:from>
    <xdr:to>
      <xdr:col>12</xdr:col>
      <xdr:colOff>422280</xdr:colOff>
      <xdr:row>3</xdr:row>
      <xdr:rowOff>343800</xdr:rowOff>
    </xdr:to>
    <xdr:sp>
      <xdr:nvSpPr>
        <xdr:cNvPr id="27" name="Text 10"/>
        <xdr:cNvSpPr/>
      </xdr:nvSpPr>
      <xdr:spPr>
        <a:xfrm>
          <a:off x="6465960" y="876600"/>
          <a:ext cx="3920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46280</xdr:colOff>
      <xdr:row>52</xdr:row>
      <xdr:rowOff>64440</xdr:rowOff>
    </xdr:to>
    <xdr:sp>
      <xdr:nvSpPr>
        <xdr:cNvPr id="1" name="Text 1"/>
        <xdr:cNvSpPr/>
      </xdr:nvSpPr>
      <xdr:spPr>
        <a:xfrm>
          <a:off x="480240" y="8273520"/>
          <a:ext cx="1891800" cy="24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8</xdr:row>
      <xdr:rowOff>12960</xdr:rowOff>
    </xdr:from>
    <xdr:to>
      <xdr:col>4</xdr:col>
      <xdr:colOff>379800</xdr:colOff>
      <xdr:row>49</xdr:row>
      <xdr:rowOff>15840</xdr:rowOff>
    </xdr:to>
    <xdr:sp>
      <xdr:nvSpPr>
        <xdr:cNvPr id="2" name="Text 2"/>
        <xdr:cNvSpPr/>
      </xdr:nvSpPr>
      <xdr:spPr>
        <a:xfrm>
          <a:off x="551880" y="7815960"/>
          <a:ext cx="3079080" cy="165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0</xdr:colOff>
      <xdr:row>50</xdr:row>
      <xdr:rowOff>78480</xdr:rowOff>
    </xdr:from>
    <xdr:to>
      <xdr:col>2</xdr:col>
      <xdr:colOff>679320</xdr:colOff>
      <xdr:row>51</xdr:row>
      <xdr:rowOff>93600</xdr:rowOff>
    </xdr:to>
    <xdr:sp>
      <xdr:nvSpPr>
        <xdr:cNvPr id="4" name="Text 1"/>
        <xdr:cNvSpPr/>
      </xdr:nvSpPr>
      <xdr:spPr>
        <a:xfrm>
          <a:off x="554400" y="8206560"/>
          <a:ext cx="1750680" cy="177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6920</xdr:colOff>
      <xdr:row>48</xdr:row>
      <xdr:rowOff>65160</xdr:rowOff>
    </xdr:from>
    <xdr:to>
      <xdr:col>4</xdr:col>
      <xdr:colOff>368640</xdr:colOff>
      <xdr:row>50</xdr:row>
      <xdr:rowOff>78480</xdr:rowOff>
    </xdr:to>
    <xdr:sp>
      <xdr:nvSpPr>
        <xdr:cNvPr id="5" name="Text 3"/>
        <xdr:cNvSpPr/>
      </xdr:nvSpPr>
      <xdr:spPr>
        <a:xfrm>
          <a:off x="556920" y="7868160"/>
          <a:ext cx="3062880" cy="33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a:p>
          <a:r>
            <a:rPr b="0" lang="en-US" sz="800" spc="-1" strike="noStrike">
              <a:latin typeface="Arial"/>
            </a:rPr>
            <a:t>**) Zahlenwert unbekannt oder geheimzuhalt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59760</xdr:rowOff>
    </xdr:from>
    <xdr:to>
      <xdr:col>3</xdr:col>
      <xdr:colOff>504720</xdr:colOff>
      <xdr:row>51</xdr:row>
      <xdr:rowOff>114480</xdr:rowOff>
    </xdr:to>
    <xdr:sp>
      <xdr:nvSpPr>
        <xdr:cNvPr id="7" name="Text 1"/>
        <xdr:cNvSpPr/>
      </xdr:nvSpPr>
      <xdr:spPr>
        <a:xfrm>
          <a:off x="510480" y="8187840"/>
          <a:ext cx="243252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9"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10"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4</xdr:row>
      <xdr:rowOff>9360</xdr:rowOff>
    </xdr:from>
    <xdr:to>
      <xdr:col>1</xdr:col>
      <xdr:colOff>454320</xdr:colOff>
      <xdr:row>54</xdr:row>
      <xdr:rowOff>9360</xdr:rowOff>
    </xdr:to>
    <xdr:sp>
      <xdr:nvSpPr>
        <xdr:cNvPr id="11" name="Line 1"/>
        <xdr:cNvSpPr/>
      </xdr:nvSpPr>
      <xdr:spPr>
        <a:xfrm flipH="1">
          <a:off x="29520" y="881064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360</xdr:rowOff>
    </xdr:from>
    <xdr:to>
      <xdr:col>1</xdr:col>
      <xdr:colOff>454320</xdr:colOff>
      <xdr:row>51</xdr:row>
      <xdr:rowOff>9360</xdr:rowOff>
    </xdr:to>
    <xdr:sp>
      <xdr:nvSpPr>
        <xdr:cNvPr id="12" name="Line 7"/>
        <xdr:cNvSpPr/>
      </xdr:nvSpPr>
      <xdr:spPr>
        <a:xfrm flipH="1">
          <a:off x="29880" y="862956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2760</xdr:colOff>
      <xdr:row>3</xdr:row>
      <xdr:rowOff>342720</xdr:rowOff>
    </xdr:to>
    <xdr:sp>
      <xdr:nvSpPr>
        <xdr:cNvPr id="13" name="Text 5"/>
        <xdr:cNvSpPr/>
      </xdr:nvSpPr>
      <xdr:spPr>
        <a:xfrm>
          <a:off x="3177000" y="875880"/>
          <a:ext cx="442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400</xdr:colOff>
      <xdr:row>3</xdr:row>
      <xdr:rowOff>344160</xdr:rowOff>
    </xdr:to>
    <xdr:sp>
      <xdr:nvSpPr>
        <xdr:cNvPr id="14" name="Text 6"/>
        <xdr:cNvSpPr/>
      </xdr:nvSpPr>
      <xdr:spPr>
        <a:xfrm>
          <a:off x="3760200" y="86724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52520</xdr:colOff>
      <xdr:row>3</xdr:row>
      <xdr:rowOff>344160</xdr:rowOff>
    </xdr:to>
    <xdr:sp>
      <xdr:nvSpPr>
        <xdr:cNvPr id="15" name="Text 7"/>
        <xdr:cNvSpPr/>
      </xdr:nvSpPr>
      <xdr:spPr>
        <a:xfrm>
          <a:off x="4353480" y="867240"/>
          <a:ext cx="4222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9160</xdr:rowOff>
    </xdr:from>
    <xdr:to>
      <xdr:col>9</xdr:col>
      <xdr:colOff>473400</xdr:colOff>
      <xdr:row>3</xdr:row>
      <xdr:rowOff>344160</xdr:rowOff>
    </xdr:to>
    <xdr:sp>
      <xdr:nvSpPr>
        <xdr:cNvPr id="16" name="Text 8"/>
        <xdr:cNvSpPr/>
      </xdr:nvSpPr>
      <xdr:spPr>
        <a:xfrm>
          <a:off x="4906440" y="86724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1</xdr:col>
      <xdr:colOff>0</xdr:colOff>
      <xdr:row>3</xdr:row>
      <xdr:rowOff>29160</xdr:rowOff>
    </xdr:from>
    <xdr:to>
      <xdr:col>11</xdr:col>
      <xdr:colOff>1080</xdr:colOff>
      <xdr:row>3</xdr:row>
      <xdr:rowOff>344160</xdr:rowOff>
    </xdr:to>
    <xdr:sp>
      <xdr:nvSpPr>
        <xdr:cNvPr id="17" name="Text 10"/>
        <xdr:cNvSpPr/>
      </xdr:nvSpPr>
      <xdr:spPr>
        <a:xfrm>
          <a:off x="5972040" y="867240"/>
          <a:ext cx="1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2.14"/>
    <col collapsed="false" customWidth="true" hidden="false" outlineLevel="0" max="3" min="3" style="45" width="1.7"/>
    <col collapsed="false" customWidth="true" hidden="false" outlineLevel="0" max="4" min="4" style="45" width="6.7"/>
    <col collapsed="false" customWidth="true" hidden="false" outlineLevel="0" max="5" min="5" style="45" width="9.14"/>
    <col collapsed="false" customWidth="true" hidden="false" outlineLevel="0" max="6" min="6" style="45" width="8.41"/>
    <col collapsed="false" customWidth="true" hidden="false" outlineLevel="0" max="7" min="7" style="45" width="7.7"/>
    <col collapsed="false" customWidth="true" hidden="false" outlineLevel="0" max="8" min="8" style="45" width="7.56"/>
    <col collapsed="false" customWidth="true" hidden="false" outlineLevel="0" max="9" min="9" style="45" width="7.7"/>
    <col collapsed="false" customWidth="true" hidden="false" outlineLevel="0" max="10" min="10" style="45" width="8.41"/>
  </cols>
  <sheetData>
    <row r="1" customFormat="false" ht="12.75" hidden="false" customHeight="true" outlineLevel="0" collapsed="false">
      <c r="A1" s="47" t="s">
        <v>171</v>
      </c>
      <c r="B1" s="47"/>
      <c r="C1" s="47"/>
      <c r="D1" s="47"/>
      <c r="E1" s="47"/>
      <c r="F1" s="47"/>
      <c r="G1" s="47"/>
      <c r="H1" s="47"/>
      <c r="I1" s="47"/>
      <c r="J1" s="47"/>
    </row>
    <row r="2" customFormat="false" ht="12.75" hidden="false" customHeight="false" outlineLevel="0" collapsed="false">
      <c r="D2" s="51"/>
      <c r="J2" s="51"/>
    </row>
    <row r="3" customFormat="false" ht="12.75" hidden="false" customHeight="true" outlineLevel="0" collapsed="false">
      <c r="A3" s="103" t="s">
        <v>150</v>
      </c>
      <c r="B3" s="103"/>
      <c r="C3" s="103"/>
      <c r="D3" s="104" t="s">
        <v>172</v>
      </c>
      <c r="E3" s="105" t="s">
        <v>173</v>
      </c>
      <c r="F3" s="106" t="s">
        <v>174</v>
      </c>
      <c r="G3" s="106"/>
      <c r="H3" s="106"/>
      <c r="I3" s="106"/>
      <c r="J3" s="106"/>
    </row>
    <row r="4" customFormat="false" ht="22.5" hidden="false" customHeight="false" outlineLevel="0" collapsed="false">
      <c r="A4" s="103"/>
      <c r="B4" s="103"/>
      <c r="C4" s="103"/>
      <c r="D4" s="104"/>
      <c r="E4" s="105"/>
      <c r="F4" s="107" t="s">
        <v>175</v>
      </c>
      <c r="G4" s="107" t="s">
        <v>176</v>
      </c>
      <c r="H4" s="107" t="s">
        <v>177</v>
      </c>
      <c r="I4" s="107" t="s">
        <v>178</v>
      </c>
      <c r="J4" s="108" t="s">
        <v>179</v>
      </c>
    </row>
    <row r="5" customFormat="false" ht="12.75" hidden="false" customHeight="false" outlineLevel="0" collapsed="false">
      <c r="A5" s="78"/>
      <c r="B5" s="49"/>
      <c r="C5" s="49"/>
      <c r="D5" s="109"/>
      <c r="E5" s="109"/>
      <c r="F5" s="48"/>
      <c r="G5" s="48"/>
      <c r="H5" s="48"/>
      <c r="I5" s="48"/>
      <c r="J5" s="48"/>
    </row>
    <row r="6" customFormat="false" ht="12.75" hidden="false" customHeight="false" outlineLevel="0" collapsed="false">
      <c r="A6" s="110" t="s">
        <v>180</v>
      </c>
      <c r="B6" s="110"/>
      <c r="C6" s="110"/>
      <c r="D6" s="110"/>
      <c r="E6" s="110"/>
      <c r="F6" s="110"/>
      <c r="G6" s="110"/>
      <c r="H6" s="110"/>
      <c r="I6" s="110"/>
      <c r="J6" s="110"/>
    </row>
    <row r="7" customFormat="false" ht="12.75" hidden="false" customHeight="false" outlineLevel="0" collapsed="false">
      <c r="A7" s="110"/>
      <c r="B7" s="48"/>
      <c r="C7" s="48"/>
      <c r="D7" s="48"/>
      <c r="E7" s="48"/>
      <c r="F7" s="48"/>
      <c r="G7" s="48"/>
      <c r="H7" s="48"/>
      <c r="I7" s="48"/>
      <c r="J7" s="48"/>
    </row>
    <row r="8" customFormat="false" ht="12.75" hidden="false" customHeight="false" outlineLevel="0" collapsed="false">
      <c r="A8" s="45" t="s">
        <v>181</v>
      </c>
      <c r="B8" s="78"/>
      <c r="C8" s="78"/>
      <c r="D8" s="111" t="s">
        <v>182</v>
      </c>
      <c r="E8" s="112" t="n">
        <v>1052</v>
      </c>
      <c r="F8" s="113" t="n">
        <v>268</v>
      </c>
      <c r="G8" s="113" t="n">
        <v>355</v>
      </c>
      <c r="H8" s="113" t="n">
        <v>215</v>
      </c>
      <c r="I8" s="113" t="n">
        <v>180</v>
      </c>
      <c r="J8" s="91" t="n">
        <v>34</v>
      </c>
    </row>
    <row r="9" customFormat="false" ht="12.75" hidden="false" customHeight="false" outlineLevel="0" collapsed="false">
      <c r="A9" s="78"/>
      <c r="B9" s="78"/>
      <c r="C9" s="78"/>
      <c r="D9" s="111" t="s">
        <v>183</v>
      </c>
      <c r="E9" s="112" t="n">
        <v>1076</v>
      </c>
      <c r="F9" s="113" t="n">
        <v>323</v>
      </c>
      <c r="G9" s="113" t="n">
        <v>360</v>
      </c>
      <c r="H9" s="113" t="n">
        <v>186</v>
      </c>
      <c r="I9" s="113" t="n">
        <v>179</v>
      </c>
      <c r="J9" s="91" t="n">
        <v>29</v>
      </c>
    </row>
    <row r="10" customFormat="false" ht="12.75" hidden="false" customHeight="false" outlineLevel="0" collapsed="false">
      <c r="A10" s="78"/>
      <c r="B10" s="78"/>
      <c r="C10" s="78"/>
      <c r="D10" s="111" t="s">
        <v>184</v>
      </c>
      <c r="E10" s="112" t="n">
        <v>1095</v>
      </c>
      <c r="F10" s="113" t="n">
        <v>358</v>
      </c>
      <c r="G10" s="113" t="n">
        <v>378</v>
      </c>
      <c r="H10" s="113" t="n">
        <v>202</v>
      </c>
      <c r="I10" s="113" t="n">
        <v>128</v>
      </c>
      <c r="J10" s="91" t="n">
        <v>29</v>
      </c>
    </row>
    <row r="11" customFormat="false" ht="12.75" hidden="false" customHeight="false" outlineLevel="0" collapsed="false">
      <c r="A11" s="78"/>
      <c r="B11" s="78"/>
      <c r="C11" s="78"/>
      <c r="D11" s="114" t="s">
        <v>185</v>
      </c>
      <c r="E11" s="112" t="n">
        <v>1129</v>
      </c>
      <c r="F11" s="113" t="n">
        <v>423</v>
      </c>
      <c r="G11" s="113" t="n">
        <v>410</v>
      </c>
      <c r="H11" s="113" t="n">
        <v>182</v>
      </c>
      <c r="I11" s="113" t="n">
        <v>91</v>
      </c>
      <c r="J11" s="91" t="n">
        <v>23</v>
      </c>
    </row>
    <row r="12" customFormat="false" ht="12.75" hidden="false" customHeight="false" outlineLevel="0" collapsed="false">
      <c r="A12" s="78"/>
      <c r="B12" s="78"/>
      <c r="C12" s="78"/>
      <c r="D12" s="110"/>
      <c r="E12" s="115"/>
      <c r="F12" s="116"/>
      <c r="G12" s="116"/>
      <c r="H12" s="116"/>
      <c r="I12" s="116"/>
      <c r="J12" s="117"/>
    </row>
    <row r="13" customFormat="false" ht="12.75" hidden="false" customHeight="false" outlineLevel="0" collapsed="false">
      <c r="A13" s="78"/>
      <c r="B13" s="78"/>
      <c r="C13" s="78"/>
      <c r="D13" s="51"/>
      <c r="E13" s="118"/>
      <c r="F13" s="118"/>
      <c r="G13" s="118"/>
      <c r="H13" s="118"/>
      <c r="I13" s="118"/>
      <c r="J13" s="118"/>
    </row>
    <row r="14" customFormat="false" ht="12.75" hidden="false" customHeight="true" outlineLevel="0" collapsed="false">
      <c r="A14" s="110" t="s">
        <v>156</v>
      </c>
      <c r="B14" s="110"/>
      <c r="C14" s="110"/>
      <c r="D14" s="110"/>
      <c r="E14" s="110"/>
      <c r="F14" s="110"/>
      <c r="G14" s="110"/>
      <c r="H14" s="110"/>
      <c r="I14" s="110"/>
      <c r="J14" s="110"/>
    </row>
    <row r="15" customFormat="false" ht="12.75" hidden="false" customHeight="false" outlineLevel="0" collapsed="false">
      <c r="A15" s="48"/>
      <c r="B15" s="48"/>
      <c r="C15" s="48"/>
      <c r="D15" s="48"/>
      <c r="E15" s="119"/>
      <c r="F15" s="48"/>
      <c r="G15" s="48"/>
      <c r="H15" s="48"/>
      <c r="I15" s="48"/>
      <c r="J15" s="48"/>
    </row>
    <row r="16" customFormat="false" ht="12.75" hidden="false" customHeight="false" outlineLevel="0" collapsed="false">
      <c r="A16" s="49" t="s">
        <v>186</v>
      </c>
      <c r="B16" s="49"/>
      <c r="C16" s="49"/>
      <c r="D16" s="111" t="s">
        <v>182</v>
      </c>
      <c r="E16" s="112" t="n">
        <v>368</v>
      </c>
      <c r="F16" s="91" t="n">
        <v>45</v>
      </c>
      <c r="G16" s="120" t="n">
        <v>126</v>
      </c>
      <c r="H16" s="91" t="n">
        <v>101</v>
      </c>
      <c r="I16" s="91" t="n">
        <v>77</v>
      </c>
      <c r="J16" s="91" t="n">
        <v>19</v>
      </c>
    </row>
    <row r="17" customFormat="false" ht="12.75" hidden="false" customHeight="false" outlineLevel="0" collapsed="false">
      <c r="A17" s="49"/>
      <c r="B17" s="49"/>
      <c r="C17" s="49"/>
      <c r="D17" s="111" t="s">
        <v>183</v>
      </c>
      <c r="E17" s="112" t="n">
        <v>423</v>
      </c>
      <c r="F17" s="91" t="n">
        <v>46</v>
      </c>
      <c r="G17" s="120" t="n">
        <v>143</v>
      </c>
      <c r="H17" s="120" t="n">
        <v>101</v>
      </c>
      <c r="I17" s="120" t="n">
        <v>108</v>
      </c>
      <c r="J17" s="91" t="n">
        <v>25</v>
      </c>
    </row>
    <row r="18" customFormat="false" ht="12.75" hidden="false" customHeight="false" outlineLevel="0" collapsed="false">
      <c r="A18" s="0"/>
      <c r="C18" s="49"/>
      <c r="D18" s="111" t="s">
        <v>184</v>
      </c>
      <c r="E18" s="112" t="n">
        <v>521</v>
      </c>
      <c r="F18" s="91" t="n">
        <v>64</v>
      </c>
      <c r="G18" s="120" t="n">
        <v>211</v>
      </c>
      <c r="H18" s="120" t="n">
        <v>128</v>
      </c>
      <c r="I18" s="120" t="n">
        <v>92</v>
      </c>
      <c r="J18" s="91" t="n">
        <v>26</v>
      </c>
    </row>
    <row r="19" customFormat="false" ht="12.75" hidden="false" customHeight="false" outlineLevel="0" collapsed="false">
      <c r="A19" s="0"/>
      <c r="C19" s="49"/>
      <c r="D19" s="114" t="s">
        <v>185</v>
      </c>
      <c r="E19" s="112" t="n">
        <v>556</v>
      </c>
      <c r="F19" s="113" t="n">
        <v>114</v>
      </c>
      <c r="G19" s="120" t="n">
        <v>221</v>
      </c>
      <c r="H19" s="120" t="n">
        <v>135</v>
      </c>
      <c r="I19" s="120" t="n">
        <v>69</v>
      </c>
      <c r="J19" s="91" t="n">
        <v>17</v>
      </c>
    </row>
    <row r="20" customFormat="false" ht="12.75" hidden="false" customHeight="false" outlineLevel="0" collapsed="false">
      <c r="A20" s="0"/>
      <c r="C20" s="49"/>
      <c r="D20" s="111"/>
      <c r="E20" s="112"/>
      <c r="F20" s="91"/>
      <c r="G20" s="120"/>
      <c r="H20" s="120"/>
      <c r="I20" s="120"/>
      <c r="J20" s="91"/>
    </row>
    <row r="21" customFormat="false" ht="12.75" hidden="false" customHeight="false" outlineLevel="0" collapsed="false">
      <c r="A21" s="49" t="s">
        <v>187</v>
      </c>
      <c r="B21" s="49"/>
      <c r="C21" s="49"/>
      <c r="D21" s="111" t="s">
        <v>182</v>
      </c>
      <c r="E21" s="121" t="n">
        <f aca="false">E16/E$8*100</f>
        <v>34.9809885931559</v>
      </c>
      <c r="F21" s="122" t="n">
        <v>16.8</v>
      </c>
      <c r="G21" s="123" t="n">
        <f aca="false">G16/G$8*100</f>
        <v>35.4929577464789</v>
      </c>
      <c r="H21" s="124" t="n">
        <v>47</v>
      </c>
      <c r="I21" s="122" t="n">
        <v>42.8</v>
      </c>
      <c r="J21" s="122" t="n">
        <v>55.9</v>
      </c>
    </row>
    <row r="22" customFormat="false" ht="12.75" hidden="false" customHeight="false" outlineLevel="0" collapsed="false">
      <c r="A22" s="0"/>
      <c r="B22" s="49" t="s">
        <v>188</v>
      </c>
      <c r="C22" s="49"/>
      <c r="D22" s="111" t="s">
        <v>183</v>
      </c>
      <c r="E22" s="125" t="n">
        <f aca="false">E17/E$9*100</f>
        <v>39.3122676579926</v>
      </c>
      <c r="F22" s="122" t="n">
        <v>14.2</v>
      </c>
      <c r="G22" s="123" t="n">
        <f aca="false">G17/G$9*100</f>
        <v>39.7222222222222</v>
      </c>
      <c r="H22" s="126" t="n">
        <f aca="false">H17/H$9*100</f>
        <v>54.3010752688172</v>
      </c>
      <c r="I22" s="126" t="n">
        <f aca="false">I17/I$9*100</f>
        <v>60.3351955307263</v>
      </c>
      <c r="J22" s="122" t="n">
        <v>86.2</v>
      </c>
    </row>
    <row r="23" customFormat="false" ht="12.75" hidden="false" customHeight="false" outlineLevel="0" collapsed="false">
      <c r="C23" s="49"/>
      <c r="D23" s="111" t="s">
        <v>184</v>
      </c>
      <c r="E23" s="121" t="n">
        <f aca="false">E18/E10*100</f>
        <v>47.5799086757991</v>
      </c>
      <c r="F23" s="122" t="n">
        <f aca="false">F18/F10*100</f>
        <v>17.877094972067</v>
      </c>
      <c r="G23" s="127" t="n">
        <f aca="false">G18/G10*100</f>
        <v>55.8201058201058</v>
      </c>
      <c r="H23" s="126" t="n">
        <f aca="false">H18/H10*100</f>
        <v>63.3663366336634</v>
      </c>
      <c r="I23" s="126" t="n">
        <f aca="false">I18/I10*100</f>
        <v>71.875</v>
      </c>
      <c r="J23" s="122" t="n">
        <f aca="false">J18/J10*100</f>
        <v>89.6551724137931</v>
      </c>
    </row>
    <row r="24" customFormat="false" ht="12.75" hidden="false" customHeight="false" outlineLevel="0" collapsed="false">
      <c r="C24" s="49"/>
      <c r="D24" s="114" t="s">
        <v>185</v>
      </c>
      <c r="E24" s="121" t="n">
        <f aca="false">E19/E11*100</f>
        <v>49.2471213463242</v>
      </c>
      <c r="F24" s="128" t="n">
        <f aca="false">F19/F11*100</f>
        <v>26.9503546099291</v>
      </c>
      <c r="G24" s="127" t="n">
        <f aca="false">G19/G11*100</f>
        <v>53.9024390243903</v>
      </c>
      <c r="H24" s="126" t="n">
        <f aca="false">H19/H11*100</f>
        <v>74.1758241758242</v>
      </c>
      <c r="I24" s="126" t="n">
        <f aca="false">I19/I11*100</f>
        <v>75.8241758241758</v>
      </c>
      <c r="J24" s="122" t="n">
        <f aca="false">J19/J11*100</f>
        <v>73.9130434782609</v>
      </c>
    </row>
    <row r="25" customFormat="false" ht="12.75" hidden="false" customHeight="false" outlineLevel="0" collapsed="false">
      <c r="C25" s="49"/>
      <c r="D25" s="48"/>
      <c r="E25" s="127"/>
      <c r="F25" s="122"/>
      <c r="G25" s="127"/>
      <c r="H25" s="126"/>
      <c r="I25" s="126"/>
      <c r="J25" s="122"/>
    </row>
    <row r="26" customFormat="false" ht="12.75" hidden="false" customHeight="false" outlineLevel="0" collapsed="false">
      <c r="A26" s="0"/>
      <c r="B26" s="49"/>
      <c r="C26" s="49"/>
      <c r="D26" s="51"/>
      <c r="E26" s="129"/>
      <c r="F26" s="100"/>
      <c r="G26" s="93"/>
      <c r="H26" s="100"/>
      <c r="I26" s="100"/>
      <c r="J26" s="100"/>
    </row>
    <row r="27" customFormat="false" ht="12.75" hidden="false" customHeight="true" outlineLevel="0" collapsed="false">
      <c r="A27" s="110" t="s">
        <v>189</v>
      </c>
      <c r="B27" s="110"/>
      <c r="C27" s="110"/>
      <c r="D27" s="110"/>
      <c r="E27" s="110"/>
      <c r="F27" s="110"/>
      <c r="G27" s="110"/>
      <c r="H27" s="110"/>
      <c r="I27" s="110"/>
      <c r="J27" s="110"/>
    </row>
    <row r="28" customFormat="false" ht="12.75" hidden="false" customHeight="false" outlineLevel="0" collapsed="false">
      <c r="A28" s="48"/>
      <c r="B28" s="48"/>
      <c r="C28" s="48"/>
      <c r="D28" s="48"/>
      <c r="E28" s="119"/>
      <c r="F28" s="130"/>
      <c r="G28" s="130"/>
      <c r="H28" s="130"/>
      <c r="I28" s="130"/>
      <c r="J28" s="130"/>
    </row>
    <row r="29" customFormat="false" ht="12.75" hidden="false" customHeight="false" outlineLevel="0" collapsed="false">
      <c r="A29" s="49" t="s">
        <v>186</v>
      </c>
      <c r="B29" s="49"/>
      <c r="C29" s="49"/>
      <c r="D29" s="111" t="s">
        <v>182</v>
      </c>
      <c r="E29" s="112" t="n">
        <v>134</v>
      </c>
      <c r="F29" s="131" t="s">
        <v>25</v>
      </c>
      <c r="G29" s="91" t="n">
        <v>32</v>
      </c>
      <c r="H29" s="91" t="n">
        <v>44</v>
      </c>
      <c r="I29" s="91" t="n">
        <v>40</v>
      </c>
      <c r="J29" s="131" t="s">
        <v>21</v>
      </c>
    </row>
    <row r="30" customFormat="false" ht="12.75" hidden="false" customHeight="false" outlineLevel="0" collapsed="false">
      <c r="A30" s="49"/>
      <c r="B30" s="49"/>
      <c r="C30" s="49"/>
      <c r="D30" s="111" t="s">
        <v>183</v>
      </c>
      <c r="E30" s="112" t="n">
        <v>218</v>
      </c>
      <c r="F30" s="131" t="s">
        <v>25</v>
      </c>
      <c r="G30" s="120" t="n">
        <v>57</v>
      </c>
      <c r="H30" s="120" t="n">
        <v>60</v>
      </c>
      <c r="I30" s="120" t="n">
        <v>76</v>
      </c>
      <c r="J30" s="91" t="n">
        <v>16</v>
      </c>
    </row>
    <row r="31" customFormat="false" ht="12.75" hidden="false" customHeight="false" outlineLevel="0" collapsed="false">
      <c r="A31" s="49"/>
      <c r="B31" s="49"/>
      <c r="C31" s="49"/>
      <c r="D31" s="111" t="s">
        <v>184</v>
      </c>
      <c r="E31" s="112" t="n">
        <v>241</v>
      </c>
      <c r="F31" s="131" t="s">
        <v>25</v>
      </c>
      <c r="G31" s="113" t="n">
        <v>72</v>
      </c>
      <c r="H31" s="113" t="n">
        <v>72</v>
      </c>
      <c r="I31" s="113" t="n">
        <v>64</v>
      </c>
      <c r="J31" s="91" t="n">
        <v>19</v>
      </c>
    </row>
    <row r="32" customFormat="false" ht="12.75" hidden="false" customHeight="false" outlineLevel="0" collapsed="false">
      <c r="A32" s="49"/>
      <c r="B32" s="49"/>
      <c r="C32" s="49"/>
      <c r="D32" s="114" t="s">
        <v>185</v>
      </c>
      <c r="E32" s="112" t="n">
        <v>250</v>
      </c>
      <c r="F32" s="91" t="n">
        <v>36</v>
      </c>
      <c r="G32" s="113" t="n">
        <v>74</v>
      </c>
      <c r="H32" s="113" t="n">
        <v>75</v>
      </c>
      <c r="I32" s="113" t="n">
        <v>50</v>
      </c>
      <c r="J32" s="91" t="n">
        <v>15</v>
      </c>
    </row>
    <row r="33" customFormat="false" ht="12.75" hidden="false" customHeight="false" outlineLevel="0" collapsed="false">
      <c r="A33" s="49"/>
      <c r="B33" s="49"/>
      <c r="C33" s="49"/>
      <c r="D33" s="111"/>
      <c r="E33" s="132"/>
    </row>
    <row r="34" customFormat="false" ht="12.75" hidden="false" customHeight="false" outlineLevel="0" collapsed="false">
      <c r="A34" s="49" t="s">
        <v>187</v>
      </c>
      <c r="B34" s="49"/>
      <c r="C34" s="49"/>
      <c r="D34" s="111" t="s">
        <v>182</v>
      </c>
      <c r="E34" s="133" t="n">
        <f aca="false">E29/E$8*100</f>
        <v>12.7376425855513</v>
      </c>
      <c r="F34" s="131" t="s">
        <v>25</v>
      </c>
      <c r="G34" s="124" t="n">
        <v>9</v>
      </c>
      <c r="H34" s="122" t="n">
        <v>20.5</v>
      </c>
      <c r="I34" s="122" t="n">
        <v>22.2</v>
      </c>
      <c r="J34" s="131" t="s">
        <v>21</v>
      </c>
    </row>
    <row r="35" customFormat="false" ht="12.75" hidden="false" customHeight="false" outlineLevel="0" collapsed="false">
      <c r="A35" s="0"/>
      <c r="B35" s="49" t="s">
        <v>188</v>
      </c>
      <c r="C35" s="49"/>
      <c r="D35" s="111" t="s">
        <v>183</v>
      </c>
      <c r="E35" s="133" t="n">
        <f aca="false">E30/E$9*100</f>
        <v>20.2602230483271</v>
      </c>
      <c r="F35" s="131" t="s">
        <v>25</v>
      </c>
      <c r="G35" s="126" t="n">
        <f aca="false">G30/G$9*100</f>
        <v>15.8333333333333</v>
      </c>
      <c r="H35" s="126" t="n">
        <f aca="false">H30/H$9*100</f>
        <v>32.258064516129</v>
      </c>
      <c r="I35" s="126" t="n">
        <f aca="false">I30/I$9*100</f>
        <v>42.4581005586592</v>
      </c>
      <c r="J35" s="122" t="n">
        <v>55.2</v>
      </c>
    </row>
    <row r="36" customFormat="false" ht="12.75" hidden="false" customHeight="false" outlineLevel="0" collapsed="false">
      <c r="C36" s="49"/>
      <c r="D36" s="111" t="s">
        <v>184</v>
      </c>
      <c r="E36" s="134" t="n">
        <f aca="false">E31/E10*100</f>
        <v>22.0091324200913</v>
      </c>
      <c r="F36" s="131" t="s">
        <v>25</v>
      </c>
      <c r="G36" s="135" t="n">
        <f aca="false">G31/G10*100</f>
        <v>19.047619047619</v>
      </c>
      <c r="H36" s="126" t="n">
        <f aca="false">H31/H10*100</f>
        <v>35.6435643564356</v>
      </c>
      <c r="I36" s="135" t="n">
        <f aca="false">I31/I10*100</f>
        <v>50</v>
      </c>
      <c r="J36" s="122" t="n">
        <f aca="false">J31/J10*100</f>
        <v>65.5172413793104</v>
      </c>
    </row>
    <row r="37" customFormat="false" ht="12.75" hidden="false" customHeight="false" outlineLevel="0" collapsed="false">
      <c r="C37" s="49"/>
      <c r="D37" s="114" t="s">
        <v>185</v>
      </c>
      <c r="E37" s="134" t="n">
        <f aca="false">E32/E11*100</f>
        <v>22.1434898139947</v>
      </c>
      <c r="F37" s="124" t="n">
        <f aca="false">F32/F11*100</f>
        <v>8.51063829787234</v>
      </c>
      <c r="G37" s="135" t="n">
        <f aca="false">G32/G11*100</f>
        <v>18.0487804878049</v>
      </c>
      <c r="H37" s="126" t="n">
        <f aca="false">H32/H11*100</f>
        <v>41.2087912087912</v>
      </c>
      <c r="I37" s="135" t="n">
        <f aca="false">I32/I11*100</f>
        <v>54.945054945055</v>
      </c>
      <c r="J37" s="122" t="n">
        <f aca="false">J32/J11*100</f>
        <v>65.2173913043478</v>
      </c>
    </row>
    <row r="38" customFormat="false" ht="12.75" hidden="false" customHeight="false" outlineLevel="0" collapsed="false">
      <c r="A38" s="0"/>
      <c r="B38" s="49"/>
      <c r="C38" s="49"/>
      <c r="D38" s="111"/>
      <c r="E38" s="136"/>
      <c r="F38" s="100"/>
      <c r="G38" s="100"/>
      <c r="H38" s="100"/>
      <c r="I38" s="100"/>
      <c r="J38" s="100"/>
    </row>
    <row r="39" customFormat="false" ht="12.75" hidden="false" customHeight="false" outlineLevel="0" collapsed="false">
      <c r="A39" s="49" t="s">
        <v>190</v>
      </c>
      <c r="B39" s="49"/>
      <c r="C39" s="49"/>
      <c r="D39" s="111" t="s">
        <v>182</v>
      </c>
      <c r="E39" s="133" t="n">
        <f aca="false">E29/E16*100</f>
        <v>36.4130434782609</v>
      </c>
      <c r="F39" s="131" t="s">
        <v>25</v>
      </c>
      <c r="G39" s="122" t="n">
        <f aca="false">(G29/G16*100)</f>
        <v>25.3968253968254</v>
      </c>
      <c r="H39" s="122" t="n">
        <f aca="false">(H29/H16*100)</f>
        <v>43.5643564356436</v>
      </c>
      <c r="I39" s="122" t="n">
        <v>51.9</v>
      </c>
      <c r="J39" s="131" t="s">
        <v>21</v>
      </c>
    </row>
    <row r="40" customFormat="false" ht="12.75" hidden="false" customHeight="false" outlineLevel="0" collapsed="false">
      <c r="A40" s="0"/>
      <c r="B40" s="49" t="s">
        <v>191</v>
      </c>
      <c r="C40" s="49"/>
      <c r="D40" s="111" t="s">
        <v>183</v>
      </c>
      <c r="E40" s="133" t="n">
        <f aca="false">E30/E17*100</f>
        <v>51.5366430260047</v>
      </c>
      <c r="F40" s="131" t="s">
        <v>25</v>
      </c>
      <c r="G40" s="126" t="n">
        <f aca="false">G30/G17*100</f>
        <v>39.8601398601399</v>
      </c>
      <c r="H40" s="126" t="n">
        <f aca="false">H30/H17*100</f>
        <v>59.4059405940594</v>
      </c>
      <c r="I40" s="126" t="n">
        <f aca="false">I30/I17*100</f>
        <v>70.3703703703704</v>
      </c>
      <c r="J40" s="124" t="n">
        <f aca="false">J30/J17*100</f>
        <v>64</v>
      </c>
    </row>
    <row r="41" customFormat="false" ht="12.75" hidden="false" customHeight="false" outlineLevel="0" collapsed="false">
      <c r="C41" s="49"/>
      <c r="D41" s="111" t="n">
        <v>2003</v>
      </c>
      <c r="E41" s="133" t="n">
        <f aca="false">E31/E18*100</f>
        <v>46.257197696737</v>
      </c>
      <c r="F41" s="131" t="s">
        <v>25</v>
      </c>
      <c r="G41" s="126" t="n">
        <f aca="false">G31/G18*100</f>
        <v>34.1232227488152</v>
      </c>
      <c r="H41" s="126" t="n">
        <f aca="false">H31/H18*100</f>
        <v>56.25</v>
      </c>
      <c r="I41" s="126" t="n">
        <f aca="false">I31/I18*100</f>
        <v>69.5652173913043</v>
      </c>
      <c r="J41" s="122" t="n">
        <f aca="false">J31/J18*100</f>
        <v>73.0769230769231</v>
      </c>
    </row>
    <row r="42" customFormat="false" ht="12.75" hidden="false" customHeight="false" outlineLevel="0" collapsed="false">
      <c r="A42" s="0"/>
      <c r="B42" s="49"/>
      <c r="C42" s="49"/>
      <c r="D42" s="111" t="s">
        <v>185</v>
      </c>
      <c r="E42" s="137" t="n">
        <f aca="false">E32/E19*100</f>
        <v>44.9640287769784</v>
      </c>
      <c r="F42" s="124" t="n">
        <f aca="false">F32/F19*100</f>
        <v>31.5789473684211</v>
      </c>
      <c r="G42" s="126" t="n">
        <f aca="false">G32/G19*100</f>
        <v>33.4841628959276</v>
      </c>
      <c r="H42" s="126" t="n">
        <f aca="false">H32/H19*100</f>
        <v>55.5555555555556</v>
      </c>
      <c r="I42" s="126" t="n">
        <f aca="false">I32/I19*100</f>
        <v>72.463768115942</v>
      </c>
      <c r="J42" s="122" t="n">
        <f aca="false">J32/J19*100</f>
        <v>88.2352941176471</v>
      </c>
    </row>
    <row r="43" customFormat="false" ht="12.75" hidden="false" customHeight="false" outlineLevel="0" collapsed="false">
      <c r="A43" s="0"/>
      <c r="B43" s="49"/>
      <c r="C43" s="49"/>
      <c r="D43" s="100"/>
      <c r="E43" s="138"/>
      <c r="F43" s="138"/>
      <c r="G43" s="138"/>
      <c r="H43" s="138"/>
      <c r="I43" s="138"/>
      <c r="J43" s="100"/>
    </row>
    <row r="44" customFormat="false" ht="12.75" hidden="false" customHeight="false" outlineLevel="0" collapsed="false">
      <c r="A44" s="0"/>
      <c r="B44" s="49"/>
      <c r="C44" s="49"/>
      <c r="D44" s="100"/>
    </row>
    <row r="45" customFormat="false" ht="12.75" hidden="false" customHeight="false" outlineLevel="0" collapsed="false">
      <c r="A45" s="0"/>
    </row>
  </sheetData>
  <mergeCells count="8">
    <mergeCell ref="A1:J1"/>
    <mergeCell ref="A3:C4"/>
    <mergeCell ref="D3:D4"/>
    <mergeCell ref="E3:E4"/>
    <mergeCell ref="F3:J3"/>
    <mergeCell ref="A6:J6"/>
    <mergeCell ref="A14:J14"/>
    <mergeCell ref="A27:J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0.13"/>
    <col collapsed="false" customWidth="true" hidden="false" outlineLevel="0" max="3" min="3" style="45" width="1.7"/>
    <col collapsed="false" customWidth="true" hidden="false" outlineLevel="0" max="4" min="4" style="45" width="7.14"/>
    <col collapsed="false" customWidth="true" hidden="false" outlineLevel="0" max="5" min="5" style="45" width="18.28"/>
    <col collapsed="false" customWidth="true" hidden="false" outlineLevel="0" max="7" min="6" style="45" width="18.85"/>
  </cols>
  <sheetData>
    <row r="1" customFormat="false" ht="12.75" hidden="false" customHeight="true" outlineLevel="0" collapsed="false">
      <c r="A1" s="47" t="s">
        <v>192</v>
      </c>
      <c r="B1" s="47"/>
      <c r="C1" s="47"/>
      <c r="D1" s="47"/>
      <c r="E1" s="47"/>
      <c r="F1" s="47"/>
      <c r="G1" s="47"/>
    </row>
    <row r="2" customFormat="false" ht="12.75" hidden="false" customHeight="false" outlineLevel="0" collapsed="false">
      <c r="A2" s="139"/>
      <c r="B2" s="139"/>
      <c r="C2" s="139"/>
      <c r="D2" s="139"/>
      <c r="E2" s="139"/>
      <c r="F2" s="139"/>
      <c r="G2" s="139"/>
    </row>
    <row r="3" customFormat="false" ht="12.75" hidden="false" customHeight="true" outlineLevel="0" collapsed="false">
      <c r="A3" s="103" t="s">
        <v>150</v>
      </c>
      <c r="B3" s="103"/>
      <c r="C3" s="103"/>
      <c r="D3" s="140" t="s">
        <v>172</v>
      </c>
      <c r="E3" s="141" t="s">
        <v>193</v>
      </c>
      <c r="F3" s="140" t="s">
        <v>194</v>
      </c>
      <c r="G3" s="52" t="s">
        <v>195</v>
      </c>
    </row>
    <row r="4" customFormat="false" ht="12.75" hidden="false" customHeight="true" outlineLevel="0" collapsed="false">
      <c r="A4" s="103"/>
      <c r="B4" s="103"/>
      <c r="C4" s="103"/>
      <c r="D4" s="140"/>
      <c r="E4" s="141"/>
      <c r="F4" s="140" t="s">
        <v>196</v>
      </c>
      <c r="G4" s="52" t="s">
        <v>197</v>
      </c>
    </row>
    <row r="5" customFormat="false" ht="19.5" hidden="false" customHeight="true" outlineLevel="0" collapsed="false">
      <c r="A5" s="103"/>
      <c r="B5" s="103"/>
      <c r="C5" s="103"/>
      <c r="D5" s="140"/>
      <c r="E5" s="141"/>
      <c r="F5" s="140"/>
      <c r="G5" s="52" t="s">
        <v>198</v>
      </c>
    </row>
    <row r="6" customFormat="false" ht="12" hidden="false" customHeight="true" outlineLevel="0" collapsed="false">
      <c r="A6" s="142"/>
      <c r="B6" s="143"/>
      <c r="C6" s="143"/>
      <c r="D6" s="109"/>
      <c r="E6" s="109"/>
      <c r="F6" s="109"/>
      <c r="G6" s="109"/>
    </row>
    <row r="7" customFormat="false" ht="12" hidden="false" customHeight="true" outlineLevel="0" collapsed="false">
      <c r="A7" s="144" t="s">
        <v>180</v>
      </c>
      <c r="B7" s="144"/>
      <c r="C7" s="144"/>
      <c r="D7" s="144"/>
      <c r="E7" s="144"/>
      <c r="F7" s="144"/>
      <c r="G7" s="144"/>
    </row>
    <row r="8" customFormat="false" ht="12" hidden="false" customHeight="true" outlineLevel="0" collapsed="false">
      <c r="A8" s="78"/>
      <c r="B8" s="49"/>
      <c r="C8" s="49"/>
      <c r="D8" s="48"/>
      <c r="E8" s="48"/>
      <c r="F8" s="48"/>
      <c r="G8" s="48"/>
    </row>
    <row r="9" customFormat="false" ht="12.75" hidden="false" customHeight="false" outlineLevel="0" collapsed="false">
      <c r="A9" s="45" t="s">
        <v>181</v>
      </c>
      <c r="B9" s="71"/>
      <c r="C9" s="71"/>
      <c r="D9" s="145" t="s">
        <v>183</v>
      </c>
      <c r="E9" s="146" t="n">
        <v>1076</v>
      </c>
      <c r="F9" s="147" t="n">
        <v>6783</v>
      </c>
      <c r="G9" s="147" t="n">
        <v>29921</v>
      </c>
    </row>
    <row r="10" customFormat="false" ht="12.75" hidden="false" customHeight="false" outlineLevel="0" collapsed="false">
      <c r="A10" s="71"/>
      <c r="B10" s="71"/>
      <c r="C10" s="71"/>
      <c r="D10" s="145" t="n">
        <v>2003</v>
      </c>
      <c r="E10" s="146" t="n">
        <v>1095</v>
      </c>
      <c r="F10" s="147" t="n">
        <v>7070</v>
      </c>
      <c r="G10" s="147" t="n">
        <v>30861</v>
      </c>
    </row>
    <row r="11" customFormat="false" ht="12.75" hidden="false" customHeight="false" outlineLevel="0" collapsed="false">
      <c r="A11" s="71"/>
      <c r="B11" s="71"/>
      <c r="C11" s="71"/>
      <c r="D11" s="145" t="n">
        <v>2008</v>
      </c>
      <c r="E11" s="146" t="n">
        <v>1129</v>
      </c>
      <c r="F11" s="147" t="n">
        <v>7306</v>
      </c>
      <c r="G11" s="147" t="n">
        <v>31770</v>
      </c>
    </row>
    <row r="12" customFormat="false" ht="12.75" hidden="false" customHeight="false" outlineLevel="0" collapsed="false">
      <c r="A12" s="71"/>
      <c r="B12" s="71"/>
      <c r="C12" s="71"/>
      <c r="D12" s="51"/>
      <c r="E12" s="51"/>
    </row>
    <row r="13" customFormat="false" ht="12.75" hidden="false" customHeight="true" outlineLevel="0" collapsed="false">
      <c r="A13" s="110" t="s">
        <v>199</v>
      </c>
      <c r="B13" s="110"/>
      <c r="C13" s="110"/>
      <c r="D13" s="110"/>
      <c r="E13" s="110"/>
      <c r="F13" s="110"/>
      <c r="G13" s="110"/>
    </row>
    <row r="14" customFormat="false" ht="12.75" hidden="false" customHeight="false" outlineLevel="0" collapsed="false">
      <c r="A14" s="71"/>
      <c r="B14" s="71"/>
      <c r="C14" s="71"/>
      <c r="D14" s="51"/>
      <c r="E14" s="51"/>
      <c r="G14" s="147"/>
    </row>
    <row r="15" customFormat="false" ht="12.75" hidden="false" customHeight="false" outlineLevel="0" collapsed="false">
      <c r="A15" s="45" t="s">
        <v>181</v>
      </c>
      <c r="B15" s="49"/>
      <c r="C15" s="49"/>
      <c r="D15" s="145" t="s">
        <v>183</v>
      </c>
      <c r="E15" s="146" t="n">
        <v>423</v>
      </c>
      <c r="F15" s="147" t="n">
        <v>2261</v>
      </c>
      <c r="G15" s="147" t="n">
        <v>14303</v>
      </c>
    </row>
    <row r="16" customFormat="false" ht="12.75" hidden="false" customHeight="false" outlineLevel="0" collapsed="false">
      <c r="C16" s="49"/>
      <c r="D16" s="145" t="n">
        <v>2003</v>
      </c>
      <c r="E16" s="146" t="n">
        <v>521</v>
      </c>
      <c r="F16" s="147" t="n">
        <v>2768</v>
      </c>
      <c r="G16" s="147" t="n">
        <v>15756</v>
      </c>
    </row>
    <row r="17" customFormat="false" ht="12.75" hidden="false" customHeight="false" outlineLevel="0" collapsed="false">
      <c r="A17" s="71"/>
      <c r="B17" s="71"/>
      <c r="C17" s="71"/>
      <c r="D17" s="145" t="n">
        <v>2008</v>
      </c>
      <c r="E17" s="146" t="n">
        <v>556</v>
      </c>
      <c r="F17" s="147" t="n">
        <v>2851</v>
      </c>
      <c r="G17" s="147" t="n">
        <v>15914</v>
      </c>
    </row>
    <row r="18" customFormat="false" ht="12.75" hidden="false" customHeight="false" outlineLevel="0" collapsed="false">
      <c r="A18" s="49"/>
      <c r="B18" s="49"/>
      <c r="C18" s="49"/>
      <c r="D18" s="148"/>
      <c r="E18" s="132"/>
      <c r="F18" s="93"/>
      <c r="G18" s="93"/>
    </row>
    <row r="19" customFormat="false" ht="12.75" hidden="false" customHeight="false" outlineLevel="0" collapsed="false">
      <c r="A19" s="49" t="s">
        <v>187</v>
      </c>
      <c r="C19" s="49"/>
      <c r="D19" s="145" t="s">
        <v>183</v>
      </c>
      <c r="E19" s="149" t="n">
        <f aca="false">E15/E9*100</f>
        <v>39.3122676579926</v>
      </c>
      <c r="F19" s="150" t="n">
        <f aca="false">F15/F9*100</f>
        <v>33.3333333333333</v>
      </c>
      <c r="G19" s="150" t="n">
        <f aca="false">G15/G9*100</f>
        <v>47.8025467063267</v>
      </c>
    </row>
    <row r="20" customFormat="false" ht="12.75" hidden="false" customHeight="false" outlineLevel="0" collapsed="false">
      <c r="B20" s="49" t="s">
        <v>188</v>
      </c>
      <c r="C20" s="49"/>
      <c r="D20" s="145" t="n">
        <v>2003</v>
      </c>
      <c r="E20" s="149" t="n">
        <f aca="false">E16/E10*100</f>
        <v>47.5799086757991</v>
      </c>
      <c r="F20" s="150" t="n">
        <f aca="false">F16/F10*100</f>
        <v>39.1513437057992</v>
      </c>
      <c r="G20" s="150" t="n">
        <f aca="false">G16/G10*100</f>
        <v>51.0547292699524</v>
      </c>
    </row>
    <row r="21" customFormat="false" ht="12.75" hidden="false" customHeight="false" outlineLevel="0" collapsed="false">
      <c r="A21" s="71"/>
      <c r="B21" s="71"/>
      <c r="C21" s="71"/>
      <c r="D21" s="145" t="n">
        <v>2008</v>
      </c>
      <c r="E21" s="149" t="n">
        <f aca="false">E17/E11*100</f>
        <v>49.2471213463242</v>
      </c>
      <c r="F21" s="150" t="n">
        <f aca="false">F17/F11*100</f>
        <v>39.0227210511908</v>
      </c>
      <c r="G21" s="150" t="n">
        <f aca="false">G17/G11*100</f>
        <v>50.0912810827825</v>
      </c>
    </row>
    <row r="22" customFormat="false" ht="12.75" hidden="false" customHeight="false" outlineLevel="0" collapsed="false">
      <c r="A22" s="49"/>
      <c r="B22" s="49"/>
      <c r="C22" s="49"/>
      <c r="D22" s="49"/>
      <c r="E22" s="51"/>
      <c r="F22" s="93"/>
      <c r="G22" s="150"/>
    </row>
    <row r="23" customFormat="false" ht="12.75" hidden="false" customHeight="false" outlineLevel="0" collapsed="false">
      <c r="A23" s="49"/>
      <c r="B23" s="49"/>
      <c r="C23" s="49"/>
      <c r="D23" s="49"/>
      <c r="E23" s="51"/>
      <c r="F23" s="93"/>
    </row>
    <row r="24" customFormat="false" ht="12.75" hidden="false" customHeight="true" outlineLevel="0" collapsed="false">
      <c r="A24" s="110" t="s">
        <v>189</v>
      </c>
      <c r="B24" s="110"/>
      <c r="C24" s="110"/>
      <c r="D24" s="110"/>
      <c r="E24" s="110"/>
      <c r="F24" s="110"/>
      <c r="G24" s="110"/>
    </row>
    <row r="25" customFormat="false" ht="12.75" hidden="false" customHeight="false" outlineLevel="0" collapsed="false">
      <c r="A25" s="49"/>
      <c r="B25" s="49"/>
      <c r="C25" s="49"/>
      <c r="D25" s="49"/>
      <c r="E25" s="51"/>
      <c r="F25" s="93"/>
    </row>
    <row r="26" customFormat="false" ht="12.75" hidden="false" customHeight="false" outlineLevel="0" collapsed="false">
      <c r="A26" s="45" t="s">
        <v>181</v>
      </c>
      <c r="B26" s="49"/>
      <c r="C26" s="49"/>
      <c r="D26" s="145" t="s">
        <v>183</v>
      </c>
      <c r="E26" s="146" t="n">
        <v>218</v>
      </c>
      <c r="F26" s="147" t="n">
        <v>1134</v>
      </c>
      <c r="G26" s="147" t="n">
        <v>7766</v>
      </c>
    </row>
    <row r="27" customFormat="false" ht="12.75" hidden="false" customHeight="false" outlineLevel="0" collapsed="false">
      <c r="A27" s="49"/>
      <c r="B27" s="49"/>
      <c r="C27" s="49"/>
      <c r="D27" s="145" t="n">
        <v>2003</v>
      </c>
      <c r="E27" s="146" t="n">
        <v>241</v>
      </c>
      <c r="F27" s="147" t="n">
        <v>1400</v>
      </c>
      <c r="G27" s="147" t="n">
        <v>8679</v>
      </c>
    </row>
    <row r="28" customFormat="false" ht="12.75" hidden="false" customHeight="false" outlineLevel="0" collapsed="false">
      <c r="A28" s="71"/>
      <c r="B28" s="71"/>
      <c r="C28" s="71"/>
      <c r="D28" s="145" t="n">
        <v>2008</v>
      </c>
      <c r="E28" s="146" t="n">
        <v>250</v>
      </c>
      <c r="F28" s="147" t="n">
        <v>1348</v>
      </c>
      <c r="G28" s="147" t="n">
        <v>8691</v>
      </c>
    </row>
    <row r="29" customFormat="false" ht="12.75" hidden="false" customHeight="false" outlineLevel="0" collapsed="false">
      <c r="A29" s="49"/>
      <c r="B29" s="49"/>
      <c r="C29" s="49"/>
      <c r="D29" s="151"/>
      <c r="E29" s="152"/>
      <c r="F29" s="93"/>
      <c r="G29" s="93"/>
    </row>
    <row r="30" customFormat="false" ht="12.75" hidden="false" customHeight="false" outlineLevel="0" collapsed="false">
      <c r="A30" s="49" t="s">
        <v>187</v>
      </c>
      <c r="C30" s="49"/>
      <c r="D30" s="145" t="s">
        <v>183</v>
      </c>
      <c r="E30" s="149" t="n">
        <f aca="false">E26/E9*100</f>
        <v>20.2602230483271</v>
      </c>
      <c r="F30" s="150" t="n">
        <f aca="false">F26/F9*100</f>
        <v>16.71826625387</v>
      </c>
      <c r="G30" s="150" t="n">
        <f aca="false">G26/G9*100</f>
        <v>25.9550148724976</v>
      </c>
    </row>
    <row r="31" customFormat="false" ht="12.75" hidden="false" customHeight="false" outlineLevel="0" collapsed="false">
      <c r="B31" s="49" t="s">
        <v>188</v>
      </c>
      <c r="C31" s="49"/>
      <c r="D31" s="145" t="n">
        <v>2003</v>
      </c>
      <c r="E31" s="149" t="n">
        <f aca="false">E27/E10*100</f>
        <v>22.0091324200913</v>
      </c>
      <c r="F31" s="150" t="n">
        <f aca="false">F27/F10*100</f>
        <v>19.8019801980198</v>
      </c>
      <c r="G31" s="150" t="n">
        <f aca="false">G27/G10*100</f>
        <v>28.1228735296977</v>
      </c>
    </row>
    <row r="32" customFormat="false" ht="12.75" hidden="false" customHeight="false" outlineLevel="0" collapsed="false">
      <c r="A32" s="71"/>
      <c r="B32" s="71"/>
      <c r="C32" s="71"/>
      <c r="D32" s="145" t="n">
        <v>2008</v>
      </c>
      <c r="E32" s="149" t="n">
        <f aca="false">E28/E11*100</f>
        <v>22.1434898139947</v>
      </c>
      <c r="F32" s="150" t="n">
        <f aca="false">F28/F11*100</f>
        <v>18.4505885573501</v>
      </c>
      <c r="G32" s="150" t="n">
        <f aca="false">G28/G11*100</f>
        <v>27.3559962228517</v>
      </c>
    </row>
    <row r="33" customFormat="false" ht="12.75" hidden="false" customHeight="false" outlineLevel="0" collapsed="false">
      <c r="A33" s="49"/>
      <c r="B33" s="49"/>
      <c r="C33" s="49"/>
      <c r="D33" s="145"/>
      <c r="E33" s="153"/>
      <c r="F33" s="154"/>
      <c r="G33" s="100"/>
    </row>
    <row r="34" customFormat="false" ht="12.75" hidden="false" customHeight="false" outlineLevel="0" collapsed="false">
      <c r="A34" s="49" t="s">
        <v>190</v>
      </c>
      <c r="C34" s="49"/>
      <c r="D34" s="145" t="s">
        <v>183</v>
      </c>
      <c r="E34" s="153" t="n">
        <f aca="false">E26/E15*100</f>
        <v>51.5366430260047</v>
      </c>
      <c r="F34" s="150" t="n">
        <f aca="false">F26/F15*100</f>
        <v>50.1547987616099</v>
      </c>
      <c r="G34" s="150" t="n">
        <f aca="false">G26/G15*100</f>
        <v>54.296301475215</v>
      </c>
    </row>
    <row r="35" customFormat="false" ht="12.75" hidden="false" customHeight="false" outlineLevel="0" collapsed="false">
      <c r="B35" s="49" t="s">
        <v>191</v>
      </c>
      <c r="C35" s="49"/>
      <c r="D35" s="145" t="n">
        <v>2003</v>
      </c>
      <c r="E35" s="153" t="n">
        <f aca="false">E27/E16*100</f>
        <v>46.257197696737</v>
      </c>
      <c r="F35" s="150" t="n">
        <f aca="false">F27/F16*100</f>
        <v>50.5780346820809</v>
      </c>
      <c r="G35" s="150" t="n">
        <f aca="false">G27/G16*100</f>
        <v>55.0837776085301</v>
      </c>
    </row>
    <row r="36" customFormat="false" ht="12.75" hidden="false" customHeight="false" outlineLevel="0" collapsed="false">
      <c r="A36" s="71"/>
      <c r="B36" s="71"/>
      <c r="C36" s="71"/>
      <c r="D36" s="145" t="n">
        <v>2008</v>
      </c>
      <c r="E36" s="149" t="n">
        <f aca="false">E28/E17*100</f>
        <v>44.9640287769784</v>
      </c>
      <c r="F36" s="150" t="n">
        <f aca="false">F28/F17*100</f>
        <v>47.2816555594528</v>
      </c>
      <c r="G36" s="150" t="n">
        <f aca="false">G28/G17*100</f>
        <v>54.6122910644715</v>
      </c>
    </row>
    <row r="37" customFormat="false" ht="12.75" hidden="false" customHeight="false" outlineLevel="0" collapsed="false">
      <c r="A37" s="0"/>
      <c r="B37" s="49"/>
      <c r="C37" s="49"/>
      <c r="D37" s="48"/>
      <c r="E37" s="138"/>
      <c r="F37" s="100"/>
      <c r="G37" s="100"/>
    </row>
    <row r="38" customFormat="false" ht="12.75" hidden="false" customHeight="false" outlineLevel="0" collapsed="false">
      <c r="A38" s="0"/>
      <c r="B38" s="49"/>
      <c r="C38" s="49"/>
      <c r="D38" s="48"/>
      <c r="E38" s="138"/>
      <c r="F38" s="100"/>
      <c r="G38" s="100"/>
    </row>
    <row r="39" customFormat="false" ht="12.75" hidden="false" customHeight="false" outlineLevel="0" collapsed="false">
      <c r="A39" s="0"/>
      <c r="B39" s="49"/>
      <c r="C39" s="49"/>
      <c r="D39" s="48"/>
      <c r="E39" s="138"/>
      <c r="F39" s="100"/>
      <c r="G39" s="100"/>
    </row>
    <row r="40" customFormat="false" ht="12.75" hidden="false" customHeight="false" outlineLevel="0" collapsed="false">
      <c r="A40" s="0"/>
      <c r="B40" s="49"/>
      <c r="C40" s="49"/>
      <c r="D40" s="48"/>
      <c r="E40" s="138"/>
      <c r="F40" s="100"/>
      <c r="G40" s="100"/>
    </row>
    <row r="41" customFormat="false" ht="12.75" hidden="false" customHeight="false" outlineLevel="0" collapsed="false">
      <c r="A41" s="0"/>
      <c r="B41" s="49"/>
      <c r="C41" s="49"/>
      <c r="D41" s="48"/>
      <c r="E41" s="138"/>
      <c r="F41" s="100"/>
      <c r="G41" s="100"/>
    </row>
    <row r="42" customFormat="false" ht="12.75" hidden="false" customHeight="false" outlineLevel="0" collapsed="false">
      <c r="A42" s="0"/>
      <c r="B42" s="49"/>
      <c r="C42" s="49"/>
      <c r="D42" s="48"/>
      <c r="E42" s="138"/>
      <c r="F42" s="100"/>
      <c r="G42" s="100"/>
    </row>
    <row r="43" customFormat="false" ht="12.75" hidden="false" customHeight="false" outlineLevel="0" collapsed="false">
      <c r="A43" s="0"/>
      <c r="B43" s="49"/>
      <c r="C43" s="49"/>
      <c r="D43" s="48"/>
      <c r="E43" s="138"/>
      <c r="F43" s="100"/>
      <c r="G43" s="100"/>
    </row>
    <row r="44" customFormat="false" ht="12.75" hidden="false" customHeight="false" outlineLevel="0" collapsed="false">
      <c r="A44" s="0"/>
      <c r="B44" s="49"/>
      <c r="C44" s="49"/>
      <c r="D44" s="48"/>
      <c r="E44" s="138"/>
      <c r="F44" s="100"/>
      <c r="G44" s="100"/>
    </row>
    <row r="45" customFormat="false" ht="12.75" hidden="false" customHeight="false" outlineLevel="0" collapsed="false">
      <c r="A45" s="0"/>
      <c r="B45" s="49"/>
      <c r="C45" s="49"/>
      <c r="D45" s="48"/>
      <c r="E45" s="138"/>
      <c r="F45" s="100"/>
      <c r="G45" s="100"/>
    </row>
    <row r="46" customFormat="false" ht="12.75" hidden="false" customHeight="false" outlineLevel="0" collapsed="false">
      <c r="A46" s="0"/>
      <c r="B46" s="49"/>
      <c r="C46" s="49"/>
      <c r="D46" s="48"/>
      <c r="E46" s="138"/>
      <c r="F46" s="100"/>
      <c r="G46" s="100"/>
    </row>
    <row r="47" customFormat="false" ht="12.75" hidden="false" customHeight="false" outlineLevel="0" collapsed="false">
      <c r="A47" s="0"/>
      <c r="B47" s="49"/>
      <c r="C47" s="49"/>
      <c r="D47" s="48"/>
      <c r="E47" s="138"/>
      <c r="F47" s="100"/>
      <c r="G47" s="100"/>
    </row>
    <row r="48" customFormat="false" ht="12.75" hidden="false" customHeight="false" outlineLevel="0" collapsed="false">
      <c r="A48" s="0"/>
      <c r="B48" s="49"/>
      <c r="C48" s="49"/>
      <c r="D48" s="48"/>
      <c r="E48" s="138"/>
      <c r="F48" s="100"/>
      <c r="G48" s="100"/>
    </row>
    <row r="49" customFormat="false" ht="12.75" hidden="false" customHeight="false" outlineLevel="0" collapsed="false">
      <c r="A49" s="0"/>
      <c r="B49" s="49"/>
      <c r="C49" s="49"/>
      <c r="D49" s="48"/>
      <c r="E49" s="138"/>
      <c r="F49" s="100"/>
      <c r="G49" s="100"/>
    </row>
    <row r="50" customFormat="false" ht="12.75" hidden="false" customHeight="false" outlineLevel="0" collapsed="false">
      <c r="A50" s="0"/>
      <c r="B50" s="49"/>
      <c r="C50" s="49"/>
      <c r="D50" s="48"/>
      <c r="E50" s="138"/>
      <c r="F50" s="100"/>
      <c r="G50" s="100"/>
    </row>
    <row r="51" customFormat="false" ht="12.75" hidden="false" customHeight="false" outlineLevel="0" collapsed="false">
      <c r="A51" s="0"/>
      <c r="B51" s="49"/>
      <c r="C51" s="49"/>
      <c r="D51" s="48"/>
      <c r="E51" s="138"/>
      <c r="F51" s="100"/>
      <c r="G51" s="100"/>
    </row>
    <row r="52" customFormat="false" ht="12.75" hidden="false" customHeight="false" outlineLevel="0" collapsed="false">
      <c r="A52" s="0"/>
      <c r="B52" s="49"/>
      <c r="C52" s="49"/>
      <c r="D52" s="48"/>
      <c r="E52" s="138"/>
      <c r="F52" s="100"/>
      <c r="G52" s="100"/>
    </row>
    <row r="53" customFormat="false" ht="12.75" hidden="false" customHeight="false" outlineLevel="0" collapsed="false">
      <c r="A53" s="0"/>
      <c r="B53" s="49"/>
      <c r="C53" s="49"/>
      <c r="D53" s="48"/>
      <c r="E53" s="138"/>
      <c r="F53" s="100"/>
      <c r="G53" s="100"/>
    </row>
    <row r="54" customFormat="false" ht="12.75" hidden="false" customHeight="false" outlineLevel="0" collapsed="false">
      <c r="A54" s="0"/>
      <c r="B54" s="49"/>
      <c r="C54" s="49"/>
      <c r="D54" s="48"/>
      <c r="E54" s="138"/>
      <c r="F54" s="100"/>
      <c r="G54" s="100"/>
    </row>
    <row r="55" customFormat="false" ht="12.75" hidden="false" customHeight="false" outlineLevel="0" collapsed="false">
      <c r="A55" s="155" t="s">
        <v>200</v>
      </c>
      <c r="B55" s="49"/>
      <c r="C55" s="49"/>
      <c r="D55" s="100"/>
      <c r="F55" s="156"/>
    </row>
    <row r="56" customFormat="false" ht="12.75" hidden="false" customHeight="false" outlineLevel="0" collapsed="false">
      <c r="A56" s="0"/>
      <c r="F56" s="138"/>
    </row>
    <row r="57" customFormat="false" ht="12.75" hidden="false" customHeight="false" outlineLevel="0" collapsed="false">
      <c r="F57" s="138"/>
    </row>
  </sheetData>
  <mergeCells count="9">
    <mergeCell ref="A1:G1"/>
    <mergeCell ref="A3:C5"/>
    <mergeCell ref="D3:D5"/>
    <mergeCell ref="E3:E5"/>
    <mergeCell ref="F3:F5"/>
    <mergeCell ref="G3:G5"/>
    <mergeCell ref="A7:G7"/>
    <mergeCell ref="A13:G13"/>
    <mergeCell ref="A24:G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5" customFormat="true" ht="23.25" hidden="false" customHeight="true" outlineLevel="0" collapsed="false">
      <c r="A1" s="47" t="s">
        <v>201</v>
      </c>
      <c r="B1" s="47"/>
      <c r="C1" s="47"/>
      <c r="D1" s="47"/>
      <c r="E1" s="47"/>
      <c r="F1" s="47"/>
      <c r="G1" s="47"/>
      <c r="H1" s="47"/>
      <c r="I1" s="47"/>
    </row>
    <row r="2" s="45" customFormat="true" ht="18.75" hidden="false" customHeight="true" outlineLevel="0" collapsed="false">
      <c r="A2" s="139"/>
      <c r="B2" s="157"/>
      <c r="C2" s="158"/>
      <c r="D2" s="159"/>
      <c r="E2" s="158"/>
      <c r="F2" s="158"/>
      <c r="G2" s="158"/>
      <c r="H2" s="158"/>
      <c r="I2" s="158"/>
    </row>
    <row r="3" s="45" customFormat="true" ht="15" hidden="false" customHeight="true" outlineLevel="0" collapsed="false">
      <c r="A3" s="160" t="s">
        <v>150</v>
      </c>
      <c r="B3" s="160"/>
      <c r="C3" s="160"/>
      <c r="D3" s="68" t="s">
        <v>172</v>
      </c>
      <c r="E3" s="161" t="s">
        <v>151</v>
      </c>
      <c r="F3" s="162" t="s">
        <v>202</v>
      </c>
      <c r="G3" s="162"/>
      <c r="H3" s="162"/>
      <c r="I3" s="162"/>
    </row>
    <row r="4" s="45" customFormat="true" ht="15" hidden="false" customHeight="true" outlineLevel="0" collapsed="false">
      <c r="A4" s="160"/>
      <c r="B4" s="160"/>
      <c r="C4" s="160"/>
      <c r="D4" s="68"/>
      <c r="E4" s="161"/>
      <c r="F4" s="163" t="s">
        <v>203</v>
      </c>
      <c r="G4" s="164" t="s">
        <v>204</v>
      </c>
      <c r="H4" s="165" t="s">
        <v>205</v>
      </c>
      <c r="I4" s="165"/>
    </row>
    <row r="5" s="45" customFormat="true" ht="20.25" hidden="false" customHeight="true" outlineLevel="0" collapsed="false">
      <c r="A5" s="160"/>
      <c r="B5" s="160"/>
      <c r="C5" s="160"/>
      <c r="D5" s="68"/>
      <c r="E5" s="161"/>
      <c r="F5" s="163"/>
      <c r="G5" s="164"/>
      <c r="H5" s="166" t="s">
        <v>175</v>
      </c>
      <c r="I5" s="165" t="s">
        <v>176</v>
      </c>
    </row>
    <row r="6" s="45" customFormat="true" ht="12.75" hidden="false" customHeight="true" outlineLevel="0" collapsed="false">
      <c r="A6" s="167"/>
      <c r="B6" s="143"/>
      <c r="C6" s="109"/>
      <c r="D6" s="167"/>
      <c r="E6" s="168"/>
      <c r="F6" s="109"/>
      <c r="G6" s="109"/>
      <c r="H6" s="168"/>
      <c r="I6" s="168"/>
    </row>
    <row r="7" s="45" customFormat="true" ht="12.75" hidden="false" customHeight="true" outlineLevel="0" collapsed="false">
      <c r="A7" s="144" t="s">
        <v>180</v>
      </c>
      <c r="B7" s="144"/>
      <c r="C7" s="144"/>
      <c r="D7" s="144"/>
      <c r="E7" s="144"/>
      <c r="F7" s="144"/>
      <c r="G7" s="144"/>
      <c r="H7" s="144"/>
      <c r="I7" s="144"/>
    </row>
    <row r="8" s="45" customFormat="true" ht="12.75" hidden="false" customHeight="true" outlineLevel="0" collapsed="false">
      <c r="B8" s="49"/>
      <c r="C8" s="48"/>
      <c r="D8" s="51"/>
      <c r="E8" s="50"/>
      <c r="F8" s="48"/>
      <c r="G8" s="48"/>
      <c r="H8" s="50"/>
      <c r="I8" s="50"/>
    </row>
    <row r="9" s="77" customFormat="true" ht="12.75" hidden="false" customHeight="true" outlineLevel="0" collapsed="false">
      <c r="A9" s="45" t="s">
        <v>181</v>
      </c>
      <c r="B9" s="25"/>
      <c r="C9" s="144"/>
      <c r="D9" s="114" t="s">
        <v>183</v>
      </c>
      <c r="E9" s="88" t="n">
        <v>1076</v>
      </c>
      <c r="F9" s="88" t="n">
        <v>44</v>
      </c>
      <c r="G9" s="88" t="n">
        <v>522</v>
      </c>
      <c r="H9" s="88" t="n">
        <v>87</v>
      </c>
      <c r="I9" s="88" t="n">
        <v>122</v>
      </c>
    </row>
    <row r="10" s="45" customFormat="true" ht="12.75" hidden="false" customHeight="true" outlineLevel="0" collapsed="false">
      <c r="A10" s="49"/>
      <c r="B10" s="0"/>
      <c r="C10" s="48"/>
      <c r="D10" s="114" t="s">
        <v>184</v>
      </c>
      <c r="E10" s="88" t="n">
        <v>1095</v>
      </c>
      <c r="F10" s="91" t="n">
        <v>45</v>
      </c>
      <c r="G10" s="88" t="n">
        <v>491</v>
      </c>
      <c r="H10" s="88" t="n">
        <v>95</v>
      </c>
      <c r="I10" s="82" t="n">
        <v>68</v>
      </c>
    </row>
    <row r="11" s="45" customFormat="true" ht="12.75" hidden="false" customHeight="true" outlineLevel="0" collapsed="false">
      <c r="A11" s="49"/>
      <c r="B11" s="0"/>
      <c r="C11" s="48"/>
      <c r="D11" s="114" t="s">
        <v>185</v>
      </c>
      <c r="E11" s="169" t="n">
        <v>1129</v>
      </c>
      <c r="F11" s="91" t="n">
        <v>40</v>
      </c>
      <c r="G11" s="82" t="n">
        <v>454</v>
      </c>
      <c r="H11" s="88" t="n">
        <v>71</v>
      </c>
      <c r="I11" s="170" t="n">
        <v>43</v>
      </c>
    </row>
    <row r="12" s="45" customFormat="true" ht="12.75" hidden="false" customHeight="true" outlineLevel="0" collapsed="false">
      <c r="A12" s="49"/>
      <c r="B12" s="0"/>
      <c r="C12" s="48"/>
      <c r="D12" s="48"/>
      <c r="E12" s="100"/>
      <c r="F12" s="0"/>
      <c r="G12" s="0"/>
      <c r="H12" s="100"/>
      <c r="I12" s="100"/>
    </row>
    <row r="13" s="45" customFormat="true" ht="12.75" hidden="false" customHeight="true" outlineLevel="0" collapsed="false">
      <c r="A13" s="110" t="s">
        <v>156</v>
      </c>
      <c r="B13" s="110"/>
      <c r="C13" s="110"/>
      <c r="D13" s="110"/>
      <c r="E13" s="110"/>
      <c r="F13" s="110"/>
      <c r="G13" s="110"/>
      <c r="H13" s="110"/>
      <c r="I13" s="110"/>
    </row>
    <row r="14" s="45" customFormat="true" ht="12.75" hidden="false" customHeight="true" outlineLevel="0" collapsed="false">
      <c r="B14" s="0"/>
      <c r="C14" s="48"/>
      <c r="D14" s="48"/>
      <c r="E14" s="100"/>
      <c r="F14" s="0"/>
      <c r="G14" s="0"/>
      <c r="H14" s="100"/>
      <c r="I14" s="100"/>
    </row>
    <row r="15" s="45" customFormat="true" ht="12.75" hidden="false" customHeight="true" outlineLevel="0" collapsed="false">
      <c r="A15" s="49" t="s">
        <v>181</v>
      </c>
      <c r="B15" s="0"/>
      <c r="C15" s="48"/>
      <c r="D15" s="114" t="s">
        <v>183</v>
      </c>
      <c r="E15" s="88" t="n">
        <v>423</v>
      </c>
      <c r="F15" s="90" t="s">
        <v>25</v>
      </c>
      <c r="G15" s="82" t="n">
        <v>248</v>
      </c>
      <c r="H15" s="88" t="n">
        <v>41</v>
      </c>
      <c r="I15" s="88" t="n">
        <v>67</v>
      </c>
    </row>
    <row r="16" s="45" customFormat="true" ht="12.75" hidden="false" customHeight="true" outlineLevel="0" collapsed="false">
      <c r="A16" s="49"/>
      <c r="B16" s="0"/>
      <c r="C16" s="48"/>
      <c r="D16" s="114" t="s">
        <v>184</v>
      </c>
      <c r="E16" s="88" t="n">
        <v>521</v>
      </c>
      <c r="F16" s="90" t="s">
        <v>25</v>
      </c>
      <c r="G16" s="82" t="n">
        <v>311</v>
      </c>
      <c r="H16" s="88" t="n">
        <v>56</v>
      </c>
      <c r="I16" s="88" t="n">
        <v>50</v>
      </c>
    </row>
    <row r="17" s="45" customFormat="true" ht="12.75" hidden="false" customHeight="true" outlineLevel="0" collapsed="false">
      <c r="A17" s="49"/>
      <c r="B17" s="0"/>
      <c r="C17" s="48"/>
      <c r="D17" s="114" t="s">
        <v>185</v>
      </c>
      <c r="E17" s="171" t="n">
        <v>556</v>
      </c>
      <c r="F17" s="90" t="s">
        <v>25</v>
      </c>
      <c r="G17" s="82" t="n">
        <v>280</v>
      </c>
      <c r="H17" s="170" t="n">
        <v>44</v>
      </c>
      <c r="I17" s="170" t="n">
        <v>31</v>
      </c>
    </row>
    <row r="18" s="45" customFormat="true" ht="12.75" hidden="false" customHeight="true" outlineLevel="0" collapsed="false">
      <c r="A18" s="49"/>
      <c r="B18" s="0"/>
      <c r="C18" s="48"/>
      <c r="D18" s="114"/>
      <c r="E18" s="100"/>
      <c r="F18" s="100"/>
      <c r="H18" s="100"/>
      <c r="I18" s="100"/>
    </row>
    <row r="19" s="45" customFormat="true" ht="12.75" hidden="false" customHeight="true" outlineLevel="0" collapsed="false">
      <c r="A19" s="49" t="s">
        <v>206</v>
      </c>
      <c r="B19" s="0"/>
      <c r="C19" s="49"/>
      <c r="D19" s="114" t="s">
        <v>183</v>
      </c>
      <c r="E19" s="172" t="n">
        <v>39.3122676579926</v>
      </c>
      <c r="F19" s="90" t="s">
        <v>25</v>
      </c>
      <c r="G19" s="172" t="n">
        <v>47.5</v>
      </c>
      <c r="H19" s="172" t="n">
        <v>47.1</v>
      </c>
      <c r="I19" s="172" t="n">
        <v>54.9</v>
      </c>
    </row>
    <row r="20" s="45" customFormat="true" ht="12.75" hidden="false" customHeight="true" outlineLevel="0" collapsed="false">
      <c r="A20" s="49"/>
      <c r="B20" s="155" t="s">
        <v>188</v>
      </c>
      <c r="C20" s="49"/>
      <c r="D20" s="114" t="s">
        <v>184</v>
      </c>
      <c r="E20" s="172" t="n">
        <f aca="false">E16/E10*100</f>
        <v>47.5799086757991</v>
      </c>
      <c r="F20" s="90" t="s">
        <v>25</v>
      </c>
      <c r="G20" s="172" t="n">
        <v>63.3</v>
      </c>
      <c r="H20" s="172" t="n">
        <f aca="false">H16/H10*100</f>
        <v>58.9473684210526</v>
      </c>
      <c r="I20" s="172" t="n">
        <f aca="false">I16/I10*100</f>
        <v>73.5294117647059</v>
      </c>
    </row>
    <row r="21" s="45" customFormat="true" ht="12.75" hidden="false" customHeight="true" outlineLevel="0" collapsed="false">
      <c r="A21" s="49"/>
      <c r="B21" s="0"/>
      <c r="C21" s="48"/>
      <c r="D21" s="114" t="s">
        <v>185</v>
      </c>
      <c r="E21" s="172" t="n">
        <f aca="false">E17/E11*100</f>
        <v>49.2471213463242</v>
      </c>
      <c r="F21" s="90" t="s">
        <v>25</v>
      </c>
      <c r="G21" s="172" t="n">
        <v>61.7</v>
      </c>
      <c r="H21" s="173" t="n">
        <f aca="false">H17/H11*100</f>
        <v>61.9718309859155</v>
      </c>
      <c r="I21" s="173" t="n">
        <f aca="false">I17/I11*100</f>
        <v>72.093023255814</v>
      </c>
    </row>
    <row r="22" s="45" customFormat="true" ht="12.75" hidden="false" customHeight="true" outlineLevel="0" collapsed="false">
      <c r="A22" s="49"/>
      <c r="B22" s="155"/>
      <c r="C22" s="49"/>
      <c r="D22" s="49"/>
      <c r="E22" s="129"/>
      <c r="F22" s="93"/>
      <c r="G22" s="93"/>
      <c r="H22" s="100"/>
      <c r="I22" s="100"/>
    </row>
    <row r="23" s="45" customFormat="true" ht="12.75" hidden="false" customHeight="true" outlineLevel="0" collapsed="false">
      <c r="A23" s="49"/>
      <c r="B23" s="155"/>
      <c r="C23" s="49"/>
      <c r="D23" s="49"/>
      <c r="E23" s="129"/>
      <c r="F23" s="93"/>
      <c r="G23" s="93"/>
      <c r="H23" s="100"/>
      <c r="I23" s="100"/>
    </row>
    <row r="24" s="45" customFormat="true" ht="12.75" hidden="false" customHeight="true" outlineLevel="0" collapsed="false">
      <c r="A24" s="110" t="s">
        <v>189</v>
      </c>
      <c r="B24" s="110"/>
      <c r="C24" s="110"/>
      <c r="D24" s="110"/>
      <c r="E24" s="110"/>
      <c r="F24" s="110"/>
      <c r="G24" s="110"/>
      <c r="H24" s="110"/>
      <c r="I24" s="110"/>
    </row>
    <row r="25" s="45" customFormat="true" ht="12.75" hidden="false" customHeight="true" outlineLevel="0" collapsed="false">
      <c r="A25" s="49"/>
      <c r="B25" s="155"/>
      <c r="C25" s="49"/>
      <c r="D25" s="49"/>
      <c r="E25" s="129"/>
      <c r="F25" s="93"/>
      <c r="G25" s="93"/>
      <c r="H25" s="100"/>
      <c r="I25" s="100"/>
    </row>
    <row r="26" s="45" customFormat="true" ht="12.75" hidden="false" customHeight="true" outlineLevel="0" collapsed="false">
      <c r="A26" s="49" t="s">
        <v>181</v>
      </c>
      <c r="B26" s="0"/>
      <c r="C26" s="48"/>
      <c r="D26" s="114" t="s">
        <v>183</v>
      </c>
      <c r="E26" s="82" t="n">
        <v>218</v>
      </c>
      <c r="F26" s="90" t="s">
        <v>25</v>
      </c>
      <c r="G26" s="82" t="n">
        <v>131</v>
      </c>
      <c r="H26" s="170" t="n">
        <v>27</v>
      </c>
      <c r="I26" s="88" t="n">
        <v>48</v>
      </c>
    </row>
    <row r="27" s="45" customFormat="true" ht="12.75" hidden="false" customHeight="true" outlineLevel="0" collapsed="false">
      <c r="A27" s="49"/>
      <c r="B27" s="0"/>
      <c r="C27" s="48"/>
      <c r="D27" s="114" t="s">
        <v>184</v>
      </c>
      <c r="E27" s="88" t="n">
        <v>241</v>
      </c>
      <c r="F27" s="90" t="s">
        <v>25</v>
      </c>
      <c r="G27" s="82" t="n">
        <v>142</v>
      </c>
      <c r="H27" s="170" t="n">
        <v>35</v>
      </c>
      <c r="I27" s="170" t="n">
        <v>32</v>
      </c>
    </row>
    <row r="28" s="45" customFormat="true" ht="12.75" hidden="false" customHeight="true" outlineLevel="0" collapsed="false">
      <c r="A28" s="49"/>
      <c r="B28" s="0"/>
      <c r="C28" s="48"/>
      <c r="D28" s="114" t="s">
        <v>185</v>
      </c>
      <c r="E28" s="171" t="n">
        <v>250</v>
      </c>
      <c r="F28" s="90" t="s">
        <v>25</v>
      </c>
      <c r="G28" s="82" t="n">
        <v>62</v>
      </c>
      <c r="H28" s="170" t="n">
        <v>29</v>
      </c>
      <c r="I28" s="170" t="n">
        <v>23</v>
      </c>
    </row>
    <row r="29" s="45" customFormat="true" ht="12.75" hidden="false" customHeight="true" outlineLevel="0" collapsed="false">
      <c r="A29" s="49"/>
      <c r="B29" s="0"/>
      <c r="C29" s="48"/>
      <c r="D29" s="114"/>
      <c r="E29" s="100"/>
      <c r="F29" s="93"/>
      <c r="G29" s="93"/>
      <c r="H29" s="100"/>
      <c r="I29" s="100"/>
    </row>
    <row r="30" s="45" customFormat="true" ht="12.75" hidden="false" customHeight="true" outlineLevel="0" collapsed="false">
      <c r="A30" s="49" t="s">
        <v>206</v>
      </c>
      <c r="B30" s="0"/>
      <c r="C30" s="100"/>
      <c r="D30" s="114" t="s">
        <v>183</v>
      </c>
      <c r="E30" s="174" t="n">
        <v>20.2602230483271</v>
      </c>
      <c r="F30" s="90" t="s">
        <v>25</v>
      </c>
      <c r="G30" s="172" t="n">
        <v>25.1</v>
      </c>
      <c r="H30" s="173" t="n">
        <v>31</v>
      </c>
      <c r="I30" s="172" t="n">
        <v>39.3</v>
      </c>
    </row>
    <row r="31" s="45" customFormat="true" ht="12.75" hidden="false" customHeight="true" outlineLevel="0" collapsed="false">
      <c r="A31" s="49"/>
      <c r="B31" s="155" t="s">
        <v>188</v>
      </c>
      <c r="C31" s="100"/>
      <c r="D31" s="114" t="s">
        <v>184</v>
      </c>
      <c r="E31" s="174" t="n">
        <v>22.0091324200913</v>
      </c>
      <c r="F31" s="90" t="s">
        <v>25</v>
      </c>
      <c r="G31" s="172" t="n">
        <v>28.9</v>
      </c>
      <c r="H31" s="173" t="n">
        <v>36.8421052631579</v>
      </c>
      <c r="I31" s="173" t="n">
        <v>47.0588235294118</v>
      </c>
    </row>
    <row r="32" s="45" customFormat="true" ht="12.75" hidden="false" customHeight="true" outlineLevel="0" collapsed="false">
      <c r="A32" s="49"/>
      <c r="B32" s="0"/>
      <c r="C32" s="48"/>
      <c r="D32" s="114" t="s">
        <v>185</v>
      </c>
      <c r="E32" s="174" t="n">
        <f aca="false">E28/E11*100</f>
        <v>22.1434898139947</v>
      </c>
      <c r="F32" s="90" t="s">
        <v>25</v>
      </c>
      <c r="G32" s="172" t="n">
        <v>13.7</v>
      </c>
      <c r="H32" s="173" t="n">
        <f aca="false">H28/H11*100</f>
        <v>40.8450704225352</v>
      </c>
      <c r="I32" s="173" t="n">
        <f aca="false">I28/I11*100</f>
        <v>53.4883720930233</v>
      </c>
    </row>
    <row r="33" s="45" customFormat="true" ht="12.75" hidden="false" customHeight="true" outlineLevel="0" collapsed="false">
      <c r="A33" s="49"/>
      <c r="B33" s="0"/>
      <c r="C33" s="100"/>
      <c r="D33" s="114"/>
      <c r="E33" s="129"/>
      <c r="F33" s="100"/>
      <c r="G33" s="172"/>
      <c r="H33" s="100"/>
      <c r="I33" s="100"/>
    </row>
    <row r="34" s="45" customFormat="true" ht="12.75" hidden="false" customHeight="true" outlineLevel="0" collapsed="false">
      <c r="A34" s="45" t="s">
        <v>207</v>
      </c>
      <c r="B34" s="49"/>
      <c r="C34" s="100"/>
      <c r="D34" s="114" t="s">
        <v>183</v>
      </c>
      <c r="E34" s="175" t="n">
        <v>51.5366430260047</v>
      </c>
      <c r="F34" s="90" t="s">
        <v>25</v>
      </c>
      <c r="G34" s="172" t="n">
        <v>52.8</v>
      </c>
      <c r="H34" s="173" t="n">
        <v>65.9</v>
      </c>
      <c r="I34" s="172" t="n">
        <v>71.6</v>
      </c>
    </row>
    <row r="35" s="45" customFormat="true" ht="12.75" hidden="false" customHeight="true" outlineLevel="0" collapsed="false">
      <c r="A35" s="0"/>
      <c r="B35" s="45" t="s">
        <v>208</v>
      </c>
      <c r="C35" s="100"/>
      <c r="D35" s="114" t="s">
        <v>184</v>
      </c>
      <c r="E35" s="175" t="n">
        <v>46.257197696737</v>
      </c>
      <c r="F35" s="90" t="s">
        <v>25</v>
      </c>
      <c r="G35" s="172" t="n">
        <v>45.7</v>
      </c>
      <c r="H35" s="173" t="n">
        <v>62.5</v>
      </c>
      <c r="I35" s="173" t="n">
        <v>64</v>
      </c>
    </row>
    <row r="36" s="45" customFormat="true" ht="12.75" hidden="false" customHeight="true" outlineLevel="0" collapsed="false">
      <c r="A36" s="49"/>
      <c r="B36" s="0"/>
      <c r="C36" s="48"/>
      <c r="D36" s="114" t="s">
        <v>185</v>
      </c>
      <c r="E36" s="175" t="n">
        <f aca="false">E28/E17*100</f>
        <v>44.9640287769784</v>
      </c>
      <c r="F36" s="90" t="s">
        <v>25</v>
      </c>
      <c r="G36" s="172" t="n">
        <v>22.1</v>
      </c>
      <c r="H36" s="173" t="n">
        <f aca="false">H28/H17*100</f>
        <v>65.9090909090909</v>
      </c>
      <c r="I36" s="173" t="n">
        <f aca="false">I28/I17*100</f>
        <v>74.1935483870968</v>
      </c>
    </row>
    <row r="37" s="45" customFormat="true" ht="12.75" hidden="false" customHeight="true" outlineLevel="0" collapsed="false">
      <c r="A37" s="49"/>
      <c r="B37" s="0"/>
      <c r="C37" s="48"/>
      <c r="D37" s="48"/>
      <c r="E37" s="175"/>
      <c r="F37" s="90"/>
      <c r="G37" s="176"/>
      <c r="H37" s="173"/>
      <c r="I37" s="173"/>
    </row>
    <row r="38" s="45" customFormat="true" ht="12.75" hidden="false" customHeight="true" outlineLevel="0" collapsed="false">
      <c r="A38" s="49"/>
      <c r="B38" s="0"/>
      <c r="C38" s="48"/>
      <c r="D38" s="48"/>
      <c r="E38" s="175"/>
      <c r="F38" s="90"/>
      <c r="H38" s="173"/>
      <c r="I38" s="173"/>
    </row>
    <row r="39" s="45" customFormat="true" ht="12.75" hidden="false" customHeight="true" outlineLevel="0" collapsed="false">
      <c r="A39" s="49"/>
      <c r="B39" s="0"/>
      <c r="C39" s="48"/>
      <c r="D39" s="48"/>
      <c r="E39" s="175"/>
      <c r="F39" s="90"/>
      <c r="H39" s="173"/>
      <c r="I39" s="173"/>
    </row>
    <row r="40" s="45" customFormat="true" ht="12.75" hidden="false" customHeight="true" outlineLevel="0" collapsed="false">
      <c r="A40" s="49"/>
      <c r="B40" s="0"/>
      <c r="C40" s="48"/>
      <c r="D40" s="48"/>
      <c r="E40" s="175"/>
      <c r="F40" s="90"/>
      <c r="G40" s="90"/>
      <c r="H40" s="173"/>
      <c r="I40" s="173"/>
    </row>
    <row r="41" s="45" customFormat="true" ht="12.75" hidden="false" customHeight="true" outlineLevel="0" collapsed="false">
      <c r="A41" s="49"/>
      <c r="B41" s="0"/>
      <c r="C41" s="48"/>
      <c r="D41" s="48"/>
      <c r="E41" s="175"/>
      <c r="F41" s="90"/>
      <c r="H41" s="173"/>
      <c r="I41" s="173"/>
    </row>
    <row r="42" s="45" customFormat="true" ht="12.75" hidden="false" customHeight="true" outlineLevel="0" collapsed="false">
      <c r="A42" s="49"/>
      <c r="B42" s="0"/>
      <c r="C42" s="48"/>
      <c r="D42" s="48"/>
      <c r="E42" s="175"/>
      <c r="F42" s="90"/>
      <c r="G42" s="176"/>
      <c r="H42" s="173"/>
      <c r="I42" s="173"/>
    </row>
    <row r="43" s="45" customFormat="true" ht="12.75" hidden="false" customHeight="true" outlineLevel="0" collapsed="false">
      <c r="A43" s="49"/>
      <c r="B43" s="0"/>
      <c r="C43" s="48"/>
      <c r="D43" s="48"/>
      <c r="E43" s="175"/>
      <c r="F43" s="90"/>
      <c r="G43" s="176"/>
      <c r="H43" s="173"/>
      <c r="I43" s="173"/>
    </row>
    <row r="44" s="45" customFormat="true" ht="12.75" hidden="false" customHeight="true" outlineLevel="0" collapsed="false">
      <c r="A44" s="49"/>
      <c r="B44" s="0"/>
      <c r="C44" s="48"/>
      <c r="D44" s="48"/>
      <c r="E44" s="175"/>
      <c r="F44" s="90"/>
      <c r="G44" s="176"/>
      <c r="H44" s="173"/>
      <c r="I44" s="173"/>
    </row>
    <row r="45" s="45" customFormat="true" ht="12.75" hidden="false" customHeight="true" outlineLevel="0" collapsed="false">
      <c r="A45" s="49"/>
      <c r="B45" s="0"/>
      <c r="C45" s="48"/>
      <c r="D45" s="48"/>
      <c r="E45" s="175"/>
      <c r="F45" s="90"/>
      <c r="G45" s="176"/>
      <c r="H45" s="173"/>
      <c r="I45" s="173"/>
    </row>
    <row r="46" s="45" customFormat="true" ht="12.75" hidden="false" customHeight="true" outlineLevel="0" collapsed="false">
      <c r="A46" s="49"/>
      <c r="B46" s="0"/>
      <c r="C46" s="48"/>
      <c r="D46" s="48"/>
      <c r="E46" s="175"/>
      <c r="F46" s="90"/>
      <c r="G46" s="176"/>
      <c r="H46" s="173"/>
      <c r="I46" s="173"/>
    </row>
    <row r="47" s="45" customFormat="true" ht="12.75" hidden="false" customHeight="true" outlineLevel="0" collapsed="false">
      <c r="A47" s="49"/>
      <c r="B47" s="0"/>
      <c r="C47" s="48"/>
      <c r="D47" s="48"/>
      <c r="E47" s="175"/>
      <c r="F47" s="90"/>
      <c r="G47" s="176"/>
      <c r="H47" s="173"/>
      <c r="I47" s="173"/>
    </row>
    <row r="48" s="45" customFormat="true" ht="12.75" hidden="false" customHeight="true" outlineLevel="0" collapsed="false">
      <c r="A48" s="49"/>
      <c r="B48" s="0"/>
      <c r="C48" s="48"/>
      <c r="D48" s="48"/>
      <c r="E48" s="175"/>
      <c r="F48" s="90"/>
      <c r="G48" s="176"/>
      <c r="H48" s="173"/>
      <c r="I48" s="173"/>
    </row>
    <row r="49" s="45" customFormat="true" ht="12.75" hidden="false" customHeight="true" outlineLevel="0" collapsed="false">
      <c r="B49" s="49"/>
      <c r="C49" s="100"/>
      <c r="D49" s="51"/>
      <c r="E49" s="129"/>
      <c r="F49" s="129"/>
      <c r="G49" s="129"/>
      <c r="H49" s="50"/>
      <c r="I49" s="50"/>
    </row>
    <row r="50" s="45" customFormat="true" ht="12.75" hidden="false" customHeight="true" outlineLevel="0" collapsed="false">
      <c r="B50" s="49"/>
      <c r="C50" s="100"/>
      <c r="D50" s="51"/>
      <c r="E50" s="129"/>
      <c r="F50" s="129"/>
      <c r="G50" s="129"/>
      <c r="H50" s="50"/>
      <c r="I50" s="50"/>
    </row>
    <row r="52" customFormat="false" ht="12.75" hidden="false" customHeight="false" outlineLevel="0" collapsed="false">
      <c r="A52" s="155" t="s">
        <v>200</v>
      </c>
      <c r="B52" s="155"/>
      <c r="C52" s="155"/>
      <c r="D52" s="155"/>
      <c r="E52" s="155"/>
      <c r="F52" s="155"/>
      <c r="G52" s="155"/>
    </row>
    <row r="53" customFormat="false" ht="12.75" hidden="false" customHeight="false" outlineLevel="0" collapsed="false">
      <c r="A53" s="46" t="s">
        <v>209</v>
      </c>
    </row>
  </sheetData>
  <mergeCells count="11">
    <mergeCell ref="A1:I1"/>
    <mergeCell ref="A3:C5"/>
    <mergeCell ref="D3:D5"/>
    <mergeCell ref="E3:E5"/>
    <mergeCell ref="F3:I3"/>
    <mergeCell ref="F4:F5"/>
    <mergeCell ref="G4:G5"/>
    <mergeCell ref="H4:I4"/>
    <mergeCell ref="A7:I7"/>
    <mergeCell ref="A13:I13"/>
    <mergeCell ref="A24:I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19.7"/>
    <col collapsed="false" customWidth="true" hidden="false" outlineLevel="0" max="3" min="3" style="45" width="1.56"/>
    <col collapsed="false" customWidth="true" hidden="false" outlineLevel="0" max="4" min="4" style="45" width="9.41"/>
    <col collapsed="false" customWidth="true" hidden="false" outlineLevel="0" max="5" min="5" style="45" width="10.28"/>
    <col collapsed="false" customWidth="true" hidden="false" outlineLevel="0" max="6" min="6" style="45" width="9.41"/>
    <col collapsed="false" customWidth="true" hidden="false" outlineLevel="0" max="7" min="7" style="45" width="8.99"/>
    <col collapsed="false" customWidth="true" hidden="false" outlineLevel="0" max="9" min="8" style="45" width="9.56"/>
    <col collapsed="false" customWidth="true" hidden="false" outlineLevel="0" max="10" min="10" style="0" width="9.99"/>
  </cols>
  <sheetData>
    <row r="1" customFormat="false" ht="22.5" hidden="false" customHeight="true" outlineLevel="0" collapsed="false">
      <c r="A1" s="47" t="s">
        <v>210</v>
      </c>
      <c r="B1" s="47"/>
      <c r="C1" s="47"/>
      <c r="D1" s="47"/>
      <c r="E1" s="47"/>
      <c r="F1" s="47"/>
      <c r="G1" s="47"/>
      <c r="H1" s="47"/>
      <c r="I1" s="47"/>
      <c r="J1" s="47"/>
    </row>
    <row r="2" customFormat="false" ht="12.75" hidden="false" customHeight="false" outlineLevel="0" collapsed="false">
      <c r="A2" s="139"/>
      <c r="B2" s="139"/>
      <c r="C2" s="139"/>
      <c r="D2" s="139"/>
      <c r="E2" s="139"/>
      <c r="F2" s="139"/>
      <c r="G2" s="139"/>
      <c r="H2" s="139"/>
      <c r="I2" s="139"/>
      <c r="J2" s="43"/>
    </row>
    <row r="3" customFormat="false" ht="20.25" hidden="false" customHeight="true" outlineLevel="0" collapsed="false">
      <c r="A3" s="52" t="s">
        <v>150</v>
      </c>
      <c r="B3" s="52"/>
      <c r="C3" s="52"/>
      <c r="D3" s="140" t="s">
        <v>172</v>
      </c>
      <c r="E3" s="105" t="s">
        <v>151</v>
      </c>
      <c r="F3" s="68" t="s">
        <v>211</v>
      </c>
      <c r="G3" s="68"/>
      <c r="H3" s="68"/>
      <c r="I3" s="68"/>
      <c r="J3" s="68"/>
    </row>
    <row r="4" customFormat="false" ht="35.25" hidden="false" customHeight="true" outlineLevel="0" collapsed="false">
      <c r="A4" s="52"/>
      <c r="B4" s="52"/>
      <c r="C4" s="52"/>
      <c r="D4" s="140"/>
      <c r="E4" s="105"/>
      <c r="F4" s="177" t="s">
        <v>212</v>
      </c>
      <c r="G4" s="107" t="s">
        <v>117</v>
      </c>
      <c r="H4" s="107" t="s">
        <v>119</v>
      </c>
      <c r="I4" s="107" t="s">
        <v>121</v>
      </c>
      <c r="J4" s="178" t="s">
        <v>213</v>
      </c>
    </row>
    <row r="5" customFormat="false" ht="12.75" hidden="false" customHeight="false" outlineLevel="0" collapsed="false">
      <c r="A5" s="142"/>
      <c r="B5" s="143"/>
      <c r="C5" s="143"/>
      <c r="D5" s="109"/>
      <c r="E5" s="109"/>
      <c r="F5" s="109"/>
      <c r="G5" s="109"/>
      <c r="H5" s="109"/>
      <c r="I5" s="109"/>
      <c r="J5" s="37"/>
    </row>
    <row r="6" customFormat="false" ht="12.75" hidden="false" customHeight="false" outlineLevel="0" collapsed="false">
      <c r="A6" s="144" t="s">
        <v>180</v>
      </c>
      <c r="B6" s="144"/>
      <c r="C6" s="144"/>
      <c r="D6" s="144"/>
      <c r="E6" s="144"/>
      <c r="F6" s="144"/>
      <c r="G6" s="144"/>
      <c r="H6" s="144"/>
      <c r="I6" s="144"/>
      <c r="J6" s="144"/>
    </row>
    <row r="7" customFormat="false" ht="12.75" hidden="false" customHeight="false" outlineLevel="0" collapsed="false">
      <c r="A7" s="78"/>
      <c r="B7" s="49"/>
      <c r="C7" s="49"/>
      <c r="D7" s="48"/>
      <c r="E7" s="48"/>
      <c r="F7" s="48"/>
      <c r="G7" s="48"/>
      <c r="H7" s="48"/>
      <c r="I7" s="48"/>
      <c r="J7" s="40"/>
    </row>
    <row r="8" customFormat="false" ht="12.75" hidden="false" customHeight="false" outlineLevel="0" collapsed="false">
      <c r="A8" s="45" t="s">
        <v>181</v>
      </c>
      <c r="B8" s="71"/>
      <c r="C8" s="71"/>
      <c r="D8" s="114" t="s">
        <v>182</v>
      </c>
      <c r="E8" s="179" t="n">
        <v>1052</v>
      </c>
      <c r="F8" s="91" t="n">
        <v>52</v>
      </c>
      <c r="G8" s="91" t="n">
        <v>11</v>
      </c>
      <c r="H8" s="120" t="n">
        <v>210</v>
      </c>
      <c r="I8" s="120" t="n">
        <v>261</v>
      </c>
      <c r="J8" s="120" t="n">
        <v>425</v>
      </c>
    </row>
    <row r="9" customFormat="false" ht="12.75" hidden="false" customHeight="false" outlineLevel="0" collapsed="false">
      <c r="A9" s="71"/>
      <c r="B9" s="71"/>
      <c r="C9" s="71"/>
      <c r="D9" s="114" t="s">
        <v>183</v>
      </c>
      <c r="E9" s="179" t="n">
        <v>1076</v>
      </c>
      <c r="F9" s="91" t="n">
        <v>52</v>
      </c>
      <c r="G9" s="120" t="n">
        <v>26</v>
      </c>
      <c r="H9" s="120" t="n">
        <v>256</v>
      </c>
      <c r="I9" s="120" t="n">
        <v>262</v>
      </c>
      <c r="J9" s="120" t="n">
        <v>379</v>
      </c>
    </row>
    <row r="10" customFormat="false" ht="12.75" hidden="false" customHeight="false" outlineLevel="0" collapsed="false">
      <c r="A10" s="71"/>
      <c r="B10" s="71"/>
      <c r="C10" s="71"/>
      <c r="D10" s="114" t="n">
        <v>2003</v>
      </c>
      <c r="E10" s="179" t="n">
        <v>1095</v>
      </c>
      <c r="F10" s="120" t="n">
        <v>58</v>
      </c>
      <c r="G10" s="120" t="n">
        <v>28</v>
      </c>
      <c r="H10" s="120" t="n">
        <v>266</v>
      </c>
      <c r="I10" s="120" t="n">
        <v>235</v>
      </c>
      <c r="J10" s="180" t="n">
        <v>407</v>
      </c>
    </row>
    <row r="11" customFormat="false" ht="12.75" hidden="false" customHeight="false" outlineLevel="0" collapsed="false">
      <c r="A11" s="71"/>
      <c r="B11" s="71"/>
      <c r="C11" s="71"/>
      <c r="D11" s="114" t="s">
        <v>185</v>
      </c>
      <c r="E11" s="179" t="n">
        <v>1129</v>
      </c>
      <c r="F11" s="91" t="n">
        <v>69</v>
      </c>
      <c r="G11" s="120" t="n">
        <v>36</v>
      </c>
      <c r="H11" s="120" t="n">
        <v>270</v>
      </c>
      <c r="I11" s="120" t="n">
        <v>241</v>
      </c>
      <c r="J11" s="180" t="n">
        <v>373</v>
      </c>
    </row>
    <row r="12" customFormat="false" ht="12.75" hidden="false" customHeight="false" outlineLevel="0" collapsed="false">
      <c r="A12" s="71"/>
      <c r="B12" s="71"/>
      <c r="C12" s="71"/>
      <c r="D12" s="144"/>
      <c r="E12" s="100"/>
      <c r="F12" s="50"/>
      <c r="G12" s="50"/>
      <c r="H12" s="100"/>
      <c r="I12" s="100"/>
      <c r="J12" s="40"/>
    </row>
    <row r="13" customFormat="false" ht="12.75" hidden="false" customHeight="true" outlineLevel="0" collapsed="false">
      <c r="A13" s="110" t="s">
        <v>156</v>
      </c>
      <c r="B13" s="110"/>
      <c r="C13" s="110"/>
      <c r="D13" s="110"/>
      <c r="E13" s="110"/>
      <c r="F13" s="110"/>
      <c r="G13" s="110"/>
      <c r="H13" s="110"/>
      <c r="I13" s="110"/>
      <c r="J13" s="110"/>
    </row>
    <row r="14" customFormat="false" ht="12.75" hidden="false" customHeight="false" outlineLevel="0" collapsed="false">
      <c r="A14" s="71"/>
      <c r="B14" s="71"/>
      <c r="C14" s="71"/>
      <c r="D14" s="51"/>
      <c r="E14" s="51"/>
      <c r="F14" s="51"/>
      <c r="G14" s="51"/>
      <c r="H14" s="51"/>
      <c r="I14" s="51"/>
      <c r="J14" s="40"/>
    </row>
    <row r="15" customFormat="false" ht="12.75" hidden="false" customHeight="false" outlineLevel="0" collapsed="false">
      <c r="A15" s="45" t="s">
        <v>181</v>
      </c>
      <c r="B15" s="49"/>
      <c r="C15" s="49"/>
      <c r="D15" s="114" t="s">
        <v>182</v>
      </c>
      <c r="E15" s="120" t="n">
        <v>368</v>
      </c>
      <c r="F15" s="170" t="n">
        <v>39</v>
      </c>
      <c r="G15" s="90" t="s">
        <v>25</v>
      </c>
      <c r="H15" s="120" t="n">
        <v>78</v>
      </c>
      <c r="I15" s="170" t="n">
        <v>95</v>
      </c>
      <c r="J15" s="120" t="n">
        <v>129</v>
      </c>
    </row>
    <row r="16" customFormat="false" ht="12.75" hidden="false" customHeight="false" outlineLevel="0" collapsed="false">
      <c r="A16" s="0"/>
      <c r="B16" s="49"/>
      <c r="C16" s="49"/>
      <c r="D16" s="114" t="s">
        <v>183</v>
      </c>
      <c r="E16" s="120" t="n">
        <v>423</v>
      </c>
      <c r="F16" s="170" t="n">
        <v>30</v>
      </c>
      <c r="G16" s="91" t="n">
        <v>11</v>
      </c>
      <c r="H16" s="120" t="n">
        <v>125</v>
      </c>
      <c r="I16" s="120" t="n">
        <v>124</v>
      </c>
      <c r="J16" s="120" t="n">
        <v>99</v>
      </c>
    </row>
    <row r="17" customFormat="false" ht="12.75" hidden="false" customHeight="false" outlineLevel="0" collapsed="false">
      <c r="C17" s="49"/>
      <c r="D17" s="114" t="n">
        <v>2003</v>
      </c>
      <c r="E17" s="120" t="n">
        <v>521</v>
      </c>
      <c r="F17" s="170" t="n">
        <v>42</v>
      </c>
      <c r="G17" s="91" t="n">
        <v>19</v>
      </c>
      <c r="H17" s="120" t="n">
        <v>150</v>
      </c>
      <c r="I17" s="120" t="n">
        <v>123</v>
      </c>
      <c r="J17" s="180" t="n">
        <v>154</v>
      </c>
    </row>
    <row r="18" customFormat="false" ht="12.75" hidden="false" customHeight="false" outlineLevel="0" collapsed="false">
      <c r="A18" s="71"/>
      <c r="B18" s="71"/>
      <c r="C18" s="71"/>
      <c r="D18" s="114" t="s">
        <v>185</v>
      </c>
      <c r="E18" s="179" t="n">
        <v>556</v>
      </c>
      <c r="F18" s="170" t="n">
        <v>53</v>
      </c>
      <c r="G18" s="120" t="n">
        <v>27</v>
      </c>
      <c r="H18" s="120" t="n">
        <v>140</v>
      </c>
      <c r="I18" s="120" t="n">
        <v>159</v>
      </c>
      <c r="J18" s="180" t="n">
        <v>151</v>
      </c>
    </row>
    <row r="19" customFormat="false" ht="12.75" hidden="false" customHeight="false" outlineLevel="0" collapsed="false">
      <c r="C19" s="49"/>
      <c r="D19" s="114"/>
      <c r="E19" s="51"/>
      <c r="F19" s="51"/>
      <c r="G19" s="51"/>
      <c r="H19" s="51"/>
      <c r="I19" s="51"/>
      <c r="J19" s="40"/>
    </row>
    <row r="20" customFormat="false" ht="12.75" hidden="false" customHeight="false" outlineLevel="0" collapsed="false">
      <c r="A20" s="49" t="s">
        <v>187</v>
      </c>
      <c r="B20" s="49"/>
      <c r="C20" s="49"/>
      <c r="D20" s="114" t="s">
        <v>182</v>
      </c>
      <c r="E20" s="181" t="n">
        <v>35</v>
      </c>
      <c r="F20" s="182" t="n">
        <v>75</v>
      </c>
      <c r="G20" s="90" t="s">
        <v>25</v>
      </c>
      <c r="H20" s="183" t="n">
        <v>37.1</v>
      </c>
      <c r="I20" s="182" t="n">
        <v>36.4</v>
      </c>
      <c r="J20" s="181" t="n">
        <v>30.4</v>
      </c>
    </row>
    <row r="21" customFormat="false" ht="12.75" hidden="false" customHeight="false" outlineLevel="0" collapsed="false">
      <c r="A21" s="0"/>
      <c r="B21" s="49" t="s">
        <v>188</v>
      </c>
      <c r="C21" s="49"/>
      <c r="D21" s="114" t="s">
        <v>183</v>
      </c>
      <c r="E21" s="181" t="n">
        <v>39.3</v>
      </c>
      <c r="F21" s="182" t="n">
        <v>57.7</v>
      </c>
      <c r="G21" s="182" t="n">
        <v>42.3</v>
      </c>
      <c r="H21" s="183" t="n">
        <v>48.828125</v>
      </c>
      <c r="I21" s="181" t="n">
        <v>47.3</v>
      </c>
      <c r="J21" s="181" t="n">
        <v>26.1</v>
      </c>
    </row>
    <row r="22" customFormat="false" ht="12.75" hidden="false" customHeight="false" outlineLevel="0" collapsed="false">
      <c r="C22" s="49"/>
      <c r="D22" s="114" t="n">
        <v>2003</v>
      </c>
      <c r="E22" s="181" t="n">
        <f aca="false">E17/E10*100</f>
        <v>47.5799086757991</v>
      </c>
      <c r="F22" s="182" t="n">
        <f aca="false">F17/F10*100</f>
        <v>72.4137931034483</v>
      </c>
      <c r="G22" s="182" t="n">
        <f aca="false">G17/G10*100</f>
        <v>67.8571428571429</v>
      </c>
      <c r="H22" s="183" t="n">
        <f aca="false">H17/H10*100</f>
        <v>56.390977443609</v>
      </c>
      <c r="I22" s="181" t="n">
        <f aca="false">I17/I10*100</f>
        <v>52.3404255319149</v>
      </c>
      <c r="J22" s="181" t="n">
        <f aca="false">J17/J10*100</f>
        <v>37.8378378378378</v>
      </c>
    </row>
    <row r="23" customFormat="false" ht="12.75" hidden="false" customHeight="false" outlineLevel="0" collapsed="false">
      <c r="A23" s="71"/>
      <c r="B23" s="71"/>
      <c r="C23" s="71"/>
      <c r="D23" s="114" t="s">
        <v>185</v>
      </c>
      <c r="E23" s="181" t="n">
        <f aca="false">E18/E11*100</f>
        <v>49.2471213463242</v>
      </c>
      <c r="F23" s="182" t="n">
        <f aca="false">F18/F11*100</f>
        <v>76.8115942028986</v>
      </c>
      <c r="G23" s="184" t="n">
        <f aca="false">G18/G11*100</f>
        <v>75</v>
      </c>
      <c r="H23" s="183" t="n">
        <f aca="false">H18/H11*100</f>
        <v>51.8518518518519</v>
      </c>
      <c r="I23" s="181" t="n">
        <f aca="false">I18/I11*100</f>
        <v>65.9751037344398</v>
      </c>
      <c r="J23" s="181" t="n">
        <f aca="false">J18/J11*100</f>
        <v>40.4825737265416</v>
      </c>
    </row>
    <row r="24" customFormat="false" ht="12.75" hidden="false" customHeight="false" outlineLevel="0" collapsed="false">
      <c r="C24" s="49"/>
      <c r="D24" s="51"/>
      <c r="E24" s="51"/>
      <c r="F24" s="51"/>
      <c r="G24" s="51"/>
      <c r="H24" s="51"/>
      <c r="I24" s="51"/>
      <c r="J24" s="40"/>
    </row>
    <row r="25" customFormat="false" ht="12.75" hidden="false" customHeight="false" outlineLevel="0" collapsed="false">
      <c r="C25" s="49"/>
      <c r="D25" s="51"/>
      <c r="E25" s="51"/>
      <c r="F25" s="51"/>
      <c r="G25" s="51"/>
      <c r="H25" s="51"/>
      <c r="I25" s="51"/>
      <c r="J25" s="40"/>
    </row>
    <row r="26" customFormat="false" ht="12.75" hidden="false" customHeight="true" outlineLevel="0" collapsed="false">
      <c r="A26" s="110" t="s">
        <v>189</v>
      </c>
      <c r="B26" s="110"/>
      <c r="C26" s="110"/>
      <c r="D26" s="110"/>
      <c r="E26" s="110"/>
      <c r="F26" s="110"/>
      <c r="G26" s="110"/>
      <c r="H26" s="110"/>
      <c r="I26" s="110"/>
      <c r="J26" s="110"/>
    </row>
    <row r="27" customFormat="false" ht="12.75" hidden="false" customHeight="false" outlineLevel="0" collapsed="false">
      <c r="C27" s="49"/>
      <c r="D27" s="51"/>
      <c r="E27" s="51"/>
      <c r="F27" s="51"/>
      <c r="G27" s="51"/>
      <c r="H27" s="51"/>
      <c r="I27" s="51"/>
      <c r="J27" s="40"/>
    </row>
    <row r="28" customFormat="false" ht="12.75" hidden="false" customHeight="false" outlineLevel="0" collapsed="false">
      <c r="A28" s="45" t="s">
        <v>181</v>
      </c>
      <c r="B28" s="49"/>
      <c r="C28" s="49"/>
      <c r="D28" s="114" t="s">
        <v>182</v>
      </c>
      <c r="E28" s="120" t="n">
        <v>134</v>
      </c>
      <c r="F28" s="90" t="s">
        <v>25</v>
      </c>
      <c r="G28" s="90" t="s">
        <v>25</v>
      </c>
      <c r="H28" s="91" t="n">
        <v>36</v>
      </c>
      <c r="I28" s="170" t="n">
        <v>48</v>
      </c>
      <c r="J28" s="90" t="s">
        <v>21</v>
      </c>
    </row>
    <row r="29" customFormat="false" ht="12.75" hidden="false" customHeight="false" outlineLevel="0" collapsed="false">
      <c r="B29" s="49"/>
      <c r="C29" s="49"/>
      <c r="D29" s="114" t="s">
        <v>183</v>
      </c>
      <c r="E29" s="120" t="n">
        <v>218</v>
      </c>
      <c r="F29" s="170" t="n">
        <v>20</v>
      </c>
      <c r="G29" s="170" t="n">
        <v>9</v>
      </c>
      <c r="H29" s="120" t="n">
        <v>76</v>
      </c>
      <c r="I29" s="120" t="n">
        <v>75</v>
      </c>
      <c r="J29" s="170" t="n">
        <v>19</v>
      </c>
    </row>
    <row r="30" customFormat="false" ht="12.75" hidden="false" customHeight="false" outlineLevel="0" collapsed="false">
      <c r="A30" s="49"/>
      <c r="B30" s="49"/>
      <c r="C30" s="49"/>
      <c r="D30" s="114" t="n">
        <v>2003</v>
      </c>
      <c r="E30" s="120" t="n">
        <v>241</v>
      </c>
      <c r="F30" s="170" t="n">
        <v>30</v>
      </c>
      <c r="G30" s="170" t="n">
        <v>13</v>
      </c>
      <c r="H30" s="120" t="n">
        <v>82</v>
      </c>
      <c r="I30" s="120" t="n">
        <v>68</v>
      </c>
      <c r="J30" s="170" t="n">
        <v>32</v>
      </c>
    </row>
    <row r="31" customFormat="false" ht="12.75" hidden="false" customHeight="false" outlineLevel="0" collapsed="false">
      <c r="A31" s="71"/>
      <c r="B31" s="71"/>
      <c r="C31" s="71"/>
      <c r="D31" s="114" t="s">
        <v>185</v>
      </c>
      <c r="E31" s="179" t="n">
        <v>250</v>
      </c>
      <c r="F31" s="170" t="n">
        <v>34</v>
      </c>
      <c r="G31" s="170" t="n">
        <v>17</v>
      </c>
      <c r="H31" s="120" t="n">
        <v>70</v>
      </c>
      <c r="I31" s="120" t="n">
        <v>89</v>
      </c>
      <c r="J31" s="170" t="n">
        <v>35</v>
      </c>
    </row>
    <row r="32" customFormat="false" ht="12.75" hidden="false" customHeight="false" outlineLevel="0" collapsed="false">
      <c r="A32" s="49"/>
      <c r="B32" s="49"/>
      <c r="C32" s="49"/>
      <c r="D32" s="114"/>
      <c r="E32" s="51"/>
      <c r="F32" s="51"/>
      <c r="G32" s="51"/>
      <c r="H32" s="51"/>
      <c r="I32" s="51"/>
      <c r="J32" s="40"/>
    </row>
    <row r="33" customFormat="false" ht="12.75" hidden="false" customHeight="false" outlineLevel="0" collapsed="false">
      <c r="A33" s="49" t="s">
        <v>187</v>
      </c>
      <c r="B33" s="49"/>
      <c r="C33" s="49"/>
      <c r="D33" s="114" t="s">
        <v>182</v>
      </c>
      <c r="E33" s="181" t="n">
        <v>12.7</v>
      </c>
      <c r="F33" s="90" t="s">
        <v>25</v>
      </c>
      <c r="G33" s="90" t="s">
        <v>25</v>
      </c>
      <c r="H33" s="124" t="n">
        <v>17.1</v>
      </c>
      <c r="I33" s="182" t="n">
        <v>18.4</v>
      </c>
      <c r="J33" s="90" t="s">
        <v>21</v>
      </c>
    </row>
    <row r="34" customFormat="false" ht="12.75" hidden="false" customHeight="false" outlineLevel="0" collapsed="false">
      <c r="A34" s="0"/>
      <c r="B34" s="49" t="s">
        <v>188</v>
      </c>
      <c r="C34" s="49"/>
      <c r="D34" s="114" t="s">
        <v>183</v>
      </c>
      <c r="E34" s="181" t="n">
        <v>20.3</v>
      </c>
      <c r="F34" s="182" t="n">
        <v>38.5</v>
      </c>
      <c r="G34" s="182" t="n">
        <v>34.6</v>
      </c>
      <c r="H34" s="181" t="n">
        <v>29.7</v>
      </c>
      <c r="I34" s="181" t="n">
        <v>28.6</v>
      </c>
      <c r="J34" s="182" t="n">
        <v>5</v>
      </c>
    </row>
    <row r="35" customFormat="false" ht="12.75" hidden="false" customHeight="false" outlineLevel="0" collapsed="false">
      <c r="C35" s="49"/>
      <c r="D35" s="114" t="n">
        <v>2003</v>
      </c>
      <c r="E35" s="181" t="n">
        <f aca="false">E30/E10*100</f>
        <v>22.0091324200913</v>
      </c>
      <c r="F35" s="182" t="n">
        <f aca="false">F30/F10*100</f>
        <v>51.7241379310345</v>
      </c>
      <c r="G35" s="182" t="n">
        <f aca="false">G30/G10*100</f>
        <v>46.4285714285714</v>
      </c>
      <c r="H35" s="181" t="n">
        <f aca="false">H30/H10*100</f>
        <v>30.8270676691729</v>
      </c>
      <c r="I35" s="181" t="n">
        <f aca="false">I30/I10*100</f>
        <v>28.936170212766</v>
      </c>
      <c r="J35" s="182" t="n">
        <f aca="false">J30/J10*100</f>
        <v>7.86240786240786</v>
      </c>
    </row>
    <row r="36" customFormat="false" ht="12.75" hidden="false" customHeight="false" outlineLevel="0" collapsed="false">
      <c r="A36" s="71"/>
      <c r="B36" s="71"/>
      <c r="C36" s="71"/>
      <c r="D36" s="114" t="s">
        <v>185</v>
      </c>
      <c r="E36" s="181" t="n">
        <f aca="false">E31/E11*100</f>
        <v>22.1434898139947</v>
      </c>
      <c r="F36" s="182" t="n">
        <f aca="false">F31/F11*100</f>
        <v>49.2753623188406</v>
      </c>
      <c r="G36" s="182" t="n">
        <f aca="false">G31/G11*100</f>
        <v>47.2222222222222</v>
      </c>
      <c r="H36" s="181" t="n">
        <f aca="false">H31/H11*100</f>
        <v>25.9259259259259</v>
      </c>
      <c r="I36" s="181" t="n">
        <f aca="false">I31/I11*100</f>
        <v>36.9294605809129</v>
      </c>
      <c r="J36" s="182" t="n">
        <f aca="false">J31/J11*100</f>
        <v>9.38337801608579</v>
      </c>
    </row>
    <row r="37" customFormat="false" ht="12.75" hidden="false" customHeight="false" outlineLevel="0" collapsed="false">
      <c r="C37" s="49"/>
      <c r="D37" s="114"/>
      <c r="E37" s="183"/>
      <c r="F37" s="51"/>
      <c r="G37" s="51"/>
      <c r="H37" s="51"/>
      <c r="I37" s="51"/>
      <c r="J37" s="40"/>
    </row>
    <row r="38" customFormat="false" ht="12.75" hidden="false" customHeight="false" outlineLevel="0" collapsed="false">
      <c r="A38" s="49" t="s">
        <v>190</v>
      </c>
      <c r="B38" s="49"/>
      <c r="C38" s="49"/>
      <c r="D38" s="114" t="s">
        <v>182</v>
      </c>
      <c r="E38" s="181" t="n">
        <f aca="false">E28/E15*100</f>
        <v>36.4130434782609</v>
      </c>
      <c r="F38" s="90" t="s">
        <v>25</v>
      </c>
      <c r="G38" s="90" t="s">
        <v>25</v>
      </c>
      <c r="H38" s="124" t="n">
        <v>46.2</v>
      </c>
      <c r="I38" s="182" t="n">
        <v>50.5</v>
      </c>
      <c r="J38" s="90" t="s">
        <v>21</v>
      </c>
    </row>
    <row r="39" customFormat="false" ht="12.75" hidden="false" customHeight="false" outlineLevel="0" collapsed="false">
      <c r="A39" s="0"/>
      <c r="B39" s="49" t="s">
        <v>191</v>
      </c>
      <c r="C39" s="49"/>
      <c r="D39" s="114" t="s">
        <v>183</v>
      </c>
      <c r="E39" s="181" t="n">
        <f aca="false">E29/E16*100</f>
        <v>51.5366430260047</v>
      </c>
      <c r="F39" s="182" t="n">
        <v>66.7</v>
      </c>
      <c r="G39" s="182" t="n">
        <v>81.8</v>
      </c>
      <c r="H39" s="181" t="n">
        <v>60.8</v>
      </c>
      <c r="I39" s="181" t="n">
        <v>60.5</v>
      </c>
      <c r="J39" s="182" t="n">
        <v>19.2</v>
      </c>
    </row>
    <row r="40" customFormat="false" ht="12.75" hidden="false" customHeight="false" outlineLevel="0" collapsed="false">
      <c r="C40" s="49"/>
      <c r="D40" s="114" t="n">
        <v>2003</v>
      </c>
      <c r="E40" s="181" t="n">
        <f aca="false">E30/E17*100</f>
        <v>46.257197696737</v>
      </c>
      <c r="F40" s="182" t="n">
        <f aca="false">F30/F17*100</f>
        <v>71.4285714285714</v>
      </c>
      <c r="G40" s="182" t="n">
        <f aca="false">G30/G17*100</f>
        <v>68.421052631579</v>
      </c>
      <c r="H40" s="181" t="n">
        <f aca="false">H30/H17*100</f>
        <v>54.6666666666667</v>
      </c>
      <c r="I40" s="181" t="n">
        <f aca="false">I30/I17*100</f>
        <v>55.2845528455285</v>
      </c>
      <c r="J40" s="182" t="n">
        <f aca="false">J30/J17*100</f>
        <v>20.7792207792208</v>
      </c>
    </row>
    <row r="41" customFormat="false" ht="12.75" hidden="false" customHeight="false" outlineLevel="0" collapsed="false">
      <c r="A41" s="71"/>
      <c r="B41" s="71"/>
      <c r="C41" s="71"/>
      <c r="D41" s="114" t="s">
        <v>185</v>
      </c>
      <c r="E41" s="181" t="n">
        <f aca="false">E31/E18*100</f>
        <v>44.9640287769784</v>
      </c>
      <c r="F41" s="182" t="n">
        <f aca="false">F31/F18*100</f>
        <v>64.1509433962264</v>
      </c>
      <c r="G41" s="182" t="n">
        <f aca="false">G31/G18*100</f>
        <v>62.962962962963</v>
      </c>
      <c r="H41" s="181" t="n">
        <f aca="false">H31/H18*100</f>
        <v>50</v>
      </c>
      <c r="I41" s="181" t="n">
        <f aca="false">I31/I18*100</f>
        <v>55.9748427672956</v>
      </c>
      <c r="J41" s="182" t="n">
        <f aca="false">J31/J18*100</f>
        <v>23.1788079470199</v>
      </c>
    </row>
    <row r="42" customFormat="false" ht="12.75" hidden="false" customHeight="false" outlineLevel="0" collapsed="false">
      <c r="A42" s="71"/>
      <c r="B42" s="71"/>
      <c r="C42" s="71"/>
      <c r="D42" s="48"/>
      <c r="E42" s="181"/>
      <c r="F42" s="182"/>
      <c r="G42" s="182"/>
      <c r="H42" s="181"/>
      <c r="I42" s="181"/>
      <c r="J42" s="182"/>
    </row>
    <row r="43" customFormat="false" ht="12.75" hidden="false" customHeight="false" outlineLevel="0" collapsed="false">
      <c r="A43" s="71"/>
      <c r="B43" s="71"/>
      <c r="C43" s="71"/>
      <c r="D43" s="48"/>
      <c r="E43" s="181"/>
      <c r="F43" s="182"/>
      <c r="G43" s="182"/>
      <c r="H43" s="181"/>
      <c r="I43" s="181"/>
      <c r="J43" s="182"/>
    </row>
    <row r="44" customFormat="false" ht="12.75" hidden="false" customHeight="false" outlineLevel="0" collapsed="false">
      <c r="A44" s="71"/>
      <c r="B44" s="71"/>
      <c r="C44" s="71"/>
      <c r="D44" s="48"/>
      <c r="E44" s="181"/>
      <c r="F44" s="182"/>
      <c r="G44" s="182"/>
      <c r="H44" s="181"/>
      <c r="I44" s="181"/>
      <c r="J44" s="182"/>
    </row>
    <row r="45" customFormat="false" ht="12.75" hidden="false" customHeight="false" outlineLevel="0" collapsed="false">
      <c r="A45" s="71"/>
      <c r="B45" s="71"/>
      <c r="C45" s="71"/>
      <c r="D45" s="48"/>
      <c r="E45" s="181"/>
      <c r="F45" s="182"/>
      <c r="G45" s="182"/>
      <c r="H45" s="181"/>
      <c r="I45" s="181"/>
      <c r="J45" s="182"/>
    </row>
    <row r="46" customFormat="false" ht="12.75" hidden="false" customHeight="false" outlineLevel="0" collapsed="false">
      <c r="A46" s="71"/>
      <c r="B46" s="71"/>
      <c r="C46" s="71"/>
      <c r="D46" s="48"/>
      <c r="E46" s="181"/>
      <c r="F46" s="182"/>
      <c r="G46" s="182"/>
      <c r="H46" s="181"/>
      <c r="I46" s="181"/>
      <c r="J46" s="182"/>
    </row>
    <row r="47" customFormat="false" ht="12.75" hidden="false" customHeight="false" outlineLevel="0" collapsed="false">
      <c r="A47" s="71"/>
      <c r="B47" s="71"/>
      <c r="C47" s="71"/>
      <c r="D47" s="48"/>
      <c r="E47" s="181"/>
      <c r="F47" s="182"/>
      <c r="G47" s="182"/>
      <c r="H47" s="181"/>
      <c r="I47" s="181"/>
      <c r="J47" s="182"/>
    </row>
    <row r="48" customFormat="false" ht="12.75" hidden="false" customHeight="false" outlineLevel="0" collapsed="false">
      <c r="A48" s="71"/>
      <c r="B48" s="71"/>
      <c r="C48" s="71"/>
      <c r="D48" s="48"/>
      <c r="E48" s="181"/>
      <c r="F48" s="182"/>
      <c r="G48" s="182"/>
      <c r="H48" s="181"/>
      <c r="I48" s="181"/>
      <c r="J48" s="182"/>
    </row>
    <row r="49" customFormat="false" ht="12.75" hidden="false" customHeight="false" outlineLevel="0" collapsed="false">
      <c r="A49" s="0"/>
      <c r="B49" s="49"/>
      <c r="C49" s="49"/>
      <c r="D49" s="48"/>
      <c r="E49" s="138"/>
      <c r="F49" s="138"/>
      <c r="G49" s="138"/>
      <c r="H49" s="138"/>
      <c r="I49" s="138"/>
    </row>
    <row r="50" customFormat="false" ht="12.75" hidden="false" customHeight="false" outlineLevel="0" collapsed="false">
      <c r="A50" s="0"/>
      <c r="B50" s="49"/>
      <c r="C50" s="49"/>
      <c r="D50" s="48"/>
      <c r="E50" s="138"/>
      <c r="F50" s="138"/>
      <c r="G50" s="138"/>
      <c r="H50" s="138"/>
      <c r="I50" s="138"/>
    </row>
    <row r="51" s="185" customFormat="true" ht="12.75" hidden="false" customHeight="false" outlineLevel="0" collapsed="false">
      <c r="A51" s="45" t="s">
        <v>169</v>
      </c>
      <c r="B51" s="45"/>
      <c r="C51" s="45"/>
    </row>
    <row r="52" s="45" customFormat="true" ht="12.75" hidden="false" customHeight="true" outlineLevel="0" collapsed="false">
      <c r="A52" s="45" t="s">
        <v>214</v>
      </c>
      <c r="B52" s="119"/>
      <c r="G52" s="130"/>
      <c r="I52" s="186"/>
      <c r="K52" s="185"/>
      <c r="M52" s="185"/>
    </row>
    <row r="53" customFormat="false" ht="12.75" hidden="false" customHeight="false" outlineLevel="0" collapsed="false">
      <c r="A53" s="0"/>
      <c r="B53" s="49"/>
      <c r="C53" s="49"/>
      <c r="D53" s="48"/>
      <c r="E53" s="138"/>
      <c r="F53" s="138"/>
      <c r="G53" s="138"/>
      <c r="H53" s="138"/>
      <c r="I53" s="138"/>
    </row>
    <row r="54" customFormat="false" ht="12.75" hidden="false" customHeight="false" outlineLevel="0" collapsed="false">
      <c r="A54" s="0"/>
      <c r="B54" s="49"/>
      <c r="C54" s="49"/>
      <c r="D54" s="48"/>
      <c r="E54" s="138"/>
      <c r="F54" s="138"/>
      <c r="G54" s="138"/>
      <c r="H54" s="138"/>
      <c r="I54" s="138"/>
    </row>
    <row r="55" customFormat="false" ht="12.75" hidden="false" customHeight="false" outlineLevel="0" collapsed="false">
      <c r="A55" s="0"/>
      <c r="B55" s="49"/>
      <c r="C55" s="49"/>
      <c r="D55" s="48"/>
      <c r="E55" s="138"/>
      <c r="F55" s="138"/>
      <c r="G55" s="138"/>
      <c r="H55" s="138"/>
      <c r="I55" s="138"/>
    </row>
    <row r="56" customFormat="false" ht="12.75" hidden="false" customHeight="false" outlineLevel="0" collapsed="false">
      <c r="A56" s="0"/>
      <c r="B56" s="49"/>
      <c r="C56" s="49"/>
      <c r="D56" s="48"/>
      <c r="E56" s="138"/>
      <c r="F56" s="138"/>
      <c r="G56" s="138"/>
      <c r="H56" s="138"/>
      <c r="I56" s="138"/>
    </row>
    <row r="57" customFormat="false" ht="12.75" hidden="false" customHeight="false" outlineLevel="0" collapsed="false">
      <c r="A57" s="0"/>
      <c r="B57" s="49"/>
      <c r="C57" s="49"/>
      <c r="D57" s="48"/>
      <c r="E57" s="138"/>
      <c r="F57" s="138"/>
      <c r="G57" s="138"/>
      <c r="H57" s="138"/>
      <c r="I57" s="138"/>
    </row>
    <row r="58" customFormat="false" ht="12.75" hidden="false" customHeight="false" outlineLevel="0" collapsed="false">
      <c r="A58" s="0"/>
      <c r="B58" s="49"/>
      <c r="C58" s="49"/>
      <c r="D58" s="48"/>
      <c r="E58" s="138"/>
      <c r="F58" s="138"/>
      <c r="G58" s="138"/>
      <c r="H58" s="138"/>
      <c r="I58" s="138"/>
    </row>
    <row r="59" customFormat="false" ht="12.75" hidden="false" customHeight="false" outlineLevel="0" collapsed="false">
      <c r="A59" s="0"/>
      <c r="B59" s="49"/>
      <c r="C59" s="49"/>
      <c r="D59" s="48"/>
      <c r="E59" s="138"/>
      <c r="F59" s="138"/>
      <c r="G59" s="138"/>
      <c r="H59" s="138"/>
      <c r="I59" s="138"/>
    </row>
    <row r="60" customFormat="false" ht="12.75" hidden="false" customHeight="false" outlineLevel="0" collapsed="false">
      <c r="A60" s="0"/>
      <c r="B60" s="49"/>
      <c r="C60" s="49"/>
      <c r="D60" s="48"/>
      <c r="E60" s="138"/>
      <c r="F60" s="138"/>
      <c r="G60" s="138"/>
      <c r="H60" s="138"/>
      <c r="I60" s="138"/>
    </row>
    <row r="61" customFormat="false" ht="12.75" hidden="false" customHeight="false" outlineLevel="0" collapsed="false">
      <c r="A61" s="0"/>
      <c r="B61" s="49"/>
      <c r="C61" s="49"/>
      <c r="D61" s="48"/>
      <c r="E61" s="138"/>
      <c r="F61" s="138"/>
      <c r="G61" s="138"/>
      <c r="H61" s="138"/>
      <c r="I61" s="138"/>
    </row>
    <row r="62" customFormat="false" ht="12.75" hidden="false" customHeight="false" outlineLevel="0" collapsed="false">
      <c r="A62" s="0"/>
      <c r="B62" s="49"/>
      <c r="C62" s="49"/>
      <c r="D62" s="48"/>
      <c r="E62" s="138"/>
      <c r="F62" s="138"/>
      <c r="G62" s="138"/>
      <c r="H62" s="138"/>
      <c r="I62" s="138"/>
    </row>
    <row r="63" customFormat="false" ht="12.75" hidden="false" customHeight="false" outlineLevel="0" collapsed="false">
      <c r="A63" s="0"/>
      <c r="B63" s="49"/>
      <c r="C63" s="49"/>
      <c r="D63" s="100"/>
    </row>
    <row r="64" customFormat="false" ht="12.75" hidden="false" customHeight="false" outlineLevel="0" collapsed="false">
      <c r="A64" s="0"/>
    </row>
  </sheetData>
  <mergeCells count="8">
    <mergeCell ref="A1:J1"/>
    <mergeCell ref="A3:C4"/>
    <mergeCell ref="D3:D4"/>
    <mergeCell ref="E3:E4"/>
    <mergeCell ref="F3:J3"/>
    <mergeCell ref="A6:J6"/>
    <mergeCell ref="A13:J13"/>
    <mergeCell ref="A26:J2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13"/>
    <col collapsed="false" customWidth="true" hidden="false" outlineLevel="0" max="2" min="2" style="45" width="19.7"/>
    <col collapsed="false" customWidth="true" hidden="false" outlineLevel="0" max="3" min="3" style="45" width="0.85"/>
    <col collapsed="false" customWidth="true" hidden="false" outlineLevel="0" max="4" min="4" style="45" width="6.7"/>
    <col collapsed="false" customWidth="true" hidden="false" outlineLevel="0" max="5" min="5" style="45" width="7.7"/>
    <col collapsed="false" customWidth="true" hidden="false" outlineLevel="0" max="8" min="6" style="45" width="8.41"/>
    <col collapsed="false" customWidth="true" hidden="false" outlineLevel="0" max="9" min="9" style="45" width="7.7"/>
    <col collapsed="false" customWidth="true" hidden="false" outlineLevel="0" max="10" min="10" style="45" width="6.99"/>
    <col collapsed="false" customWidth="true" hidden="false" outlineLevel="0" max="11" min="11" style="45" width="8.7"/>
    <col collapsed="false" customWidth="false" hidden="false" outlineLevel="0" max="257" min="12" style="45" width="11.42"/>
  </cols>
  <sheetData>
    <row r="1" customFormat="false" ht="24" hidden="false" customHeight="true" outlineLevel="0" collapsed="false">
      <c r="A1" s="187" t="s">
        <v>215</v>
      </c>
      <c r="B1" s="187"/>
      <c r="C1" s="187"/>
      <c r="D1" s="187"/>
      <c r="E1" s="187"/>
      <c r="F1" s="187"/>
      <c r="G1" s="187"/>
      <c r="H1" s="187"/>
      <c r="I1" s="187"/>
      <c r="J1" s="187"/>
      <c r="K1" s="187"/>
    </row>
    <row r="2" customFormat="false" ht="12.75" hidden="false" customHeight="true" outlineLevel="0" collapsed="false">
      <c r="A2" s="139"/>
      <c r="B2" s="139"/>
      <c r="C2" s="139"/>
      <c r="D2" s="139"/>
      <c r="E2" s="139"/>
      <c r="F2" s="139"/>
      <c r="G2" s="139"/>
      <c r="H2" s="139"/>
      <c r="I2" s="139"/>
      <c r="J2" s="139"/>
      <c r="K2" s="139"/>
    </row>
    <row r="3" customFormat="false" ht="29.25" hidden="false" customHeight="true" outlineLevel="0" collapsed="false">
      <c r="A3" s="188" t="s">
        <v>150</v>
      </c>
      <c r="B3" s="188"/>
      <c r="C3" s="188"/>
      <c r="D3" s="189" t="s">
        <v>172</v>
      </c>
      <c r="E3" s="190" t="s">
        <v>151</v>
      </c>
      <c r="F3" s="56" t="s">
        <v>216</v>
      </c>
      <c r="G3" s="56"/>
      <c r="H3" s="56"/>
      <c r="I3" s="56"/>
      <c r="J3" s="56"/>
      <c r="K3" s="56"/>
    </row>
    <row r="4" customFormat="false" ht="29.25" hidden="false" customHeight="true" outlineLevel="0" collapsed="false">
      <c r="A4" s="188"/>
      <c r="B4" s="188"/>
      <c r="C4" s="188"/>
      <c r="D4" s="189"/>
      <c r="E4" s="190"/>
      <c r="F4" s="164" t="s">
        <v>217</v>
      </c>
      <c r="G4" s="191"/>
      <c r="H4" s="191"/>
      <c r="I4" s="191"/>
      <c r="J4" s="191"/>
      <c r="K4" s="192" t="s">
        <v>218</v>
      </c>
    </row>
    <row r="5" customFormat="false" ht="12.75" hidden="false" customHeight="true" outlineLevel="0" collapsed="false">
      <c r="C5" s="51"/>
      <c r="D5" s="51"/>
    </row>
    <row r="6" customFormat="false" ht="12.75" hidden="false" customHeight="true" outlineLevel="0" collapsed="false">
      <c r="A6" s="187" t="s">
        <v>180</v>
      </c>
      <c r="B6" s="187"/>
      <c r="C6" s="187"/>
      <c r="D6" s="187"/>
      <c r="E6" s="187"/>
      <c r="F6" s="187"/>
      <c r="G6" s="187"/>
      <c r="H6" s="187"/>
      <c r="I6" s="187"/>
      <c r="J6" s="187"/>
      <c r="K6" s="187"/>
    </row>
    <row r="7" customFormat="false" ht="12.75" hidden="false" customHeight="true" outlineLevel="0" collapsed="false">
      <c r="C7" s="51"/>
      <c r="D7" s="51"/>
    </row>
    <row r="8" customFormat="false" ht="12.75" hidden="false" customHeight="true" outlineLevel="0" collapsed="false">
      <c r="A8" s="45" t="s">
        <v>181</v>
      </c>
      <c r="B8" s="77"/>
      <c r="C8" s="193"/>
      <c r="D8" s="194" t="s">
        <v>183</v>
      </c>
      <c r="E8" s="179" t="n">
        <v>1076</v>
      </c>
      <c r="F8" s="91" t="n">
        <v>35</v>
      </c>
      <c r="G8" s="179" t="n">
        <v>158</v>
      </c>
      <c r="H8" s="179" t="n">
        <v>263</v>
      </c>
      <c r="I8" s="179" t="n">
        <v>184</v>
      </c>
      <c r="J8" s="179" t="n">
        <v>192</v>
      </c>
      <c r="K8" s="179" t="n">
        <v>58</v>
      </c>
    </row>
    <row r="9" customFormat="false" ht="12.75" hidden="false" customHeight="true" outlineLevel="0" collapsed="false">
      <c r="C9" s="51"/>
      <c r="D9" s="195" t="n">
        <v>2003</v>
      </c>
      <c r="E9" s="179" t="n">
        <v>1095</v>
      </c>
      <c r="F9" s="91" t="n">
        <v>33</v>
      </c>
      <c r="G9" s="179" t="n">
        <v>111</v>
      </c>
      <c r="H9" s="179" t="n">
        <v>241</v>
      </c>
      <c r="I9" s="179" t="n">
        <v>260</v>
      </c>
      <c r="J9" s="179" t="n">
        <v>165</v>
      </c>
      <c r="K9" s="82" t="n">
        <v>85</v>
      </c>
    </row>
    <row r="10" customFormat="false" ht="12.75" hidden="false" customHeight="true" outlineLevel="0" collapsed="false">
      <c r="C10" s="51"/>
      <c r="D10" s="195" t="n">
        <v>2008</v>
      </c>
      <c r="E10" s="179" t="n">
        <v>1129</v>
      </c>
      <c r="F10" s="91" t="n">
        <v>15</v>
      </c>
      <c r="G10" s="179" t="n">
        <v>70</v>
      </c>
      <c r="H10" s="179" t="n">
        <v>208</v>
      </c>
      <c r="I10" s="179" t="n">
        <v>314</v>
      </c>
      <c r="J10" s="179" t="n">
        <v>241</v>
      </c>
      <c r="K10" s="82" t="n">
        <v>118</v>
      </c>
    </row>
    <row r="11" customFormat="false" ht="12.75" hidden="false" customHeight="true" outlineLevel="0" collapsed="false">
      <c r="C11" s="51"/>
      <c r="D11" s="119"/>
      <c r="E11" s="94"/>
      <c r="F11" s="94"/>
      <c r="G11" s="94"/>
      <c r="H11" s="94"/>
      <c r="I11" s="94"/>
      <c r="J11" s="94"/>
      <c r="K11" s="94"/>
    </row>
    <row r="12" s="197" customFormat="true" ht="12.75" hidden="false" customHeight="true" outlineLevel="0" collapsed="false">
      <c r="A12" s="196" t="s">
        <v>156</v>
      </c>
      <c r="B12" s="196"/>
      <c r="C12" s="196"/>
      <c r="D12" s="196"/>
      <c r="E12" s="196"/>
      <c r="F12" s="196"/>
      <c r="G12" s="196"/>
      <c r="H12" s="196"/>
      <c r="I12" s="196"/>
      <c r="J12" s="196"/>
      <c r="K12" s="196"/>
    </row>
    <row r="13" customFormat="false" ht="12.75" hidden="false" customHeight="true" outlineLevel="0" collapsed="false">
      <c r="C13" s="51"/>
      <c r="D13" s="119"/>
      <c r="E13" s="94"/>
      <c r="F13" s="94"/>
      <c r="G13" s="94"/>
      <c r="H13" s="94"/>
      <c r="I13" s="94"/>
      <c r="J13" s="94"/>
      <c r="K13" s="94"/>
    </row>
    <row r="14" customFormat="false" ht="12.75" hidden="false" customHeight="true" outlineLevel="0" collapsed="false">
      <c r="A14" s="45" t="s">
        <v>181</v>
      </c>
      <c r="C14" s="51"/>
      <c r="D14" s="198" t="s">
        <v>183</v>
      </c>
      <c r="E14" s="179" t="n">
        <v>423</v>
      </c>
      <c r="F14" s="90" t="s">
        <v>25</v>
      </c>
      <c r="G14" s="179" t="n">
        <v>55</v>
      </c>
      <c r="H14" s="179" t="n">
        <v>135</v>
      </c>
      <c r="I14" s="179" t="n">
        <v>88</v>
      </c>
      <c r="J14" s="179" t="n">
        <v>77</v>
      </c>
      <c r="K14" s="91" t="n">
        <v>21</v>
      </c>
    </row>
    <row r="15" customFormat="false" ht="12.75" hidden="false" customHeight="true" outlineLevel="0" collapsed="false">
      <c r="C15" s="51"/>
      <c r="D15" s="198" t="s">
        <v>184</v>
      </c>
      <c r="E15" s="179" t="n">
        <v>521</v>
      </c>
      <c r="F15" s="90" t="s">
        <v>25</v>
      </c>
      <c r="G15" s="91" t="n">
        <v>36</v>
      </c>
      <c r="H15" s="179" t="n">
        <v>145</v>
      </c>
      <c r="I15" s="179" t="n">
        <v>146</v>
      </c>
      <c r="J15" s="179" t="n">
        <v>90</v>
      </c>
      <c r="K15" s="91" t="n">
        <v>45</v>
      </c>
    </row>
    <row r="16" customFormat="false" ht="12.75" hidden="false" customHeight="true" outlineLevel="0" collapsed="false">
      <c r="C16" s="51"/>
      <c r="D16" s="195" t="n">
        <v>2008</v>
      </c>
      <c r="E16" s="179" t="n">
        <v>556</v>
      </c>
      <c r="F16" s="90" t="s">
        <v>25</v>
      </c>
      <c r="G16" s="91" t="n">
        <v>19</v>
      </c>
      <c r="H16" s="179" t="n">
        <v>106</v>
      </c>
      <c r="I16" s="179" t="n">
        <v>192</v>
      </c>
      <c r="J16" s="179" t="n">
        <v>121</v>
      </c>
      <c r="K16" s="91" t="n">
        <v>52</v>
      </c>
    </row>
    <row r="17" customFormat="false" ht="12.75" hidden="false" customHeight="true" outlineLevel="0" collapsed="false">
      <c r="C17" s="51"/>
      <c r="D17" s="198"/>
      <c r="E17" s="199"/>
      <c r="F17" s="98"/>
      <c r="G17" s="199"/>
      <c r="H17" s="199"/>
      <c r="I17" s="199"/>
      <c r="J17" s="199"/>
      <c r="K17" s="98"/>
    </row>
    <row r="18" customFormat="false" ht="12.75" hidden="false" customHeight="true" outlineLevel="0" collapsed="false">
      <c r="A18" s="45" t="s">
        <v>206</v>
      </c>
      <c r="C18" s="51"/>
      <c r="D18" s="198" t="s">
        <v>183</v>
      </c>
      <c r="E18" s="200" t="n">
        <v>39.3</v>
      </c>
      <c r="F18" s="90" t="s">
        <v>25</v>
      </c>
      <c r="G18" s="200" t="n">
        <v>34.8</v>
      </c>
      <c r="H18" s="200" t="n">
        <v>51.3</v>
      </c>
      <c r="I18" s="200" t="n">
        <v>47.8</v>
      </c>
      <c r="J18" s="200" t="n">
        <v>40.1</v>
      </c>
      <c r="K18" s="201" t="n">
        <v>36.2</v>
      </c>
    </row>
    <row r="19" customFormat="false" ht="12.75" hidden="false" customHeight="true" outlineLevel="0" collapsed="false">
      <c r="B19" s="45" t="s">
        <v>188</v>
      </c>
      <c r="C19" s="51"/>
      <c r="D19" s="198" t="s">
        <v>184</v>
      </c>
      <c r="E19" s="200" t="n">
        <v>47.5799086757991</v>
      </c>
      <c r="F19" s="131" t="s">
        <v>25</v>
      </c>
      <c r="G19" s="201" t="n">
        <v>32.4324324324324</v>
      </c>
      <c r="H19" s="200" t="n">
        <v>60.1659751037344</v>
      </c>
      <c r="I19" s="200" t="n">
        <v>56.1538461538462</v>
      </c>
      <c r="J19" s="200" t="n">
        <v>54.5454545454545</v>
      </c>
      <c r="K19" s="201" t="n">
        <v>52.9411764705882</v>
      </c>
    </row>
    <row r="20" customFormat="false" ht="12.75" hidden="false" customHeight="true" outlineLevel="0" collapsed="false">
      <c r="C20" s="51"/>
      <c r="D20" s="195" t="n">
        <v>2008</v>
      </c>
      <c r="E20" s="200" t="n">
        <f aca="false">E16/E10*100</f>
        <v>49.2471213463242</v>
      </c>
      <c r="F20" s="131" t="s">
        <v>25</v>
      </c>
      <c r="G20" s="201" t="n">
        <f aca="false">G16/G10*100</f>
        <v>27.1428571428571</v>
      </c>
      <c r="H20" s="202" t="n">
        <f aca="false">H16/H10*100</f>
        <v>50.9615384615385</v>
      </c>
      <c r="I20" s="200" t="n">
        <f aca="false">I16/I10*100</f>
        <v>61.1464968152866</v>
      </c>
      <c r="J20" s="200" t="n">
        <f aca="false">J16/J10*100</f>
        <v>50.2074688796681</v>
      </c>
      <c r="K20" s="201" t="n">
        <f aca="false">K16/K10*100</f>
        <v>44.0677966101695</v>
      </c>
    </row>
    <row r="21" customFormat="false" ht="12.75" hidden="false" customHeight="true" outlineLevel="0" collapsed="false">
      <c r="C21" s="51"/>
      <c r="D21" s="119"/>
      <c r="E21" s="94"/>
      <c r="F21" s="94"/>
      <c r="G21" s="94"/>
      <c r="H21" s="94"/>
      <c r="I21" s="94"/>
      <c r="J21" s="94"/>
      <c r="K21" s="94"/>
    </row>
    <row r="22" customFormat="false" ht="12.75" hidden="false" customHeight="true" outlineLevel="0" collapsed="false">
      <c r="C22" s="51"/>
      <c r="D22" s="119"/>
      <c r="E22" s="94"/>
      <c r="F22" s="94"/>
      <c r="G22" s="94"/>
      <c r="H22" s="94"/>
      <c r="I22" s="94"/>
      <c r="J22" s="94"/>
      <c r="K22" s="94"/>
    </row>
    <row r="23" s="197" customFormat="true" ht="12.75" hidden="false" customHeight="true" outlineLevel="0" collapsed="false">
      <c r="A23" s="196" t="s">
        <v>189</v>
      </c>
      <c r="B23" s="196"/>
      <c r="C23" s="196"/>
      <c r="D23" s="196"/>
      <c r="E23" s="196"/>
      <c r="F23" s="196"/>
      <c r="G23" s="196"/>
      <c r="H23" s="196"/>
      <c r="I23" s="196"/>
      <c r="J23" s="196"/>
      <c r="K23" s="196"/>
    </row>
    <row r="24" customFormat="false" ht="12.75" hidden="false" customHeight="true" outlineLevel="0" collapsed="false">
      <c r="C24" s="51"/>
      <c r="D24" s="119"/>
      <c r="E24" s="94"/>
      <c r="F24" s="94"/>
      <c r="G24" s="94"/>
      <c r="H24" s="94"/>
      <c r="I24" s="94"/>
      <c r="J24" s="94"/>
      <c r="K24" s="94"/>
    </row>
    <row r="25" customFormat="false" ht="12.75" hidden="false" customHeight="true" outlineLevel="0" collapsed="false">
      <c r="A25" s="45" t="s">
        <v>181</v>
      </c>
      <c r="C25" s="51"/>
      <c r="D25" s="198" t="s">
        <v>183</v>
      </c>
      <c r="E25" s="179" t="n">
        <v>218</v>
      </c>
      <c r="F25" s="90" t="s">
        <v>25</v>
      </c>
      <c r="G25" s="179" t="n">
        <v>39</v>
      </c>
      <c r="H25" s="179" t="n">
        <v>91</v>
      </c>
      <c r="I25" s="91" t="n">
        <v>46</v>
      </c>
      <c r="J25" s="170" t="n">
        <v>34</v>
      </c>
      <c r="K25" s="90" t="s">
        <v>25</v>
      </c>
    </row>
    <row r="26" customFormat="false" ht="12.75" hidden="false" customHeight="true" outlineLevel="0" collapsed="false">
      <c r="C26" s="51"/>
      <c r="D26" s="198" t="s">
        <v>184</v>
      </c>
      <c r="E26" s="179" t="n">
        <v>241</v>
      </c>
      <c r="F26" s="90" t="s">
        <v>21</v>
      </c>
      <c r="G26" s="91" t="n">
        <v>18</v>
      </c>
      <c r="H26" s="179" t="n">
        <v>98</v>
      </c>
      <c r="I26" s="179" t="n">
        <v>78</v>
      </c>
      <c r="J26" s="170" t="n">
        <v>35</v>
      </c>
      <c r="K26" s="90" t="s">
        <v>25</v>
      </c>
    </row>
    <row r="27" customFormat="false" ht="12.75" hidden="false" customHeight="true" outlineLevel="0" collapsed="false">
      <c r="C27" s="51"/>
      <c r="D27" s="195" t="n">
        <v>2008</v>
      </c>
      <c r="E27" s="179" t="n">
        <v>250</v>
      </c>
      <c r="F27" s="90" t="s">
        <v>25</v>
      </c>
      <c r="G27" s="91" t="n">
        <v>13</v>
      </c>
      <c r="H27" s="179" t="n">
        <v>70</v>
      </c>
      <c r="I27" s="179" t="n">
        <v>105</v>
      </c>
      <c r="J27" s="170" t="n">
        <v>40</v>
      </c>
      <c r="K27" s="90" t="s">
        <v>25</v>
      </c>
    </row>
    <row r="28" customFormat="false" ht="12.75" hidden="false" customHeight="true" outlineLevel="0" collapsed="false">
      <c r="C28" s="51"/>
      <c r="D28" s="198"/>
      <c r="E28" s="199"/>
      <c r="F28" s="90"/>
      <c r="G28" s="199"/>
      <c r="H28" s="199"/>
      <c r="I28" s="98"/>
      <c r="J28" s="98"/>
      <c r="K28" s="90"/>
    </row>
    <row r="29" customFormat="false" ht="12.75" hidden="false" customHeight="true" outlineLevel="0" collapsed="false">
      <c r="A29" s="45" t="s">
        <v>187</v>
      </c>
      <c r="C29" s="51"/>
      <c r="D29" s="198" t="s">
        <v>183</v>
      </c>
      <c r="E29" s="200" t="n">
        <v>20.3</v>
      </c>
      <c r="F29" s="90" t="s">
        <v>25</v>
      </c>
      <c r="G29" s="200" t="n">
        <v>24.7</v>
      </c>
      <c r="H29" s="200" t="n">
        <v>34.6</v>
      </c>
      <c r="I29" s="203" t="n">
        <v>25</v>
      </c>
      <c r="J29" s="203" t="n">
        <v>17.7</v>
      </c>
      <c r="K29" s="90" t="s">
        <v>25</v>
      </c>
    </row>
    <row r="30" customFormat="false" ht="12.75" hidden="false" customHeight="true" outlineLevel="0" collapsed="false">
      <c r="B30" s="45" t="s">
        <v>188</v>
      </c>
      <c r="C30" s="51"/>
      <c r="D30" s="198" t="s">
        <v>184</v>
      </c>
      <c r="E30" s="202" t="n">
        <v>22.0091324200913</v>
      </c>
      <c r="F30" s="90" t="s">
        <v>21</v>
      </c>
      <c r="G30" s="201" t="n">
        <v>16.2162162162162</v>
      </c>
      <c r="H30" s="200" t="n">
        <v>40.6639004149378</v>
      </c>
      <c r="I30" s="202" t="n">
        <v>30</v>
      </c>
      <c r="J30" s="203" t="n">
        <v>21.2121212121212</v>
      </c>
      <c r="K30" s="90" t="s">
        <v>25</v>
      </c>
    </row>
    <row r="31" customFormat="false" ht="12.75" hidden="false" customHeight="true" outlineLevel="0" collapsed="false">
      <c r="C31" s="51"/>
      <c r="D31" s="195" t="n">
        <v>2008</v>
      </c>
      <c r="E31" s="202" t="n">
        <f aca="false">E27/E10*100</f>
        <v>22.1434898139947</v>
      </c>
      <c r="F31" s="90" t="s">
        <v>25</v>
      </c>
      <c r="G31" s="201" t="n">
        <f aca="false">G27/G10*100</f>
        <v>18.5714285714286</v>
      </c>
      <c r="H31" s="202" t="n">
        <f aca="false">H27/H10*100</f>
        <v>33.6538461538462</v>
      </c>
      <c r="I31" s="200" t="n">
        <f aca="false">I27/I10*100</f>
        <v>33.4394904458599</v>
      </c>
      <c r="J31" s="201" t="n">
        <f aca="false">J27/J10*100</f>
        <v>16.597510373444</v>
      </c>
      <c r="K31" s="90" t="s">
        <v>25</v>
      </c>
    </row>
    <row r="32" customFormat="false" ht="12.75" hidden="false" customHeight="true" outlineLevel="0" collapsed="false">
      <c r="C32" s="51"/>
      <c r="D32" s="195"/>
      <c r="E32" s="204"/>
      <c r="F32" s="90"/>
      <c r="G32" s="204"/>
      <c r="H32" s="204"/>
      <c r="I32" s="98"/>
      <c r="J32" s="98"/>
      <c r="K32" s="90"/>
    </row>
    <row r="33" customFormat="false" ht="12.75" hidden="false" customHeight="true" outlineLevel="0" collapsed="false">
      <c r="A33" s="45" t="s">
        <v>219</v>
      </c>
      <c r="C33" s="51"/>
      <c r="D33" s="198" t="s">
        <v>183</v>
      </c>
      <c r="E33" s="200" t="n">
        <v>51.5</v>
      </c>
      <c r="F33" s="90" t="s">
        <v>25</v>
      </c>
      <c r="G33" s="200" t="n">
        <v>70.9</v>
      </c>
      <c r="H33" s="200" t="n">
        <v>67.4</v>
      </c>
      <c r="I33" s="203" t="n">
        <v>52.3</v>
      </c>
      <c r="J33" s="203" t="n">
        <v>44.2</v>
      </c>
      <c r="K33" s="90" t="s">
        <v>25</v>
      </c>
    </row>
    <row r="34" customFormat="false" ht="12.75" hidden="false" customHeight="true" outlineLevel="0" collapsed="false">
      <c r="A34" s="0"/>
      <c r="B34" s="45" t="s">
        <v>191</v>
      </c>
      <c r="C34" s="51"/>
      <c r="D34" s="198" t="s">
        <v>184</v>
      </c>
      <c r="E34" s="205" t="n">
        <v>46.257197696737</v>
      </c>
      <c r="F34" s="90" t="s">
        <v>21</v>
      </c>
      <c r="G34" s="206" t="n">
        <v>50</v>
      </c>
      <c r="H34" s="205" t="n">
        <v>67.5862068965517</v>
      </c>
      <c r="I34" s="200" t="n">
        <v>53.4246575342466</v>
      </c>
      <c r="J34" s="203" t="n">
        <v>38.8888888888889</v>
      </c>
      <c r="K34" s="90" t="s">
        <v>25</v>
      </c>
    </row>
    <row r="35" customFormat="false" ht="12.75" hidden="false" customHeight="true" outlineLevel="0" collapsed="false">
      <c r="C35" s="51"/>
      <c r="D35" s="195" t="n">
        <v>2008</v>
      </c>
      <c r="E35" s="207" t="n">
        <f aca="false">E27/E16*100</f>
        <v>44.9640287769784</v>
      </c>
      <c r="F35" s="90" t="s">
        <v>25</v>
      </c>
      <c r="G35" s="201" t="n">
        <f aca="false">G27/G16*100</f>
        <v>68.421052631579</v>
      </c>
      <c r="H35" s="207" t="n">
        <f aca="false">H27/H16*100</f>
        <v>66.0377358490566</v>
      </c>
      <c r="I35" s="200" t="n">
        <f aca="false">I27/I16*100</f>
        <v>54.6875</v>
      </c>
      <c r="J35" s="201" t="n">
        <f aca="false">J27/J16*100</f>
        <v>33.0578512396694</v>
      </c>
      <c r="K35" s="90" t="s">
        <v>25</v>
      </c>
    </row>
    <row r="36" customFormat="false" ht="12.75" hidden="false" customHeight="true" outlineLevel="0" collapsed="false">
      <c r="C36" s="51"/>
      <c r="D36" s="119"/>
      <c r="E36" s="207"/>
      <c r="F36" s="90"/>
      <c r="G36" s="207"/>
      <c r="H36" s="207"/>
      <c r="I36" s="200"/>
      <c r="J36" s="200"/>
      <c r="K36" s="90"/>
    </row>
    <row r="37" customFormat="false" ht="12.75" hidden="false" customHeight="true" outlineLevel="0" collapsed="false">
      <c r="C37" s="51"/>
      <c r="D37" s="119"/>
      <c r="E37" s="207"/>
      <c r="F37" s="90"/>
      <c r="G37" s="207"/>
      <c r="H37" s="207"/>
      <c r="I37" s="200"/>
      <c r="J37" s="200"/>
      <c r="K37" s="90"/>
    </row>
    <row r="38" customFormat="false" ht="12.75" hidden="false" customHeight="true" outlineLevel="0" collapsed="false">
      <c r="C38" s="51"/>
      <c r="D38" s="119"/>
      <c r="E38" s="207"/>
      <c r="F38" s="90"/>
      <c r="G38" s="207"/>
      <c r="H38" s="207"/>
      <c r="I38" s="200"/>
      <c r="J38" s="200"/>
      <c r="K38" s="90"/>
    </row>
    <row r="39" customFormat="false" ht="12.75" hidden="false" customHeight="true" outlineLevel="0" collapsed="false">
      <c r="C39" s="51"/>
      <c r="D39" s="119"/>
      <c r="E39" s="207"/>
      <c r="F39" s="90"/>
      <c r="G39" s="207"/>
      <c r="H39" s="207"/>
      <c r="I39" s="200"/>
      <c r="J39" s="200"/>
      <c r="K39" s="90"/>
    </row>
    <row r="40" customFormat="false" ht="12.75" hidden="false" customHeight="true" outlineLevel="0" collapsed="false">
      <c r="C40" s="51"/>
      <c r="D40" s="119"/>
      <c r="E40" s="207"/>
      <c r="F40" s="90"/>
      <c r="G40" s="207"/>
      <c r="H40" s="207"/>
      <c r="I40" s="200"/>
      <c r="J40" s="200"/>
      <c r="K40" s="90"/>
    </row>
    <row r="41" customFormat="false" ht="12.75" hidden="false" customHeight="true" outlineLevel="0" collapsed="false">
      <c r="C41" s="51"/>
      <c r="D41" s="119"/>
      <c r="E41" s="207"/>
      <c r="F41" s="90"/>
      <c r="G41" s="207"/>
      <c r="H41" s="207"/>
      <c r="I41" s="200"/>
      <c r="J41" s="200"/>
      <c r="K41" s="90"/>
    </row>
    <row r="42" customFormat="false" ht="12.75" hidden="false" customHeight="true" outlineLevel="0" collapsed="false">
      <c r="C42" s="51"/>
      <c r="D42" s="119"/>
      <c r="E42" s="207"/>
      <c r="F42" s="90"/>
      <c r="G42" s="207"/>
      <c r="H42" s="207"/>
      <c r="I42" s="200"/>
      <c r="J42" s="200"/>
      <c r="K42" s="90"/>
    </row>
    <row r="43" customFormat="false" ht="12.75" hidden="false" customHeight="true" outlineLevel="0" collapsed="false">
      <c r="C43" s="51"/>
      <c r="D43" s="119"/>
      <c r="E43" s="207"/>
      <c r="F43" s="90"/>
      <c r="G43" s="207"/>
      <c r="H43" s="207"/>
      <c r="I43" s="200"/>
      <c r="J43" s="200"/>
      <c r="K43" s="90"/>
    </row>
    <row r="44" customFormat="false" ht="12.75" hidden="false" customHeight="true" outlineLevel="0" collapsed="false">
      <c r="C44" s="51"/>
      <c r="D44" s="119"/>
      <c r="E44" s="207"/>
      <c r="F44" s="90"/>
      <c r="G44" s="207"/>
      <c r="H44" s="207"/>
      <c r="I44" s="200"/>
      <c r="J44" s="200"/>
      <c r="K44" s="90"/>
    </row>
    <row r="45" customFormat="false" ht="12.75" hidden="false" customHeight="true" outlineLevel="0" collapsed="false">
      <c r="C45" s="51"/>
      <c r="D45" s="119"/>
      <c r="E45" s="207"/>
      <c r="F45" s="90"/>
      <c r="G45" s="207"/>
      <c r="H45" s="207"/>
      <c r="I45" s="200"/>
      <c r="J45" s="200"/>
      <c r="K45" s="90"/>
    </row>
    <row r="46" customFormat="false" ht="12.75" hidden="false" customHeight="true" outlineLevel="0" collapsed="false">
      <c r="C46" s="51"/>
      <c r="D46" s="119"/>
      <c r="E46" s="207"/>
      <c r="F46" s="90"/>
      <c r="G46" s="207"/>
      <c r="H46" s="207"/>
      <c r="I46" s="200"/>
      <c r="J46" s="200"/>
      <c r="K46" s="90"/>
    </row>
    <row r="47" customFormat="false" ht="12.75" hidden="false" customHeight="true" outlineLevel="0" collapsed="false">
      <c r="C47" s="51"/>
      <c r="D47" s="119"/>
      <c r="E47" s="207"/>
      <c r="F47" s="90"/>
      <c r="G47" s="207"/>
      <c r="H47" s="207"/>
      <c r="I47" s="200"/>
      <c r="J47" s="200"/>
      <c r="K47" s="90"/>
    </row>
    <row r="48" customFormat="false" ht="12.75" hidden="false" customHeight="true" outlineLevel="0" collapsed="false">
      <c r="C48" s="51"/>
      <c r="D48" s="119"/>
      <c r="E48" s="207"/>
      <c r="F48" s="90"/>
      <c r="G48" s="207"/>
      <c r="H48" s="207"/>
      <c r="I48" s="200"/>
      <c r="J48" s="200"/>
      <c r="K48" s="90"/>
    </row>
    <row r="49" customFormat="false" ht="12.75" hidden="false" customHeight="true" outlineLevel="0" collapsed="false">
      <c r="C49" s="51"/>
      <c r="D49" s="119"/>
      <c r="E49" s="94"/>
      <c r="F49" s="94"/>
      <c r="G49" s="94"/>
      <c r="H49" s="94"/>
      <c r="I49" s="94"/>
      <c r="J49" s="94"/>
      <c r="K49" s="94"/>
    </row>
    <row r="50" customFormat="false" ht="12.75" hidden="false" customHeight="true" outlineLevel="0" collapsed="false">
      <c r="C50" s="51"/>
      <c r="D50" s="119"/>
      <c r="E50" s="51"/>
    </row>
    <row r="51" customFormat="false" ht="12.75" hidden="false" customHeight="true" outlineLevel="0" collapsed="false">
      <c r="A51" s="155" t="s">
        <v>169</v>
      </c>
      <c r="B51" s="155"/>
      <c r="C51" s="155"/>
      <c r="D51" s="155"/>
      <c r="E51" s="155"/>
      <c r="F51" s="155"/>
    </row>
    <row r="52" customFormat="false" ht="12.75" hidden="false" customHeight="true" outlineLevel="0" collapsed="false">
      <c r="A52" s="155" t="s">
        <v>200</v>
      </c>
      <c r="B52" s="155"/>
      <c r="C52" s="155"/>
      <c r="D52" s="155"/>
      <c r="E52" s="155"/>
      <c r="F52" s="155"/>
    </row>
    <row r="54" customFormat="false" ht="13.5" hidden="false" customHeight="true" outlineLevel="0" collapsed="false"/>
  </sheetData>
  <mergeCells count="8">
    <mergeCell ref="A1:K1"/>
    <mergeCell ref="A3:C4"/>
    <mergeCell ref="D3:D4"/>
    <mergeCell ref="E3:E4"/>
    <mergeCell ref="F3:K3"/>
    <mergeCell ref="A6:K6"/>
    <mergeCell ref="A12:K12"/>
    <mergeCell ref="A23:K23"/>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3" min="10" style="45" width="10.56"/>
    <col collapsed="false" customWidth="true" hidden="false" outlineLevel="0" max="15" min="14" style="45" width="10.71"/>
    <col collapsed="false" customWidth="false" hidden="false" outlineLevel="0" max="257" min="16" style="45" width="11.42"/>
  </cols>
  <sheetData>
    <row r="1" customFormat="false" ht="24" hidden="false" customHeight="true" outlineLevel="0" collapsed="false">
      <c r="A1" s="47" t="s">
        <v>220</v>
      </c>
      <c r="B1" s="47"/>
      <c r="C1" s="47"/>
      <c r="D1" s="47"/>
      <c r="E1" s="47"/>
      <c r="F1" s="47"/>
      <c r="G1" s="47"/>
      <c r="H1" s="47"/>
      <c r="I1" s="47"/>
      <c r="J1" s="47"/>
      <c r="K1" s="47"/>
      <c r="L1" s="47"/>
      <c r="M1" s="47"/>
      <c r="N1" s="47"/>
      <c r="O1" s="47"/>
    </row>
    <row r="2" customFormat="false" ht="12.75" hidden="false" customHeight="true" outlineLevel="0" collapsed="false"/>
    <row r="3" customFormat="false" ht="12.75" hidden="false" customHeight="true" outlineLevel="0" collapsed="false">
      <c r="A3" s="47" t="s">
        <v>221</v>
      </c>
      <c r="B3" s="47"/>
      <c r="C3" s="47"/>
      <c r="D3" s="47"/>
      <c r="E3" s="47"/>
      <c r="F3" s="47"/>
      <c r="G3" s="47"/>
      <c r="H3" s="47"/>
      <c r="I3" s="47"/>
      <c r="J3" s="47"/>
      <c r="K3" s="47"/>
      <c r="L3" s="47"/>
      <c r="M3" s="47"/>
      <c r="N3" s="47"/>
      <c r="O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s">
        <v>193</v>
      </c>
      <c r="K5" s="53"/>
      <c r="L5" s="54" t="s">
        <v>222</v>
      </c>
      <c r="M5" s="54"/>
      <c r="N5" s="55" t="s">
        <v>195</v>
      </c>
      <c r="O5" s="55"/>
    </row>
    <row r="6" customFormat="false" ht="21" hidden="false" customHeight="true" outlineLevel="0" collapsed="false">
      <c r="A6" s="52"/>
      <c r="B6" s="52"/>
      <c r="C6" s="52"/>
      <c r="D6" s="52"/>
      <c r="E6" s="52"/>
      <c r="F6" s="52"/>
      <c r="G6" s="52"/>
      <c r="H6" s="52"/>
      <c r="I6" s="52"/>
      <c r="J6" s="53"/>
      <c r="K6" s="53"/>
      <c r="L6" s="54"/>
      <c r="M6" s="54"/>
      <c r="N6" s="55"/>
      <c r="O6" s="55"/>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row>
    <row r="8" customFormat="false" ht="21" hidden="false" customHeight="true" outlineLevel="0" collapsed="false">
      <c r="A8" s="52"/>
      <c r="B8" s="52"/>
      <c r="C8" s="52"/>
      <c r="D8" s="52"/>
      <c r="E8" s="52"/>
      <c r="F8" s="52"/>
      <c r="G8" s="52"/>
      <c r="H8" s="52"/>
      <c r="I8" s="52"/>
      <c r="J8" s="57"/>
      <c r="K8" s="58"/>
      <c r="L8" s="59"/>
      <c r="M8" s="58"/>
      <c r="N8" s="59"/>
      <c r="O8" s="60"/>
    </row>
    <row r="9" customFormat="false" ht="21" hidden="false" customHeight="true" outlineLevel="0" collapsed="false">
      <c r="A9" s="52"/>
      <c r="B9" s="52"/>
      <c r="C9" s="52"/>
      <c r="D9" s="52"/>
      <c r="E9" s="52"/>
      <c r="F9" s="52"/>
      <c r="G9" s="52"/>
      <c r="H9" s="52"/>
      <c r="I9" s="52"/>
      <c r="J9" s="208" t="n">
        <v>1000</v>
      </c>
      <c r="K9" s="62" t="s">
        <v>153</v>
      </c>
      <c r="L9" s="63" t="n">
        <v>1000</v>
      </c>
      <c r="M9" s="62" t="s">
        <v>153</v>
      </c>
      <c r="N9" s="63" t="n">
        <v>1000</v>
      </c>
      <c r="O9" s="64" t="s">
        <v>153</v>
      </c>
    </row>
    <row r="10" customFormat="false" ht="12.75" hidden="false" customHeight="true" outlineLevel="0" collapsed="false">
      <c r="A10" s="48"/>
      <c r="B10" s="48"/>
      <c r="C10" s="48"/>
      <c r="D10" s="48"/>
      <c r="E10" s="48"/>
      <c r="F10" s="48"/>
      <c r="G10" s="48"/>
      <c r="H10" s="65"/>
      <c r="I10" s="66"/>
      <c r="J10" s="67"/>
      <c r="K10" s="68"/>
      <c r="O10" s="69"/>
    </row>
    <row r="11" s="77" customFormat="true" ht="12.75" hidden="false" customHeight="true" outlineLevel="0" collapsed="false">
      <c r="A11" s="71"/>
      <c r="B11" s="71"/>
      <c r="C11" s="71"/>
      <c r="D11" s="71"/>
      <c r="E11" s="71"/>
      <c r="F11" s="71"/>
      <c r="G11" s="71"/>
      <c r="H11" s="71"/>
      <c r="I11" s="72"/>
      <c r="J11" s="76"/>
      <c r="K11" s="209"/>
      <c r="L11" s="76"/>
      <c r="M11" s="209"/>
      <c r="N11" s="76"/>
      <c r="O11" s="209"/>
    </row>
    <row r="12" s="77" customFormat="true" ht="12.75" hidden="false" customHeight="true" outlineLevel="0" collapsed="false">
      <c r="A12" s="71" t="s">
        <v>180</v>
      </c>
      <c r="B12" s="71"/>
      <c r="C12" s="71"/>
      <c r="D12" s="71"/>
      <c r="E12" s="71"/>
      <c r="F12" s="71"/>
      <c r="G12" s="71"/>
      <c r="H12" s="71"/>
      <c r="I12" s="72"/>
      <c r="J12" s="76" t="n">
        <v>1129</v>
      </c>
      <c r="K12" s="209" t="n">
        <v>100</v>
      </c>
      <c r="L12" s="76" t="n">
        <v>7306</v>
      </c>
      <c r="M12" s="209" t="n">
        <v>100</v>
      </c>
      <c r="N12" s="76" t="n">
        <v>31770</v>
      </c>
      <c r="O12" s="209" t="n">
        <v>100</v>
      </c>
    </row>
    <row r="13" s="77" customFormat="true" ht="12.75" hidden="false" customHeight="true" outlineLevel="0" collapsed="false">
      <c r="A13" s="71"/>
      <c r="B13" s="71"/>
      <c r="C13" s="71"/>
      <c r="D13" s="71"/>
      <c r="E13" s="71"/>
      <c r="F13" s="71"/>
      <c r="G13" s="71"/>
      <c r="H13" s="71"/>
      <c r="I13" s="72"/>
      <c r="J13" s="210"/>
      <c r="K13" s="193"/>
      <c r="L13" s="211"/>
      <c r="N13" s="211"/>
    </row>
    <row r="14" customFormat="false" ht="12.75" hidden="false" customHeight="true" outlineLevel="0" collapsed="false">
      <c r="A14" s="78" t="s">
        <v>156</v>
      </c>
      <c r="B14" s="78"/>
      <c r="C14" s="78"/>
      <c r="D14" s="78"/>
      <c r="E14" s="78"/>
      <c r="F14" s="78"/>
      <c r="G14" s="78"/>
      <c r="H14" s="78"/>
      <c r="I14" s="79"/>
      <c r="J14" s="82" t="n">
        <v>556</v>
      </c>
      <c r="K14" s="212" t="n">
        <f aca="false">J14/J12*100</f>
        <v>49.2471213463242</v>
      </c>
      <c r="L14" s="179" t="n">
        <v>2851</v>
      </c>
      <c r="M14" s="212" t="n">
        <f aca="false">L14/$L$12*100</f>
        <v>39.0227210511908</v>
      </c>
      <c r="N14" s="179" t="n">
        <v>15914</v>
      </c>
      <c r="O14" s="212" t="n">
        <f aca="false">N14/$N$12*100</f>
        <v>50.0912810827825</v>
      </c>
    </row>
    <row r="15" customFormat="false" ht="12.75" hidden="false" customHeight="true" outlineLevel="0" collapsed="false">
      <c r="A15" s="0"/>
      <c r="B15" s="49" t="s">
        <v>157</v>
      </c>
      <c r="C15" s="49"/>
      <c r="D15" s="49"/>
      <c r="E15" s="49"/>
      <c r="F15" s="49"/>
      <c r="G15" s="49"/>
      <c r="H15" s="49"/>
      <c r="I15" s="83"/>
      <c r="J15" s="84"/>
      <c r="K15" s="212"/>
      <c r="L15" s="84"/>
      <c r="M15" s="99"/>
      <c r="N15" s="84"/>
      <c r="O15" s="99"/>
    </row>
    <row r="16" customFormat="false" ht="12.75" hidden="false" customHeight="true" outlineLevel="0" collapsed="false">
      <c r="B16" s="49" t="s">
        <v>158</v>
      </c>
      <c r="C16" s="49"/>
      <c r="D16" s="49"/>
      <c r="E16" s="49"/>
      <c r="F16" s="49"/>
      <c r="G16" s="49"/>
      <c r="H16" s="49"/>
      <c r="I16" s="83"/>
      <c r="J16" s="82" t="n">
        <v>91</v>
      </c>
      <c r="K16" s="212" t="n">
        <f aca="false">J16/$J$12*100</f>
        <v>8.06023029229407</v>
      </c>
      <c r="L16" s="82" t="n">
        <v>304</v>
      </c>
      <c r="M16" s="212" t="n">
        <f aca="false">L16/$L$12*100</f>
        <v>4.16096359156857</v>
      </c>
      <c r="N16" s="179" t="n">
        <v>1477</v>
      </c>
      <c r="O16" s="212" t="n">
        <f aca="false">N16/$N$12*100</f>
        <v>4.64903997481901</v>
      </c>
    </row>
    <row r="17" customFormat="false" ht="12.75" hidden="false" customHeight="true" outlineLevel="0" collapsed="false">
      <c r="A17" s="49"/>
      <c r="B17" s="49"/>
      <c r="C17" s="49"/>
      <c r="D17" s="49"/>
      <c r="E17" s="49"/>
      <c r="F17" s="49"/>
      <c r="G17" s="49"/>
      <c r="H17" s="49"/>
      <c r="I17" s="83"/>
      <c r="J17" s="82"/>
      <c r="K17" s="212"/>
      <c r="L17" s="82"/>
      <c r="M17" s="212"/>
      <c r="N17" s="179"/>
      <c r="O17" s="212"/>
    </row>
    <row r="18" customFormat="false" ht="12.75" hidden="false" customHeight="true" outlineLevel="0" collapsed="false">
      <c r="B18" s="49" t="s">
        <v>134</v>
      </c>
      <c r="C18" s="49"/>
      <c r="D18" s="49"/>
      <c r="E18" s="49"/>
      <c r="F18" s="49"/>
      <c r="G18" s="49"/>
      <c r="H18" s="49"/>
      <c r="I18" s="89"/>
      <c r="J18" s="82" t="n">
        <v>364</v>
      </c>
      <c r="K18" s="212" t="n">
        <f aca="false">J18/$J$12*100</f>
        <v>32.2409211691763</v>
      </c>
      <c r="L18" s="82" t="n">
        <v>1786</v>
      </c>
      <c r="M18" s="212" t="n">
        <f aca="false">L18/$L$12*100</f>
        <v>24.4456611004654</v>
      </c>
      <c r="N18" s="179" t="n">
        <v>9490</v>
      </c>
      <c r="O18" s="212" t="n">
        <f aca="false">N18/$N$12*100</f>
        <v>29.8709474346868</v>
      </c>
    </row>
    <row r="19" customFormat="false" ht="12.75" hidden="false" customHeight="true" outlineLevel="0" collapsed="false">
      <c r="A19" s="49"/>
      <c r="B19" s="49"/>
      <c r="C19" s="49"/>
      <c r="D19" s="49"/>
      <c r="E19" s="49"/>
      <c r="F19" s="49"/>
      <c r="G19" s="49"/>
      <c r="H19" s="49"/>
      <c r="I19" s="89"/>
      <c r="J19" s="82"/>
      <c r="K19" s="212"/>
      <c r="L19" s="82"/>
      <c r="M19" s="212"/>
      <c r="N19" s="179"/>
      <c r="O19" s="212"/>
    </row>
    <row r="20" customFormat="false" ht="12.75" hidden="false" customHeight="true" outlineLevel="0" collapsed="false">
      <c r="B20" s="49" t="s">
        <v>166</v>
      </c>
      <c r="C20" s="49"/>
      <c r="D20" s="49"/>
      <c r="E20" s="49"/>
      <c r="F20" s="49"/>
      <c r="G20" s="49"/>
      <c r="H20" s="49"/>
      <c r="I20" s="89"/>
      <c r="J20" s="88" t="n">
        <v>54</v>
      </c>
      <c r="K20" s="212" t="n">
        <f aca="false">J20/$J$12*100</f>
        <v>4.78299379982285</v>
      </c>
      <c r="L20" s="82" t="n">
        <v>238</v>
      </c>
      <c r="M20" s="212" t="n">
        <f aca="false">L20/$L$12*100</f>
        <v>3.25759649603066</v>
      </c>
      <c r="N20" s="179" t="n">
        <v>1808</v>
      </c>
      <c r="O20" s="212" t="n">
        <f aca="false">N20/$N$12*100</f>
        <v>5.69090336795719</v>
      </c>
    </row>
    <row r="21" customFormat="false" ht="12.75" hidden="false" customHeight="true" outlineLevel="0" collapsed="false">
      <c r="A21" s="49"/>
      <c r="B21" s="49"/>
      <c r="C21" s="49"/>
      <c r="D21" s="49"/>
      <c r="E21" s="49"/>
      <c r="F21" s="49"/>
      <c r="G21" s="49"/>
      <c r="H21" s="49"/>
      <c r="I21" s="89"/>
      <c r="J21" s="91"/>
      <c r="K21" s="87"/>
      <c r="L21" s="82"/>
      <c r="M21" s="212"/>
      <c r="N21" s="82"/>
      <c r="O21" s="212"/>
    </row>
    <row r="22" customFormat="false" ht="12.75" hidden="false" customHeight="true" outlineLevel="0" collapsed="false">
      <c r="A22" s="49"/>
      <c r="B22" s="49" t="s">
        <v>167</v>
      </c>
      <c r="C22" s="49"/>
      <c r="D22" s="49"/>
      <c r="E22" s="49"/>
      <c r="F22" s="49"/>
      <c r="G22" s="49"/>
      <c r="H22" s="49"/>
      <c r="I22" s="89"/>
      <c r="J22" s="91" t="n">
        <v>20</v>
      </c>
      <c r="K22" s="213" t="n">
        <f aca="false">J22/$J$12*100</f>
        <v>1.77147918511958</v>
      </c>
      <c r="L22" s="82" t="n">
        <v>92</v>
      </c>
      <c r="M22" s="212" t="n">
        <f aca="false">L22/$L$12*100</f>
        <v>1.25923898165891</v>
      </c>
      <c r="N22" s="82" t="n">
        <v>735</v>
      </c>
      <c r="O22" s="212" t="n">
        <f aca="false">N22/$N$12*100</f>
        <v>2.31350330500472</v>
      </c>
    </row>
    <row r="23" customFormat="false" ht="12.75" hidden="false" customHeight="true" outlineLevel="0" collapsed="false">
      <c r="A23" s="49"/>
      <c r="B23" s="49"/>
      <c r="C23" s="49"/>
      <c r="D23" s="49"/>
      <c r="E23" s="49"/>
      <c r="F23" s="49"/>
      <c r="G23" s="49"/>
      <c r="H23" s="49"/>
      <c r="I23" s="89"/>
      <c r="J23" s="90"/>
      <c r="K23" s="90"/>
      <c r="L23" s="91"/>
      <c r="M23" s="212"/>
      <c r="N23" s="82"/>
      <c r="O23" s="212"/>
    </row>
    <row r="24" customFormat="false" ht="12.75" hidden="false" customHeight="true" outlineLevel="0" collapsed="false">
      <c r="B24" s="49" t="s">
        <v>136</v>
      </c>
      <c r="C24" s="49"/>
      <c r="D24" s="49"/>
      <c r="E24" s="49"/>
      <c r="F24" s="49"/>
      <c r="G24" s="49"/>
      <c r="H24" s="49"/>
      <c r="I24" s="96"/>
      <c r="J24" s="82" t="n">
        <v>59</v>
      </c>
      <c r="K24" s="212" t="n">
        <f aca="false">J24/$J$12*100</f>
        <v>5.22586359610275</v>
      </c>
      <c r="L24" s="82" t="n">
        <v>345</v>
      </c>
      <c r="M24" s="212" t="n">
        <f aca="false">L24/$L$12*100</f>
        <v>4.72214618122091</v>
      </c>
      <c r="N24" s="179" t="n">
        <v>4835</v>
      </c>
      <c r="O24" s="212" t="n">
        <f aca="false">N24/$N$12*100</f>
        <v>15.2187598363236</v>
      </c>
    </row>
    <row r="25" customFormat="false" ht="12.75" hidden="false" customHeight="true" outlineLevel="0" collapsed="false">
      <c r="A25" s="49"/>
      <c r="B25" s="49"/>
      <c r="C25" s="49"/>
      <c r="D25" s="49"/>
      <c r="E25" s="49"/>
      <c r="F25" s="49"/>
      <c r="G25" s="49"/>
      <c r="H25" s="49"/>
      <c r="I25" s="96"/>
      <c r="J25" s="90"/>
      <c r="K25" s="212"/>
      <c r="L25" s="91"/>
      <c r="M25" s="212"/>
      <c r="N25" s="82"/>
      <c r="O25" s="212"/>
    </row>
    <row r="26" customFormat="false" ht="12.75" hidden="false" customHeight="true" outlineLevel="0" collapsed="false">
      <c r="B26" s="49" t="s">
        <v>168</v>
      </c>
      <c r="C26" s="49"/>
      <c r="D26" s="49"/>
      <c r="E26" s="49"/>
      <c r="F26" s="49"/>
      <c r="G26" s="49"/>
      <c r="H26" s="49"/>
      <c r="I26" s="96"/>
      <c r="J26" s="82" t="n">
        <v>101</v>
      </c>
      <c r="K26" s="212" t="n">
        <f aca="false">J26/$J$12*100</f>
        <v>8.94596988485385</v>
      </c>
      <c r="L26" s="82" t="n">
        <v>475</v>
      </c>
      <c r="M26" s="212" t="n">
        <f aca="false">L26/$L$12*100</f>
        <v>6.5015056118259</v>
      </c>
      <c r="N26" s="82" t="n">
        <v>806</v>
      </c>
      <c r="O26" s="212" t="n">
        <f aca="false">N26/$N$12*100</f>
        <v>2.53698457664463</v>
      </c>
    </row>
    <row r="27" customFormat="false" ht="12.75" hidden="false" customHeight="true" outlineLevel="0" collapsed="false">
      <c r="A27" s="78"/>
      <c r="B27" s="78"/>
      <c r="C27" s="78"/>
      <c r="D27" s="78"/>
      <c r="E27" s="78"/>
      <c r="F27" s="78"/>
      <c r="G27" s="78"/>
      <c r="H27" s="49"/>
      <c r="I27" s="48"/>
      <c r="J27" s="84"/>
      <c r="K27" s="98"/>
      <c r="M27" s="99"/>
      <c r="N27" s="84"/>
    </row>
    <row r="28" customFormat="false" ht="12.75" hidden="false" customHeight="true" outlineLevel="0" collapsed="false">
      <c r="A28" s="78"/>
      <c r="B28" s="78"/>
      <c r="C28" s="78"/>
      <c r="D28" s="78"/>
      <c r="E28" s="78"/>
      <c r="F28" s="78"/>
      <c r="G28" s="78"/>
      <c r="H28" s="49"/>
      <c r="I28" s="48"/>
      <c r="J28" s="84"/>
      <c r="K28" s="98"/>
      <c r="M28" s="99"/>
      <c r="N28" s="84"/>
    </row>
    <row r="29" customFormat="false" ht="12.75" hidden="false" customHeight="true" outlineLevel="0" collapsed="false">
      <c r="A29" s="78"/>
      <c r="B29" s="78"/>
      <c r="C29" s="78"/>
      <c r="D29" s="78"/>
      <c r="E29" s="78"/>
      <c r="F29" s="78"/>
      <c r="G29" s="78"/>
      <c r="H29" s="49"/>
      <c r="I29" s="48"/>
      <c r="J29" s="84"/>
      <c r="K29" s="98"/>
      <c r="M29" s="99"/>
    </row>
    <row r="30" customFormat="false" ht="12.75" hidden="false" customHeight="true" outlineLevel="0" collapsed="false">
      <c r="A30" s="78"/>
      <c r="B30" s="78"/>
      <c r="C30" s="78"/>
      <c r="D30" s="78"/>
      <c r="E30" s="78"/>
      <c r="F30" s="78"/>
      <c r="G30" s="78"/>
      <c r="H30" s="49"/>
      <c r="I30" s="48"/>
      <c r="J30" s="84"/>
      <c r="K30" s="98"/>
      <c r="M30" s="99"/>
    </row>
    <row r="31" customFormat="false" ht="12.75" hidden="false" customHeight="true" outlineLevel="0" collapsed="false">
      <c r="A31" s="78"/>
      <c r="B31" s="78"/>
      <c r="C31" s="78"/>
      <c r="D31" s="78"/>
      <c r="E31" s="78"/>
      <c r="F31" s="78"/>
      <c r="G31" s="78"/>
      <c r="H31" s="49"/>
      <c r="I31" s="48"/>
      <c r="J31" s="84"/>
      <c r="K31" s="98"/>
      <c r="M31" s="99"/>
    </row>
    <row r="32" customFormat="false" ht="12.75" hidden="false" customHeight="true" outlineLevel="0" collapsed="false">
      <c r="A32" s="78"/>
      <c r="B32" s="78"/>
      <c r="C32" s="78"/>
      <c r="D32" s="78"/>
      <c r="E32" s="78"/>
      <c r="F32" s="78"/>
      <c r="G32" s="78"/>
      <c r="H32" s="49"/>
      <c r="I32" s="48"/>
      <c r="J32" s="84"/>
      <c r="K32" s="98"/>
      <c r="M32" s="99"/>
    </row>
    <row r="33" customFormat="false" ht="12.75" hidden="false" customHeight="true" outlineLevel="0" collapsed="false">
      <c r="A33" s="78"/>
      <c r="B33" s="78"/>
      <c r="C33" s="78"/>
      <c r="D33" s="78"/>
      <c r="E33" s="78"/>
      <c r="F33" s="78"/>
      <c r="G33" s="78"/>
      <c r="H33" s="49"/>
      <c r="I33" s="48"/>
      <c r="J33" s="84"/>
      <c r="K33" s="98"/>
      <c r="M33" s="99"/>
    </row>
    <row r="34" customFormat="false" ht="12.75" hidden="false" customHeight="true" outlineLevel="0" collapsed="false">
      <c r="A34" s="78"/>
      <c r="B34" s="78"/>
      <c r="C34" s="78"/>
      <c r="D34" s="78"/>
      <c r="E34" s="78"/>
      <c r="F34" s="78"/>
      <c r="G34" s="78"/>
      <c r="H34" s="49"/>
      <c r="I34" s="48"/>
      <c r="J34" s="100"/>
      <c r="K34" s="98"/>
    </row>
    <row r="35" customFormat="false" ht="12.75" hidden="false" customHeight="true" outlineLevel="0" collapsed="false">
      <c r="A35" s="78"/>
      <c r="B35" s="78"/>
      <c r="C35" s="78"/>
      <c r="D35" s="78"/>
      <c r="E35" s="78"/>
      <c r="F35" s="78"/>
      <c r="G35" s="78"/>
      <c r="H35" s="49"/>
      <c r="I35" s="48"/>
      <c r="J35" s="100"/>
      <c r="K35" s="98"/>
    </row>
    <row r="36" customFormat="false" ht="12.75" hidden="false" customHeight="true" outlineLevel="0" collapsed="false">
      <c r="A36" s="78"/>
      <c r="B36" s="78"/>
      <c r="C36" s="78"/>
      <c r="D36" s="78"/>
      <c r="E36" s="78"/>
      <c r="F36" s="78"/>
      <c r="G36" s="78"/>
      <c r="H36" s="49"/>
      <c r="I36" s="48"/>
      <c r="J36" s="100"/>
      <c r="K36" s="98"/>
    </row>
    <row r="37" customFormat="false" ht="12.75" hidden="false" customHeight="true" outlineLevel="0" collapsed="false">
      <c r="A37" s="78"/>
      <c r="B37" s="78"/>
      <c r="C37" s="78"/>
      <c r="D37" s="78"/>
      <c r="E37" s="78"/>
      <c r="F37" s="78"/>
      <c r="G37" s="78"/>
      <c r="H37" s="49"/>
      <c r="I37" s="48"/>
      <c r="J37" s="100"/>
      <c r="K37" s="98"/>
    </row>
    <row r="38" customFormat="false" ht="12.75" hidden="false" customHeight="true" outlineLevel="0" collapsed="false">
      <c r="A38" s="78"/>
      <c r="B38" s="78"/>
      <c r="C38" s="78"/>
      <c r="D38" s="78"/>
      <c r="E38" s="78"/>
      <c r="F38" s="78"/>
      <c r="G38" s="78"/>
      <c r="H38" s="49"/>
      <c r="I38" s="48"/>
      <c r="J38" s="100"/>
      <c r="K38" s="98"/>
    </row>
    <row r="39" customFormat="false" ht="12.75" hidden="false" customHeight="true" outlineLevel="0" collapsed="false">
      <c r="A39" s="78"/>
      <c r="B39" s="78"/>
      <c r="C39" s="78"/>
      <c r="D39" s="78"/>
      <c r="E39" s="78"/>
      <c r="F39" s="78"/>
      <c r="G39" s="78"/>
      <c r="H39" s="49"/>
      <c r="I39" s="48"/>
      <c r="J39" s="100"/>
      <c r="K39" s="98"/>
    </row>
    <row r="40" customFormat="false" ht="12.75" hidden="false" customHeight="true" outlineLevel="0" collapsed="false">
      <c r="A40" s="78"/>
      <c r="B40" s="78"/>
      <c r="C40" s="78"/>
      <c r="D40" s="78"/>
      <c r="E40" s="78"/>
      <c r="F40" s="78"/>
      <c r="G40" s="78"/>
      <c r="H40" s="49"/>
      <c r="I40" s="48"/>
      <c r="J40" s="100"/>
      <c r="K40" s="98"/>
    </row>
    <row r="41" customFormat="false" ht="12.75" hidden="false" customHeight="true" outlineLevel="0" collapsed="false">
      <c r="A41" s="78"/>
      <c r="B41" s="78"/>
      <c r="C41" s="78"/>
      <c r="D41" s="78"/>
      <c r="E41" s="78"/>
      <c r="F41" s="78"/>
      <c r="G41" s="78"/>
      <c r="H41" s="49"/>
      <c r="I41" s="48"/>
      <c r="J41" s="100"/>
      <c r="K41" s="98"/>
    </row>
    <row r="42" customFormat="false" ht="12.75" hidden="false" customHeight="true" outlineLevel="0" collapsed="false">
      <c r="A42" s="78"/>
      <c r="B42" s="78"/>
      <c r="C42" s="78"/>
      <c r="D42" s="78"/>
      <c r="E42" s="78"/>
      <c r="F42" s="78"/>
      <c r="G42" s="78"/>
      <c r="H42" s="49"/>
      <c r="I42" s="48"/>
      <c r="J42" s="100"/>
      <c r="K42" s="98"/>
    </row>
    <row r="43" customFormat="false" ht="12.75" hidden="false" customHeight="true" outlineLevel="0" collapsed="false">
      <c r="A43" s="78"/>
      <c r="B43" s="78"/>
      <c r="C43" s="78"/>
      <c r="D43" s="78"/>
      <c r="E43" s="78"/>
      <c r="F43" s="78"/>
      <c r="G43" s="78"/>
      <c r="H43" s="49"/>
      <c r="I43" s="48"/>
      <c r="J43" s="100"/>
      <c r="K43" s="98"/>
    </row>
    <row r="44" customFormat="false" ht="12.75" hidden="false" customHeight="true" outlineLevel="0" collapsed="false">
      <c r="A44" s="78"/>
      <c r="B44" s="78"/>
      <c r="C44" s="78"/>
      <c r="D44" s="78"/>
      <c r="E44" s="78"/>
      <c r="F44" s="78"/>
      <c r="G44" s="78"/>
      <c r="H44" s="49"/>
      <c r="I44" s="48"/>
      <c r="J44" s="100"/>
      <c r="K44" s="98"/>
    </row>
    <row r="45" customFormat="false" ht="12.75" hidden="false" customHeight="true" outlineLevel="0" collapsed="false">
      <c r="A45" s="78"/>
      <c r="B45" s="78"/>
      <c r="C45" s="78"/>
      <c r="D45" s="78"/>
      <c r="E45" s="78"/>
      <c r="F45" s="78"/>
      <c r="G45" s="78"/>
      <c r="H45" s="49"/>
      <c r="I45" s="48"/>
      <c r="J45" s="100"/>
      <c r="K45" s="98"/>
    </row>
    <row r="46" customFormat="false" ht="12.75" hidden="false" customHeight="true" outlineLevel="0" collapsed="false">
      <c r="A46" s="78"/>
      <c r="B46" s="78"/>
      <c r="C46" s="78"/>
      <c r="D46" s="78"/>
      <c r="E46" s="78"/>
      <c r="F46" s="78"/>
      <c r="G46" s="78"/>
      <c r="H46" s="49"/>
      <c r="I46" s="48"/>
      <c r="J46" s="100"/>
      <c r="K46" s="98"/>
    </row>
    <row r="47" customFormat="false" ht="12.75" hidden="false" customHeight="true" outlineLevel="0" collapsed="false">
      <c r="A47" s="78"/>
      <c r="B47" s="78"/>
      <c r="C47" s="78"/>
      <c r="D47" s="78"/>
      <c r="E47" s="78"/>
      <c r="F47" s="78"/>
      <c r="G47" s="78"/>
      <c r="H47" s="49"/>
      <c r="I47" s="48"/>
      <c r="J47" s="100"/>
      <c r="K47" s="98"/>
    </row>
    <row r="48" customFormat="false" ht="12.75" hidden="false" customHeight="true" outlineLevel="0" collapsed="false">
      <c r="A48" s="78"/>
      <c r="B48" s="78"/>
      <c r="C48" s="78"/>
      <c r="D48" s="78"/>
      <c r="E48" s="78"/>
      <c r="F48" s="78"/>
      <c r="G48" s="78"/>
      <c r="H48" s="49"/>
      <c r="I48" s="48"/>
      <c r="J48" s="100"/>
      <c r="K48" s="98"/>
    </row>
    <row r="49" s="51" customFormat="true" ht="12.75" hidden="false" customHeight="true" outlineLevel="0" collapsed="false">
      <c r="A49" s="78"/>
      <c r="B49" s="78"/>
      <c r="C49" s="78"/>
      <c r="D49" s="78"/>
      <c r="E49" s="78"/>
      <c r="F49" s="78"/>
      <c r="G49" s="78"/>
      <c r="H49" s="49"/>
      <c r="I49" s="48"/>
      <c r="J49" s="100"/>
      <c r="K49" s="101"/>
    </row>
    <row r="50" s="51" customFormat="true" ht="12.75" hidden="false" customHeight="true" outlineLevel="0" collapsed="false">
      <c r="A50" s="78"/>
      <c r="B50" s="78"/>
      <c r="C50" s="78"/>
      <c r="D50" s="78"/>
      <c r="E50" s="78"/>
      <c r="F50" s="78"/>
      <c r="G50" s="78"/>
      <c r="H50" s="49"/>
      <c r="I50" s="48"/>
      <c r="J50" s="100"/>
      <c r="K50" s="101"/>
    </row>
    <row r="51" s="51" customFormat="true" ht="12.75" hidden="false" customHeight="true" outlineLevel="0" collapsed="false">
      <c r="H51" s="102"/>
    </row>
    <row r="52" s="51" customFormat="true" ht="12.75" hidden="false" customHeight="true" outlineLevel="0" collapsed="false">
      <c r="H52" s="10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1.7"/>
    <col collapsed="false" customWidth="true" hidden="false" outlineLevel="0" max="4" min="3" style="45" width="8.28"/>
    <col collapsed="false" customWidth="true" hidden="false" outlineLevel="0" max="5" min="5" style="45" width="6.85"/>
    <col collapsed="false" customWidth="true" hidden="false" outlineLevel="0" max="6" min="6" style="45" width="3.14"/>
    <col collapsed="false" customWidth="true" hidden="false" outlineLevel="0" max="7" min="7" style="45" width="10.85"/>
    <col collapsed="false" customWidth="false" hidden="false" outlineLevel="0" max="8" min="8" style="45" width="11.42"/>
    <col collapsed="false" customWidth="true" hidden="false" outlineLevel="0" max="9" min="9" style="45" width="10.28"/>
    <col collapsed="false" customWidth="true" hidden="false" outlineLevel="0" max="10" min="10" style="45" width="11.56"/>
    <col collapsed="false" customWidth="true" hidden="false" outlineLevel="0" max="11" min="11" style="45" width="9.99"/>
    <col collapsed="false" customWidth="true" hidden="false" outlineLevel="0" max="12" min="12" style="45" width="11.13"/>
    <col collapsed="false" customWidth="false" hidden="false" outlineLevel="0" max="257" min="13" style="45" width="11.42"/>
  </cols>
  <sheetData>
    <row r="1" s="197" customFormat="true" ht="15" hidden="false" customHeight="true" outlineLevel="0" collapsed="false">
      <c r="B1" s="214" t="s">
        <v>223</v>
      </c>
      <c r="C1" s="214"/>
      <c r="D1" s="214"/>
      <c r="E1" s="214"/>
      <c r="F1" s="214"/>
      <c r="G1" s="214"/>
      <c r="H1" s="214"/>
      <c r="I1" s="214"/>
      <c r="J1" s="214"/>
      <c r="K1" s="214"/>
      <c r="L1" s="214"/>
    </row>
    <row r="2" customFormat="false" ht="12.75" hidden="false" customHeight="true" outlineLevel="0" collapsed="false">
      <c r="B2" s="51"/>
      <c r="C2" s="51"/>
      <c r="D2" s="51"/>
      <c r="E2" s="51"/>
      <c r="F2" s="51"/>
      <c r="G2" s="139"/>
      <c r="H2" s="139"/>
      <c r="I2" s="139"/>
      <c r="J2" s="139"/>
      <c r="K2" s="139"/>
      <c r="L2" s="139"/>
    </row>
    <row r="3" customFormat="false" ht="24" hidden="false" customHeight="true" outlineLevel="0" collapsed="false">
      <c r="A3" s="215" t="s">
        <v>224</v>
      </c>
      <c r="B3" s="215"/>
      <c r="C3" s="215"/>
      <c r="D3" s="215"/>
      <c r="E3" s="215"/>
      <c r="F3" s="215"/>
      <c r="G3" s="216" t="s">
        <v>193</v>
      </c>
      <c r="H3" s="216"/>
      <c r="I3" s="54" t="s">
        <v>222</v>
      </c>
      <c r="J3" s="54"/>
      <c r="K3" s="217" t="s">
        <v>195</v>
      </c>
      <c r="L3" s="217"/>
    </row>
    <row r="4" customFormat="false" ht="48.75" hidden="false" customHeight="true" outlineLevel="0" collapsed="false">
      <c r="A4" s="215"/>
      <c r="B4" s="215"/>
      <c r="C4" s="215"/>
      <c r="D4" s="215"/>
      <c r="E4" s="215"/>
      <c r="F4" s="215"/>
      <c r="G4" s="218" t="s">
        <v>151</v>
      </c>
      <c r="H4" s="219"/>
      <c r="I4" s="220" t="s">
        <v>151</v>
      </c>
      <c r="J4" s="51"/>
      <c r="K4" s="220" t="s">
        <v>151</v>
      </c>
      <c r="L4" s="221" t="s">
        <v>225</v>
      </c>
    </row>
    <row r="5" customFormat="false" ht="19.5" hidden="false" customHeight="true" outlineLevel="0" collapsed="false">
      <c r="A5" s="215"/>
      <c r="B5" s="215"/>
      <c r="C5" s="215"/>
      <c r="D5" s="215"/>
      <c r="E5" s="215"/>
      <c r="F5" s="215"/>
      <c r="G5" s="222" t="n">
        <v>1000</v>
      </c>
      <c r="H5" s="223" t="s">
        <v>153</v>
      </c>
      <c r="I5" s="224" t="n">
        <v>1000</v>
      </c>
      <c r="J5" s="225" t="s">
        <v>153</v>
      </c>
      <c r="K5" s="224" t="n">
        <v>1000</v>
      </c>
      <c r="L5" s="226" t="s">
        <v>153</v>
      </c>
    </row>
    <row r="6" customFormat="false" ht="14.25" hidden="false" customHeight="true" outlineLevel="0" collapsed="false">
      <c r="B6" s="51"/>
      <c r="C6" s="51"/>
      <c r="D6" s="51"/>
      <c r="E6" s="51"/>
      <c r="F6" s="51"/>
      <c r="G6" s="227"/>
      <c r="H6" s="228"/>
      <c r="I6" s="227"/>
      <c r="J6" s="229"/>
      <c r="K6" s="227"/>
      <c r="L6" s="229"/>
    </row>
    <row r="7" customFormat="false" ht="14.25" hidden="false" customHeight="true" outlineLevel="0" collapsed="false">
      <c r="A7" s="196" t="s">
        <v>156</v>
      </c>
      <c r="B7" s="196"/>
      <c r="C7" s="196"/>
      <c r="D7" s="196"/>
      <c r="E7" s="196"/>
      <c r="F7" s="196"/>
      <c r="G7" s="196"/>
      <c r="H7" s="196"/>
      <c r="I7" s="196"/>
      <c r="J7" s="196"/>
      <c r="K7" s="196"/>
      <c r="L7" s="196"/>
    </row>
    <row r="8" customFormat="false" ht="12" hidden="false" customHeight="true" outlineLevel="0" collapsed="false">
      <c r="B8" s="51"/>
      <c r="C8" s="51"/>
      <c r="D8" s="51"/>
      <c r="E8" s="51"/>
      <c r="F8" s="51"/>
      <c r="G8" s="230"/>
      <c r="H8" s="231"/>
      <c r="I8" s="230"/>
      <c r="J8" s="232"/>
      <c r="K8" s="230"/>
      <c r="L8" s="232"/>
    </row>
    <row r="9" s="233" customFormat="true" ht="16.5" hidden="false" customHeight="true" outlineLevel="0" collapsed="false">
      <c r="A9" s="233" t="s">
        <v>226</v>
      </c>
      <c r="F9" s="234"/>
      <c r="G9" s="235" t="n">
        <v>556</v>
      </c>
      <c r="H9" s="236" t="n">
        <v>100</v>
      </c>
      <c r="I9" s="115" t="n">
        <v>2851</v>
      </c>
      <c r="J9" s="236" t="n">
        <v>100</v>
      </c>
      <c r="K9" s="115" t="n">
        <v>15914</v>
      </c>
      <c r="L9" s="237" t="n">
        <v>100</v>
      </c>
    </row>
    <row r="10" customFormat="false" ht="15" hidden="false" customHeight="true" outlineLevel="0" collapsed="false">
      <c r="D10" s="130"/>
      <c r="E10" s="46"/>
      <c r="F10" s="102"/>
      <c r="G10" s="51"/>
      <c r="H10" s="199"/>
      <c r="I10" s="238"/>
      <c r="J10" s="204"/>
    </row>
    <row r="11" customFormat="false" ht="13.5" hidden="false" customHeight="true" outlineLevel="0" collapsed="false">
      <c r="A11" s="239" t="s">
        <v>227</v>
      </c>
      <c r="B11" s="239"/>
      <c r="C11" s="239"/>
      <c r="D11" s="239"/>
      <c r="E11" s="239"/>
      <c r="F11" s="239"/>
      <c r="G11" s="239"/>
      <c r="H11" s="239"/>
      <c r="I11" s="239"/>
      <c r="J11" s="239"/>
      <c r="K11" s="239"/>
      <c r="L11" s="239"/>
    </row>
    <row r="12" customFormat="false" ht="13.5" hidden="false" customHeight="true" outlineLevel="0" collapsed="false">
      <c r="B12" s="240"/>
      <c r="C12" s="241"/>
      <c r="D12" s="241"/>
      <c r="E12" s="241"/>
      <c r="F12" s="196"/>
      <c r="G12" s="196"/>
      <c r="H12" s="242"/>
      <c r="I12" s="243"/>
      <c r="J12" s="244"/>
      <c r="K12" s="130"/>
      <c r="L12" s="130"/>
    </row>
    <row r="13" customFormat="false" ht="15" hidden="false" customHeight="true" outlineLevel="0" collapsed="false">
      <c r="B13" s="46" t="s">
        <v>228</v>
      </c>
      <c r="C13" s="241"/>
      <c r="D13" s="241"/>
      <c r="E13" s="241"/>
      <c r="F13" s="196"/>
      <c r="G13" s="112" t="n">
        <v>496</v>
      </c>
      <c r="H13" s="245" t="n">
        <f aca="false">G13/$G$9*100</f>
        <v>89.2086330935252</v>
      </c>
      <c r="I13" s="113" t="n">
        <v>2339</v>
      </c>
      <c r="J13" s="246" t="n">
        <f aca="false">I13/$I$9*100</f>
        <v>82.0413889863206</v>
      </c>
      <c r="K13" s="113" t="n">
        <v>13615</v>
      </c>
      <c r="L13" s="247" t="n">
        <f aca="false">K13/$K$9*100</f>
        <v>85.5536006032424</v>
      </c>
    </row>
    <row r="14" customFormat="false" ht="15" hidden="false" customHeight="true" outlineLevel="0" collapsed="false">
      <c r="B14" s="46"/>
      <c r="C14" s="46" t="s">
        <v>157</v>
      </c>
      <c r="D14" s="241"/>
      <c r="E14" s="241"/>
      <c r="F14" s="196"/>
      <c r="G14" s="112"/>
      <c r="H14" s="247"/>
      <c r="I14" s="243"/>
      <c r="J14" s="247"/>
      <c r="K14" s="130"/>
      <c r="L14" s="247"/>
    </row>
    <row r="15" customFormat="false" ht="12.75" hidden="false" customHeight="true" outlineLevel="0" collapsed="false">
      <c r="D15" s="94" t="s">
        <v>229</v>
      </c>
      <c r="E15" s="199" t="s">
        <v>230</v>
      </c>
      <c r="F15" s="102"/>
      <c r="G15" s="112" t="n">
        <v>113</v>
      </c>
      <c r="H15" s="245" t="n">
        <f aca="false">G15/$G$9*100</f>
        <v>20.3237410071942</v>
      </c>
      <c r="I15" s="113" t="n">
        <v>490</v>
      </c>
      <c r="J15" s="246" t="n">
        <f aca="false">I15/$I$9*100</f>
        <v>17.1869519466854</v>
      </c>
      <c r="K15" s="113" t="n">
        <v>503</v>
      </c>
      <c r="L15" s="247" t="n">
        <f aca="false">K15/$K$9*100</f>
        <v>3.16073897197436</v>
      </c>
    </row>
    <row r="16" customFormat="false" ht="12.75" hidden="false" customHeight="true" outlineLevel="0" collapsed="false">
      <c r="C16" s="94" t="s">
        <v>231</v>
      </c>
      <c r="D16" s="130" t="s">
        <v>19</v>
      </c>
      <c r="E16" s="199" t="s">
        <v>232</v>
      </c>
      <c r="F16" s="102"/>
      <c r="G16" s="112" t="n">
        <v>131</v>
      </c>
      <c r="H16" s="245" t="n">
        <f aca="false">G16/$G$9*100</f>
        <v>23.5611510791367</v>
      </c>
      <c r="I16" s="113" t="n">
        <v>536</v>
      </c>
      <c r="J16" s="246" t="n">
        <f aca="false">I16/$I$9*100</f>
        <v>18.8004209049456</v>
      </c>
      <c r="K16" s="113" t="n">
        <v>1488</v>
      </c>
      <c r="L16" s="247" t="n">
        <f aca="false">K16/$K$9*100</f>
        <v>9.35025763478698</v>
      </c>
    </row>
    <row r="17" customFormat="false" ht="12.75" hidden="false" customHeight="true" outlineLevel="0" collapsed="false">
      <c r="C17" s="94" t="s">
        <v>233</v>
      </c>
      <c r="D17" s="130" t="s">
        <v>19</v>
      </c>
      <c r="E17" s="199" t="s">
        <v>234</v>
      </c>
      <c r="F17" s="102"/>
      <c r="G17" s="112" t="n">
        <v>92</v>
      </c>
      <c r="H17" s="245" t="n">
        <f aca="false">G17/$G$9*100</f>
        <v>16.5467625899281</v>
      </c>
      <c r="I17" s="113" t="n">
        <v>472</v>
      </c>
      <c r="J17" s="246" t="n">
        <f aca="false">I17/$I$9*100</f>
        <v>16.5555945282357</v>
      </c>
      <c r="K17" s="113" t="n">
        <v>2203</v>
      </c>
      <c r="L17" s="247" t="n">
        <f aca="false">K17/$K$9*100</f>
        <v>13.8431569687068</v>
      </c>
    </row>
    <row r="18" customFormat="false" ht="12.75" hidden="false" customHeight="true" outlineLevel="0" collapsed="false">
      <c r="C18" s="94" t="s">
        <v>235</v>
      </c>
      <c r="D18" s="130" t="s">
        <v>19</v>
      </c>
      <c r="E18" s="199" t="s">
        <v>236</v>
      </c>
      <c r="F18" s="102"/>
      <c r="G18" s="112" t="n">
        <v>71</v>
      </c>
      <c r="H18" s="245" t="n">
        <f aca="false">G18/$G$9*100</f>
        <v>12.7697841726619</v>
      </c>
      <c r="I18" s="113" t="n">
        <v>372</v>
      </c>
      <c r="J18" s="246" t="n">
        <f aca="false">I18/$I$9*100</f>
        <v>13.0480533146264</v>
      </c>
      <c r="K18" s="113" t="n">
        <v>2449</v>
      </c>
      <c r="L18" s="248" t="n">
        <f aca="false">K18/$K$9*100</f>
        <v>15.3889656905869</v>
      </c>
      <c r="N18" s="69"/>
    </row>
    <row r="19" customFormat="false" ht="12.75" hidden="false" customHeight="true" outlineLevel="0" collapsed="false">
      <c r="C19" s="94" t="s">
        <v>237</v>
      </c>
      <c r="D19" s="130" t="s">
        <v>19</v>
      </c>
      <c r="E19" s="199" t="s">
        <v>238</v>
      </c>
      <c r="F19" s="102"/>
      <c r="G19" s="249" t="n">
        <v>34</v>
      </c>
      <c r="H19" s="250" t="n">
        <f aca="false">G19/$G$9*100</f>
        <v>6.11510791366907</v>
      </c>
      <c r="I19" s="113" t="n">
        <v>198</v>
      </c>
      <c r="J19" s="246" t="n">
        <f aca="false">I19/$I$9*100</f>
        <v>6.94493160294633</v>
      </c>
      <c r="K19" s="113" t="n">
        <v>1938</v>
      </c>
      <c r="L19" s="247" t="n">
        <f aca="false">K19/$K$9*100</f>
        <v>12.177956516275</v>
      </c>
    </row>
    <row r="20" customFormat="false" ht="12.75" hidden="false" customHeight="true" outlineLevel="0" collapsed="false">
      <c r="C20" s="94" t="s">
        <v>238</v>
      </c>
      <c r="D20" s="130" t="s">
        <v>19</v>
      </c>
      <c r="E20" s="199" t="s">
        <v>239</v>
      </c>
      <c r="F20" s="102"/>
      <c r="G20" s="112" t="n">
        <v>44</v>
      </c>
      <c r="H20" s="250" t="n">
        <f aca="false">G20/$G$9*100</f>
        <v>7.9136690647482</v>
      </c>
      <c r="I20" s="113" t="n">
        <v>203</v>
      </c>
      <c r="J20" s="246" t="n">
        <f aca="false">I20/$I$9*100</f>
        <v>7.1203086636268</v>
      </c>
      <c r="K20" s="113" t="n">
        <v>3010</v>
      </c>
      <c r="L20" s="247" t="n">
        <f aca="false">K20/$K$9*100</f>
        <v>18.9141636295086</v>
      </c>
      <c r="N20" s="69"/>
    </row>
    <row r="21" customFormat="false" ht="12.75" hidden="false" customHeight="true" outlineLevel="0" collapsed="false">
      <c r="C21" s="94" t="s">
        <v>239</v>
      </c>
      <c r="D21" s="130" t="s">
        <v>19</v>
      </c>
      <c r="E21" s="199" t="s">
        <v>240</v>
      </c>
      <c r="F21" s="102"/>
      <c r="G21" s="251" t="s">
        <v>25</v>
      </c>
      <c r="H21" s="252" t="s">
        <v>25</v>
      </c>
      <c r="I21" s="253" t="n">
        <v>35</v>
      </c>
      <c r="J21" s="250" t="n">
        <f aca="false">I21/$I$9*100</f>
        <v>1.22763942476324</v>
      </c>
      <c r="K21" s="113" t="n">
        <v>854</v>
      </c>
      <c r="L21" s="247" t="n">
        <f aca="false">K21/$K$9*100</f>
        <v>5.366344099535</v>
      </c>
      <c r="N21" s="69"/>
    </row>
    <row r="22" customFormat="false" ht="12.75" hidden="false" customHeight="true" outlineLevel="0" collapsed="false">
      <c r="C22" s="94" t="s">
        <v>240</v>
      </c>
      <c r="D22" s="130" t="s">
        <v>19</v>
      </c>
      <c r="E22" s="199" t="s">
        <v>241</v>
      </c>
      <c r="F22" s="102"/>
      <c r="G22" s="251" t="s">
        <v>25</v>
      </c>
      <c r="H22" s="252" t="s">
        <v>25</v>
      </c>
      <c r="I22" s="253" t="n">
        <v>30</v>
      </c>
      <c r="J22" s="250" t="n">
        <f aca="false">I22/$I$9*100</f>
        <v>1.05226236408278</v>
      </c>
      <c r="K22" s="113" t="n">
        <v>921</v>
      </c>
      <c r="L22" s="247" t="n">
        <f aca="false">K22/$K$9*100</f>
        <v>5.7873570441121</v>
      </c>
    </row>
    <row r="23" customFormat="false" ht="12.75" hidden="false" customHeight="true" outlineLevel="0" collapsed="false">
      <c r="C23" s="94" t="s">
        <v>241</v>
      </c>
      <c r="D23" s="46" t="s">
        <v>242</v>
      </c>
      <c r="E23" s="254"/>
      <c r="F23" s="102"/>
      <c r="G23" s="251" t="s">
        <v>25</v>
      </c>
      <c r="H23" s="252" t="s">
        <v>25</v>
      </c>
      <c r="I23" s="255" t="s">
        <v>25</v>
      </c>
      <c r="J23" s="252" t="s">
        <v>25</v>
      </c>
      <c r="K23" s="113" t="n">
        <v>250</v>
      </c>
      <c r="L23" s="247" t="n">
        <f aca="false">K23/$K$9*100</f>
        <v>1.57094382304889</v>
      </c>
    </row>
    <row r="24" customFormat="false" ht="15" hidden="false" customHeight="true" outlineLevel="0" collapsed="false">
      <c r="B24" s="256" t="s">
        <v>243</v>
      </c>
      <c r="D24" s="257"/>
      <c r="E24" s="257"/>
      <c r="F24" s="102"/>
      <c r="G24" s="112" t="n">
        <v>60</v>
      </c>
      <c r="H24" s="245" t="n">
        <f aca="false">G24/$G$9*100</f>
        <v>10.7913669064748</v>
      </c>
      <c r="I24" s="113" t="n">
        <v>512</v>
      </c>
      <c r="J24" s="246" t="n">
        <f aca="false">I24/$I$9*100</f>
        <v>17.9586110136794</v>
      </c>
      <c r="K24" s="113" t="n">
        <v>2299</v>
      </c>
      <c r="L24" s="247" t="n">
        <f aca="false">K24/$K$9*100</f>
        <v>14.4463993967576</v>
      </c>
    </row>
    <row r="25" s="197" customFormat="true" ht="18.75" hidden="false" customHeight="true" outlineLevel="0" collapsed="false">
      <c r="A25" s="258" t="s">
        <v>244</v>
      </c>
      <c r="D25" s="259"/>
      <c r="E25" s="259"/>
      <c r="F25" s="258"/>
      <c r="G25" s="260" t="n">
        <f aca="false">G24+G13</f>
        <v>556</v>
      </c>
      <c r="H25" s="236" t="n">
        <v>100</v>
      </c>
      <c r="I25" s="261" t="n">
        <f aca="false">I24+I13</f>
        <v>2851</v>
      </c>
      <c r="J25" s="236" t="n">
        <v>100</v>
      </c>
      <c r="K25" s="261" t="n">
        <f aca="false">K24+K13</f>
        <v>15914</v>
      </c>
      <c r="L25" s="237" t="n">
        <v>100</v>
      </c>
    </row>
    <row r="26" s="197" customFormat="true" ht="16.5" hidden="false" customHeight="true" outlineLevel="0" collapsed="false">
      <c r="B26" s="258"/>
      <c r="D26" s="259"/>
      <c r="E26" s="259"/>
      <c r="F26" s="258"/>
      <c r="G26" s="115"/>
      <c r="H26" s="262"/>
      <c r="I26" s="116"/>
      <c r="J26" s="262"/>
      <c r="K26" s="116"/>
      <c r="L26" s="262"/>
    </row>
    <row r="27" customFormat="false" ht="14.25" hidden="false" customHeight="true" outlineLevel="0" collapsed="false">
      <c r="A27" s="187" t="s">
        <v>189</v>
      </c>
      <c r="B27" s="187"/>
      <c r="C27" s="187"/>
      <c r="D27" s="187"/>
      <c r="E27" s="187"/>
      <c r="F27" s="187"/>
      <c r="G27" s="187"/>
      <c r="H27" s="187"/>
      <c r="I27" s="187"/>
      <c r="J27" s="187"/>
      <c r="K27" s="187"/>
      <c r="L27" s="187"/>
    </row>
    <row r="28" customFormat="false" ht="12.75" hidden="false" customHeight="true" outlineLevel="0" collapsed="false">
      <c r="B28" s="187"/>
      <c r="C28" s="263"/>
      <c r="D28" s="263"/>
      <c r="E28" s="264"/>
      <c r="F28" s="187"/>
      <c r="G28" s="187"/>
      <c r="H28" s="264"/>
      <c r="I28" s="263"/>
      <c r="J28" s="244"/>
      <c r="K28" s="130"/>
      <c r="L28" s="130"/>
    </row>
    <row r="29" customFormat="false" ht="17.25" hidden="false" customHeight="true" outlineLevel="0" collapsed="false">
      <c r="B29" s="46" t="s">
        <v>245</v>
      </c>
      <c r="C29" s="263"/>
      <c r="D29" s="263"/>
      <c r="E29" s="264"/>
      <c r="F29" s="187"/>
      <c r="G29" s="112" t="n">
        <v>238</v>
      </c>
      <c r="H29" s="245" t="n">
        <f aca="false">G29/$G$9*100</f>
        <v>42.8057553956835</v>
      </c>
      <c r="I29" s="113" t="n">
        <v>1304</v>
      </c>
      <c r="J29" s="245" t="n">
        <f aca="false">I29/$I$9*100</f>
        <v>45.7383374254648</v>
      </c>
      <c r="K29" s="113" t="n">
        <v>8349</v>
      </c>
      <c r="L29" s="247" t="n">
        <f aca="false">K29/$K$9*100</f>
        <v>52.4632399145407</v>
      </c>
    </row>
    <row r="30" customFormat="false" ht="14.25" hidden="false" customHeight="true" outlineLevel="0" collapsed="false">
      <c r="B30" s="46"/>
      <c r="C30" s="46" t="s">
        <v>157</v>
      </c>
      <c r="D30" s="263"/>
      <c r="E30" s="264"/>
      <c r="F30" s="187"/>
      <c r="G30" s="265"/>
      <c r="H30" s="266"/>
      <c r="I30" s="263"/>
      <c r="J30" s="267"/>
      <c r="K30" s="130"/>
      <c r="L30" s="247"/>
    </row>
    <row r="31" customFormat="false" ht="12.75" hidden="false" customHeight="true" outlineLevel="0" collapsed="false">
      <c r="D31" s="94" t="s">
        <v>246</v>
      </c>
      <c r="E31" s="199" t="s">
        <v>247</v>
      </c>
      <c r="F31" s="102"/>
      <c r="G31" s="251" t="s">
        <v>25</v>
      </c>
      <c r="H31" s="252" t="s">
        <v>25</v>
      </c>
      <c r="I31" s="253" t="n">
        <v>44</v>
      </c>
      <c r="J31" s="250" t="n">
        <f aca="false">I31/$I$9*100</f>
        <v>1.54331813398807</v>
      </c>
      <c r="K31" s="113" t="n">
        <v>140</v>
      </c>
      <c r="L31" s="268" t="n">
        <f aca="false">K31/$K$9*100</f>
        <v>0.879728540907377</v>
      </c>
    </row>
    <row r="32" customFormat="false" ht="12.75" hidden="false" customHeight="true" outlineLevel="0" collapsed="false">
      <c r="C32" s="94" t="s">
        <v>247</v>
      </c>
      <c r="D32" s="130" t="s">
        <v>19</v>
      </c>
      <c r="E32" s="199" t="s">
        <v>248</v>
      </c>
      <c r="F32" s="102"/>
      <c r="G32" s="251" t="s">
        <v>25</v>
      </c>
      <c r="H32" s="252" t="s">
        <v>25</v>
      </c>
      <c r="I32" s="113" t="n">
        <v>42</v>
      </c>
      <c r="J32" s="245" t="n">
        <f aca="false">I32/$I$9*100</f>
        <v>1.47316730971589</v>
      </c>
      <c r="K32" s="113" t="n">
        <v>155</v>
      </c>
      <c r="L32" s="268" t="n">
        <f aca="false">K32/$K$9*100</f>
        <v>0.97398517029031</v>
      </c>
    </row>
    <row r="33" customFormat="false" ht="12.75" hidden="false" customHeight="true" outlineLevel="0" collapsed="false">
      <c r="C33" s="94" t="s">
        <v>248</v>
      </c>
      <c r="D33" s="130" t="s">
        <v>19</v>
      </c>
      <c r="E33" s="199" t="s">
        <v>249</v>
      </c>
      <c r="F33" s="102"/>
      <c r="G33" s="249" t="n">
        <v>29</v>
      </c>
      <c r="H33" s="250" t="n">
        <f aca="false">G33/$G$9*100</f>
        <v>5.2158273381295</v>
      </c>
      <c r="I33" s="113" t="n">
        <v>88</v>
      </c>
      <c r="J33" s="245" t="n">
        <f aca="false">I33/$I$9*100</f>
        <v>3.08663626797615</v>
      </c>
      <c r="K33" s="113" t="n">
        <v>283</v>
      </c>
      <c r="L33" s="247" t="n">
        <f aca="false">K33/$K$9*100</f>
        <v>1.77830840769134</v>
      </c>
    </row>
    <row r="34" customFormat="false" ht="12.75" hidden="false" customHeight="true" outlineLevel="0" collapsed="false">
      <c r="C34" s="94" t="s">
        <v>249</v>
      </c>
      <c r="D34" s="130" t="s">
        <v>19</v>
      </c>
      <c r="E34" s="199" t="s">
        <v>250</v>
      </c>
      <c r="F34" s="102"/>
      <c r="G34" s="249" t="n">
        <v>16</v>
      </c>
      <c r="H34" s="250" t="n">
        <f aca="false">G34/$G$9*100</f>
        <v>2.87769784172662</v>
      </c>
      <c r="I34" s="113" t="n">
        <v>64</v>
      </c>
      <c r="J34" s="245" t="n">
        <f aca="false">I34/$I$9*100</f>
        <v>2.24482637670993</v>
      </c>
      <c r="K34" s="113" t="n">
        <v>291</v>
      </c>
      <c r="L34" s="247" t="n">
        <f aca="false">K34/$K$9*100</f>
        <v>1.82857861002891</v>
      </c>
      <c r="N34" s="69"/>
    </row>
    <row r="35" customFormat="false" ht="12.75" hidden="false" customHeight="true" outlineLevel="0" collapsed="false">
      <c r="C35" s="94" t="s">
        <v>250</v>
      </c>
      <c r="D35" s="130" t="s">
        <v>19</v>
      </c>
      <c r="E35" s="199" t="s">
        <v>251</v>
      </c>
      <c r="F35" s="102"/>
      <c r="G35" s="249" t="n">
        <v>19</v>
      </c>
      <c r="H35" s="250" t="n">
        <f aca="false">G35/$G$9*100</f>
        <v>3.41726618705036</v>
      </c>
      <c r="I35" s="113" t="n">
        <v>67</v>
      </c>
      <c r="J35" s="245" t="n">
        <f aca="false">I35/$I$9*100</f>
        <v>2.3500526131182</v>
      </c>
      <c r="K35" s="113" t="n">
        <v>264</v>
      </c>
      <c r="L35" s="247" t="n">
        <f aca="false">K35/$K$9*100</f>
        <v>1.65891667713963</v>
      </c>
      <c r="N35" s="69"/>
    </row>
    <row r="36" customFormat="false" ht="12.75" hidden="false" customHeight="true" outlineLevel="0" collapsed="false">
      <c r="C36" s="94" t="s">
        <v>251</v>
      </c>
      <c r="D36" s="130" t="s">
        <v>19</v>
      </c>
      <c r="E36" s="199" t="s">
        <v>252</v>
      </c>
      <c r="F36" s="102"/>
      <c r="G36" s="251" t="s">
        <v>25</v>
      </c>
      <c r="H36" s="252" t="s">
        <v>25</v>
      </c>
      <c r="I36" s="113" t="n">
        <v>55</v>
      </c>
      <c r="J36" s="245" t="n">
        <f aca="false">I36/$I$9*100</f>
        <v>1.92914766748509</v>
      </c>
      <c r="K36" s="113" t="n">
        <v>282</v>
      </c>
      <c r="L36" s="248" t="n">
        <f aca="false">K36/$K$9*100</f>
        <v>1.77202463239915</v>
      </c>
      <c r="N36" s="69"/>
    </row>
    <row r="37" customFormat="false" ht="12.75" hidden="false" customHeight="true" outlineLevel="0" collapsed="false">
      <c r="C37" s="94" t="s">
        <v>252</v>
      </c>
      <c r="D37" s="130" t="s">
        <v>19</v>
      </c>
      <c r="E37" s="199" t="s">
        <v>231</v>
      </c>
      <c r="F37" s="102"/>
      <c r="G37" s="249" t="n">
        <v>43</v>
      </c>
      <c r="H37" s="245" t="n">
        <f aca="false">G37/$G$9*100</f>
        <v>7.73381294964029</v>
      </c>
      <c r="I37" s="113" t="n">
        <v>213</v>
      </c>
      <c r="J37" s="245" t="n">
        <f aca="false">I37/$I$9*100</f>
        <v>7.47106278498772</v>
      </c>
      <c r="K37" s="113" t="n">
        <v>1372</v>
      </c>
      <c r="L37" s="247" t="n">
        <f aca="false">K37/$K$9*100</f>
        <v>8.6213397008923</v>
      </c>
    </row>
    <row r="38" customFormat="false" ht="12.75" hidden="false" customHeight="true" outlineLevel="0" collapsed="false">
      <c r="C38" s="94" t="s">
        <v>231</v>
      </c>
      <c r="D38" s="130" t="s">
        <v>19</v>
      </c>
      <c r="E38" s="199" t="s">
        <v>253</v>
      </c>
      <c r="F38" s="102"/>
      <c r="G38" s="249" t="n">
        <v>35</v>
      </c>
      <c r="H38" s="250" t="n">
        <f aca="false">G38/$G$9*100</f>
        <v>6.29496402877698</v>
      </c>
      <c r="I38" s="113" t="n">
        <v>214</v>
      </c>
      <c r="J38" s="245" t="n">
        <f aca="false">I38/$I$9*100</f>
        <v>7.50613819712382</v>
      </c>
      <c r="K38" s="113" t="n">
        <v>1234</v>
      </c>
      <c r="L38" s="247" t="n">
        <f aca="false">K38/$K$9*100</f>
        <v>7.75417871056931</v>
      </c>
      <c r="N38" s="69"/>
    </row>
    <row r="39" customFormat="false" ht="12.75" hidden="false" customHeight="true" outlineLevel="0" collapsed="false">
      <c r="C39" s="94" t="s">
        <v>253</v>
      </c>
      <c r="D39" s="130" t="s">
        <v>19</v>
      </c>
      <c r="E39" s="199" t="s">
        <v>233</v>
      </c>
      <c r="F39" s="102"/>
      <c r="G39" s="249" t="n">
        <v>22</v>
      </c>
      <c r="H39" s="269" t="n">
        <f aca="false">G39/$G$9*100</f>
        <v>3.9568345323741</v>
      </c>
      <c r="I39" s="113" t="n">
        <v>158</v>
      </c>
      <c r="J39" s="245" t="n">
        <f aca="false">I39/$I$9*100</f>
        <v>5.54191511750263</v>
      </c>
      <c r="K39" s="113" t="n">
        <v>1050</v>
      </c>
      <c r="L39" s="247" t="n">
        <f aca="false">K39/$K$9*100</f>
        <v>6.59796405680533</v>
      </c>
      <c r="N39" s="69"/>
    </row>
    <row r="40" customFormat="false" ht="12.75" hidden="false" customHeight="true" outlineLevel="0" collapsed="false">
      <c r="C40" s="94" t="s">
        <v>233</v>
      </c>
      <c r="D40" s="130" t="s">
        <v>19</v>
      </c>
      <c r="E40" s="199" t="s">
        <v>238</v>
      </c>
      <c r="F40" s="102"/>
      <c r="G40" s="112" t="n">
        <v>40</v>
      </c>
      <c r="H40" s="245" t="n">
        <f aca="false">G40/$G$9*100</f>
        <v>7.19424460431655</v>
      </c>
      <c r="I40" s="113" t="n">
        <v>328</v>
      </c>
      <c r="J40" s="245" t="n">
        <f aca="false">I40/$I$9*100</f>
        <v>11.5047351806384</v>
      </c>
      <c r="K40" s="113" t="n">
        <v>2775</v>
      </c>
      <c r="L40" s="247" t="n">
        <f aca="false">K40/$K$9*100</f>
        <v>17.4374764358427</v>
      </c>
      <c r="N40" s="69"/>
    </row>
    <row r="41" customFormat="false" ht="12.75" hidden="false" customHeight="true" outlineLevel="0" collapsed="false">
      <c r="C41" s="94" t="s">
        <v>238</v>
      </c>
      <c r="D41" s="46" t="s">
        <v>242</v>
      </c>
      <c r="E41" s="199"/>
      <c r="F41" s="102"/>
      <c r="G41" s="251" t="s">
        <v>25</v>
      </c>
      <c r="H41" s="252" t="s">
        <v>25</v>
      </c>
      <c r="I41" s="253" t="n">
        <v>31</v>
      </c>
      <c r="J41" s="245" t="n">
        <f aca="false">I41/$I$9*100</f>
        <v>1.08733777621887</v>
      </c>
      <c r="K41" s="113" t="n">
        <v>503</v>
      </c>
      <c r="L41" s="247" t="n">
        <f aca="false">K41/$K$9*100</f>
        <v>3.16073897197436</v>
      </c>
    </row>
    <row r="42" s="46" customFormat="true" ht="12" hidden="false" customHeight="true" outlineLevel="0" collapsed="false">
      <c r="B42" s="256" t="s">
        <v>254</v>
      </c>
      <c r="D42" s="257"/>
      <c r="E42" s="257"/>
      <c r="F42" s="270"/>
      <c r="G42" s="251" t="s">
        <v>25</v>
      </c>
      <c r="H42" s="252" t="s">
        <v>25</v>
      </c>
      <c r="I42" s="113" t="n">
        <v>44</v>
      </c>
      <c r="J42" s="250" t="n">
        <f aca="false">I42/$I$9*100</f>
        <v>1.54331813398807</v>
      </c>
      <c r="K42" s="113" t="n">
        <v>342</v>
      </c>
      <c r="L42" s="271" t="n">
        <f aca="false">K42/$K$9*100</f>
        <v>2.14905114993088</v>
      </c>
      <c r="O42" s="45"/>
    </row>
    <row r="43" s="197" customFormat="true" ht="15.75" hidden="false" customHeight="true" outlineLevel="0" collapsed="false">
      <c r="A43" s="272" t="s">
        <v>244</v>
      </c>
      <c r="C43" s="273"/>
      <c r="D43" s="241"/>
      <c r="E43" s="274"/>
      <c r="F43" s="258"/>
      <c r="G43" s="235" t="n">
        <v>250</v>
      </c>
      <c r="H43" s="275" t="n">
        <f aca="false">G43/$G$9*100</f>
        <v>44.9640287769784</v>
      </c>
      <c r="I43" s="261" t="n">
        <v>1348</v>
      </c>
      <c r="J43" s="276" t="n">
        <f aca="false">I43/$I$9*100</f>
        <v>47.2816555594528</v>
      </c>
      <c r="K43" s="116" t="n">
        <v>8691</v>
      </c>
      <c r="L43" s="277" t="n">
        <f aca="false">K43/$K$9*100</f>
        <v>54.6122910644715</v>
      </c>
    </row>
    <row r="44" s="197" customFormat="true" ht="15.75" hidden="false" customHeight="true" outlineLevel="0" collapsed="false">
      <c r="A44" s="272"/>
      <c r="C44" s="273"/>
      <c r="D44" s="241"/>
      <c r="E44" s="274"/>
      <c r="F44" s="258"/>
      <c r="G44" s="115"/>
      <c r="H44" s="275"/>
      <c r="I44" s="261"/>
      <c r="J44" s="276"/>
      <c r="K44" s="116"/>
      <c r="L44" s="277"/>
    </row>
    <row r="45" s="197" customFormat="true" ht="15.75" hidden="false" customHeight="true" outlineLevel="0" collapsed="false">
      <c r="B45" s="272"/>
      <c r="C45" s="273"/>
      <c r="D45" s="241"/>
      <c r="E45" s="274"/>
      <c r="F45" s="258"/>
      <c r="G45" s="115"/>
      <c r="H45" s="278"/>
      <c r="I45" s="116"/>
      <c r="J45" s="244"/>
      <c r="K45" s="116"/>
      <c r="L45" s="277"/>
    </row>
    <row r="46" customFormat="false" ht="12.75" hidden="false" customHeight="true" outlineLevel="0" collapsed="false">
      <c r="J46" s="250"/>
    </row>
    <row r="47" customFormat="false" ht="12.75" hidden="false" customHeight="true" outlineLevel="0" collapsed="false">
      <c r="A47" s="51" t="s">
        <v>255</v>
      </c>
      <c r="D47" s="130"/>
      <c r="E47" s="254"/>
      <c r="F47" s="46"/>
      <c r="H47" s="94"/>
      <c r="J47" s="250"/>
    </row>
    <row r="48" customFormat="false" ht="12.75" hidden="false" customHeight="true" outlineLevel="0" collapsed="false">
      <c r="A48" s="45" t="s">
        <v>256</v>
      </c>
      <c r="D48" s="130"/>
      <c r="E48" s="254"/>
      <c r="F48" s="46"/>
      <c r="H48" s="94"/>
      <c r="J48" s="94"/>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8.85"/>
    <col collapsed="false" customWidth="true" hidden="false" outlineLevel="0" max="3" min="3" style="45" width="1.85"/>
    <col collapsed="false" customWidth="true" hidden="false" outlineLevel="0" max="12" min="4" style="45" width="8.7"/>
    <col collapsed="false" customWidth="false" hidden="false" outlineLevel="0" max="257" min="13" style="45" width="11.42"/>
  </cols>
  <sheetData>
    <row r="1" customFormat="false" ht="10.5" hidden="false" customHeight="true" outlineLevel="0" collapsed="false">
      <c r="A1" s="47" t="s">
        <v>257</v>
      </c>
      <c r="B1" s="47"/>
      <c r="C1" s="47"/>
      <c r="D1" s="47"/>
      <c r="E1" s="47"/>
      <c r="F1" s="47"/>
      <c r="G1" s="47"/>
      <c r="H1" s="47"/>
      <c r="I1" s="47"/>
      <c r="J1" s="47"/>
    </row>
    <row r="2" customFormat="false" ht="8.25" hidden="false" customHeight="true" outlineLevel="0" collapsed="false">
      <c r="A2" s="139"/>
      <c r="B2" s="139"/>
      <c r="C2" s="139"/>
      <c r="D2" s="139"/>
      <c r="E2" s="139"/>
      <c r="F2" s="139"/>
      <c r="G2" s="139"/>
      <c r="H2" s="139"/>
      <c r="I2" s="139"/>
      <c r="J2" s="139"/>
    </row>
    <row r="3" customFormat="false" ht="16.5" hidden="false" customHeight="true" outlineLevel="0" collapsed="false">
      <c r="A3" s="52" t="s">
        <v>150</v>
      </c>
      <c r="B3" s="52"/>
      <c r="C3" s="52"/>
      <c r="D3" s="104" t="s">
        <v>258</v>
      </c>
      <c r="E3" s="105" t="s">
        <v>151</v>
      </c>
      <c r="F3" s="48" t="s">
        <v>174</v>
      </c>
      <c r="G3" s="48"/>
      <c r="H3" s="48"/>
      <c r="I3" s="48"/>
      <c r="J3" s="48"/>
    </row>
    <row r="4" customFormat="false" ht="16.5" hidden="false" customHeight="true" outlineLevel="0" collapsed="false">
      <c r="A4" s="52"/>
      <c r="B4" s="52"/>
      <c r="C4" s="52"/>
      <c r="D4" s="104"/>
      <c r="E4" s="105"/>
      <c r="F4" s="279" t="n">
        <v>1</v>
      </c>
      <c r="G4" s="279" t="n">
        <v>2</v>
      </c>
      <c r="H4" s="279" t="n">
        <v>3</v>
      </c>
      <c r="I4" s="279" t="n">
        <v>4</v>
      </c>
      <c r="J4" s="108" t="s">
        <v>179</v>
      </c>
    </row>
    <row r="5" customFormat="false" ht="7.5" hidden="false" customHeight="true" outlineLevel="0" collapsed="false">
      <c r="A5" s="143"/>
      <c r="B5" s="143"/>
      <c r="C5" s="109"/>
      <c r="D5" s="280"/>
      <c r="E5" s="281"/>
      <c r="F5" s="168"/>
      <c r="G5" s="168"/>
      <c r="H5" s="168"/>
      <c r="I5" s="168"/>
    </row>
    <row r="6" customFormat="false" ht="12.75" hidden="false" customHeight="true" outlineLevel="0" collapsed="false">
      <c r="A6" s="78" t="s">
        <v>259</v>
      </c>
      <c r="B6" s="49"/>
      <c r="C6" s="48"/>
      <c r="D6" s="282" t="s">
        <v>260</v>
      </c>
      <c r="E6" s="116" t="n">
        <v>1879</v>
      </c>
      <c r="F6" s="116" t="n">
        <v>415</v>
      </c>
      <c r="G6" s="116" t="n">
        <v>827</v>
      </c>
      <c r="H6" s="116" t="n">
        <v>364</v>
      </c>
      <c r="I6" s="115" t="n">
        <v>220</v>
      </c>
      <c r="J6" s="283" t="n">
        <v>53</v>
      </c>
    </row>
    <row r="7" customFormat="false" ht="6" hidden="false" customHeight="true" outlineLevel="0" collapsed="false">
      <c r="A7" s="78"/>
      <c r="B7" s="49"/>
      <c r="C7" s="48"/>
      <c r="D7" s="282"/>
      <c r="E7" s="116"/>
      <c r="F7" s="116"/>
      <c r="G7" s="116"/>
      <c r="H7" s="116"/>
      <c r="I7" s="115"/>
      <c r="J7" s="284"/>
    </row>
    <row r="8" s="288" customFormat="true" ht="12.75" hidden="false" customHeight="true" outlineLevel="0" collapsed="false">
      <c r="A8" s="285"/>
      <c r="B8" s="285"/>
      <c r="C8" s="286"/>
      <c r="D8" s="282"/>
      <c r="E8" s="116"/>
      <c r="F8" s="116"/>
      <c r="G8" s="116"/>
      <c r="H8" s="116"/>
      <c r="I8" s="115"/>
      <c r="J8" s="287"/>
    </row>
    <row r="9" s="288" customFormat="true" ht="12.75" hidden="false" customHeight="true" outlineLevel="0" collapsed="false">
      <c r="A9" s="285" t="s">
        <v>154</v>
      </c>
      <c r="B9" s="285"/>
      <c r="C9" s="286"/>
      <c r="D9" s="282" t="n">
        <v>1000</v>
      </c>
      <c r="E9" s="116" t="n">
        <v>1129</v>
      </c>
      <c r="F9" s="116" t="n">
        <v>423</v>
      </c>
      <c r="G9" s="116" t="n">
        <v>410</v>
      </c>
      <c r="H9" s="116" t="n">
        <v>182</v>
      </c>
      <c r="I9" s="115" t="n">
        <v>91</v>
      </c>
      <c r="J9" s="289" t="n">
        <v>23</v>
      </c>
    </row>
    <row r="10" customFormat="false" ht="12.75" hidden="false" customHeight="true" outlineLevel="0" collapsed="false">
      <c r="A10" s="49"/>
      <c r="B10" s="49"/>
      <c r="C10" s="48"/>
      <c r="D10" s="114"/>
      <c r="E10" s="152"/>
      <c r="F10" s="100"/>
      <c r="G10" s="100"/>
      <c r="H10" s="100"/>
      <c r="I10" s="100"/>
      <c r="J10" s="100"/>
    </row>
    <row r="11" s="288" customFormat="true" ht="12.75" hidden="false" customHeight="true" outlineLevel="0" collapsed="false">
      <c r="A11" s="290" t="s">
        <v>156</v>
      </c>
      <c r="B11" s="290"/>
      <c r="C11" s="231"/>
      <c r="D11" s="114" t="n">
        <v>1000</v>
      </c>
      <c r="E11" s="112" t="n">
        <v>556</v>
      </c>
      <c r="F11" s="291" t="n">
        <v>114</v>
      </c>
      <c r="G11" s="113" t="n">
        <v>221</v>
      </c>
      <c r="H11" s="113" t="n">
        <v>135</v>
      </c>
      <c r="I11" s="120" t="n">
        <v>69</v>
      </c>
      <c r="J11" s="292" t="n">
        <v>17</v>
      </c>
    </row>
    <row r="12" s="99" customFormat="true" ht="12.75" hidden="false" customHeight="true" outlineLevel="0" collapsed="false">
      <c r="A12" s="293" t="s">
        <v>261</v>
      </c>
      <c r="B12" s="293"/>
      <c r="C12" s="293"/>
      <c r="D12" s="114" t="s">
        <v>153</v>
      </c>
      <c r="E12" s="294" t="n">
        <f aca="false">E11/E9*100</f>
        <v>49.2471213463242</v>
      </c>
      <c r="F12" s="295" t="n">
        <f aca="false">F11/F9*100</f>
        <v>26.9503546099291</v>
      </c>
      <c r="G12" s="172" t="n">
        <f aca="false">G11/G9*100</f>
        <v>53.9024390243903</v>
      </c>
      <c r="H12" s="172" t="n">
        <f aca="false">H11/H9*100</f>
        <v>74.1758241758242</v>
      </c>
      <c r="I12" s="172" t="n">
        <f aca="false">I11/I9*100</f>
        <v>75.8241758241758</v>
      </c>
      <c r="J12" s="173" t="n">
        <f aca="false">J11/J9*100</f>
        <v>73.9130434782609</v>
      </c>
    </row>
    <row r="13" customFormat="false" ht="12.75" hidden="false" customHeight="true" outlineLevel="0" collapsed="false">
      <c r="A13" s="49"/>
      <c r="B13" s="49"/>
      <c r="C13" s="49"/>
      <c r="D13" s="114"/>
      <c r="E13" s="136"/>
      <c r="F13" s="93"/>
      <c r="G13" s="100"/>
      <c r="H13" s="100"/>
      <c r="I13" s="100"/>
      <c r="J13" s="100"/>
    </row>
    <row r="14" s="288" customFormat="true" ht="12.75" hidden="false" customHeight="true" outlineLevel="0" collapsed="false">
      <c r="A14" s="290" t="s">
        <v>189</v>
      </c>
      <c r="B14" s="290"/>
      <c r="C14" s="231"/>
      <c r="D14" s="114" t="n">
        <v>1000</v>
      </c>
      <c r="E14" s="113" t="n">
        <v>250</v>
      </c>
      <c r="F14" s="170" t="n">
        <v>36</v>
      </c>
      <c r="G14" s="113" t="n">
        <v>74</v>
      </c>
      <c r="H14" s="113" t="n">
        <v>75</v>
      </c>
      <c r="I14" s="120" t="n">
        <v>50</v>
      </c>
      <c r="J14" s="292" t="n">
        <v>15</v>
      </c>
    </row>
    <row r="15" s="99" customFormat="true" ht="12.75" hidden="false" customHeight="true" outlineLevel="0" collapsed="false">
      <c r="A15" s="293" t="s">
        <v>152</v>
      </c>
      <c r="B15" s="293"/>
      <c r="C15" s="296"/>
      <c r="D15" s="114" t="s">
        <v>153</v>
      </c>
      <c r="E15" s="297" t="n">
        <f aca="false">E14/E9*100</f>
        <v>22.1434898139947</v>
      </c>
      <c r="F15" s="298" t="s">
        <v>262</v>
      </c>
      <c r="G15" s="297" t="n">
        <f aca="false">G14/G9*100</f>
        <v>18.0487804878049</v>
      </c>
      <c r="H15" s="172" t="n">
        <f aca="false">H14/H9*100</f>
        <v>41.2087912087912</v>
      </c>
      <c r="I15" s="297" t="n">
        <f aca="false">I14/I9*100</f>
        <v>54.945054945055</v>
      </c>
      <c r="J15" s="173" t="n">
        <f aca="false">J14/J9*100</f>
        <v>65.2173913043478</v>
      </c>
    </row>
    <row r="16" customFormat="false" ht="12.75" hidden="false" customHeight="true" outlineLevel="0" collapsed="false">
      <c r="A16" s="49" t="s">
        <v>263</v>
      </c>
      <c r="B16" s="49"/>
      <c r="C16" s="49"/>
      <c r="D16" s="114"/>
      <c r="E16" s="299"/>
      <c r="F16" s="101"/>
      <c r="G16" s="93"/>
      <c r="H16" s="93"/>
      <c r="I16" s="93"/>
      <c r="J16" s="93"/>
    </row>
    <row r="17" s="99" customFormat="true" ht="12.75" hidden="false" customHeight="true" outlineLevel="0" collapsed="false">
      <c r="B17" s="293" t="s">
        <v>264</v>
      </c>
      <c r="C17" s="293"/>
      <c r="D17" s="114" t="s">
        <v>153</v>
      </c>
      <c r="E17" s="297" t="n">
        <f aca="false">E14/E11*100</f>
        <v>44.9640287769784</v>
      </c>
      <c r="F17" s="298" t="s">
        <v>265</v>
      </c>
      <c r="G17" s="297" t="n">
        <f aca="false">G14/G11*100</f>
        <v>33.4841628959276</v>
      </c>
      <c r="H17" s="297" t="n">
        <f aca="false">H14/H11*100</f>
        <v>55.5555555555556</v>
      </c>
      <c r="I17" s="297" t="n">
        <f aca="false">I14/I11*100</f>
        <v>72.463768115942</v>
      </c>
      <c r="J17" s="173" t="n">
        <f aca="false">J14/J11*100</f>
        <v>88.2352941176471</v>
      </c>
    </row>
    <row r="18" s="288" customFormat="true" ht="12.75" hidden="false" customHeight="true" outlineLevel="0" collapsed="false">
      <c r="D18" s="300"/>
      <c r="E18" s="301"/>
    </row>
    <row r="19" customFormat="false" ht="12.75" hidden="false" customHeight="true" outlineLevel="0" collapsed="false">
      <c r="A19" s="49" t="s">
        <v>266</v>
      </c>
      <c r="B19" s="49"/>
      <c r="C19" s="100"/>
      <c r="D19" s="114"/>
      <c r="E19" s="152"/>
      <c r="F19" s="100"/>
      <c r="G19" s="100"/>
      <c r="H19" s="100"/>
      <c r="I19" s="100"/>
      <c r="J19" s="100"/>
    </row>
    <row r="20" customFormat="false" ht="12.75" hidden="false" customHeight="true" outlineLevel="0" collapsed="false">
      <c r="A20" s="0"/>
      <c r="B20" s="49" t="s">
        <v>267</v>
      </c>
      <c r="C20" s="100"/>
      <c r="D20" s="114"/>
      <c r="E20" s="152"/>
      <c r="F20" s="100"/>
      <c r="G20" s="100"/>
      <c r="H20" s="100"/>
      <c r="I20" s="100"/>
      <c r="J20" s="100"/>
    </row>
    <row r="21" s="288" customFormat="true" ht="12.75" hidden="false" customHeight="true" outlineLevel="0" collapsed="false">
      <c r="A21" s="290"/>
      <c r="B21" s="290" t="s">
        <v>268</v>
      </c>
      <c r="C21" s="84"/>
      <c r="D21" s="114" t="s">
        <v>269</v>
      </c>
      <c r="E21" s="294" t="n">
        <v>21.1</v>
      </c>
      <c r="F21" s="173" t="n">
        <v>16.1</v>
      </c>
      <c r="G21" s="172" t="n">
        <v>21.1</v>
      </c>
      <c r="H21" s="172" t="n">
        <v>17.2</v>
      </c>
      <c r="I21" s="172" t="n">
        <v>35.1</v>
      </c>
      <c r="J21" s="173" t="n">
        <v>27.9</v>
      </c>
    </row>
    <row r="22" s="288" customFormat="true" ht="12.75" hidden="false" customHeight="true" outlineLevel="0" collapsed="false">
      <c r="A22" s="290"/>
      <c r="B22" s="290" t="s">
        <v>270</v>
      </c>
      <c r="C22" s="84"/>
      <c r="D22" s="114" t="s">
        <v>269</v>
      </c>
      <c r="E22" s="294" t="n">
        <v>119.2</v>
      </c>
      <c r="F22" s="302" t="n">
        <v>74.9</v>
      </c>
      <c r="G22" s="172" t="n">
        <v>110.4</v>
      </c>
      <c r="H22" s="172" t="n">
        <v>128.1</v>
      </c>
      <c r="I22" s="172" t="n">
        <v>183.6</v>
      </c>
      <c r="J22" s="173" t="n">
        <v>179</v>
      </c>
    </row>
    <row r="23" s="288" customFormat="true" ht="12.75" hidden="false" customHeight="true" outlineLevel="0" collapsed="false">
      <c r="A23" s="290"/>
      <c r="B23" s="290" t="s">
        <v>144</v>
      </c>
      <c r="C23" s="84"/>
      <c r="D23" s="114" t="s">
        <v>269</v>
      </c>
      <c r="E23" s="294" t="n">
        <v>57.2</v>
      </c>
      <c r="F23" s="173" t="n">
        <v>37.3</v>
      </c>
      <c r="G23" s="172" t="n">
        <v>48.9</v>
      </c>
      <c r="H23" s="172" t="n">
        <v>57.6</v>
      </c>
      <c r="I23" s="172" t="n">
        <v>71.9</v>
      </c>
      <c r="J23" s="173" t="n">
        <v>91.9</v>
      </c>
    </row>
    <row r="24" s="288" customFormat="true" ht="12.75" hidden="false" customHeight="true" outlineLevel="0" collapsed="false">
      <c r="A24" s="290"/>
      <c r="B24" s="290"/>
      <c r="C24" s="84"/>
      <c r="D24" s="114"/>
      <c r="E24" s="294"/>
      <c r="F24" s="172"/>
      <c r="G24" s="172"/>
      <c r="H24" s="172"/>
      <c r="I24" s="172"/>
      <c r="J24" s="172"/>
    </row>
    <row r="25" s="288" customFormat="true" ht="12.75" hidden="false" customHeight="true" outlineLevel="0" collapsed="false">
      <c r="A25" s="49" t="s">
        <v>271</v>
      </c>
      <c r="B25" s="49"/>
      <c r="C25" s="100"/>
      <c r="D25" s="114"/>
      <c r="E25" s="294"/>
      <c r="F25" s="172"/>
      <c r="G25" s="172"/>
      <c r="H25" s="172"/>
      <c r="I25" s="172"/>
      <c r="J25" s="172"/>
    </row>
    <row r="26" customFormat="false" ht="12.75" hidden="false" customHeight="true" outlineLevel="0" collapsed="false">
      <c r="A26" s="303"/>
      <c r="B26" s="290" t="s">
        <v>272</v>
      </c>
      <c r="C26" s="84"/>
      <c r="D26" s="114" t="s">
        <v>269</v>
      </c>
      <c r="E26" s="304" t="n">
        <v>8</v>
      </c>
      <c r="F26" s="173" t="n">
        <v>3.4</v>
      </c>
      <c r="G26" s="172" t="n">
        <v>8.7</v>
      </c>
      <c r="H26" s="172" t="n">
        <v>9.6</v>
      </c>
      <c r="I26" s="172" t="n">
        <v>20.7</v>
      </c>
      <c r="J26" s="173" t="n">
        <v>16.8</v>
      </c>
    </row>
    <row r="27" customFormat="false" ht="12.75" hidden="false" customHeight="true" outlineLevel="0" collapsed="false">
      <c r="A27" s="303"/>
      <c r="B27" s="290" t="s">
        <v>273</v>
      </c>
      <c r="C27" s="84"/>
      <c r="D27" s="114" t="s">
        <v>269</v>
      </c>
      <c r="E27" s="294" t="n">
        <v>52.4</v>
      </c>
      <c r="F27" s="302" t="n">
        <v>17.7</v>
      </c>
      <c r="G27" s="172" t="n">
        <v>52.4</v>
      </c>
      <c r="H27" s="295" t="n">
        <v>86</v>
      </c>
      <c r="I27" s="172" t="n">
        <v>127.2</v>
      </c>
      <c r="J27" s="173" t="n">
        <v>126.3</v>
      </c>
    </row>
    <row r="28" s="288" customFormat="true" ht="12.75" hidden="false" customHeight="true" outlineLevel="0" collapsed="false">
      <c r="A28" s="303"/>
      <c r="B28" s="290" t="s">
        <v>144</v>
      </c>
      <c r="C28" s="84"/>
      <c r="D28" s="114" t="s">
        <v>269</v>
      </c>
      <c r="E28" s="294" t="n">
        <v>12.1</v>
      </c>
      <c r="F28" s="173" t="n">
        <v>2.7</v>
      </c>
      <c r="G28" s="172" t="n">
        <v>8.7</v>
      </c>
      <c r="H28" s="172" t="n">
        <v>23.1</v>
      </c>
      <c r="I28" s="172" t="n">
        <v>37.1</v>
      </c>
      <c r="J28" s="173" t="n">
        <v>58.7</v>
      </c>
    </row>
    <row r="29" s="288" customFormat="true" ht="12.75" hidden="false" customHeight="true" outlineLevel="0" collapsed="false">
      <c r="A29" s="303"/>
      <c r="B29" s="290"/>
      <c r="C29" s="84"/>
      <c r="D29" s="48"/>
      <c r="E29" s="172"/>
      <c r="F29" s="305"/>
      <c r="G29" s="172"/>
      <c r="H29" s="297"/>
      <c r="I29" s="297"/>
      <c r="J29" s="306"/>
    </row>
    <row r="30" s="288" customFormat="true" ht="12.75" hidden="false" customHeight="true" outlineLevel="0" collapsed="false">
      <c r="A30" s="303"/>
      <c r="B30" s="290"/>
      <c r="C30" s="84"/>
      <c r="D30" s="48"/>
      <c r="E30" s="172"/>
      <c r="F30" s="305"/>
      <c r="G30" s="172"/>
      <c r="H30" s="297"/>
      <c r="I30" s="297"/>
      <c r="J30" s="306"/>
    </row>
    <row r="31" customFormat="false" ht="12.75" hidden="false" customHeight="true" outlineLevel="0" collapsed="false">
      <c r="A31" s="47" t="s">
        <v>274</v>
      </c>
      <c r="B31" s="47"/>
      <c r="C31" s="47"/>
      <c r="D31" s="47"/>
      <c r="E31" s="47"/>
      <c r="F31" s="47"/>
      <c r="G31" s="47"/>
      <c r="H31" s="47"/>
      <c r="I31" s="47"/>
      <c r="J31" s="68"/>
    </row>
    <row r="32" customFormat="false" ht="9.75" hidden="false" customHeight="true" outlineLevel="0" collapsed="false">
      <c r="A32" s="47"/>
      <c r="B32" s="68"/>
      <c r="C32" s="68"/>
      <c r="D32" s="68"/>
      <c r="E32" s="68"/>
      <c r="F32" s="68"/>
      <c r="G32" s="68"/>
      <c r="H32" s="68"/>
      <c r="I32" s="68"/>
    </row>
    <row r="33" customFormat="false" ht="12.75" hidden="false" customHeight="true" outlineLevel="0" collapsed="false">
      <c r="A33" s="307" t="s">
        <v>150</v>
      </c>
      <c r="B33" s="307"/>
      <c r="C33" s="307"/>
      <c r="D33" s="308" t="s">
        <v>258</v>
      </c>
      <c r="E33" s="309" t="s">
        <v>151</v>
      </c>
      <c r="F33" s="106" t="s">
        <v>275</v>
      </c>
      <c r="G33" s="106"/>
      <c r="H33" s="106"/>
      <c r="I33" s="106"/>
    </row>
    <row r="34" customFormat="false" ht="12.75" hidden="false" customHeight="true" outlineLevel="0" collapsed="false">
      <c r="A34" s="307"/>
      <c r="B34" s="307"/>
      <c r="C34" s="307"/>
      <c r="D34" s="308"/>
      <c r="E34" s="309"/>
      <c r="F34" s="310" t="s">
        <v>276</v>
      </c>
      <c r="G34" s="310"/>
      <c r="H34" s="311" t="s">
        <v>277</v>
      </c>
      <c r="I34" s="311"/>
    </row>
    <row r="35" customFormat="false" ht="6.75" hidden="false" customHeight="true" outlineLevel="0" collapsed="false">
      <c r="A35" s="49"/>
      <c r="B35" s="49"/>
      <c r="C35" s="48"/>
      <c r="D35" s="280"/>
      <c r="E35" s="48"/>
      <c r="F35" s="50"/>
      <c r="G35" s="50"/>
      <c r="H35" s="50"/>
      <c r="I35" s="50"/>
      <c r="J35" s="50"/>
    </row>
    <row r="36" customFormat="false" ht="12.75" hidden="false" customHeight="true" outlineLevel="0" collapsed="false">
      <c r="A36" s="78" t="s">
        <v>278</v>
      </c>
      <c r="B36" s="49"/>
      <c r="C36" s="48"/>
      <c r="D36" s="282" t="s">
        <v>260</v>
      </c>
      <c r="E36" s="312" t="n">
        <v>1879</v>
      </c>
      <c r="F36" s="313" t="n">
        <v>930</v>
      </c>
      <c r="G36" s="313"/>
      <c r="H36" s="313" t="n">
        <v>949</v>
      </c>
      <c r="I36" s="313"/>
      <c r="J36" s="50"/>
    </row>
    <row r="37" customFormat="false" ht="3" hidden="false" customHeight="true" outlineLevel="0" collapsed="false">
      <c r="A37" s="78"/>
      <c r="B37" s="49"/>
      <c r="C37" s="48"/>
      <c r="D37" s="282"/>
      <c r="E37" s="312"/>
      <c r="F37" s="313"/>
      <c r="G37" s="313"/>
      <c r="H37" s="313"/>
      <c r="I37" s="313"/>
      <c r="J37" s="50"/>
    </row>
    <row r="38" customFormat="false" ht="12.75" hidden="false" customHeight="true" outlineLevel="0" collapsed="false">
      <c r="A38" s="78"/>
      <c r="B38" s="49"/>
      <c r="C38" s="48"/>
      <c r="D38" s="314"/>
      <c r="E38" s="312"/>
      <c r="F38" s="313"/>
      <c r="G38" s="313"/>
      <c r="H38" s="313"/>
      <c r="I38" s="313"/>
      <c r="J38" s="312"/>
    </row>
    <row r="39" customFormat="false" ht="12.75" hidden="false" customHeight="true" outlineLevel="0" collapsed="false">
      <c r="A39" s="78" t="s">
        <v>180</v>
      </c>
      <c r="B39" s="49"/>
      <c r="C39" s="48"/>
      <c r="D39" s="314" t="n">
        <v>1000</v>
      </c>
      <c r="E39" s="312" t="n">
        <v>1129</v>
      </c>
      <c r="F39" s="313" t="n">
        <v>643</v>
      </c>
      <c r="G39" s="313"/>
      <c r="H39" s="313" t="n">
        <v>486</v>
      </c>
      <c r="I39" s="313"/>
      <c r="J39" s="312"/>
    </row>
    <row r="40" customFormat="false" ht="12.75" hidden="false" customHeight="true" outlineLevel="0" collapsed="false">
      <c r="A40" s="49"/>
      <c r="B40" s="49"/>
      <c r="C40" s="48"/>
      <c r="D40" s="114"/>
      <c r="E40" s="315"/>
      <c r="F40" s="100"/>
      <c r="G40" s="100"/>
      <c r="H40" s="100"/>
      <c r="I40" s="100"/>
      <c r="J40" s="100"/>
    </row>
    <row r="41" customFormat="false" ht="12.75" hidden="false" customHeight="true" outlineLevel="0" collapsed="false">
      <c r="A41" s="49" t="s">
        <v>156</v>
      </c>
      <c r="B41" s="49"/>
      <c r="C41" s="48"/>
      <c r="D41" s="316" t="n">
        <v>1000</v>
      </c>
      <c r="E41" s="179" t="n">
        <v>556</v>
      </c>
      <c r="F41" s="317" t="n">
        <v>71</v>
      </c>
      <c r="G41" s="317"/>
      <c r="H41" s="318" t="n">
        <v>485</v>
      </c>
      <c r="I41" s="318"/>
      <c r="J41" s="179"/>
    </row>
    <row r="42" customFormat="false" ht="12.75" hidden="false" customHeight="true" outlineLevel="0" collapsed="false">
      <c r="A42" s="49" t="s">
        <v>261</v>
      </c>
      <c r="B42" s="49"/>
      <c r="C42" s="49"/>
      <c r="D42" s="114" t="s">
        <v>153</v>
      </c>
      <c r="E42" s="319" t="n">
        <f aca="false">E41/E39*100</f>
        <v>49.2471213463242</v>
      </c>
      <c r="F42" s="320" t="n">
        <f aca="false">F41/F39*100</f>
        <v>11.0419906687403</v>
      </c>
      <c r="G42" s="320"/>
      <c r="H42" s="320" t="n">
        <f aca="false">H41/H39*100</f>
        <v>99.7942386831276</v>
      </c>
      <c r="I42" s="320"/>
    </row>
    <row r="43" customFormat="false" ht="12.75" hidden="false" customHeight="true" outlineLevel="0" collapsed="false">
      <c r="A43" s="49"/>
      <c r="B43" s="49"/>
      <c r="C43" s="49"/>
      <c r="D43" s="321"/>
      <c r="E43" s="315"/>
    </row>
    <row r="44" customFormat="false" ht="12.75" hidden="false" customHeight="true" outlineLevel="0" collapsed="false">
      <c r="A44" s="49" t="s">
        <v>189</v>
      </c>
      <c r="B44" s="49"/>
      <c r="C44" s="48"/>
      <c r="D44" s="316" t="n">
        <v>1000</v>
      </c>
      <c r="E44" s="179" t="n">
        <v>250</v>
      </c>
      <c r="F44" s="322" t="s">
        <v>25</v>
      </c>
      <c r="G44" s="322"/>
      <c r="H44" s="318" t="n">
        <v>243</v>
      </c>
      <c r="I44" s="318"/>
    </row>
    <row r="45" customFormat="false" ht="12.75" hidden="false" customHeight="true" outlineLevel="0" collapsed="false">
      <c r="A45" s="49" t="s">
        <v>261</v>
      </c>
      <c r="B45" s="49"/>
      <c r="C45" s="100"/>
      <c r="D45" s="114" t="s">
        <v>153</v>
      </c>
      <c r="E45" s="319" t="n">
        <f aca="false">E44/E39*100</f>
        <v>22.1434898139947</v>
      </c>
      <c r="F45" s="322" t="s">
        <v>25</v>
      </c>
      <c r="G45" s="322"/>
      <c r="H45" s="320" t="n">
        <f aca="false">H44/H39*100</f>
        <v>50</v>
      </c>
      <c r="I45" s="320"/>
    </row>
    <row r="46" customFormat="false" ht="12.75" hidden="false" customHeight="true" outlineLevel="0" collapsed="false">
      <c r="A46" s="49" t="s">
        <v>263</v>
      </c>
      <c r="B46" s="49"/>
      <c r="C46" s="100"/>
      <c r="D46" s="114"/>
      <c r="E46" s="129"/>
      <c r="F46" s="93"/>
      <c r="G46" s="93"/>
      <c r="H46" s="93"/>
    </row>
    <row r="47" customFormat="false" ht="12.75" hidden="false" customHeight="true" outlineLevel="0" collapsed="false">
      <c r="B47" s="49" t="s">
        <v>264</v>
      </c>
      <c r="C47" s="100"/>
      <c r="D47" s="194" t="s">
        <v>153</v>
      </c>
      <c r="E47" s="319" t="n">
        <f aca="false">E44/E41*100</f>
        <v>44.9640287769784</v>
      </c>
      <c r="F47" s="322" t="s">
        <v>25</v>
      </c>
      <c r="G47" s="322"/>
      <c r="H47" s="320" t="n">
        <f aca="false">H44/H41*100</f>
        <v>50.1030927835052</v>
      </c>
      <c r="I47" s="320"/>
    </row>
    <row r="48" customFormat="false" ht="12.75" hidden="false" customHeight="true" outlineLevel="0" collapsed="false">
      <c r="D48" s="323"/>
      <c r="E48" s="132"/>
    </row>
    <row r="49" customFormat="false" ht="12.75" hidden="false" customHeight="true" outlineLevel="0" collapsed="false">
      <c r="A49" s="49" t="s">
        <v>266</v>
      </c>
      <c r="B49" s="49"/>
      <c r="C49" s="100"/>
      <c r="D49" s="324"/>
      <c r="E49" s="129"/>
      <c r="F49" s="51"/>
      <c r="G49" s="51"/>
      <c r="H49" s="51"/>
      <c r="I49" s="172"/>
    </row>
    <row r="50" customFormat="false" ht="12.75" hidden="false" customHeight="true" outlineLevel="0" collapsed="false">
      <c r="A50" s="0"/>
      <c r="B50" s="49" t="s">
        <v>267</v>
      </c>
      <c r="C50" s="100"/>
      <c r="D50" s="324"/>
      <c r="E50" s="100"/>
      <c r="F50" s="100"/>
      <c r="G50" s="100"/>
      <c r="H50" s="100"/>
      <c r="I50" s="100"/>
      <c r="J50" s="100"/>
    </row>
    <row r="51" customFormat="false" ht="12.75" hidden="false" customHeight="true" outlineLevel="0" collapsed="false">
      <c r="A51" s="290"/>
      <c r="B51" s="290" t="s">
        <v>268</v>
      </c>
      <c r="C51" s="100"/>
      <c r="D51" s="114" t="s">
        <v>269</v>
      </c>
      <c r="E51" s="172" t="n">
        <v>21.1</v>
      </c>
      <c r="F51" s="325" t="n">
        <v>6.5</v>
      </c>
      <c r="G51" s="325"/>
      <c r="H51" s="326" t="n">
        <v>22.9</v>
      </c>
      <c r="I51" s="326"/>
      <c r="J51" s="174"/>
      <c r="M51" s="69"/>
    </row>
    <row r="52" customFormat="false" ht="12.75" hidden="false" customHeight="true" outlineLevel="0" collapsed="false">
      <c r="A52" s="290"/>
      <c r="B52" s="290" t="s">
        <v>270</v>
      </c>
      <c r="C52" s="100"/>
      <c r="D52" s="114" t="s">
        <v>269</v>
      </c>
      <c r="E52" s="172" t="n">
        <v>119.2</v>
      </c>
      <c r="F52" s="326" t="n">
        <v>21.7</v>
      </c>
      <c r="G52" s="326"/>
      <c r="H52" s="327" t="n">
        <v>132</v>
      </c>
      <c r="I52" s="327"/>
      <c r="J52" s="174"/>
    </row>
    <row r="53" customFormat="false" ht="12.75" hidden="false" customHeight="true" outlineLevel="0" collapsed="false">
      <c r="A53" s="290"/>
      <c r="B53" s="290" t="s">
        <v>144</v>
      </c>
      <c r="C53" s="100"/>
      <c r="D53" s="114" t="s">
        <v>269</v>
      </c>
      <c r="E53" s="172" t="n">
        <v>57.2</v>
      </c>
      <c r="F53" s="322" t="s">
        <v>25</v>
      </c>
      <c r="G53" s="322"/>
      <c r="H53" s="326" t="n">
        <v>57.4</v>
      </c>
      <c r="I53" s="326"/>
      <c r="J53" s="306"/>
    </row>
    <row r="54" customFormat="false" ht="12.75" hidden="false" customHeight="true" outlineLevel="0" collapsed="false">
      <c r="A54" s="290"/>
      <c r="B54" s="290"/>
      <c r="C54" s="100"/>
      <c r="D54" s="114"/>
      <c r="E54" s="172"/>
      <c r="F54" s="172"/>
      <c r="G54" s="172"/>
      <c r="H54" s="172"/>
      <c r="I54" s="172"/>
      <c r="J54" s="306"/>
    </row>
    <row r="55" customFormat="false" ht="12.75" hidden="false" customHeight="true" outlineLevel="0" collapsed="false">
      <c r="A55" s="49" t="s">
        <v>271</v>
      </c>
      <c r="B55" s="49"/>
      <c r="C55" s="100"/>
      <c r="D55" s="324"/>
      <c r="E55" s="172"/>
      <c r="G55" s="93"/>
      <c r="H55" s="93"/>
      <c r="I55" s="93"/>
      <c r="J55" s="93"/>
    </row>
    <row r="56" customFormat="false" ht="12.75" hidden="false" customHeight="true" outlineLevel="0" collapsed="false">
      <c r="A56" s="303"/>
      <c r="B56" s="290" t="s">
        <v>272</v>
      </c>
      <c r="C56" s="100"/>
      <c r="D56" s="114" t="s">
        <v>269</v>
      </c>
      <c r="E56" s="295" t="n">
        <v>8</v>
      </c>
      <c r="F56" s="328" t="n">
        <v>0.5</v>
      </c>
      <c r="G56" s="328"/>
      <c r="H56" s="326" t="n">
        <v>18</v>
      </c>
      <c r="I56" s="326"/>
      <c r="J56" s="172"/>
      <c r="M56" s="69"/>
    </row>
    <row r="57" customFormat="false" ht="12.75" hidden="false" customHeight="true" outlineLevel="0" collapsed="false">
      <c r="A57" s="303"/>
      <c r="B57" s="290" t="s">
        <v>273</v>
      </c>
      <c r="C57" s="100"/>
      <c r="D57" s="114" t="s">
        <v>269</v>
      </c>
      <c r="E57" s="172" t="n">
        <v>52.4</v>
      </c>
      <c r="F57" s="328" t="n">
        <v>1.9</v>
      </c>
      <c r="G57" s="328"/>
      <c r="H57" s="327" t="n">
        <v>119.1</v>
      </c>
      <c r="I57" s="327"/>
      <c r="J57" s="174"/>
    </row>
    <row r="58" customFormat="false" ht="12.75" hidden="false" customHeight="true" outlineLevel="0" collapsed="false">
      <c r="A58" s="303"/>
      <c r="B58" s="290" t="s">
        <v>144</v>
      </c>
      <c r="C58" s="100"/>
      <c r="D58" s="114" t="s">
        <v>269</v>
      </c>
      <c r="E58" s="172" t="n">
        <v>12.1</v>
      </c>
      <c r="F58" s="322" t="s">
        <v>25</v>
      </c>
      <c r="G58" s="322"/>
      <c r="H58" s="326" t="n">
        <v>27.5</v>
      </c>
      <c r="I58" s="326"/>
      <c r="J58" s="306"/>
    </row>
    <row r="59" customFormat="false" ht="12.75" hidden="false" customHeight="true" outlineLevel="0" collapsed="false">
      <c r="A59" s="51" t="s">
        <v>255</v>
      </c>
    </row>
    <row r="60" customFormat="false" ht="12.75" hidden="false" customHeight="true" outlineLevel="0" collapsed="false">
      <c r="A60" s="45" t="s">
        <v>279</v>
      </c>
    </row>
    <row r="61" customFormat="false" ht="12.75" hidden="false" customHeight="true" outlineLevel="0" collapsed="false">
      <c r="A61" s="45" t="s">
        <v>280</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7.7"/>
    <col collapsed="false" customWidth="true" hidden="false" outlineLevel="0" max="3" min="3" style="45" width="1.7"/>
    <col collapsed="false" customWidth="true" hidden="false" outlineLevel="0" max="4" min="4" style="45" width="8.41"/>
    <col collapsed="false" customWidth="true" hidden="false" outlineLevel="0" max="6" min="5" style="45" width="8.56"/>
    <col collapsed="false" customWidth="true" hidden="false" outlineLevel="0" max="7" min="7" style="45" width="8.28"/>
    <col collapsed="false" customWidth="true" hidden="false" outlineLevel="0" max="8" min="8" style="45" width="9.14"/>
    <col collapsed="false" customWidth="true" hidden="false" outlineLevel="0" max="9" min="9" style="45" width="9.85"/>
    <col collapsed="false" customWidth="true" hidden="false" outlineLevel="0" max="10" min="10" style="45" width="8.41"/>
    <col collapsed="false" customWidth="false" hidden="false" outlineLevel="0" max="11" min="11" style="45" width="11.42"/>
    <col collapsed="false" customWidth="true" hidden="false" outlineLevel="0" max="12" min="12" style="45" width="4.41"/>
    <col collapsed="false" customWidth="true" hidden="false" outlineLevel="0" max="14" min="13" style="45" width="3.99"/>
    <col collapsed="false" customWidth="true" hidden="false" outlineLevel="0" max="15" min="15" style="45" width="4.41"/>
    <col collapsed="false" customWidth="true" hidden="false" outlineLevel="0" max="17" min="16" style="45" width="4.99"/>
    <col collapsed="false" customWidth="false" hidden="false" outlineLevel="0" max="257" min="18" style="45" width="11.42"/>
  </cols>
  <sheetData>
    <row r="1" customFormat="false" ht="20.25" hidden="false" customHeight="true" outlineLevel="0" collapsed="false">
      <c r="A1" s="47" t="s">
        <v>281</v>
      </c>
      <c r="B1" s="47"/>
      <c r="C1" s="47"/>
      <c r="D1" s="47"/>
      <c r="E1" s="47"/>
      <c r="F1" s="47"/>
      <c r="G1" s="47"/>
      <c r="H1" s="47"/>
      <c r="I1" s="47"/>
      <c r="J1" s="47"/>
    </row>
    <row r="2" customFormat="false" ht="9.75" hidden="false" customHeight="true" outlineLevel="0" collapsed="false">
      <c r="A2" s="47"/>
      <c r="B2" s="9"/>
      <c r="C2" s="329"/>
      <c r="D2" s="157"/>
      <c r="E2" s="329"/>
      <c r="F2" s="329"/>
      <c r="G2" s="329"/>
      <c r="H2" s="329"/>
      <c r="I2" s="329"/>
      <c r="J2" s="329"/>
    </row>
    <row r="3" customFormat="false" ht="15" hidden="false" customHeight="true" outlineLevel="0" collapsed="false">
      <c r="A3" s="160" t="s">
        <v>150</v>
      </c>
      <c r="B3" s="160"/>
      <c r="C3" s="160"/>
      <c r="D3" s="68" t="s">
        <v>258</v>
      </c>
      <c r="E3" s="161" t="s">
        <v>151</v>
      </c>
      <c r="F3" s="162" t="s">
        <v>202</v>
      </c>
      <c r="G3" s="162"/>
      <c r="H3" s="162"/>
      <c r="I3" s="162"/>
      <c r="J3" s="162"/>
    </row>
    <row r="4" customFormat="false" ht="15" hidden="false" customHeight="true" outlineLevel="0" collapsed="false">
      <c r="A4" s="160"/>
      <c r="B4" s="160"/>
      <c r="C4" s="160"/>
      <c r="D4" s="68"/>
      <c r="E4" s="161"/>
      <c r="F4" s="163" t="s">
        <v>203</v>
      </c>
      <c r="G4" s="164" t="s">
        <v>204</v>
      </c>
      <c r="H4" s="58" t="s">
        <v>282</v>
      </c>
      <c r="I4" s="165" t="s">
        <v>205</v>
      </c>
      <c r="J4" s="165"/>
    </row>
    <row r="5" customFormat="false" ht="20.25" hidden="false" customHeight="true" outlineLevel="0" collapsed="false">
      <c r="A5" s="160"/>
      <c r="B5" s="160"/>
      <c r="C5" s="160"/>
      <c r="D5" s="68"/>
      <c r="E5" s="161"/>
      <c r="F5" s="163"/>
      <c r="G5" s="164"/>
      <c r="H5" s="58"/>
      <c r="I5" s="166" t="s">
        <v>175</v>
      </c>
      <c r="J5" s="165" t="s">
        <v>176</v>
      </c>
    </row>
    <row r="6" customFormat="false" ht="12.75" hidden="false" customHeight="true" outlineLevel="0" collapsed="false">
      <c r="A6" s="167"/>
      <c r="B6" s="143"/>
      <c r="C6" s="109"/>
      <c r="D6" s="330"/>
      <c r="E6" s="281"/>
      <c r="F6" s="168"/>
      <c r="G6" s="168"/>
      <c r="H6" s="168"/>
      <c r="I6" s="168"/>
      <c r="J6" s="168"/>
    </row>
    <row r="7" customFormat="false" ht="12.75" hidden="false" customHeight="true" outlineLevel="0" collapsed="false">
      <c r="A7" s="78" t="s">
        <v>278</v>
      </c>
      <c r="B7" s="49"/>
      <c r="C7" s="48"/>
      <c r="D7" s="331" t="s">
        <v>260</v>
      </c>
      <c r="E7" s="260" t="n">
        <v>1879</v>
      </c>
      <c r="F7" s="261" t="n">
        <v>74</v>
      </c>
      <c r="G7" s="261" t="n">
        <v>961</v>
      </c>
      <c r="H7" s="261" t="n">
        <v>261</v>
      </c>
      <c r="I7" s="261" t="n">
        <v>146</v>
      </c>
      <c r="J7" s="332" t="n">
        <v>96</v>
      </c>
    </row>
    <row r="8" customFormat="false" ht="3.75" hidden="false" customHeight="true" outlineLevel="0" collapsed="false">
      <c r="A8" s="78"/>
      <c r="B8" s="49"/>
      <c r="C8" s="48"/>
      <c r="D8" s="331"/>
      <c r="E8" s="260"/>
      <c r="F8" s="261"/>
      <c r="G8" s="261"/>
      <c r="H8" s="261"/>
      <c r="I8" s="261"/>
      <c r="J8" s="333"/>
    </row>
    <row r="9" customFormat="false" ht="12.75" hidden="false" customHeight="true" outlineLevel="0" collapsed="false">
      <c r="A9" s="78"/>
      <c r="B9" s="0"/>
      <c r="C9" s="48"/>
      <c r="D9" s="314"/>
      <c r="E9" s="260"/>
      <c r="F9" s="334"/>
      <c r="G9" s="334"/>
      <c r="H9" s="261"/>
      <c r="I9" s="261"/>
      <c r="J9" s="332"/>
    </row>
    <row r="10" customFormat="false" ht="12.75" hidden="false" customHeight="true" outlineLevel="0" collapsed="false">
      <c r="A10" s="78" t="s">
        <v>180</v>
      </c>
      <c r="B10" s="0"/>
      <c r="C10" s="48"/>
      <c r="D10" s="314" t="n">
        <v>1000</v>
      </c>
      <c r="E10" s="260" t="n">
        <v>1129</v>
      </c>
      <c r="F10" s="334" t="n">
        <v>40</v>
      </c>
      <c r="G10" s="261" t="n">
        <v>454</v>
      </c>
      <c r="H10" s="261" t="n">
        <v>122</v>
      </c>
      <c r="I10" s="261" t="n">
        <v>71</v>
      </c>
      <c r="J10" s="332" t="n">
        <v>43</v>
      </c>
    </row>
    <row r="11" customFormat="false" ht="9.75" hidden="false" customHeight="true" outlineLevel="0" collapsed="false">
      <c r="A11" s="49"/>
      <c r="B11" s="0"/>
      <c r="C11" s="48"/>
      <c r="D11" s="114"/>
      <c r="E11" s="152"/>
      <c r="F11" s="100"/>
      <c r="G11" s="100"/>
      <c r="H11" s="100"/>
      <c r="I11" s="100"/>
      <c r="J11" s="261"/>
    </row>
    <row r="12" customFormat="false" ht="17.25" hidden="false" customHeight="true" outlineLevel="0" collapsed="false">
      <c r="A12" s="49" t="s">
        <v>156</v>
      </c>
      <c r="B12" s="0"/>
      <c r="C12" s="48"/>
      <c r="D12" s="316" t="n">
        <v>1000</v>
      </c>
      <c r="E12" s="171" t="n">
        <v>556</v>
      </c>
      <c r="F12" s="90" t="s">
        <v>25</v>
      </c>
      <c r="G12" s="90" t="s">
        <v>283</v>
      </c>
      <c r="H12" s="335" t="n">
        <v>82</v>
      </c>
      <c r="I12" s="336" t="n">
        <v>44</v>
      </c>
      <c r="J12" s="86" t="n">
        <v>31</v>
      </c>
    </row>
    <row r="13" customFormat="false" ht="17.25" hidden="false" customHeight="true" outlineLevel="0" collapsed="false">
      <c r="A13" s="49" t="s">
        <v>261</v>
      </c>
      <c r="B13" s="0"/>
      <c r="C13" s="49"/>
      <c r="D13" s="114" t="s">
        <v>153</v>
      </c>
      <c r="E13" s="172" t="n">
        <f aca="false">E12/E10*100</f>
        <v>49.2471213463242</v>
      </c>
      <c r="F13" s="90" t="s">
        <v>25</v>
      </c>
      <c r="G13" s="90" t="s">
        <v>284</v>
      </c>
      <c r="H13" s="172" t="n">
        <f aca="false">H12/H10*100</f>
        <v>67.2131147540984</v>
      </c>
      <c r="I13" s="337" t="n">
        <f aca="false">I12/I10*100</f>
        <v>61.9718309859155</v>
      </c>
      <c r="J13" s="338" t="n">
        <f aca="false">J12/J10*100</f>
        <v>72.093023255814</v>
      </c>
    </row>
    <row r="14" customFormat="false" ht="12.75" hidden="false" customHeight="true" outlineLevel="0" collapsed="false">
      <c r="A14" s="49"/>
      <c r="B14" s="0"/>
      <c r="C14" s="49"/>
      <c r="D14" s="321"/>
      <c r="E14" s="136"/>
      <c r="F14" s="93"/>
      <c r="G14" s="93"/>
      <c r="H14" s="93"/>
      <c r="I14" s="100"/>
      <c r="J14" s="100"/>
    </row>
    <row r="15" customFormat="false" ht="19.5" hidden="false" customHeight="true" outlineLevel="0" collapsed="false">
      <c r="A15" s="49" t="s">
        <v>189</v>
      </c>
      <c r="B15" s="0"/>
      <c r="C15" s="48"/>
      <c r="D15" s="316" t="n">
        <v>1000</v>
      </c>
      <c r="E15" s="171" t="n">
        <v>250</v>
      </c>
      <c r="F15" s="90" t="s">
        <v>25</v>
      </c>
      <c r="G15" s="90" t="s">
        <v>285</v>
      </c>
      <c r="H15" s="335" t="n">
        <v>58</v>
      </c>
      <c r="I15" s="336" t="n">
        <v>29</v>
      </c>
      <c r="J15" s="86" t="n">
        <v>23</v>
      </c>
    </row>
    <row r="16" customFormat="false" ht="14.25" hidden="false" customHeight="true" outlineLevel="0" collapsed="false">
      <c r="A16" s="49" t="s">
        <v>261</v>
      </c>
      <c r="B16" s="0"/>
      <c r="C16" s="100"/>
      <c r="D16" s="114" t="s">
        <v>153</v>
      </c>
      <c r="E16" s="174" t="n">
        <f aca="false">E15/E10*100</f>
        <v>22.1434898139947</v>
      </c>
      <c r="F16" s="90" t="s">
        <v>25</v>
      </c>
      <c r="G16" s="90" t="s">
        <v>286</v>
      </c>
      <c r="H16" s="174" t="n">
        <f aca="false">H15/H10*100</f>
        <v>47.5409836065574</v>
      </c>
      <c r="I16" s="337" t="n">
        <f aca="false">I15/I10*100</f>
        <v>40.8450704225352</v>
      </c>
      <c r="J16" s="338" t="n">
        <f aca="false">J15/J10*100</f>
        <v>53.4883720930233</v>
      </c>
    </row>
    <row r="17" customFormat="false" ht="15" hidden="false" customHeight="true" outlineLevel="0" collapsed="false">
      <c r="A17" s="45" t="s">
        <v>263</v>
      </c>
      <c r="B17" s="49"/>
      <c r="C17" s="100"/>
      <c r="D17" s="339"/>
      <c r="E17" s="39"/>
      <c r="F17" s="90"/>
      <c r="G17" s="90"/>
      <c r="H17" s="0"/>
      <c r="I17" s="0"/>
      <c r="J17" s="0"/>
    </row>
    <row r="18" customFormat="false" ht="12.75" hidden="false" customHeight="true" outlineLevel="0" collapsed="false">
      <c r="B18" s="45" t="s">
        <v>264</v>
      </c>
      <c r="C18" s="100"/>
      <c r="D18" s="194" t="s">
        <v>153</v>
      </c>
      <c r="E18" s="174" t="n">
        <f aca="false">E15/E12*100</f>
        <v>44.9640287769784</v>
      </c>
      <c r="F18" s="90" t="s">
        <v>25</v>
      </c>
      <c r="G18" s="90" t="s">
        <v>287</v>
      </c>
      <c r="H18" s="174" t="n">
        <f aca="false">H15/H12*100</f>
        <v>70.7317073170732</v>
      </c>
      <c r="I18" s="337" t="n">
        <f aca="false">I15/I12*100</f>
        <v>65.9090909090909</v>
      </c>
      <c r="J18" s="338" t="n">
        <f aca="false">J15/J12*100</f>
        <v>74.1935483870968</v>
      </c>
    </row>
    <row r="19" customFormat="false" ht="12.75" hidden="false" customHeight="true" outlineLevel="0" collapsed="false">
      <c r="B19" s="49"/>
      <c r="C19" s="100"/>
      <c r="D19" s="194"/>
      <c r="E19" s="136"/>
      <c r="F19" s="0"/>
      <c r="G19" s="0"/>
      <c r="H19" s="93"/>
      <c r="I19" s="93"/>
      <c r="J19" s="93"/>
    </row>
    <row r="20" customFormat="false" ht="17.25" hidden="false" customHeight="true" outlineLevel="0" collapsed="false">
      <c r="A20" s="49" t="s">
        <v>266</v>
      </c>
      <c r="B20" s="49"/>
      <c r="C20" s="100"/>
      <c r="D20" s="324"/>
      <c r="E20" s="152"/>
      <c r="F20" s="100"/>
      <c r="G20" s="100"/>
      <c r="H20" s="100"/>
      <c r="I20" s="100"/>
      <c r="J20" s="100"/>
    </row>
    <row r="21" customFormat="false" ht="12.75" hidden="false" customHeight="true" outlineLevel="0" collapsed="false">
      <c r="A21" s="0"/>
      <c r="B21" s="49" t="s">
        <v>267</v>
      </c>
      <c r="C21" s="100"/>
      <c r="D21" s="324"/>
      <c r="E21" s="152"/>
      <c r="F21" s="100"/>
      <c r="G21" s="100"/>
      <c r="H21" s="100"/>
      <c r="I21" s="100"/>
      <c r="J21" s="100"/>
    </row>
    <row r="22" customFormat="false" ht="15" hidden="false" customHeight="true" outlineLevel="0" collapsed="false">
      <c r="A22" s="290"/>
      <c r="B22" s="290" t="s">
        <v>288</v>
      </c>
      <c r="C22" s="100"/>
      <c r="D22" s="114" t="s">
        <v>269</v>
      </c>
      <c r="E22" s="294" t="n">
        <v>21.1</v>
      </c>
      <c r="F22" s="90" t="s">
        <v>25</v>
      </c>
      <c r="G22" s="305" t="s">
        <v>289</v>
      </c>
      <c r="H22" s="172" t="n">
        <v>25.9</v>
      </c>
      <c r="I22" s="337" t="n">
        <v>18.8</v>
      </c>
      <c r="J22" s="338" t="n">
        <v>36</v>
      </c>
      <c r="P22" s="69"/>
      <c r="Q22" s="69"/>
    </row>
    <row r="23" customFormat="false" ht="14.25" hidden="false" customHeight="true" outlineLevel="0" collapsed="false">
      <c r="A23" s="290"/>
      <c r="B23" s="290" t="s">
        <v>290</v>
      </c>
      <c r="C23" s="100"/>
      <c r="D23" s="114" t="s">
        <v>269</v>
      </c>
      <c r="E23" s="294" t="n">
        <v>119.2</v>
      </c>
      <c r="F23" s="90" t="s">
        <v>25</v>
      </c>
      <c r="G23" s="305" t="s">
        <v>291</v>
      </c>
      <c r="H23" s="172" t="n">
        <v>143.6</v>
      </c>
      <c r="I23" s="337" t="n">
        <v>131.9</v>
      </c>
      <c r="J23" s="338" t="n">
        <v>154.5</v>
      </c>
    </row>
    <row r="24" customFormat="false" ht="15" hidden="false" customHeight="true" outlineLevel="0" collapsed="false">
      <c r="A24" s="290"/>
      <c r="B24" s="290" t="s">
        <v>144</v>
      </c>
      <c r="C24" s="100"/>
      <c r="D24" s="114" t="s">
        <v>269</v>
      </c>
      <c r="E24" s="294" t="n">
        <v>57.2</v>
      </c>
      <c r="F24" s="90" t="s">
        <v>25</v>
      </c>
      <c r="G24" s="305" t="s">
        <v>292</v>
      </c>
      <c r="H24" s="172" t="n">
        <v>70.4</v>
      </c>
      <c r="I24" s="337" t="n">
        <v>62.5</v>
      </c>
      <c r="J24" s="338" t="n">
        <v>76.5</v>
      </c>
      <c r="P24" s="69"/>
      <c r="Q24" s="69"/>
    </row>
    <row r="25" customFormat="false" ht="12.75" hidden="false" customHeight="true" outlineLevel="0" collapsed="false">
      <c r="B25" s="49"/>
      <c r="C25" s="100"/>
      <c r="D25" s="324"/>
      <c r="E25" s="100"/>
      <c r="F25" s="40"/>
      <c r="G25" s="340"/>
      <c r="H25" s="100"/>
      <c r="I25" s="100"/>
      <c r="J25" s="338"/>
    </row>
    <row r="26" customFormat="false" ht="12.75" hidden="false" customHeight="true" outlineLevel="0" collapsed="false">
      <c r="A26" s="49" t="s">
        <v>271</v>
      </c>
      <c r="B26" s="49"/>
      <c r="C26" s="100"/>
      <c r="D26" s="324"/>
      <c r="E26" s="341"/>
      <c r="F26" s="129"/>
      <c r="G26" s="129"/>
      <c r="H26" s="50"/>
      <c r="I26" s="50"/>
      <c r="J26" s="338"/>
    </row>
    <row r="27" customFormat="false" ht="12.75" hidden="false" customHeight="true" outlineLevel="0" collapsed="false">
      <c r="A27" s="303"/>
      <c r="B27" s="290" t="s">
        <v>293</v>
      </c>
      <c r="C27" s="100"/>
      <c r="D27" s="114" t="s">
        <v>269</v>
      </c>
      <c r="E27" s="304" t="n">
        <v>8</v>
      </c>
      <c r="F27" s="90" t="s">
        <v>25</v>
      </c>
      <c r="G27" s="305" t="s">
        <v>294</v>
      </c>
      <c r="H27" s="172" t="n">
        <v>13.9</v>
      </c>
      <c r="I27" s="337" t="n">
        <v>9.1</v>
      </c>
      <c r="J27" s="338" t="n">
        <v>22.5</v>
      </c>
      <c r="P27" s="69"/>
      <c r="Q27" s="69"/>
    </row>
    <row r="28" customFormat="false" ht="12.75" hidden="false" customHeight="true" outlineLevel="0" collapsed="false">
      <c r="A28" s="303"/>
      <c r="B28" s="290" t="s">
        <v>295</v>
      </c>
      <c r="C28" s="100"/>
      <c r="D28" s="114" t="s">
        <v>269</v>
      </c>
      <c r="E28" s="294" t="n">
        <v>52.4</v>
      </c>
      <c r="F28" s="90" t="s">
        <v>25</v>
      </c>
      <c r="G28" s="305" t="s">
        <v>296</v>
      </c>
      <c r="H28" s="295" t="n">
        <v>91</v>
      </c>
      <c r="I28" s="337" t="n">
        <v>78.9</v>
      </c>
      <c r="J28" s="338" t="n">
        <v>103.9</v>
      </c>
      <c r="P28" s="69"/>
    </row>
    <row r="29" customFormat="false" ht="12.75" hidden="false" customHeight="true" outlineLevel="0" collapsed="false">
      <c r="A29" s="303"/>
      <c r="B29" s="290" t="s">
        <v>144</v>
      </c>
      <c r="C29" s="100"/>
      <c r="D29" s="114" t="s">
        <v>269</v>
      </c>
      <c r="E29" s="294" t="n">
        <v>12.1</v>
      </c>
      <c r="F29" s="90" t="s">
        <v>25</v>
      </c>
      <c r="G29" s="305" t="s">
        <v>297</v>
      </c>
      <c r="H29" s="172" t="n">
        <v>33.4</v>
      </c>
      <c r="I29" s="337" t="n">
        <v>25.5</v>
      </c>
      <c r="J29" s="338" t="n">
        <v>41.1</v>
      </c>
      <c r="P29" s="69"/>
      <c r="Q29" s="69"/>
    </row>
    <row r="30" customFormat="false" ht="12.75" hidden="false" customHeight="true" outlineLevel="0" collapsed="false">
      <c r="L30" s="338"/>
    </row>
    <row r="31" customFormat="false" ht="12.75" hidden="false" customHeight="true" outlineLevel="0" collapsed="false">
      <c r="L31" s="338"/>
    </row>
    <row r="32" customFormat="false" ht="12.75" hidden="false" customHeight="true" outlineLevel="0" collapsed="false">
      <c r="L32" s="338"/>
    </row>
    <row r="33" customFormat="false" ht="12.75" hidden="false" customHeight="true" outlineLevel="0" collapsed="false">
      <c r="L33" s="338"/>
    </row>
    <row r="34" customFormat="false" ht="12.75" hidden="false" customHeight="true" outlineLevel="0" collapsed="false">
      <c r="L34" s="338"/>
    </row>
    <row r="35" customFormat="false" ht="12.75" hidden="false" customHeight="true" outlineLevel="0" collapsed="false">
      <c r="L35" s="338"/>
    </row>
    <row r="36" customFormat="false" ht="12.75" hidden="false" customHeight="true" outlineLevel="0" collapsed="false">
      <c r="L36" s="338"/>
    </row>
    <row r="37" customFormat="false" ht="12.75" hidden="false" customHeight="true" outlineLevel="0" collapsed="false">
      <c r="L37" s="338"/>
    </row>
    <row r="38" customFormat="false" ht="12.75" hidden="false" customHeight="true" outlineLevel="0" collapsed="false">
      <c r="L38" s="338"/>
    </row>
    <row r="39" customFormat="false" ht="12.75" hidden="false" customHeight="true" outlineLevel="0" collapsed="false">
      <c r="L39" s="338"/>
    </row>
    <row r="40" customFormat="false" ht="12.75" hidden="false" customHeight="true" outlineLevel="0" collapsed="false">
      <c r="L40" s="338"/>
    </row>
    <row r="41" customFormat="false" ht="12.75" hidden="false" customHeight="true" outlineLevel="0" collapsed="false">
      <c r="L41" s="338"/>
    </row>
    <row r="42" customFormat="false" ht="12.75" hidden="false" customHeight="true" outlineLevel="0" collapsed="false">
      <c r="L42" s="338"/>
    </row>
    <row r="43" customFormat="false" ht="12.75" hidden="false" customHeight="true" outlineLevel="0" collapsed="false">
      <c r="L43" s="338"/>
    </row>
    <row r="50" customFormat="false" ht="12.75" hidden="false" customHeight="true" outlineLevel="0" collapsed="false">
      <c r="A50" s="51" t="s">
        <v>255</v>
      </c>
    </row>
    <row r="51" customFormat="false" ht="12.75" hidden="false" customHeight="true" outlineLevel="0" collapsed="false">
      <c r="A51" s="46" t="s">
        <v>209</v>
      </c>
    </row>
    <row r="52" customFormat="false" ht="12.75" hidden="false" customHeight="true" outlineLevel="0" collapsed="false">
      <c r="A52" s="45" t="s">
        <v>298</v>
      </c>
    </row>
    <row r="53" customFormat="false" ht="12.75" hidden="false" customHeight="true" outlineLevel="0" collapsed="false">
      <c r="A53" s="45" t="s">
        <v>299</v>
      </c>
      <c r="B53" s="155"/>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8.41"/>
    <col collapsed="false" customWidth="true" hidden="false" outlineLevel="0" max="5" min="5" style="0" width="7.7"/>
    <col collapsed="false" customWidth="true" hidden="false" outlineLevel="0" max="6" min="6" style="0" width="7.42"/>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9"/>
      <c r="B1" s="9"/>
      <c r="C1" s="9"/>
      <c r="D1" s="9"/>
      <c r="E1" s="9"/>
      <c r="F1" s="9"/>
      <c r="G1" s="342"/>
      <c r="H1" s="343"/>
      <c r="I1" s="343"/>
      <c r="J1" s="343"/>
      <c r="K1" s="343"/>
      <c r="L1" s="343"/>
    </row>
    <row r="2" customFormat="false" ht="12.75" hidden="false" customHeight="false" outlineLevel="0" collapsed="false">
      <c r="A2" s="9"/>
      <c r="B2" s="9"/>
      <c r="C2" s="9"/>
      <c r="D2" s="9"/>
      <c r="E2" s="9"/>
      <c r="F2" s="9"/>
      <c r="G2" s="342"/>
      <c r="H2" s="343"/>
      <c r="I2" s="343"/>
      <c r="J2" s="343"/>
      <c r="K2" s="343"/>
      <c r="L2" s="343"/>
    </row>
    <row r="3" customFormat="false" ht="12.75" hidden="false" customHeight="true" outlineLevel="0" collapsed="false">
      <c r="A3" s="239" t="s">
        <v>300</v>
      </c>
      <c r="B3" s="239"/>
      <c r="C3" s="239"/>
      <c r="D3" s="239"/>
      <c r="E3" s="239"/>
      <c r="F3" s="239"/>
      <c r="G3" s="239"/>
      <c r="H3" s="239"/>
      <c r="I3" s="239"/>
      <c r="J3" s="239"/>
      <c r="K3" s="239"/>
      <c r="L3" s="239"/>
    </row>
    <row r="4" customFormat="false" ht="12.75" hidden="false" customHeight="true" outlineLevel="0" collapsed="false">
      <c r="A4" s="43"/>
      <c r="B4" s="344"/>
      <c r="C4" s="344"/>
      <c r="D4" s="344"/>
      <c r="E4" s="344"/>
      <c r="F4" s="344"/>
      <c r="G4" s="344"/>
      <c r="H4" s="344"/>
      <c r="I4" s="344"/>
      <c r="J4" s="344"/>
      <c r="K4" s="344"/>
      <c r="L4" s="344"/>
    </row>
    <row r="5" s="45" customFormat="true" ht="19.5" hidden="false" customHeight="true" outlineLevel="0" collapsed="false">
      <c r="A5" s="188" t="s">
        <v>150</v>
      </c>
      <c r="B5" s="188"/>
      <c r="C5" s="188"/>
      <c r="D5" s="104" t="s">
        <v>258</v>
      </c>
      <c r="E5" s="105" t="s">
        <v>151</v>
      </c>
      <c r="F5" s="111" t="s">
        <v>301</v>
      </c>
      <c r="G5" s="111"/>
      <c r="H5" s="111"/>
      <c r="I5" s="111"/>
      <c r="J5" s="111"/>
      <c r="K5" s="111"/>
      <c r="L5" s="111"/>
    </row>
    <row r="6" s="45" customFormat="true" ht="12.75" hidden="false" customHeight="true" outlineLevel="0" collapsed="false">
      <c r="A6" s="188"/>
      <c r="B6" s="188"/>
      <c r="C6" s="188"/>
      <c r="D6" s="104"/>
      <c r="E6" s="105"/>
      <c r="F6" s="107" t="s">
        <v>212</v>
      </c>
      <c r="G6" s="107" t="s">
        <v>117</v>
      </c>
      <c r="H6" s="107" t="s">
        <v>302</v>
      </c>
      <c r="I6" s="107" t="s">
        <v>121</v>
      </c>
      <c r="J6" s="107" t="s">
        <v>303</v>
      </c>
      <c r="K6" s="107" t="s">
        <v>213</v>
      </c>
      <c r="L6" s="108" t="s">
        <v>304</v>
      </c>
    </row>
    <row r="7" s="45" customFormat="true" ht="12.75" hidden="false" customHeight="true" outlineLevel="0" collapsed="false">
      <c r="A7" s="188"/>
      <c r="B7" s="188"/>
      <c r="C7" s="188"/>
      <c r="D7" s="104"/>
      <c r="E7" s="105"/>
      <c r="F7" s="107"/>
      <c r="G7" s="107"/>
      <c r="H7" s="107"/>
      <c r="I7" s="107"/>
      <c r="J7" s="107"/>
      <c r="K7" s="107"/>
      <c r="L7" s="108"/>
    </row>
    <row r="8" s="45" customFormat="true" ht="12.75" hidden="false" customHeight="true" outlineLevel="0" collapsed="false">
      <c r="A8" s="188"/>
      <c r="B8" s="188"/>
      <c r="C8" s="188"/>
      <c r="D8" s="104"/>
      <c r="E8" s="105"/>
      <c r="F8" s="107"/>
      <c r="G8" s="107"/>
      <c r="H8" s="107"/>
      <c r="I8" s="107"/>
      <c r="J8" s="107"/>
      <c r="K8" s="107"/>
      <c r="L8" s="108"/>
    </row>
    <row r="9" s="45" customFormat="true" ht="21.75" hidden="false" customHeight="true" outlineLevel="0" collapsed="false">
      <c r="A9" s="37"/>
      <c r="B9" s="143"/>
      <c r="C9" s="109"/>
      <c r="D9" s="330"/>
      <c r="E9" s="168"/>
      <c r="F9" s="168"/>
      <c r="G9" s="168"/>
      <c r="H9" s="168"/>
      <c r="I9" s="168"/>
      <c r="J9" s="168"/>
      <c r="K9" s="168"/>
      <c r="L9" s="168"/>
    </row>
    <row r="10" s="45" customFormat="true" ht="13.5" hidden="false" customHeight="true" outlineLevel="0" collapsed="false">
      <c r="A10" s="78" t="s">
        <v>278</v>
      </c>
      <c r="B10" s="49"/>
      <c r="C10" s="48"/>
      <c r="D10" s="331" t="s">
        <v>260</v>
      </c>
      <c r="E10" s="312" t="n">
        <v>1879</v>
      </c>
      <c r="F10" s="117" t="n">
        <v>81</v>
      </c>
      <c r="G10" s="115" t="n">
        <v>130</v>
      </c>
      <c r="H10" s="115" t="n">
        <v>706</v>
      </c>
      <c r="I10" s="115" t="n">
        <v>260</v>
      </c>
      <c r="J10" s="115" t="n">
        <v>154</v>
      </c>
      <c r="K10" s="345" t="n">
        <v>548</v>
      </c>
      <c r="L10" s="345" t="n">
        <v>520</v>
      </c>
    </row>
    <row r="11" s="45" customFormat="true" ht="5.25" hidden="false" customHeight="true" outlineLevel="0" collapsed="false">
      <c r="A11" s="78"/>
      <c r="B11" s="49"/>
      <c r="C11" s="48"/>
      <c r="D11" s="331"/>
      <c r="E11" s="312"/>
      <c r="F11" s="117"/>
      <c r="G11" s="115"/>
      <c r="H11" s="115"/>
      <c r="I11" s="115"/>
      <c r="J11" s="115"/>
      <c r="K11" s="345"/>
      <c r="L11" s="345"/>
    </row>
    <row r="12" s="45" customFormat="true" ht="12.75" hidden="false" customHeight="true" outlineLevel="0" collapsed="false">
      <c r="A12" s="78"/>
      <c r="B12" s="0"/>
      <c r="C12" s="48"/>
      <c r="D12" s="314"/>
      <c r="E12" s="312"/>
      <c r="F12" s="117"/>
      <c r="G12" s="115"/>
      <c r="H12" s="115"/>
      <c r="I12" s="115"/>
      <c r="J12" s="115"/>
      <c r="K12" s="345"/>
      <c r="L12" s="345"/>
    </row>
    <row r="13" s="45" customFormat="true" ht="12.75" hidden="false" customHeight="true" outlineLevel="0" collapsed="false">
      <c r="A13" s="78" t="s">
        <v>180</v>
      </c>
      <c r="B13" s="0"/>
      <c r="C13" s="48"/>
      <c r="D13" s="314" t="n">
        <v>1000</v>
      </c>
      <c r="E13" s="312" t="n">
        <v>1129</v>
      </c>
      <c r="F13" s="117" t="n">
        <v>69</v>
      </c>
      <c r="G13" s="115" t="n">
        <v>36</v>
      </c>
      <c r="H13" s="115" t="n">
        <v>270</v>
      </c>
      <c r="I13" s="115" t="n">
        <v>241</v>
      </c>
      <c r="J13" s="115" t="n">
        <v>140</v>
      </c>
      <c r="K13" s="345" t="n">
        <v>373</v>
      </c>
      <c r="L13" s="345" t="n">
        <v>357</v>
      </c>
    </row>
    <row r="14" s="45" customFormat="true" ht="15" hidden="false" customHeight="true" outlineLevel="0" collapsed="false">
      <c r="A14" s="49"/>
      <c r="B14" s="0"/>
      <c r="C14" s="48"/>
      <c r="D14" s="323"/>
      <c r="E14" s="100"/>
      <c r="F14" s="50"/>
      <c r="G14" s="100"/>
      <c r="H14" s="100"/>
      <c r="I14" s="100"/>
      <c r="J14" s="100"/>
      <c r="K14" s="100"/>
      <c r="L14" s="100"/>
    </row>
    <row r="15" s="45" customFormat="true" ht="15" hidden="false" customHeight="true" outlineLevel="0" collapsed="false">
      <c r="A15" s="49" t="s">
        <v>156</v>
      </c>
      <c r="B15" s="0"/>
      <c r="C15" s="48"/>
      <c r="D15" s="316" t="n">
        <v>1000</v>
      </c>
      <c r="E15" s="179" t="n">
        <v>556</v>
      </c>
      <c r="F15" s="91" t="n">
        <v>53</v>
      </c>
      <c r="G15" s="346" t="n">
        <v>27</v>
      </c>
      <c r="H15" s="346" t="n">
        <v>140</v>
      </c>
      <c r="I15" s="346" t="n">
        <v>159</v>
      </c>
      <c r="J15" s="91" t="n">
        <v>26</v>
      </c>
      <c r="K15" s="347" t="n">
        <v>151</v>
      </c>
      <c r="L15" s="347" t="n">
        <v>150</v>
      </c>
    </row>
    <row r="16" s="45" customFormat="true" ht="15" hidden="false" customHeight="true" outlineLevel="0" collapsed="false">
      <c r="A16" s="49" t="s">
        <v>152</v>
      </c>
      <c r="B16" s="0"/>
      <c r="C16" s="49"/>
      <c r="D16" s="114" t="s">
        <v>153</v>
      </c>
      <c r="E16" s="172" t="n">
        <f aca="false">E15/E13*100</f>
        <v>49.2471213463242</v>
      </c>
      <c r="F16" s="348" t="n">
        <f aca="false">F15/F13*100</f>
        <v>76.8115942028986</v>
      </c>
      <c r="G16" s="349" t="n">
        <f aca="false">G15/G13*100</f>
        <v>75</v>
      </c>
      <c r="H16" s="172" t="n">
        <f aca="false">H15/H13*100</f>
        <v>51.8518518518519</v>
      </c>
      <c r="I16" s="295" t="n">
        <f aca="false">I15/I13*100</f>
        <v>65.9751037344398</v>
      </c>
      <c r="J16" s="348" t="n">
        <f aca="false">J15/J13*100</f>
        <v>18.5714285714286</v>
      </c>
      <c r="K16" s="172" t="n">
        <f aca="false">K15/K13*100</f>
        <v>40.4825737265416</v>
      </c>
      <c r="L16" s="295" t="n">
        <f aca="false">L15/L13*100</f>
        <v>42.0168067226891</v>
      </c>
    </row>
    <row r="17" s="45" customFormat="true" ht="20.25" hidden="false" customHeight="true" outlineLevel="0" collapsed="false">
      <c r="A17" s="49"/>
      <c r="B17" s="0"/>
      <c r="C17" s="49"/>
      <c r="D17" s="323"/>
      <c r="E17" s="129"/>
      <c r="F17" s="350"/>
      <c r="G17" s="101"/>
      <c r="H17" s="100"/>
      <c r="I17" s="100"/>
      <c r="J17" s="50"/>
      <c r="K17" s="50"/>
      <c r="L17" s="100"/>
    </row>
    <row r="18" s="45" customFormat="true" ht="18.75" hidden="false" customHeight="true" outlineLevel="0" collapsed="false">
      <c r="A18" s="49" t="s">
        <v>189</v>
      </c>
      <c r="B18" s="0"/>
      <c r="C18" s="48"/>
      <c r="D18" s="316" t="n">
        <v>1000</v>
      </c>
      <c r="E18" s="179" t="n">
        <v>250</v>
      </c>
      <c r="F18" s="91" t="n">
        <v>34</v>
      </c>
      <c r="G18" s="91" t="n">
        <v>17</v>
      </c>
      <c r="H18" s="346" t="n">
        <v>70</v>
      </c>
      <c r="I18" s="346" t="n">
        <v>89</v>
      </c>
      <c r="J18" s="90" t="s">
        <v>25</v>
      </c>
      <c r="K18" s="91" t="n">
        <v>35</v>
      </c>
      <c r="L18" s="170" t="n">
        <v>34</v>
      </c>
    </row>
    <row r="19" s="45" customFormat="true" ht="12.75" hidden="false" customHeight="true" outlineLevel="0" collapsed="false">
      <c r="A19" s="49" t="s">
        <v>261</v>
      </c>
      <c r="B19" s="0"/>
      <c r="C19" s="100"/>
      <c r="D19" s="114" t="s">
        <v>153</v>
      </c>
      <c r="E19" s="174" t="n">
        <f aca="false">E18/E13*100</f>
        <v>22.1434898139947</v>
      </c>
      <c r="F19" s="306" t="n">
        <f aca="false">F18/F13*100</f>
        <v>49.2753623188406</v>
      </c>
      <c r="G19" s="306" t="n">
        <f aca="false">G18/G13*100</f>
        <v>47.2222222222222</v>
      </c>
      <c r="H19" s="172" t="n">
        <f aca="false">H18/H13*100</f>
        <v>25.9259259259259</v>
      </c>
      <c r="I19" s="172" t="n">
        <f aca="false">I18/I13*100</f>
        <v>36.9294605809129</v>
      </c>
      <c r="J19" s="90" t="s">
        <v>25</v>
      </c>
      <c r="K19" s="306" t="n">
        <f aca="false">K18/K13*100</f>
        <v>9.38337801608579</v>
      </c>
      <c r="L19" s="173" t="n">
        <f aca="false">L18/L13*100</f>
        <v>9.52380952380952</v>
      </c>
    </row>
    <row r="20" s="45" customFormat="true" ht="12.75" hidden="false" customHeight="true" outlineLevel="0" collapsed="false">
      <c r="A20" s="49" t="s">
        <v>305</v>
      </c>
      <c r="B20" s="0"/>
      <c r="C20" s="100"/>
      <c r="D20" s="114"/>
      <c r="E20" s="101"/>
      <c r="F20" s="306"/>
      <c r="G20" s="306"/>
      <c r="H20" s="172"/>
      <c r="I20" s="172"/>
      <c r="J20" s="172"/>
      <c r="K20" s="172"/>
      <c r="L20" s="174"/>
    </row>
    <row r="21" s="45" customFormat="true" ht="12.75" hidden="false" customHeight="true" outlineLevel="0" collapsed="false">
      <c r="B21" s="51" t="s">
        <v>264</v>
      </c>
      <c r="C21" s="100"/>
      <c r="D21" s="194" t="s">
        <v>153</v>
      </c>
      <c r="E21" s="174" t="n">
        <f aca="false">E18/E15*100</f>
        <v>44.9640287769784</v>
      </c>
      <c r="F21" s="306" t="n">
        <f aca="false">F18/F15*100</f>
        <v>64.1509433962264</v>
      </c>
      <c r="G21" s="306" t="n">
        <f aca="false">G18/G15*100</f>
        <v>62.962962962963</v>
      </c>
      <c r="H21" s="295" t="n">
        <f aca="false">H18/H15*100</f>
        <v>50</v>
      </c>
      <c r="I21" s="295" t="n">
        <f aca="false">I18/I15*100</f>
        <v>55.9748427672956</v>
      </c>
      <c r="J21" s="90" t="s">
        <v>25</v>
      </c>
      <c r="K21" s="306" t="n">
        <f aca="false">K18/K15*100</f>
        <v>23.1788079470199</v>
      </c>
      <c r="L21" s="173" t="n">
        <f aca="false">L18/L15*100</f>
        <v>22.6666666666667</v>
      </c>
    </row>
    <row r="22" s="45" customFormat="true" ht="17.25" hidden="false" customHeight="true" outlineLevel="0" collapsed="false">
      <c r="B22" s="51"/>
      <c r="C22" s="100"/>
      <c r="D22" s="194"/>
      <c r="E22" s="172"/>
      <c r="F22" s="306"/>
      <c r="G22" s="306"/>
      <c r="H22" s="172"/>
      <c r="I22" s="172"/>
      <c r="J22" s="306"/>
      <c r="K22" s="306"/>
      <c r="L22" s="174"/>
    </row>
    <row r="23" s="45" customFormat="true" ht="18" hidden="false" customHeight="true" outlineLevel="0" collapsed="false">
      <c r="A23" s="49" t="s">
        <v>266</v>
      </c>
      <c r="B23" s="49"/>
      <c r="C23" s="100"/>
      <c r="D23" s="323"/>
      <c r="E23" s="100"/>
      <c r="F23" s="100"/>
      <c r="G23" s="100"/>
      <c r="H23" s="100"/>
      <c r="I23" s="100"/>
      <c r="J23" s="100"/>
      <c r="K23" s="100"/>
      <c r="L23" s="100"/>
    </row>
    <row r="24" s="45" customFormat="true" ht="12.75" hidden="false" customHeight="true" outlineLevel="0" collapsed="false">
      <c r="A24" s="0"/>
      <c r="B24" s="49" t="s">
        <v>267</v>
      </c>
      <c r="C24" s="100"/>
      <c r="D24" s="323"/>
      <c r="E24" s="100"/>
      <c r="F24" s="100"/>
      <c r="G24" s="100"/>
      <c r="H24" s="100"/>
      <c r="I24" s="100"/>
      <c r="J24" s="100"/>
      <c r="K24" s="100"/>
      <c r="L24" s="100"/>
    </row>
    <row r="25" s="45" customFormat="true" ht="18" hidden="false" customHeight="true" outlineLevel="0" collapsed="false">
      <c r="A25" s="290"/>
      <c r="B25" s="290" t="s">
        <v>288</v>
      </c>
      <c r="C25" s="84"/>
      <c r="D25" s="114" t="s">
        <v>269</v>
      </c>
      <c r="E25" s="351" t="n">
        <v>21.1</v>
      </c>
      <c r="F25" s="306" t="n">
        <v>46</v>
      </c>
      <c r="G25" s="306" t="n">
        <v>18</v>
      </c>
      <c r="H25" s="352" t="n">
        <v>21</v>
      </c>
      <c r="I25" s="352" t="n">
        <v>20</v>
      </c>
      <c r="J25" s="306" t="n">
        <v>9.5</v>
      </c>
      <c r="K25" s="351" t="n">
        <v>15.2</v>
      </c>
      <c r="L25" s="351" t="n">
        <v>15.2</v>
      </c>
      <c r="O25" s="69"/>
      <c r="P25" s="69"/>
      <c r="S25" s="69"/>
    </row>
    <row r="26" s="45" customFormat="true" ht="17.25" hidden="false" customHeight="true" outlineLevel="0" collapsed="false">
      <c r="A26" s="290"/>
      <c r="B26" s="290" t="s">
        <v>290</v>
      </c>
      <c r="C26" s="84"/>
      <c r="D26" s="114" t="s">
        <v>269</v>
      </c>
      <c r="E26" s="351" t="n">
        <v>119.2</v>
      </c>
      <c r="F26" s="306" t="n">
        <v>185.2</v>
      </c>
      <c r="G26" s="306" t="n">
        <v>171.5</v>
      </c>
      <c r="H26" s="351" t="n">
        <v>127.3</v>
      </c>
      <c r="I26" s="351" t="n">
        <v>117.9</v>
      </c>
      <c r="J26" s="306" t="n">
        <v>76.7</v>
      </c>
      <c r="K26" s="351" t="n">
        <v>85.7</v>
      </c>
      <c r="L26" s="351" t="n">
        <v>85.7</v>
      </c>
      <c r="S26" s="69"/>
    </row>
    <row r="27" s="45" customFormat="true" ht="15" hidden="false" customHeight="true" outlineLevel="0" collapsed="false">
      <c r="A27" s="290"/>
      <c r="B27" s="290" t="s">
        <v>144</v>
      </c>
      <c r="C27" s="84"/>
      <c r="D27" s="114" t="s">
        <v>269</v>
      </c>
      <c r="E27" s="351" t="n">
        <v>57.2</v>
      </c>
      <c r="F27" s="306" t="n">
        <v>97.9</v>
      </c>
      <c r="G27" s="306" t="n">
        <v>86.9</v>
      </c>
      <c r="H27" s="351" t="n">
        <v>63.6</v>
      </c>
      <c r="I27" s="351" t="n">
        <v>43.7</v>
      </c>
      <c r="J27" s="90" t="s">
        <v>25</v>
      </c>
      <c r="K27" s="173" t="n">
        <v>30.6</v>
      </c>
      <c r="L27" s="173" t="n">
        <v>30.6</v>
      </c>
      <c r="O27" s="69"/>
      <c r="P27" s="69"/>
      <c r="T27" s="69"/>
      <c r="U27" s="69"/>
    </row>
    <row r="28" s="45" customFormat="true" ht="17.25" hidden="false" customHeight="true" outlineLevel="0" collapsed="false">
      <c r="A28" s="49"/>
      <c r="B28" s="49"/>
      <c r="C28" s="100"/>
      <c r="D28" s="323"/>
      <c r="E28" s="351"/>
      <c r="F28" s="351"/>
      <c r="G28" s="351"/>
      <c r="H28" s="351"/>
      <c r="I28" s="351"/>
      <c r="J28" s="351"/>
      <c r="K28" s="351"/>
      <c r="L28" s="351"/>
    </row>
    <row r="29" s="45" customFormat="true" ht="17.25" hidden="false" customHeight="true" outlineLevel="0" collapsed="false">
      <c r="A29" s="49" t="s">
        <v>271</v>
      </c>
      <c r="B29" s="49"/>
      <c r="C29" s="100"/>
      <c r="D29" s="323"/>
      <c r="E29" s="351"/>
      <c r="F29" s="351"/>
      <c r="G29" s="351"/>
      <c r="H29" s="351"/>
      <c r="I29" s="351"/>
      <c r="J29" s="351"/>
      <c r="K29" s="351"/>
      <c r="L29" s="351"/>
    </row>
    <row r="30" s="45" customFormat="true" ht="15.75" hidden="false" customHeight="true" outlineLevel="0" collapsed="false">
      <c r="A30" s="303"/>
      <c r="B30" s="290" t="s">
        <v>293</v>
      </c>
      <c r="C30" s="84"/>
      <c r="D30" s="114" t="s">
        <v>269</v>
      </c>
      <c r="E30" s="352" t="n">
        <v>8</v>
      </c>
      <c r="F30" s="306" t="n">
        <v>30</v>
      </c>
      <c r="G30" s="306" t="n">
        <v>11.3</v>
      </c>
      <c r="H30" s="351" t="n">
        <v>8.5</v>
      </c>
      <c r="I30" s="351" t="n">
        <v>9.6</v>
      </c>
      <c r="J30" s="306" t="n">
        <v>1.2</v>
      </c>
      <c r="K30" s="352" t="n">
        <v>4.8</v>
      </c>
      <c r="L30" s="352" t="n">
        <v>5</v>
      </c>
      <c r="O30" s="69"/>
      <c r="P30" s="69"/>
      <c r="S30" s="69"/>
    </row>
    <row r="31" s="45" customFormat="true" ht="15" hidden="false" customHeight="true" outlineLevel="0" collapsed="false">
      <c r="A31" s="303"/>
      <c r="B31" s="290" t="s">
        <v>295</v>
      </c>
      <c r="C31" s="84"/>
      <c r="D31" s="114" t="s">
        <v>269</v>
      </c>
      <c r="E31" s="351" t="n">
        <v>52.4</v>
      </c>
      <c r="F31" s="306" t="n">
        <v>130.7</v>
      </c>
      <c r="G31" s="306" t="n">
        <v>121</v>
      </c>
      <c r="H31" s="351" t="n">
        <v>60.8</v>
      </c>
      <c r="I31" s="351" t="n">
        <v>67.6</v>
      </c>
      <c r="J31" s="306" t="n">
        <v>12.7</v>
      </c>
      <c r="K31" s="351" t="n">
        <v>30.2</v>
      </c>
      <c r="L31" s="351" t="n">
        <v>31.4</v>
      </c>
      <c r="S31" s="69"/>
    </row>
    <row r="32" s="45" customFormat="true" ht="15.75" hidden="false" customHeight="true" outlineLevel="0" collapsed="false">
      <c r="A32" s="303"/>
      <c r="B32" s="290" t="s">
        <v>144</v>
      </c>
      <c r="C32" s="84"/>
      <c r="D32" s="114" t="s">
        <v>269</v>
      </c>
      <c r="E32" s="351" t="n">
        <v>12.1</v>
      </c>
      <c r="F32" s="306" t="n">
        <v>45</v>
      </c>
      <c r="G32" s="306" t="n">
        <v>39.5</v>
      </c>
      <c r="H32" s="351" t="n">
        <v>15.8</v>
      </c>
      <c r="I32" s="351" t="n">
        <v>15.2</v>
      </c>
      <c r="J32" s="90" t="s">
        <v>25</v>
      </c>
      <c r="K32" s="173" t="n">
        <v>2.7</v>
      </c>
      <c r="L32" s="173" t="n">
        <v>2.8</v>
      </c>
      <c r="O32" s="69"/>
      <c r="P32" s="69"/>
      <c r="T32" s="69"/>
      <c r="U32" s="69"/>
    </row>
    <row r="33" s="45" customFormat="true" ht="15.75" hidden="false" customHeight="true" outlineLevel="0" collapsed="false">
      <c r="A33" s="303"/>
      <c r="B33" s="290"/>
      <c r="C33" s="84"/>
      <c r="D33" s="48"/>
      <c r="E33" s="351"/>
      <c r="F33" s="306"/>
      <c r="G33" s="306"/>
      <c r="H33" s="351"/>
      <c r="I33" s="351"/>
      <c r="J33" s="90"/>
      <c r="K33" s="173"/>
      <c r="L33" s="173"/>
      <c r="O33" s="69"/>
      <c r="P33" s="69"/>
      <c r="T33" s="69"/>
      <c r="U33" s="69"/>
    </row>
    <row r="34" s="45" customFormat="true" ht="15.75" hidden="false" customHeight="true" outlineLevel="0" collapsed="false">
      <c r="A34" s="303"/>
      <c r="B34" s="290"/>
      <c r="C34" s="84"/>
      <c r="D34" s="48"/>
      <c r="E34" s="351"/>
      <c r="F34" s="306"/>
      <c r="G34" s="306"/>
      <c r="H34" s="351"/>
      <c r="I34" s="351"/>
      <c r="J34" s="90"/>
      <c r="K34" s="173"/>
      <c r="L34" s="173"/>
      <c r="O34" s="69"/>
      <c r="P34" s="69"/>
      <c r="T34" s="69"/>
      <c r="U34" s="69"/>
    </row>
    <row r="35" s="45" customFormat="true" ht="15.75" hidden="false" customHeight="true" outlineLevel="0" collapsed="false">
      <c r="A35" s="303"/>
      <c r="B35" s="290"/>
      <c r="C35" s="84"/>
      <c r="D35" s="48"/>
      <c r="E35" s="351"/>
      <c r="F35" s="306"/>
      <c r="G35" s="306"/>
      <c r="H35" s="351"/>
      <c r="I35" s="351"/>
      <c r="J35" s="90"/>
      <c r="K35" s="173"/>
      <c r="L35" s="173"/>
      <c r="O35" s="69"/>
      <c r="P35" s="69"/>
      <c r="T35" s="69"/>
      <c r="U35" s="69"/>
    </row>
    <row r="36" s="45" customFormat="true" ht="15.75" hidden="false" customHeight="true" outlineLevel="0" collapsed="false">
      <c r="A36" s="303"/>
      <c r="B36" s="290"/>
      <c r="C36" s="84"/>
      <c r="D36" s="48"/>
      <c r="E36" s="351"/>
      <c r="F36" s="306"/>
      <c r="G36" s="306"/>
      <c r="H36" s="351"/>
      <c r="I36" s="351"/>
      <c r="J36" s="90"/>
      <c r="K36" s="173"/>
      <c r="L36" s="173"/>
      <c r="O36" s="69"/>
      <c r="P36" s="69"/>
      <c r="T36" s="69"/>
      <c r="U36" s="69"/>
    </row>
    <row r="37" s="45" customFormat="true" ht="15.75" hidden="false" customHeight="true" outlineLevel="0" collapsed="false">
      <c r="A37" s="303"/>
      <c r="B37" s="290"/>
      <c r="C37" s="84"/>
      <c r="D37" s="48"/>
      <c r="E37" s="351"/>
      <c r="F37" s="306"/>
      <c r="G37" s="306"/>
      <c r="H37" s="351"/>
      <c r="I37" s="351"/>
      <c r="J37" s="90"/>
      <c r="K37" s="173"/>
      <c r="L37" s="173"/>
      <c r="O37" s="69"/>
      <c r="P37" s="69"/>
      <c r="T37" s="69"/>
      <c r="U37" s="69"/>
    </row>
    <row r="38" s="45" customFormat="true" ht="15.75" hidden="false" customHeight="true" outlineLevel="0" collapsed="false">
      <c r="A38" s="303"/>
      <c r="B38" s="290"/>
      <c r="C38" s="84"/>
      <c r="D38" s="48"/>
      <c r="E38" s="351"/>
      <c r="F38" s="306"/>
      <c r="G38" s="306"/>
      <c r="H38" s="351"/>
      <c r="I38" s="351"/>
      <c r="J38" s="90"/>
      <c r="K38" s="173"/>
      <c r="L38" s="173"/>
      <c r="O38" s="69"/>
      <c r="P38" s="69"/>
      <c r="T38" s="69"/>
      <c r="U38" s="69"/>
    </row>
    <row r="39" s="45" customFormat="true" ht="15.75" hidden="false" customHeight="true" outlineLevel="0" collapsed="false">
      <c r="A39" s="303"/>
      <c r="B39" s="290"/>
      <c r="C39" s="84"/>
      <c r="D39" s="48"/>
      <c r="E39" s="351"/>
      <c r="F39" s="306"/>
      <c r="G39" s="306"/>
      <c r="H39" s="351"/>
      <c r="I39" s="351"/>
      <c r="J39" s="90"/>
      <c r="K39" s="173"/>
      <c r="L39" s="173"/>
      <c r="O39" s="69"/>
      <c r="P39" s="69"/>
      <c r="T39" s="69"/>
      <c r="U39" s="69"/>
    </row>
    <row r="40" s="45" customFormat="true" ht="15.75" hidden="false" customHeight="true" outlineLevel="0" collapsed="false">
      <c r="A40" s="303"/>
      <c r="B40" s="290"/>
      <c r="C40" s="84"/>
      <c r="D40" s="48"/>
      <c r="E40" s="351"/>
      <c r="F40" s="306"/>
      <c r="G40" s="306"/>
      <c r="H40" s="351"/>
      <c r="I40" s="351"/>
      <c r="J40" s="90"/>
      <c r="K40" s="173"/>
      <c r="L40" s="173"/>
      <c r="O40" s="69"/>
      <c r="P40" s="69"/>
      <c r="T40" s="69"/>
      <c r="U40" s="69"/>
    </row>
    <row r="41" s="45" customFormat="true" ht="15.75" hidden="false" customHeight="true" outlineLevel="0" collapsed="false">
      <c r="A41" s="303"/>
      <c r="B41" s="290"/>
      <c r="C41" s="84"/>
      <c r="D41" s="48"/>
      <c r="E41" s="351"/>
      <c r="F41" s="306"/>
      <c r="G41" s="306"/>
      <c r="H41" s="351"/>
      <c r="I41" s="351"/>
      <c r="J41" s="90"/>
      <c r="K41" s="173"/>
      <c r="L41" s="173"/>
      <c r="O41" s="69"/>
      <c r="P41" s="69"/>
      <c r="T41" s="69"/>
      <c r="U41" s="69"/>
    </row>
    <row r="42" s="45" customFormat="true" ht="15.75" hidden="false" customHeight="true" outlineLevel="0" collapsed="false">
      <c r="A42" s="303"/>
      <c r="B42" s="290"/>
      <c r="C42" s="84"/>
      <c r="D42" s="48"/>
      <c r="E42" s="351"/>
      <c r="F42" s="306"/>
      <c r="G42" s="306"/>
      <c r="H42" s="351"/>
      <c r="I42" s="351"/>
      <c r="J42" s="90"/>
      <c r="K42" s="173"/>
      <c r="L42" s="173"/>
      <c r="O42" s="69"/>
      <c r="P42" s="69"/>
      <c r="T42" s="69"/>
      <c r="U42" s="69"/>
    </row>
    <row r="43" s="45" customFormat="true" ht="12.75" hidden="false" customHeight="true" outlineLevel="0" collapsed="false">
      <c r="A43" s="100"/>
      <c r="B43" s="49"/>
      <c r="C43" s="100"/>
      <c r="D43" s="51"/>
      <c r="E43" s="100"/>
      <c r="F43" s="100"/>
      <c r="G43" s="353"/>
      <c r="H43" s="100"/>
      <c r="I43" s="100"/>
      <c r="J43" s="100"/>
      <c r="K43" s="100"/>
      <c r="L43" s="100"/>
    </row>
    <row r="44" s="45" customFormat="true" ht="12.75" hidden="false" customHeight="true" outlineLevel="0" collapsed="false"/>
    <row r="45" s="45" customFormat="true" ht="12.75" hidden="false" customHeight="true" outlineLevel="0" collapsed="false">
      <c r="A45" s="51" t="s">
        <v>255</v>
      </c>
    </row>
    <row r="46" s="45" customFormat="true" ht="12.75" hidden="false" customHeight="true" outlineLevel="0" collapsed="false">
      <c r="A46" s="45" t="s">
        <v>214</v>
      </c>
      <c r="B46" s="49"/>
    </row>
    <row r="47" s="45" customFormat="true" ht="12.75" hidden="false" customHeight="true" outlineLevel="0" collapsed="false">
      <c r="A47" s="45" t="s">
        <v>298</v>
      </c>
    </row>
    <row r="48" s="45" customFormat="true" ht="12.75" hidden="false" customHeight="true" outlineLevel="0" collapsed="false">
      <c r="A48" s="45" t="s">
        <v>299</v>
      </c>
      <c r="C48" s="48"/>
      <c r="E48" s="50"/>
      <c r="F48" s="50"/>
      <c r="G48" s="50"/>
      <c r="H48" s="50"/>
      <c r="I48" s="50"/>
      <c r="J48" s="50"/>
      <c r="K48" s="50"/>
      <c r="L48" s="50"/>
    </row>
    <row r="49" s="45" customFormat="true" ht="12.75" hidden="false" customHeight="true" outlineLevel="0" collapsed="false">
      <c r="C49" s="48"/>
      <c r="E49" s="50"/>
      <c r="F49" s="50"/>
      <c r="G49" s="50"/>
      <c r="H49" s="50"/>
      <c r="I49" s="50"/>
      <c r="J49" s="50"/>
      <c r="K49" s="50"/>
      <c r="L49" s="50"/>
    </row>
    <row r="50" s="45" customFormat="true" ht="12.75" hidden="false" customHeight="true" outlineLevel="0" collapsed="false">
      <c r="B50" s="49"/>
      <c r="C50" s="48"/>
      <c r="E50" s="50"/>
      <c r="F50" s="50"/>
      <c r="G50" s="50"/>
      <c r="H50" s="50"/>
      <c r="I50" s="50"/>
      <c r="J50" s="50"/>
      <c r="K50" s="50"/>
      <c r="L50" s="50"/>
    </row>
    <row r="51" s="45" customFormat="true" ht="12.75" hidden="false" customHeight="true" outlineLevel="0" collapsed="false"/>
    <row r="52" s="45" customFormat="true" ht="12.75" hidden="false" customHeight="true" outlineLevel="0" collapsed="false"/>
    <row r="53" s="45" customFormat="true" ht="12.75" hidden="false" customHeight="true" outlineLevel="0" collapsed="false"/>
    <row r="54" s="45" customFormat="true" ht="12.75" hidden="false" customHeight="true" outlineLevel="0" collapsed="false">
      <c r="B54" s="49"/>
      <c r="C54" s="48"/>
      <c r="E54" s="50"/>
      <c r="F54" s="50"/>
      <c r="G54" s="50"/>
      <c r="H54" s="50"/>
      <c r="I54" s="50"/>
      <c r="J54" s="50"/>
      <c r="K54" s="50"/>
      <c r="L54" s="50"/>
    </row>
    <row r="55" s="45" customFormat="true" ht="12.75" hidden="false" customHeight="true" outlineLevel="0" collapsed="false">
      <c r="B55" s="49"/>
      <c r="C55" s="48"/>
      <c r="E55" s="50"/>
      <c r="F55" s="50"/>
      <c r="G55" s="50"/>
      <c r="H55" s="50"/>
      <c r="I55" s="50"/>
      <c r="J55" s="50"/>
      <c r="K55" s="50"/>
      <c r="L55" s="50"/>
    </row>
    <row r="56" s="45" customFormat="true" ht="12.75" hidden="false" customHeight="true" outlineLevel="0" collapsed="false">
      <c r="B56" s="49"/>
      <c r="C56" s="48"/>
      <c r="E56" s="50"/>
      <c r="F56" s="50"/>
      <c r="G56" s="50"/>
      <c r="H56" s="50"/>
      <c r="I56" s="50"/>
      <c r="J56" s="50"/>
      <c r="K56" s="50"/>
      <c r="L56" s="50"/>
    </row>
    <row r="57" s="45" customFormat="true" ht="12.75" hidden="false" customHeight="true" outlineLevel="0" collapsed="false">
      <c r="B57" s="49"/>
      <c r="C57" s="48"/>
      <c r="E57" s="50"/>
      <c r="F57" s="50"/>
      <c r="G57" s="50"/>
      <c r="H57" s="50"/>
      <c r="I57" s="50"/>
      <c r="J57" s="50"/>
      <c r="K57" s="50"/>
      <c r="L57" s="50"/>
    </row>
    <row r="58" s="45" customFormat="true" ht="12.75" hidden="false" customHeight="true" outlineLevel="0" collapsed="false">
      <c r="B58" s="49"/>
      <c r="C58" s="48"/>
      <c r="E58" s="50"/>
      <c r="F58" s="50"/>
      <c r="G58" s="50"/>
      <c r="H58" s="50"/>
      <c r="I58" s="50"/>
      <c r="J58" s="50"/>
      <c r="K58" s="50"/>
      <c r="L58" s="50"/>
    </row>
    <row r="59" s="45" customFormat="true" ht="12.75" hidden="false" customHeight="true" outlineLevel="0" collapsed="false">
      <c r="B59" s="49"/>
      <c r="C59" s="48"/>
      <c r="E59" s="50"/>
      <c r="F59" s="50"/>
      <c r="G59" s="50"/>
      <c r="H59" s="50"/>
      <c r="I59" s="50"/>
      <c r="J59" s="50"/>
      <c r="K59" s="50"/>
      <c r="L59" s="50"/>
    </row>
    <row r="60" s="45" customFormat="true" ht="12.75" hidden="false" customHeight="true" outlineLevel="0" collapsed="false">
      <c r="B60" s="49"/>
      <c r="C60" s="48"/>
      <c r="E60" s="50"/>
      <c r="F60" s="50"/>
      <c r="G60" s="50"/>
      <c r="H60" s="50"/>
      <c r="I60" s="50"/>
      <c r="J60" s="50"/>
      <c r="K60" s="50"/>
      <c r="L60" s="50"/>
    </row>
    <row r="61" s="45" customFormat="true" ht="12.75" hidden="false" customHeight="true" outlineLevel="0" collapsed="false">
      <c r="B61" s="49"/>
      <c r="C61" s="48"/>
      <c r="E61" s="50"/>
      <c r="F61" s="50"/>
      <c r="G61" s="50"/>
      <c r="H61" s="50"/>
      <c r="I61" s="50"/>
      <c r="J61" s="50"/>
      <c r="K61" s="50"/>
      <c r="L61" s="50"/>
    </row>
    <row r="62" s="45" customFormat="true" ht="12.75" hidden="false" customHeight="true" outlineLevel="0" collapsed="false">
      <c r="B62" s="49"/>
      <c r="C62" s="48"/>
      <c r="E62" s="50"/>
      <c r="F62" s="50"/>
      <c r="G62" s="50"/>
      <c r="H62" s="50"/>
      <c r="I62" s="50"/>
      <c r="J62" s="50"/>
      <c r="K62" s="50"/>
      <c r="L62" s="50"/>
    </row>
    <row r="63" s="45" customFormat="true" ht="12.75" hidden="false" customHeight="true" outlineLevel="0" collapsed="false">
      <c r="B63" s="49"/>
      <c r="C63" s="48"/>
      <c r="E63" s="50"/>
      <c r="F63" s="50"/>
      <c r="G63" s="50"/>
      <c r="H63" s="50"/>
      <c r="I63" s="50"/>
      <c r="J63" s="50"/>
      <c r="K63" s="50"/>
      <c r="L63" s="50"/>
    </row>
    <row r="64" s="45" customFormat="true" ht="12.75" hidden="false" customHeight="true" outlineLevel="0" collapsed="false">
      <c r="B64" s="49"/>
      <c r="C64" s="48"/>
      <c r="E64" s="50"/>
      <c r="F64" s="50"/>
      <c r="G64" s="50"/>
      <c r="H64" s="50"/>
      <c r="I64" s="50"/>
      <c r="J64" s="50"/>
      <c r="K64" s="50"/>
      <c r="L64" s="50"/>
    </row>
    <row r="65" s="45" customFormat="true" ht="12.75" hidden="false" customHeight="true" outlineLevel="0" collapsed="false">
      <c r="B65" s="49"/>
      <c r="C65" s="48"/>
      <c r="E65" s="50"/>
      <c r="F65" s="50"/>
      <c r="G65" s="50"/>
      <c r="H65" s="50"/>
      <c r="I65" s="50"/>
      <c r="J65" s="50"/>
      <c r="K65" s="50"/>
      <c r="L65" s="50"/>
    </row>
    <row r="66" s="45" customFormat="true" ht="12.75" hidden="false" customHeight="true" outlineLevel="0" collapsed="false">
      <c r="B66" s="49"/>
      <c r="C66" s="48"/>
      <c r="E66" s="50"/>
      <c r="F66" s="50"/>
      <c r="G66" s="50"/>
      <c r="H66" s="50"/>
      <c r="I66" s="50"/>
      <c r="J66" s="50"/>
      <c r="K66" s="50"/>
      <c r="L66" s="50"/>
    </row>
    <row r="67" s="45" customFormat="true" ht="12.75" hidden="false" customHeight="true" outlineLevel="0" collapsed="false">
      <c r="B67" s="49"/>
      <c r="C67" s="48"/>
      <c r="E67" s="50"/>
      <c r="F67" s="50"/>
      <c r="G67" s="50"/>
      <c r="H67" s="50"/>
      <c r="I67" s="50"/>
      <c r="J67" s="50"/>
      <c r="K67" s="50"/>
      <c r="L67" s="50"/>
    </row>
    <row r="68" s="45" customFormat="true" ht="12.75" hidden="false" customHeight="true" outlineLevel="0" collapsed="false">
      <c r="B68" s="49"/>
      <c r="C68" s="48"/>
      <c r="E68" s="50"/>
      <c r="F68" s="50"/>
      <c r="G68" s="50"/>
      <c r="H68" s="50"/>
      <c r="I68" s="50"/>
      <c r="J68" s="50"/>
      <c r="K68" s="50"/>
      <c r="L68" s="50"/>
    </row>
    <row r="69" s="45" customFormat="true" ht="12.75" hidden="false" customHeight="true" outlineLevel="0" collapsed="false">
      <c r="B69" s="49"/>
      <c r="C69" s="48"/>
      <c r="E69" s="50"/>
      <c r="F69" s="50"/>
      <c r="G69" s="50"/>
      <c r="H69" s="50"/>
      <c r="I69" s="50"/>
      <c r="J69" s="50"/>
      <c r="K69" s="50"/>
      <c r="L69" s="50"/>
    </row>
    <row r="70" s="45" customFormat="true" ht="12.75" hidden="false" customHeight="true" outlineLevel="0" collapsed="false">
      <c r="B70" s="49"/>
      <c r="C70" s="48"/>
      <c r="E70" s="50"/>
      <c r="F70" s="50"/>
      <c r="G70" s="50"/>
      <c r="H70" s="50"/>
      <c r="I70" s="50"/>
      <c r="J70" s="50"/>
      <c r="K70" s="50"/>
      <c r="L70" s="50"/>
    </row>
    <row r="71" s="45" customFormat="true" ht="12.75" hidden="false" customHeight="true" outlineLevel="0" collapsed="false">
      <c r="B71" s="49"/>
      <c r="C71" s="48"/>
      <c r="E71" s="50"/>
      <c r="F71" s="50"/>
      <c r="G71" s="50"/>
      <c r="H71" s="50"/>
      <c r="I71" s="50"/>
      <c r="J71" s="50"/>
      <c r="K71" s="50"/>
      <c r="L71" s="50"/>
    </row>
    <row r="72" s="45" customFormat="tru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7.85"/>
    <col collapsed="false" customWidth="true" hidden="false" outlineLevel="0" max="3" min="3" style="45" width="0.99"/>
    <col collapsed="false" customWidth="true" hidden="false" outlineLevel="0" max="4" min="4" style="45" width="7.56"/>
    <col collapsed="false" customWidth="true" hidden="false" outlineLevel="0" max="5" min="5" style="45" width="7.85"/>
    <col collapsed="false" customWidth="true" hidden="false" outlineLevel="0" max="6" min="6" style="45" width="5.28"/>
    <col collapsed="false" customWidth="true" hidden="false" outlineLevel="0" max="7" min="7" style="45" width="7.28"/>
    <col collapsed="false" customWidth="true" hidden="false" outlineLevel="0" max="8" min="8" style="45" width="6.56"/>
    <col collapsed="false" customWidth="true" hidden="false" outlineLevel="0" max="9" min="9" style="45" width="6.85"/>
    <col collapsed="false" customWidth="true" hidden="false" outlineLevel="0" max="11" min="10" style="45" width="6.56"/>
    <col collapsed="false" customWidth="true" hidden="false" outlineLevel="0" max="12" min="12" style="45" width="6.28"/>
    <col collapsed="false" customWidth="true" hidden="false" outlineLevel="0" max="13" min="13" style="45" width="5.99"/>
    <col collapsed="false" customWidth="false" hidden="false" outlineLevel="0" max="257" min="14" style="45" width="11.42"/>
  </cols>
  <sheetData>
    <row r="1" customFormat="false" ht="21" hidden="false" customHeight="true" outlineLevel="0" collapsed="false">
      <c r="A1" s="187" t="s">
        <v>306</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355" t="s">
        <v>151</v>
      </c>
      <c r="F3" s="56" t="s">
        <v>307</v>
      </c>
      <c r="G3" s="56"/>
      <c r="H3" s="56"/>
      <c r="I3" s="56"/>
      <c r="J3" s="56"/>
      <c r="K3" s="56"/>
      <c r="L3" s="56"/>
      <c r="M3" s="56"/>
    </row>
    <row r="4" customFormat="false" ht="29.25" hidden="false" customHeight="true" outlineLevel="0" collapsed="false">
      <c r="A4" s="188"/>
      <c r="B4" s="188"/>
      <c r="C4" s="188"/>
      <c r="D4" s="354"/>
      <c r="E4" s="355"/>
      <c r="F4" s="191"/>
      <c r="G4" s="191"/>
      <c r="H4" s="191"/>
      <c r="I4" s="191"/>
      <c r="J4" s="191"/>
      <c r="K4" s="191"/>
      <c r="L4" s="356" t="s">
        <v>308</v>
      </c>
      <c r="M4" s="357"/>
    </row>
    <row r="5" customFormat="false" ht="18" hidden="false" customHeight="true" outlineLevel="0" collapsed="false">
      <c r="C5" s="167"/>
      <c r="D5" s="330"/>
      <c r="E5" s="167"/>
      <c r="F5" s="167"/>
      <c r="G5" s="167"/>
      <c r="H5" s="167"/>
      <c r="I5" s="167"/>
      <c r="J5" s="167"/>
      <c r="K5" s="167"/>
      <c r="L5" s="167"/>
      <c r="M5" s="167"/>
    </row>
    <row r="6" customFormat="false" ht="18" hidden="false" customHeight="true" outlineLevel="0" collapsed="false">
      <c r="A6" s="78" t="s">
        <v>278</v>
      </c>
      <c r="C6" s="51"/>
      <c r="D6" s="358" t="s">
        <v>260</v>
      </c>
      <c r="E6" s="312" t="n">
        <v>1879</v>
      </c>
      <c r="F6" s="359" t="n">
        <v>25</v>
      </c>
      <c r="G6" s="360" t="n">
        <v>127</v>
      </c>
      <c r="H6" s="312" t="n">
        <v>369</v>
      </c>
      <c r="I6" s="360" t="n">
        <v>545</v>
      </c>
      <c r="J6" s="361" t="n">
        <v>365</v>
      </c>
      <c r="K6" s="360" t="n">
        <v>168</v>
      </c>
      <c r="L6" s="360" t="n">
        <v>230</v>
      </c>
      <c r="M6" s="362" t="n">
        <v>50</v>
      </c>
    </row>
    <row r="7" customFormat="false" ht="5.25" hidden="false" customHeight="true" outlineLevel="0" collapsed="false">
      <c r="A7" s="78"/>
      <c r="C7" s="51"/>
      <c r="D7" s="331"/>
      <c r="E7" s="51"/>
      <c r="F7" s="51"/>
      <c r="G7" s="51"/>
      <c r="H7" s="51"/>
      <c r="I7" s="51"/>
      <c r="J7" s="51"/>
      <c r="K7" s="51"/>
      <c r="L7" s="51"/>
      <c r="M7" s="51"/>
    </row>
    <row r="8" customFormat="false" ht="18.75" hidden="false" customHeight="true" outlineLevel="1" collapsed="false">
      <c r="A8" s="77" t="s">
        <v>180</v>
      </c>
      <c r="B8" s="77"/>
      <c r="C8" s="193"/>
      <c r="D8" s="363" t="n">
        <v>1000</v>
      </c>
      <c r="E8" s="364" t="n">
        <v>1129</v>
      </c>
      <c r="F8" s="365" t="n">
        <v>15</v>
      </c>
      <c r="G8" s="366" t="n">
        <v>70</v>
      </c>
      <c r="H8" s="364" t="n">
        <v>208</v>
      </c>
      <c r="I8" s="366" t="n">
        <v>314</v>
      </c>
      <c r="J8" s="367" t="n">
        <v>241</v>
      </c>
      <c r="K8" s="366" t="n">
        <v>118</v>
      </c>
      <c r="L8" s="366" t="n">
        <v>135</v>
      </c>
      <c r="M8" s="368" t="n">
        <v>28</v>
      </c>
    </row>
    <row r="9" customFormat="false" ht="12.75" hidden="false" customHeight="true" outlineLevel="1" collapsed="false">
      <c r="C9" s="51"/>
      <c r="D9" s="195"/>
      <c r="E9" s="94"/>
      <c r="F9" s="94"/>
      <c r="G9" s="94"/>
      <c r="H9" s="94"/>
      <c r="I9" s="94"/>
      <c r="J9" s="94"/>
      <c r="K9" s="94"/>
      <c r="L9" s="94"/>
      <c r="M9" s="94"/>
    </row>
    <row r="10" customFormat="false" ht="15.75" hidden="false" customHeight="true" outlineLevel="1" collapsed="false">
      <c r="A10" s="45" t="s">
        <v>156</v>
      </c>
      <c r="C10" s="51"/>
      <c r="D10" s="369" t="n">
        <v>1000</v>
      </c>
      <c r="E10" s="370" t="n">
        <v>556</v>
      </c>
      <c r="F10" s="371" t="s">
        <v>25</v>
      </c>
      <c r="G10" s="372" t="n">
        <v>19</v>
      </c>
      <c r="H10" s="370" t="n">
        <v>106</v>
      </c>
      <c r="I10" s="373" t="n">
        <v>192</v>
      </c>
      <c r="J10" s="374" t="n">
        <v>121</v>
      </c>
      <c r="K10" s="375" t="n">
        <v>52</v>
      </c>
      <c r="L10" s="373" t="n">
        <v>56</v>
      </c>
      <c r="M10" s="305" t="s">
        <v>25</v>
      </c>
    </row>
    <row r="11" customFormat="false" ht="18" hidden="false" customHeight="true" outlineLevel="0" collapsed="false">
      <c r="A11" s="45" t="s">
        <v>261</v>
      </c>
      <c r="C11" s="51"/>
      <c r="D11" s="195" t="s">
        <v>153</v>
      </c>
      <c r="E11" s="172" t="n">
        <f aca="false">E10/E8*100</f>
        <v>49.2471213463242</v>
      </c>
      <c r="F11" s="371" t="s">
        <v>25</v>
      </c>
      <c r="G11" s="348" t="n">
        <f aca="false">G10/G8*100</f>
        <v>27.1428571428571</v>
      </c>
      <c r="H11" s="295" t="n">
        <f aca="false">H10/H8*100</f>
        <v>50.9615384615385</v>
      </c>
      <c r="I11" s="376" t="n">
        <f aca="false">I10/I8*100</f>
        <v>61.1464968152866</v>
      </c>
      <c r="J11" s="377" t="n">
        <f aca="false">J10/J8*100</f>
        <v>50.2074688796681</v>
      </c>
      <c r="K11" s="338" t="n">
        <f aca="false">K10/K8*100</f>
        <v>44.0677966101695</v>
      </c>
      <c r="L11" s="377" t="n">
        <f aca="false">L10/L8*100</f>
        <v>41.4814814814815</v>
      </c>
      <c r="M11" s="305" t="s">
        <v>25</v>
      </c>
    </row>
    <row r="12" customFormat="false" ht="12.75" hidden="false" customHeight="true" outlineLevel="0" collapsed="false">
      <c r="C12" s="51"/>
      <c r="D12" s="195"/>
      <c r="E12" s="94"/>
      <c r="F12" s="94"/>
      <c r="G12" s="172"/>
      <c r="H12" s="172"/>
      <c r="I12" s="172"/>
      <c r="J12" s="172"/>
      <c r="K12" s="94"/>
      <c r="L12" s="94"/>
      <c r="M12" s="94"/>
    </row>
    <row r="13" customFormat="false" ht="16.5" hidden="false" customHeight="true" outlineLevel="0" collapsed="false">
      <c r="A13" s="45" t="s">
        <v>189</v>
      </c>
      <c r="C13" s="51"/>
      <c r="D13" s="369" t="n">
        <v>1000</v>
      </c>
      <c r="E13" s="370" t="n">
        <v>250</v>
      </c>
      <c r="F13" s="371" t="s">
        <v>25</v>
      </c>
      <c r="G13" s="372" t="n">
        <v>13</v>
      </c>
      <c r="H13" s="370" t="n">
        <v>70</v>
      </c>
      <c r="I13" s="373" t="n">
        <v>105</v>
      </c>
      <c r="J13" s="372" t="n">
        <v>40</v>
      </c>
      <c r="K13" s="371" t="s">
        <v>25</v>
      </c>
      <c r="L13" s="371" t="s">
        <v>25</v>
      </c>
      <c r="M13" s="305" t="s">
        <v>25</v>
      </c>
    </row>
    <row r="14" customFormat="false" ht="18.75" hidden="false" customHeight="true" outlineLevel="0" collapsed="false">
      <c r="A14" s="45" t="s">
        <v>261</v>
      </c>
      <c r="C14" s="51"/>
      <c r="D14" s="195" t="s">
        <v>153</v>
      </c>
      <c r="E14" s="295" t="n">
        <f aca="false">E13/E8*100</f>
        <v>22.1434898139947</v>
      </c>
      <c r="F14" s="371" t="s">
        <v>25</v>
      </c>
      <c r="G14" s="348" t="n">
        <f aca="false">G13/G8*100</f>
        <v>18.5714285714286</v>
      </c>
      <c r="H14" s="172" t="n">
        <f aca="false">H13/H8*100</f>
        <v>33.6538461538462</v>
      </c>
      <c r="I14" s="376" t="n">
        <f aca="false">I13/I8*100</f>
        <v>33.4394904458599</v>
      </c>
      <c r="J14" s="348" t="n">
        <f aca="false">J13/J8*100</f>
        <v>16.597510373444</v>
      </c>
      <c r="K14" s="371" t="s">
        <v>25</v>
      </c>
      <c r="L14" s="371" t="s">
        <v>25</v>
      </c>
      <c r="M14" s="305" t="s">
        <v>25</v>
      </c>
    </row>
    <row r="15" customFormat="false" ht="17.25" hidden="false" customHeight="true" outlineLevel="0" collapsed="false">
      <c r="A15" s="45" t="s">
        <v>207</v>
      </c>
      <c r="C15" s="51"/>
      <c r="D15" s="195"/>
      <c r="E15" s="94"/>
      <c r="F15" s="94"/>
      <c r="G15" s="378"/>
      <c r="H15" s="94"/>
      <c r="I15" s="376"/>
      <c r="J15" s="94"/>
      <c r="K15" s="98"/>
      <c r="L15" s="371"/>
      <c r="M15" s="98"/>
    </row>
    <row r="16" customFormat="false" ht="12.75" hidden="false" customHeight="true" outlineLevel="0" collapsed="false">
      <c r="B16" s="45" t="s">
        <v>309</v>
      </c>
      <c r="C16" s="51"/>
      <c r="D16" s="195" t="s">
        <v>153</v>
      </c>
      <c r="E16" s="295" t="n">
        <f aca="false">E13/E10*100</f>
        <v>44.9640287769784</v>
      </c>
      <c r="F16" s="371" t="s">
        <v>25</v>
      </c>
      <c r="G16" s="348" t="n">
        <f aca="false">G13/G10*100</f>
        <v>68.421052631579</v>
      </c>
      <c r="H16" s="379" t="n">
        <f aca="false">H13/H10*100</f>
        <v>66.0377358490566</v>
      </c>
      <c r="I16" s="376" t="n">
        <f aca="false">I13/I10*100</f>
        <v>54.6875</v>
      </c>
      <c r="J16" s="348" t="n">
        <f aca="false">J13/J10*100</f>
        <v>33.0578512396694</v>
      </c>
      <c r="K16" s="371" t="s">
        <v>25</v>
      </c>
      <c r="L16" s="371" t="s">
        <v>25</v>
      </c>
      <c r="M16" s="305" t="s">
        <v>25</v>
      </c>
    </row>
    <row r="17" customFormat="false" ht="12.75" hidden="false" customHeight="true" outlineLevel="0" collapsed="false">
      <c r="C17" s="51"/>
      <c r="D17" s="195"/>
      <c r="E17" s="94"/>
      <c r="F17" s="94"/>
      <c r="G17" s="94"/>
      <c r="H17" s="94"/>
      <c r="I17" s="376"/>
      <c r="J17" s="94"/>
      <c r="K17" s="94"/>
      <c r="L17" s="94"/>
      <c r="M17" s="94"/>
    </row>
    <row r="18" customFormat="false" ht="17.25" hidden="false" customHeight="true" outlineLevel="0" collapsed="false">
      <c r="A18" s="49" t="s">
        <v>266</v>
      </c>
      <c r="B18" s="49"/>
      <c r="C18" s="51"/>
      <c r="D18" s="195"/>
      <c r="E18" s="315"/>
      <c r="F18" s="94"/>
      <c r="G18" s="315"/>
      <c r="H18" s="315"/>
      <c r="I18" s="376"/>
      <c r="J18" s="94"/>
      <c r="K18" s="94"/>
      <c r="L18" s="94"/>
      <c r="M18" s="94"/>
    </row>
    <row r="19" customFormat="false" ht="18" hidden="false" customHeight="true" outlineLevel="0" collapsed="false">
      <c r="A19" s="0"/>
      <c r="B19" s="49" t="s">
        <v>267</v>
      </c>
      <c r="C19" s="51"/>
      <c r="D19" s="195"/>
      <c r="E19" s="315"/>
      <c r="F19" s="94"/>
      <c r="G19" s="315"/>
      <c r="H19" s="315"/>
      <c r="I19" s="376"/>
      <c r="J19" s="94"/>
      <c r="K19" s="94"/>
      <c r="L19" s="94"/>
      <c r="M19" s="94"/>
    </row>
    <row r="20" customFormat="false" ht="17.25" hidden="false" customHeight="true" outlineLevel="0" collapsed="false">
      <c r="A20" s="290"/>
      <c r="B20" s="290" t="s">
        <v>268</v>
      </c>
      <c r="C20" s="51"/>
      <c r="D20" s="380" t="s">
        <v>269</v>
      </c>
      <c r="E20" s="172" t="n">
        <v>21.1</v>
      </c>
      <c r="F20" s="371" t="s">
        <v>25</v>
      </c>
      <c r="G20" s="348" t="n">
        <v>19.6</v>
      </c>
      <c r="H20" s="379" t="n">
        <v>26.4</v>
      </c>
      <c r="I20" s="379" t="n">
        <v>20.5</v>
      </c>
      <c r="J20" s="379" t="n">
        <v>26</v>
      </c>
      <c r="K20" s="338" t="n">
        <v>13</v>
      </c>
      <c r="L20" s="338" t="n">
        <v>13.8</v>
      </c>
      <c r="M20" s="371" t="s">
        <v>25</v>
      </c>
    </row>
    <row r="21" customFormat="false" ht="16.5" hidden="false" customHeight="true" outlineLevel="0" collapsed="false">
      <c r="A21" s="290"/>
      <c r="B21" s="290" t="s">
        <v>270</v>
      </c>
      <c r="C21" s="51"/>
      <c r="D21" s="380" t="s">
        <v>269</v>
      </c>
      <c r="E21" s="172" t="n">
        <v>119.2</v>
      </c>
      <c r="F21" s="371" t="s">
        <v>25</v>
      </c>
      <c r="G21" s="348" t="n">
        <v>107.6</v>
      </c>
      <c r="H21" s="379" t="n">
        <v>138.4</v>
      </c>
      <c r="I21" s="379" t="n">
        <v>125.6</v>
      </c>
      <c r="J21" s="379" t="n">
        <v>128</v>
      </c>
      <c r="K21" s="338" t="n">
        <v>88.5</v>
      </c>
      <c r="L21" s="338" t="n">
        <v>80.1</v>
      </c>
      <c r="M21" s="371" t="s">
        <v>25</v>
      </c>
    </row>
    <row r="22" customFormat="false" ht="18.75" hidden="false" customHeight="true" outlineLevel="0" collapsed="false">
      <c r="A22" s="290"/>
      <c r="B22" s="290" t="s">
        <v>144</v>
      </c>
      <c r="C22" s="51"/>
      <c r="D22" s="380" t="s">
        <v>269</v>
      </c>
      <c r="E22" s="172" t="n">
        <v>57.2</v>
      </c>
      <c r="F22" s="371" t="s">
        <v>25</v>
      </c>
      <c r="G22" s="348" t="n">
        <v>77.5</v>
      </c>
      <c r="H22" s="379" t="n">
        <v>76.4</v>
      </c>
      <c r="I22" s="379" t="n">
        <v>50</v>
      </c>
      <c r="J22" s="381" t="n">
        <v>49.1</v>
      </c>
      <c r="K22" s="371" t="s">
        <v>25</v>
      </c>
      <c r="L22" s="371" t="s">
        <v>25</v>
      </c>
      <c r="M22" s="371" t="s">
        <v>25</v>
      </c>
    </row>
    <row r="23" customFormat="false" ht="12.75" hidden="false" customHeight="true" outlineLevel="0" collapsed="false">
      <c r="C23" s="51"/>
      <c r="D23" s="382"/>
      <c r="E23" s="172"/>
      <c r="F23" s="172"/>
      <c r="G23" s="172"/>
      <c r="H23" s="172"/>
      <c r="I23" s="172"/>
      <c r="J23" s="172"/>
      <c r="K23" s="172"/>
      <c r="L23" s="172"/>
      <c r="M23" s="172"/>
    </row>
    <row r="24" customFormat="false" ht="21.75" hidden="false" customHeight="true" outlineLevel="0" collapsed="false">
      <c r="A24" s="49" t="s">
        <v>271</v>
      </c>
      <c r="B24" s="49"/>
      <c r="C24" s="51"/>
      <c r="D24" s="382"/>
      <c r="E24" s="172"/>
      <c r="F24" s="172"/>
      <c r="G24" s="172"/>
      <c r="H24" s="172"/>
      <c r="I24" s="172"/>
      <c r="J24" s="172"/>
      <c r="K24" s="172"/>
      <c r="L24" s="172"/>
      <c r="M24" s="172"/>
    </row>
    <row r="25" customFormat="false" ht="18" hidden="false" customHeight="true" outlineLevel="0" collapsed="false">
      <c r="A25" s="303"/>
      <c r="B25" s="290" t="s">
        <v>272</v>
      </c>
      <c r="C25" s="51"/>
      <c r="D25" s="380" t="s">
        <v>269</v>
      </c>
      <c r="E25" s="295" t="n">
        <v>8</v>
      </c>
      <c r="F25" s="371" t="s">
        <v>25</v>
      </c>
      <c r="G25" s="348" t="n">
        <v>3.7</v>
      </c>
      <c r="H25" s="379" t="n">
        <v>10.2</v>
      </c>
      <c r="I25" s="379" t="n">
        <v>9.7</v>
      </c>
      <c r="J25" s="379" t="n">
        <v>10</v>
      </c>
      <c r="K25" s="338" t="n">
        <v>4.9</v>
      </c>
      <c r="L25" s="338" t="n">
        <v>4.3</v>
      </c>
      <c r="M25" s="371" t="s">
        <v>25</v>
      </c>
    </row>
    <row r="26" customFormat="false" ht="16.5" hidden="false" customHeight="true" outlineLevel="0" collapsed="false">
      <c r="A26" s="303"/>
      <c r="B26" s="290" t="s">
        <v>273</v>
      </c>
      <c r="C26" s="51"/>
      <c r="D26" s="380" t="s">
        <v>269</v>
      </c>
      <c r="E26" s="172" t="n">
        <v>52.4</v>
      </c>
      <c r="F26" s="371" t="s">
        <v>25</v>
      </c>
      <c r="G26" s="348" t="n">
        <v>26</v>
      </c>
      <c r="H26" s="379" t="n">
        <v>63.8</v>
      </c>
      <c r="I26" s="379" t="n">
        <v>69.9</v>
      </c>
      <c r="J26" s="379" t="n">
        <v>56.3</v>
      </c>
      <c r="K26" s="338" t="n">
        <v>34.4</v>
      </c>
      <c r="L26" s="338" t="n">
        <v>27.6</v>
      </c>
      <c r="M26" s="371" t="s">
        <v>25</v>
      </c>
    </row>
    <row r="27" customFormat="false" ht="17.25" hidden="false" customHeight="true" outlineLevel="0" collapsed="false">
      <c r="A27" s="303"/>
      <c r="B27" s="290" t="s">
        <v>144</v>
      </c>
      <c r="C27" s="51"/>
      <c r="D27" s="380" t="s">
        <v>269</v>
      </c>
      <c r="E27" s="172" t="n">
        <v>12.1</v>
      </c>
      <c r="F27" s="371" t="s">
        <v>25</v>
      </c>
      <c r="G27" s="348" t="n">
        <v>13.5</v>
      </c>
      <c r="H27" s="379" t="n">
        <v>24.9</v>
      </c>
      <c r="I27" s="379" t="n">
        <v>15.8</v>
      </c>
      <c r="J27" s="381" t="n">
        <v>7.9</v>
      </c>
      <c r="K27" s="371" t="s">
        <v>25</v>
      </c>
      <c r="L27" s="371" t="s">
        <v>25</v>
      </c>
      <c r="M27" s="371" t="s">
        <v>25</v>
      </c>
    </row>
    <row r="28" customFormat="false" ht="12.75" hidden="false" customHeight="true" outlineLevel="0" collapsed="false">
      <c r="C28" s="51"/>
      <c r="D28" s="119"/>
      <c r="E28" s="94"/>
      <c r="F28" s="94"/>
      <c r="G28" s="94"/>
      <c r="H28" s="315"/>
      <c r="I28" s="376"/>
      <c r="J28" s="94"/>
      <c r="K28" s="94"/>
      <c r="L28" s="94"/>
      <c r="M28" s="94"/>
    </row>
    <row r="29" customFormat="false" ht="12.75" hidden="false" customHeight="true" outlineLevel="0" collapsed="false">
      <c r="C29" s="51"/>
      <c r="D29" s="119"/>
      <c r="E29" s="94"/>
      <c r="F29" s="94"/>
      <c r="G29" s="94"/>
      <c r="H29" s="315"/>
      <c r="I29" s="376"/>
      <c r="J29" s="94"/>
      <c r="K29" s="94"/>
      <c r="L29" s="94"/>
      <c r="M29" s="94"/>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39" customFormat="false" ht="12.75" hidden="false" customHeight="true" outlineLevel="0" collapsed="false">
      <c r="C39" s="51"/>
      <c r="D39" s="119"/>
      <c r="E39" s="94"/>
      <c r="F39" s="94"/>
      <c r="G39" s="94"/>
      <c r="H39" s="315"/>
      <c r="I39" s="376"/>
      <c r="J39" s="94"/>
      <c r="K39" s="94"/>
      <c r="L39" s="94"/>
      <c r="M39" s="94"/>
    </row>
    <row r="40" customFormat="false" ht="12.75" hidden="false" customHeight="true" outlineLevel="0" collapsed="false">
      <c r="C40" s="51"/>
      <c r="D40" s="119"/>
      <c r="E40" s="94"/>
      <c r="F40" s="94"/>
      <c r="G40" s="94"/>
      <c r="H40" s="315"/>
      <c r="I40" s="376"/>
      <c r="J40" s="94"/>
      <c r="K40" s="94"/>
      <c r="L40" s="94"/>
      <c r="M40" s="94"/>
    </row>
    <row r="41" customFormat="false" ht="12.75" hidden="false" customHeight="true" outlineLevel="0" collapsed="false">
      <c r="C41" s="51"/>
      <c r="D41" s="119"/>
      <c r="E41" s="94"/>
      <c r="F41" s="94"/>
      <c r="G41" s="94"/>
      <c r="H41" s="315"/>
      <c r="I41" s="376"/>
      <c r="J41" s="94"/>
      <c r="K41" s="94"/>
      <c r="L41" s="94"/>
      <c r="M41" s="94"/>
    </row>
    <row r="44" customFormat="false" ht="12.75" hidden="false" customHeight="true" outlineLevel="0" collapsed="false">
      <c r="A44" s="51" t="s">
        <v>255</v>
      </c>
    </row>
    <row r="45" customFormat="false" ht="12.75" hidden="false" customHeight="true" outlineLevel="0" collapsed="false">
      <c r="A45" s="45" t="s">
        <v>279</v>
      </c>
    </row>
    <row r="46" customFormat="false" ht="12.75" hidden="false" customHeight="true" outlineLevel="0" collapsed="false">
      <c r="A46" s="45" t="s">
        <v>280</v>
      </c>
    </row>
  </sheetData>
  <mergeCells count="5">
    <mergeCell ref="A1:M1"/>
    <mergeCell ref="A3:C4"/>
    <mergeCell ref="D3:D4"/>
    <mergeCell ref="E3:E4"/>
    <mergeCell ref="F3:M3"/>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8.56"/>
    <col collapsed="false" customWidth="true" hidden="false" outlineLevel="0" max="3" min="3" style="45" width="0.41"/>
    <col collapsed="false" customWidth="true" hidden="false" outlineLevel="0" max="4" min="4" style="45" width="7.7"/>
    <col collapsed="false" customWidth="true" hidden="false" outlineLevel="0" max="5" min="5" style="45" width="7.56"/>
    <col collapsed="false" customWidth="true" hidden="false" outlineLevel="0" max="6" min="6" style="45" width="6.41"/>
    <col collapsed="false" customWidth="true" hidden="false" outlineLevel="0" max="7" min="7" style="45" width="6.13"/>
    <col collapsed="false" customWidth="true" hidden="false" outlineLevel="0" max="8" min="8" style="45" width="6.7"/>
    <col collapsed="false" customWidth="true" hidden="false" outlineLevel="0" max="9" min="9" style="45" width="6.56"/>
    <col collapsed="false" customWidth="true" hidden="false" outlineLevel="0" max="10" min="10" style="45" width="6.99"/>
    <col collapsed="false" customWidth="true" hidden="false" outlineLevel="0" max="11" min="11" style="45" width="5.85"/>
    <col collapsed="false" customWidth="true" hidden="false" outlineLevel="0" max="12" min="12" style="45" width="6.85"/>
    <col collapsed="false" customWidth="true" hidden="false" outlineLevel="0" max="13" min="13" style="45" width="6.56"/>
    <col collapsed="false" customWidth="true" hidden="false" outlineLevel="0" max="14" min="14" style="45" width="5.99"/>
    <col collapsed="false" customWidth="true" hidden="false" outlineLevel="0" max="15" min="15" style="45" width="5.28"/>
    <col collapsed="false" customWidth="true" hidden="false" outlineLevel="0" max="17" min="16" style="45" width="3.85"/>
    <col collapsed="false" customWidth="true" hidden="false" outlineLevel="0" max="18" min="18" style="45" width="4.99"/>
    <col collapsed="false" customWidth="true" hidden="false" outlineLevel="0" max="20" min="19" style="45" width="4.7"/>
    <col collapsed="false" customWidth="true" hidden="false" outlineLevel="0" max="21" min="21" style="45" width="4.41"/>
    <col collapsed="false" customWidth="true" hidden="false" outlineLevel="0" max="23" min="22" style="45" width="5.99"/>
    <col collapsed="false" customWidth="false" hidden="false" outlineLevel="0" max="257" min="24" style="45" width="11.42"/>
  </cols>
  <sheetData>
    <row r="1" customFormat="false" ht="21" hidden="false" customHeight="true" outlineLevel="0" collapsed="false">
      <c r="A1" s="187" t="s">
        <v>310</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190" t="s">
        <v>151</v>
      </c>
      <c r="F3" s="56" t="s">
        <v>311</v>
      </c>
      <c r="G3" s="56"/>
      <c r="H3" s="56"/>
      <c r="I3" s="56"/>
      <c r="J3" s="56"/>
      <c r="K3" s="56"/>
      <c r="L3" s="56"/>
      <c r="M3" s="56"/>
    </row>
    <row r="4" customFormat="false" ht="25.5" hidden="false" customHeight="true" outlineLevel="0" collapsed="false">
      <c r="A4" s="188"/>
      <c r="B4" s="188"/>
      <c r="C4" s="188"/>
      <c r="D4" s="354"/>
      <c r="E4" s="190"/>
      <c r="F4" s="107" t="s">
        <v>312</v>
      </c>
      <c r="G4" s="383" t="s">
        <v>313</v>
      </c>
      <c r="H4" s="107" t="s">
        <v>314</v>
      </c>
      <c r="I4" s="107" t="s">
        <v>315</v>
      </c>
      <c r="J4" s="107" t="s">
        <v>316</v>
      </c>
      <c r="K4" s="107" t="s">
        <v>317</v>
      </c>
      <c r="L4" s="107" t="s">
        <v>318</v>
      </c>
      <c r="M4" s="108" t="s">
        <v>319</v>
      </c>
    </row>
    <row r="5" customFormat="false" ht="15.75" hidden="false" customHeight="true" outlineLevel="0" collapsed="false">
      <c r="A5" s="188"/>
      <c r="B5" s="188"/>
      <c r="C5" s="188"/>
      <c r="D5" s="354"/>
      <c r="E5" s="190"/>
      <c r="F5" s="107"/>
      <c r="G5" s="383"/>
      <c r="H5" s="107"/>
      <c r="I5" s="107"/>
      <c r="J5" s="107"/>
      <c r="K5" s="107"/>
      <c r="L5" s="107"/>
      <c r="M5" s="108"/>
    </row>
    <row r="6" customFormat="false" ht="15.75" hidden="false" customHeight="true" outlineLevel="0" collapsed="false">
      <c r="A6" s="340"/>
      <c r="B6" s="340"/>
      <c r="C6" s="340"/>
      <c r="D6" s="384"/>
      <c r="E6" s="340"/>
      <c r="F6" s="68"/>
      <c r="G6" s="385"/>
      <c r="H6" s="48"/>
      <c r="I6" s="68"/>
      <c r="J6" s="68"/>
      <c r="K6" s="48"/>
      <c r="L6" s="68"/>
      <c r="M6" s="68"/>
    </row>
    <row r="7" customFormat="false" ht="15.75" hidden="false" customHeight="true" outlineLevel="0" collapsed="false">
      <c r="A7" s="78" t="s">
        <v>278</v>
      </c>
      <c r="B7" s="340"/>
      <c r="C7" s="340"/>
      <c r="D7" s="358" t="s">
        <v>260</v>
      </c>
      <c r="E7" s="312" t="n">
        <v>1879</v>
      </c>
      <c r="F7" s="360" t="n">
        <v>157</v>
      </c>
      <c r="G7" s="360" t="n">
        <v>258</v>
      </c>
      <c r="H7" s="360" t="n">
        <v>118</v>
      </c>
      <c r="I7" s="360" t="n">
        <v>370</v>
      </c>
      <c r="J7" s="312" t="n">
        <v>384</v>
      </c>
      <c r="K7" s="360" t="n">
        <v>376</v>
      </c>
      <c r="L7" s="360" t="n">
        <v>165</v>
      </c>
      <c r="M7" s="386" t="n">
        <v>49</v>
      </c>
    </row>
    <row r="8" customFormat="false" ht="6.75" hidden="false" customHeight="true" outlineLevel="0" collapsed="false">
      <c r="A8" s="78"/>
      <c r="B8" s="340"/>
      <c r="C8" s="340"/>
      <c r="D8" s="331"/>
      <c r="E8" s="340"/>
      <c r="F8" s="68"/>
      <c r="G8" s="385"/>
      <c r="H8" s="48"/>
      <c r="I8" s="68"/>
      <c r="J8" s="68"/>
      <c r="K8" s="48"/>
      <c r="L8" s="68"/>
      <c r="M8" s="68"/>
    </row>
    <row r="9" customFormat="false" ht="15.75" hidden="false" customHeight="true" outlineLevel="0" collapsed="false">
      <c r="A9" s="78"/>
      <c r="B9" s="340"/>
      <c r="C9" s="340"/>
      <c r="D9" s="384"/>
      <c r="E9" s="340"/>
      <c r="F9" s="68"/>
      <c r="G9" s="385"/>
      <c r="H9" s="48"/>
      <c r="I9" s="68"/>
      <c r="J9" s="68"/>
      <c r="K9" s="48"/>
      <c r="L9" s="68"/>
      <c r="M9" s="68"/>
    </row>
    <row r="10" customFormat="false" ht="18.75" hidden="false" customHeight="true" outlineLevel="1" collapsed="false">
      <c r="A10" s="77" t="s">
        <v>180</v>
      </c>
      <c r="B10" s="77"/>
      <c r="C10" s="193"/>
      <c r="D10" s="363" t="n">
        <v>1000</v>
      </c>
      <c r="E10" s="364" t="n">
        <v>1129</v>
      </c>
      <c r="F10" s="366" t="n">
        <v>207</v>
      </c>
      <c r="G10" s="366" t="n">
        <v>236</v>
      </c>
      <c r="H10" s="366" t="n">
        <v>111</v>
      </c>
      <c r="I10" s="366" t="n">
        <v>218</v>
      </c>
      <c r="J10" s="364" t="n">
        <v>165</v>
      </c>
      <c r="K10" s="366" t="n">
        <v>121</v>
      </c>
      <c r="L10" s="366" t="n">
        <v>53</v>
      </c>
      <c r="M10" s="387" t="n">
        <v>15</v>
      </c>
    </row>
    <row r="11" customFormat="false" ht="12.75" hidden="false" customHeight="true" outlineLevel="1" collapsed="false">
      <c r="C11" s="51"/>
      <c r="D11" s="195"/>
      <c r="E11" s="94"/>
      <c r="F11" s="94"/>
      <c r="G11" s="94"/>
      <c r="H11" s="94"/>
      <c r="I11" s="94"/>
      <c r="J11" s="94"/>
      <c r="K11" s="94"/>
      <c r="L11" s="94"/>
      <c r="M11" s="94"/>
    </row>
    <row r="12" customFormat="false" ht="15.75" hidden="false" customHeight="true" outlineLevel="1" collapsed="false">
      <c r="A12" s="45" t="s">
        <v>156</v>
      </c>
      <c r="C12" s="51"/>
      <c r="D12" s="369" t="n">
        <v>1000</v>
      </c>
      <c r="E12" s="370" t="n">
        <v>556</v>
      </c>
      <c r="F12" s="388" t="n">
        <v>53</v>
      </c>
      <c r="G12" s="389" t="n">
        <v>76</v>
      </c>
      <c r="H12" s="375" t="n">
        <v>40</v>
      </c>
      <c r="I12" s="390" t="n">
        <v>112</v>
      </c>
      <c r="J12" s="370" t="n">
        <v>115</v>
      </c>
      <c r="K12" s="373" t="n">
        <v>98</v>
      </c>
      <c r="L12" s="373" t="n">
        <v>46</v>
      </c>
      <c r="M12" s="388" t="n">
        <v>13</v>
      </c>
    </row>
    <row r="13" customFormat="false" ht="18" hidden="false" customHeight="true" outlineLevel="0" collapsed="false">
      <c r="A13" s="45" t="s">
        <v>261</v>
      </c>
      <c r="C13" s="51"/>
      <c r="D13" s="195" t="s">
        <v>153</v>
      </c>
      <c r="E13" s="172" t="n">
        <f aca="false">E12/E10*100</f>
        <v>49.2471213463242</v>
      </c>
      <c r="F13" s="391" t="n">
        <f aca="false">F12/F10*100</f>
        <v>25.6038647342995</v>
      </c>
      <c r="G13" s="392" t="n">
        <f aca="false">G12/G10*100</f>
        <v>32.2033898305085</v>
      </c>
      <c r="H13" s="392" t="n">
        <f aca="false">H12/H10*100</f>
        <v>36.036036036036</v>
      </c>
      <c r="I13" s="376" t="n">
        <f aca="false">I12/I10*100</f>
        <v>51.3761467889908</v>
      </c>
      <c r="J13" s="172" t="n">
        <f aca="false">J12/J10*100</f>
        <v>69.6969696969697</v>
      </c>
      <c r="K13" s="393" t="n">
        <f aca="false">K12/K10*100</f>
        <v>80.9917355371901</v>
      </c>
      <c r="L13" s="394" t="n">
        <f aca="false">L12/L10*100</f>
        <v>86.7924528301887</v>
      </c>
      <c r="M13" s="395" t="n">
        <f aca="false">M12/M10*100</f>
        <v>86.6666666666667</v>
      </c>
    </row>
    <row r="14" customFormat="false" ht="12.75" hidden="false" customHeight="true" outlineLevel="0" collapsed="false">
      <c r="C14" s="51"/>
      <c r="D14" s="195"/>
      <c r="E14" s="94"/>
      <c r="F14" s="94"/>
      <c r="G14" s="172"/>
      <c r="H14" s="172"/>
      <c r="I14" s="172"/>
      <c r="J14" s="172"/>
      <c r="K14" s="94"/>
      <c r="L14" s="94"/>
      <c r="M14" s="94"/>
    </row>
    <row r="15" customFormat="false" ht="16.5" hidden="false" customHeight="true" outlineLevel="0" collapsed="false">
      <c r="A15" s="45" t="s">
        <v>189</v>
      </c>
      <c r="C15" s="51"/>
      <c r="D15" s="369" t="n">
        <v>1000</v>
      </c>
      <c r="E15" s="370" t="n">
        <v>250</v>
      </c>
      <c r="F15" s="371" t="s">
        <v>25</v>
      </c>
      <c r="G15" s="371" t="s">
        <v>25</v>
      </c>
      <c r="H15" s="371" t="s">
        <v>25</v>
      </c>
      <c r="I15" s="375" t="n">
        <v>45</v>
      </c>
      <c r="J15" s="372" t="n">
        <v>47</v>
      </c>
      <c r="K15" s="373" t="n">
        <v>61</v>
      </c>
      <c r="L15" s="396" t="n">
        <v>30</v>
      </c>
      <c r="M15" s="388" t="n">
        <v>8</v>
      </c>
    </row>
    <row r="16" customFormat="false" ht="18.75" hidden="false" customHeight="true" outlineLevel="0" collapsed="false">
      <c r="A16" s="45" t="s">
        <v>261</v>
      </c>
      <c r="C16" s="51"/>
      <c r="D16" s="195" t="s">
        <v>153</v>
      </c>
      <c r="E16" s="295" t="n">
        <f aca="false">E15/E10*100</f>
        <v>22.1434898139947</v>
      </c>
      <c r="F16" s="371" t="s">
        <v>25</v>
      </c>
      <c r="G16" s="371" t="s">
        <v>25</v>
      </c>
      <c r="H16" s="371" t="s">
        <v>25</v>
      </c>
      <c r="I16" s="392" t="n">
        <f aca="false">I15/I10*100</f>
        <v>20.6422018348624</v>
      </c>
      <c r="J16" s="348" t="n">
        <f aca="false">J15/J10*100</f>
        <v>28.4848484848485</v>
      </c>
      <c r="K16" s="393" t="n">
        <f aca="false">K15/K10*100</f>
        <v>50.4132231404959</v>
      </c>
      <c r="L16" s="392" t="n">
        <f aca="false">L15/L10*100</f>
        <v>56.6037735849057</v>
      </c>
      <c r="M16" s="395" t="n">
        <f aca="false">M15/M10*100</f>
        <v>53.3333333333333</v>
      </c>
    </row>
    <row r="17" customFormat="false" ht="17.25" hidden="false" customHeight="true" outlineLevel="0" collapsed="false">
      <c r="A17" s="45" t="s">
        <v>207</v>
      </c>
      <c r="C17" s="51"/>
      <c r="D17" s="195"/>
      <c r="E17" s="94"/>
      <c r="F17" s="94"/>
      <c r="G17" s="94"/>
      <c r="H17" s="94"/>
      <c r="I17" s="376"/>
      <c r="J17" s="94"/>
      <c r="K17" s="98"/>
      <c r="L17" s="98"/>
      <c r="M17" s="98"/>
    </row>
    <row r="18" customFormat="false" ht="12.75" hidden="false" customHeight="true" outlineLevel="0" collapsed="false">
      <c r="B18" s="45" t="s">
        <v>309</v>
      </c>
      <c r="C18" s="51"/>
      <c r="D18" s="195" t="s">
        <v>153</v>
      </c>
      <c r="E18" s="295" t="n">
        <f aca="false">E15/E12*100</f>
        <v>44.9640287769784</v>
      </c>
      <c r="F18" s="371" t="s">
        <v>25</v>
      </c>
      <c r="G18" s="371" t="s">
        <v>25</v>
      </c>
      <c r="H18" s="371" t="s">
        <v>25</v>
      </c>
      <c r="I18" s="392" t="n">
        <f aca="false">I15/I12*100</f>
        <v>40.1785714285714</v>
      </c>
      <c r="J18" s="348" t="n">
        <f aca="false">J15/J12*100</f>
        <v>40.8695652173913</v>
      </c>
      <c r="K18" s="393" t="n">
        <f aca="false">K15/K12*100</f>
        <v>62.2448979591837</v>
      </c>
      <c r="L18" s="392" t="n">
        <f aca="false">L15/L12*100</f>
        <v>65.2173913043478</v>
      </c>
      <c r="M18" s="395" t="n">
        <f aca="false">M15/M12*100</f>
        <v>61.5384615384615</v>
      </c>
    </row>
    <row r="19" customFormat="false" ht="12.75" hidden="false" customHeight="true" outlineLevel="0" collapsed="false">
      <c r="C19" s="51"/>
      <c r="D19" s="195"/>
      <c r="E19" s="94"/>
      <c r="F19" s="94"/>
      <c r="G19" s="94"/>
      <c r="H19" s="94"/>
      <c r="I19" s="376"/>
      <c r="J19" s="94"/>
      <c r="K19" s="94"/>
      <c r="L19" s="94"/>
      <c r="M19" s="94"/>
    </row>
    <row r="20" customFormat="false" ht="17.25" hidden="false" customHeight="true" outlineLevel="0" collapsed="false">
      <c r="A20" s="49" t="s">
        <v>266</v>
      </c>
      <c r="B20" s="49"/>
      <c r="C20" s="51"/>
      <c r="D20" s="195"/>
      <c r="E20" s="315"/>
      <c r="F20" s="94"/>
      <c r="G20" s="315"/>
      <c r="H20" s="315"/>
      <c r="I20" s="376"/>
      <c r="J20" s="94"/>
      <c r="K20" s="94"/>
      <c r="L20" s="94"/>
      <c r="M20" s="94"/>
      <c r="N20" s="172"/>
    </row>
    <row r="21" customFormat="false" ht="18" hidden="false" customHeight="true" outlineLevel="0" collapsed="false">
      <c r="A21" s="0"/>
      <c r="B21" s="49" t="s">
        <v>267</v>
      </c>
      <c r="C21" s="51"/>
      <c r="D21" s="195"/>
      <c r="E21" s="315"/>
      <c r="F21" s="94"/>
      <c r="G21" s="315"/>
      <c r="H21" s="315"/>
      <c r="I21" s="376"/>
      <c r="J21" s="94"/>
      <c r="K21" s="94"/>
      <c r="L21" s="94"/>
      <c r="M21" s="94"/>
      <c r="N21" s="172"/>
    </row>
    <row r="22" customFormat="false" ht="17.25" hidden="false" customHeight="true" outlineLevel="0" collapsed="false">
      <c r="A22" s="290"/>
      <c r="B22" s="290" t="s">
        <v>288</v>
      </c>
      <c r="C22" s="51"/>
      <c r="D22" s="194" t="s">
        <v>269</v>
      </c>
      <c r="E22" s="172" t="n">
        <v>21.1</v>
      </c>
      <c r="F22" s="391" t="n">
        <v>24.7</v>
      </c>
      <c r="G22" s="392" t="n">
        <v>15</v>
      </c>
      <c r="H22" s="392" t="n">
        <v>19.8</v>
      </c>
      <c r="I22" s="376" t="n">
        <v>13.6</v>
      </c>
      <c r="J22" s="172" t="n">
        <v>24.3</v>
      </c>
      <c r="K22" s="376" t="n">
        <v>20.9</v>
      </c>
      <c r="L22" s="393" t="n">
        <v>29</v>
      </c>
      <c r="M22" s="395" t="n">
        <v>48.3</v>
      </c>
      <c r="N22" s="397"/>
      <c r="P22" s="69"/>
      <c r="Q22" s="69"/>
      <c r="R22" s="69"/>
      <c r="W22" s="69"/>
    </row>
    <row r="23" customFormat="false" ht="16.5" hidden="false" customHeight="true" outlineLevel="0" collapsed="false">
      <c r="A23" s="290"/>
      <c r="B23" s="290" t="s">
        <v>290</v>
      </c>
      <c r="C23" s="51"/>
      <c r="D23" s="194" t="s">
        <v>269</v>
      </c>
      <c r="E23" s="172" t="n">
        <v>119.2</v>
      </c>
      <c r="F23" s="391" t="n">
        <v>71.2</v>
      </c>
      <c r="G23" s="392" t="n">
        <v>68.8</v>
      </c>
      <c r="H23" s="392" t="n">
        <v>115.2</v>
      </c>
      <c r="I23" s="376" t="n">
        <v>100.7</v>
      </c>
      <c r="J23" s="172" t="n">
        <v>112.8</v>
      </c>
      <c r="K23" s="376" t="n">
        <v>142.4</v>
      </c>
      <c r="L23" s="393" t="n">
        <v>205</v>
      </c>
      <c r="M23" s="395" t="n">
        <v>317</v>
      </c>
      <c r="P23" s="69"/>
      <c r="Q23" s="69"/>
    </row>
    <row r="24" customFormat="false" ht="18.75" hidden="false" customHeight="true" outlineLevel="0" collapsed="false">
      <c r="A24" s="290"/>
      <c r="B24" s="290" t="s">
        <v>144</v>
      </c>
      <c r="C24" s="51"/>
      <c r="D24" s="194" t="s">
        <v>269</v>
      </c>
      <c r="E24" s="172" t="n">
        <v>57.2</v>
      </c>
      <c r="F24" s="371" t="s">
        <v>25</v>
      </c>
      <c r="G24" s="371" t="s">
        <v>25</v>
      </c>
      <c r="H24" s="371" t="s">
        <v>25</v>
      </c>
      <c r="I24" s="392" t="n">
        <v>41</v>
      </c>
      <c r="J24" s="348" t="n">
        <v>41.6</v>
      </c>
      <c r="K24" s="376" t="n">
        <v>57.8</v>
      </c>
      <c r="L24" s="392" t="n">
        <v>108.6</v>
      </c>
      <c r="M24" s="371" t="s">
        <v>25</v>
      </c>
      <c r="S24" s="69"/>
      <c r="T24" s="69"/>
    </row>
    <row r="25" customFormat="false" ht="12.75" hidden="false" customHeight="true" outlineLevel="0" collapsed="false">
      <c r="C25" s="51"/>
      <c r="D25" s="195"/>
      <c r="E25" s="94"/>
      <c r="F25" s="371"/>
      <c r="G25" s="371"/>
      <c r="H25" s="315"/>
      <c r="I25" s="376"/>
      <c r="J25" s="94"/>
      <c r="K25" s="94"/>
      <c r="L25" s="94"/>
      <c r="M25" s="94"/>
    </row>
    <row r="26" customFormat="false" ht="21.75" hidden="false" customHeight="true" outlineLevel="0" collapsed="false">
      <c r="A26" s="49" t="s">
        <v>271</v>
      </c>
      <c r="B26" s="49"/>
      <c r="C26" s="51"/>
      <c r="D26" s="195"/>
      <c r="E26" s="94"/>
      <c r="F26" s="94"/>
      <c r="G26" s="94"/>
      <c r="H26" s="94"/>
      <c r="I26" s="376"/>
      <c r="J26" s="94"/>
      <c r="K26" s="94"/>
      <c r="L26" s="94"/>
      <c r="M26" s="94"/>
    </row>
    <row r="27" customFormat="false" ht="18" hidden="false" customHeight="true" outlineLevel="0" collapsed="false">
      <c r="A27" s="303"/>
      <c r="B27" s="290" t="s">
        <v>293</v>
      </c>
      <c r="C27" s="51"/>
      <c r="D27" s="194" t="s">
        <v>269</v>
      </c>
      <c r="E27" s="295" t="n">
        <v>8</v>
      </c>
      <c r="F27" s="391" t="n">
        <v>4.6</v>
      </c>
      <c r="G27" s="392" t="n">
        <v>3.4</v>
      </c>
      <c r="H27" s="392" t="n">
        <v>6.1</v>
      </c>
      <c r="I27" s="376" t="n">
        <v>5.3</v>
      </c>
      <c r="J27" s="295" t="n">
        <v>12.9</v>
      </c>
      <c r="K27" s="393" t="n">
        <v>14.1</v>
      </c>
      <c r="L27" s="393" t="n">
        <v>19.7</v>
      </c>
      <c r="M27" s="395" t="n">
        <v>30.4</v>
      </c>
      <c r="P27" s="69"/>
      <c r="Q27" s="69"/>
      <c r="R27" s="69"/>
      <c r="W27" s="69"/>
    </row>
    <row r="28" customFormat="false" ht="16.5" hidden="false" customHeight="true" outlineLevel="0" collapsed="false">
      <c r="A28" s="303"/>
      <c r="B28" s="290" t="s">
        <v>295</v>
      </c>
      <c r="C28" s="51"/>
      <c r="D28" s="194" t="s">
        <v>269</v>
      </c>
      <c r="E28" s="295" t="n">
        <v>52.4</v>
      </c>
      <c r="F28" s="391" t="n">
        <v>16.3</v>
      </c>
      <c r="G28" s="392" t="n">
        <v>19.1</v>
      </c>
      <c r="H28" s="392" t="n">
        <v>39</v>
      </c>
      <c r="I28" s="376" t="n">
        <v>45.4</v>
      </c>
      <c r="J28" s="295" t="n">
        <v>69</v>
      </c>
      <c r="K28" s="393" t="n">
        <v>103.5</v>
      </c>
      <c r="L28" s="393" t="n">
        <v>170</v>
      </c>
      <c r="M28" s="395" t="n">
        <v>247.2</v>
      </c>
      <c r="P28" s="69"/>
      <c r="Q28" s="69"/>
      <c r="R28" s="69"/>
    </row>
    <row r="29" customFormat="false" ht="17.25" hidden="false" customHeight="true" outlineLevel="0" collapsed="false">
      <c r="A29" s="303"/>
      <c r="B29" s="290" t="s">
        <v>144</v>
      </c>
      <c r="C29" s="51"/>
      <c r="D29" s="194" t="s">
        <v>269</v>
      </c>
      <c r="E29" s="295" t="n">
        <v>12.1</v>
      </c>
      <c r="F29" s="371" t="s">
        <v>25</v>
      </c>
      <c r="G29" s="371" t="s">
        <v>25</v>
      </c>
      <c r="H29" s="371" t="s">
        <v>25</v>
      </c>
      <c r="I29" s="392" t="n">
        <v>8.4</v>
      </c>
      <c r="J29" s="348" t="n">
        <v>11.3</v>
      </c>
      <c r="K29" s="393" t="n">
        <v>28.5</v>
      </c>
      <c r="L29" s="392" t="n">
        <v>58</v>
      </c>
      <c r="M29" s="371" t="s">
        <v>25</v>
      </c>
      <c r="S29" s="69"/>
      <c r="T29" s="69"/>
      <c r="V29" s="69"/>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43" customFormat="false" ht="12.75" hidden="false" customHeight="true" outlineLevel="0" collapsed="false">
      <c r="A43" s="51" t="s">
        <v>255</v>
      </c>
    </row>
    <row r="44" customFormat="false" ht="12.75" hidden="false" customHeight="true" outlineLevel="0" collapsed="false">
      <c r="A44" s="45" t="s">
        <v>320</v>
      </c>
    </row>
    <row r="45" customFormat="false" ht="12.75" hidden="false" customHeight="true" outlineLevel="0" collapsed="false">
      <c r="A45" s="45" t="s">
        <v>298</v>
      </c>
    </row>
    <row r="46" customFormat="false" ht="12.75" hidden="false" customHeight="true" outlineLevel="0" collapsed="false">
      <c r="A46" s="45" t="s">
        <v>299</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2" t="s">
        <v>39</v>
      </c>
      <c r="C1" s="13" t="s">
        <v>40</v>
      </c>
    </row>
    <row r="2" customFormat="false" ht="12.75" hidden="false" customHeight="true" outlineLevel="0" collapsed="false">
      <c r="B2" s="12"/>
      <c r="C2" s="13"/>
    </row>
    <row r="3" customFormat="false" ht="12.75" hidden="false" customHeight="true" outlineLevel="0" collapsed="false">
      <c r="B3" s="12"/>
      <c r="C3" s="13"/>
    </row>
    <row r="4" customFormat="false" ht="12.75" hidden="false" customHeight="false" outlineLevel="0" collapsed="false">
      <c r="A4" s="14"/>
      <c r="B4" s="15"/>
    </row>
    <row r="5" customFormat="false" ht="12.75" hidden="false" customHeight="true" outlineLevel="0" collapsed="false">
      <c r="B5" s="16" t="s">
        <v>41</v>
      </c>
      <c r="C5" s="17" t="n">
        <v>3</v>
      </c>
    </row>
    <row r="6" customFormat="false" ht="12.75" hidden="false" customHeight="false" outlineLevel="0" collapsed="false">
      <c r="A6" s="14"/>
      <c r="B6" s="15"/>
      <c r="C6" s="18"/>
    </row>
    <row r="7" customFormat="false" ht="12.75" hidden="false" customHeight="false" outlineLevel="0" collapsed="false">
      <c r="A7" s="14"/>
      <c r="B7" s="15"/>
      <c r="C7" s="18"/>
    </row>
    <row r="8" customFormat="false" ht="12.75" hidden="false" customHeight="true" outlineLevel="0" collapsed="false">
      <c r="B8" s="16" t="s">
        <v>42</v>
      </c>
      <c r="C8" s="18"/>
    </row>
    <row r="9" customFormat="false" ht="12.75" hidden="false" customHeight="false" outlineLevel="0" collapsed="false">
      <c r="A9" s="19"/>
      <c r="B9" s="15"/>
      <c r="C9" s="18"/>
    </row>
    <row r="10" customFormat="false" ht="12.75" hidden="false" customHeight="false" outlineLevel="0" collapsed="false">
      <c r="A10" s="19"/>
      <c r="B10" s="15"/>
      <c r="C10" s="18"/>
    </row>
    <row r="11" customFormat="false" ht="24.75" hidden="false" customHeight="true" outlineLevel="0" collapsed="false">
      <c r="A11" s="20" t="s">
        <v>43</v>
      </c>
      <c r="B11" s="21" t="s">
        <v>44</v>
      </c>
      <c r="C11" s="17" t="n">
        <v>6</v>
      </c>
    </row>
    <row r="12" customFormat="false" ht="9" hidden="false" customHeight="true" outlineLevel="0" collapsed="false">
      <c r="A12" s="19"/>
      <c r="B12" s="21"/>
      <c r="C12" s="17"/>
    </row>
    <row r="13" customFormat="false" ht="13.5" hidden="false" customHeight="true" outlineLevel="0" collapsed="false">
      <c r="A13" s="11" t="s">
        <v>45</v>
      </c>
      <c r="B13" s="21" t="s">
        <v>46</v>
      </c>
      <c r="C13" s="0" t="n">
        <v>7</v>
      </c>
    </row>
    <row r="14" customFormat="false" ht="9" hidden="false" customHeight="true" outlineLevel="0" collapsed="false">
      <c r="A14" s="19"/>
      <c r="B14" s="21"/>
      <c r="C14" s="17"/>
    </row>
    <row r="15" customFormat="false" ht="12.75" hidden="false" customHeight="false" outlineLevel="0" collapsed="false">
      <c r="A15" s="11" t="s">
        <v>47</v>
      </c>
      <c r="B15" s="21" t="s">
        <v>48</v>
      </c>
      <c r="C15" s="0" t="n">
        <v>8</v>
      </c>
    </row>
    <row r="16" customFormat="false" ht="9" hidden="false" customHeight="true" outlineLevel="0" collapsed="false">
      <c r="A16" s="19"/>
      <c r="B16" s="21"/>
      <c r="C16" s="17"/>
    </row>
    <row r="17" customFormat="false" ht="12.75" hidden="false" customHeight="false" outlineLevel="0" collapsed="false">
      <c r="A17" s="11" t="s">
        <v>49</v>
      </c>
      <c r="B17" s="21" t="s">
        <v>50</v>
      </c>
      <c r="C17" s="0" t="n">
        <v>9</v>
      </c>
    </row>
    <row r="18" customFormat="false" ht="9" hidden="false" customHeight="true" outlineLevel="0" collapsed="false">
      <c r="A18" s="19"/>
      <c r="B18" s="21"/>
      <c r="C18" s="17"/>
    </row>
    <row r="19" customFormat="false" ht="12.75" hidden="false" customHeight="false" outlineLevel="0" collapsed="false">
      <c r="A19" s="11" t="s">
        <v>51</v>
      </c>
      <c r="B19" s="21" t="s">
        <v>52</v>
      </c>
      <c r="C19" s="0" t="n">
        <v>9</v>
      </c>
    </row>
    <row r="22" customFormat="false" ht="12.75" hidden="false" customHeight="false" outlineLevel="0" collapsed="false">
      <c r="B22" s="22" t="s">
        <v>53</v>
      </c>
    </row>
    <row r="23" customFormat="false" ht="12.75" hidden="false" customHeight="false" outlineLevel="0" collapsed="false">
      <c r="B23" s="22"/>
    </row>
    <row r="25" customFormat="false" ht="12.75" hidden="false" customHeight="false" outlineLevel="0" collapsed="false">
      <c r="A25" s="11" t="s">
        <v>43</v>
      </c>
      <c r="B25" s="21" t="s">
        <v>54</v>
      </c>
      <c r="C25" s="0" t="n">
        <v>10</v>
      </c>
    </row>
    <row r="26" customFormat="false" ht="12.75" hidden="false" customHeight="false" outlineLevel="0" collapsed="false">
      <c r="B26" s="21"/>
    </row>
    <row r="27" customFormat="false" ht="12.75" hidden="false" customHeight="false" outlineLevel="0" collapsed="false">
      <c r="A27" s="11" t="s">
        <v>55</v>
      </c>
      <c r="B27" s="21" t="s">
        <v>56</v>
      </c>
      <c r="C27" s="0" t="n">
        <v>10</v>
      </c>
    </row>
    <row r="28" customFormat="false" ht="12.75" hidden="false" customHeight="false" outlineLevel="0" collapsed="false">
      <c r="B28" s="21"/>
    </row>
    <row r="29" customFormat="false" ht="12.75" hidden="false" customHeight="false" outlineLevel="0" collapsed="false">
      <c r="A29" s="11" t="s">
        <v>57</v>
      </c>
      <c r="B29" s="21" t="s">
        <v>58</v>
      </c>
      <c r="C29" s="0" t="n">
        <v>11</v>
      </c>
    </row>
    <row r="30" customFormat="false" ht="12.75" hidden="false" customHeight="false" outlineLevel="0" collapsed="false">
      <c r="B30" s="21"/>
    </row>
    <row r="31" customFormat="false" ht="12.75" hidden="false" customHeight="false" outlineLevel="0" collapsed="false">
      <c r="A31" s="11" t="s">
        <v>59</v>
      </c>
      <c r="B31" s="21" t="s">
        <v>60</v>
      </c>
      <c r="C31" s="0" t="n">
        <v>12</v>
      </c>
    </row>
    <row r="32" customFormat="false" ht="12.75" hidden="false" customHeight="false" outlineLevel="0" collapsed="false">
      <c r="B32" s="21"/>
    </row>
    <row r="33" customFormat="false" ht="24.75" hidden="false" customHeight="true" outlineLevel="0" collapsed="false">
      <c r="A33" s="20" t="s">
        <v>61</v>
      </c>
      <c r="B33" s="21" t="s">
        <v>62</v>
      </c>
      <c r="C33" s="0" t="n">
        <v>13</v>
      </c>
    </row>
    <row r="34" customFormat="false" ht="12.75" hidden="false" customHeight="false" outlineLevel="0" collapsed="false">
      <c r="B34" s="21"/>
    </row>
    <row r="35" customFormat="false" ht="26.25" hidden="false" customHeight="true" outlineLevel="0" collapsed="false">
      <c r="A35" s="20" t="s">
        <v>63</v>
      </c>
      <c r="B35" s="21" t="s">
        <v>64</v>
      </c>
      <c r="C35" s="0" t="n">
        <v>14</v>
      </c>
    </row>
    <row r="36" customFormat="false" ht="12.75" hidden="false" customHeight="false" outlineLevel="0" collapsed="false">
      <c r="B36" s="21"/>
    </row>
    <row r="37" customFormat="false" ht="24.75" hidden="false" customHeight="true" outlineLevel="0" collapsed="false">
      <c r="A37" s="20" t="s">
        <v>65</v>
      </c>
      <c r="B37" s="21" t="s">
        <v>66</v>
      </c>
      <c r="C37" s="0" t="n">
        <v>15</v>
      </c>
    </row>
    <row r="39" customFormat="false" ht="12.75" hidden="false" customHeight="false" outlineLevel="0" collapsed="false">
      <c r="A39" s="11" t="s">
        <v>45</v>
      </c>
      <c r="B39" s="21" t="s">
        <v>67</v>
      </c>
      <c r="C39" s="0" t="n">
        <v>16</v>
      </c>
    </row>
    <row r="40" customFormat="false" ht="12.75" hidden="false" customHeight="false" outlineLevel="0" collapsed="false">
      <c r="B40" s="21"/>
    </row>
    <row r="41" customFormat="false" ht="12.75" hidden="false" customHeight="false" outlineLevel="0" collapsed="false">
      <c r="A41" s="11" t="s">
        <v>68</v>
      </c>
      <c r="B41" s="21" t="s">
        <v>69</v>
      </c>
      <c r="C41" s="0" t="n">
        <v>16</v>
      </c>
    </row>
    <row r="42" customFormat="false" ht="12.75" hidden="false" customHeight="false" outlineLevel="0" collapsed="false">
      <c r="B42" s="21"/>
    </row>
    <row r="43" customFormat="false" ht="16.5" hidden="false" customHeight="true" outlineLevel="0" collapsed="false">
      <c r="A43" s="20" t="s">
        <v>70</v>
      </c>
      <c r="B43" s="21" t="s">
        <v>71</v>
      </c>
      <c r="C43" s="0" t="n">
        <v>17</v>
      </c>
    </row>
    <row r="44" customFormat="false" ht="12.75" hidden="false" customHeight="false" outlineLevel="0" collapsed="false">
      <c r="B44" s="21"/>
    </row>
    <row r="45" customFormat="false" ht="12.75" hidden="false" customHeight="false" outlineLevel="0" collapsed="false">
      <c r="A45" s="11" t="s">
        <v>72</v>
      </c>
      <c r="B45" s="21" t="s">
        <v>73</v>
      </c>
      <c r="C45" s="0" t="n">
        <v>18</v>
      </c>
    </row>
    <row r="46" customFormat="false" ht="12.75" hidden="false" customHeight="false" outlineLevel="0" collapsed="false">
      <c r="B46" s="21"/>
    </row>
    <row r="47" customFormat="false" ht="17.25" hidden="false" customHeight="true" outlineLevel="0" collapsed="false">
      <c r="A47" s="20" t="s">
        <v>74</v>
      </c>
      <c r="B47" s="21" t="s">
        <v>75</v>
      </c>
      <c r="C47" s="0" t="n">
        <v>18</v>
      </c>
    </row>
    <row r="48" customFormat="false" ht="12.75" hidden="false" customHeight="false" outlineLevel="0" collapsed="false">
      <c r="B48" s="21"/>
    </row>
    <row r="49" customFormat="false" ht="26.25" hidden="false" customHeight="true" outlineLevel="0" collapsed="false">
      <c r="A49" s="20" t="s">
        <v>76</v>
      </c>
      <c r="B49" s="21" t="s">
        <v>77</v>
      </c>
      <c r="C49" s="0" t="n">
        <v>19</v>
      </c>
    </row>
    <row r="50" customFormat="false" ht="12.75" hidden="false" customHeight="false" outlineLevel="0" collapsed="false">
      <c r="B50" s="21"/>
    </row>
    <row r="51" customFormat="false" ht="25.5" hidden="false" customHeight="true" outlineLevel="0" collapsed="false">
      <c r="A51" s="20" t="s">
        <v>78</v>
      </c>
      <c r="B51" s="21" t="s">
        <v>79</v>
      </c>
      <c r="C51" s="0" t="n">
        <v>20</v>
      </c>
    </row>
    <row r="52" customFormat="false" ht="25.5" hidden="false" customHeight="true" outlineLevel="0" collapsed="false">
      <c r="A52" s="20"/>
      <c r="B52" s="21"/>
    </row>
    <row r="53" customFormat="false" ht="12.75" hidden="false" customHeight="false" outlineLevel="0" collapsed="false">
      <c r="B53" s="21"/>
    </row>
    <row r="54" customFormat="false" ht="24" hidden="false" customHeight="true" outlineLevel="0" collapsed="false">
      <c r="A54" s="20" t="s">
        <v>80</v>
      </c>
      <c r="B54" s="23" t="s">
        <v>81</v>
      </c>
      <c r="C54" s="0" t="n">
        <v>21</v>
      </c>
    </row>
    <row r="55" customFormat="false" ht="12.75" hidden="false" customHeight="false" outlineLevel="0" collapsed="false">
      <c r="B55" s="21"/>
    </row>
    <row r="56" customFormat="false" ht="24" hidden="false" customHeight="true" outlineLevel="0" collapsed="false">
      <c r="A56" s="20" t="s">
        <v>82</v>
      </c>
      <c r="B56" s="23"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1" activeCellId="0" sqref="C91"/>
    </sheetView>
  </sheetViews>
  <sheetFormatPr defaultColWidth="11.0546875" defaultRowHeight="12.75" zeroHeight="false" outlineLevelRow="0" outlineLevelCol="0"/>
  <cols>
    <col collapsed="false" customWidth="true" hidden="false" outlineLevel="0" max="1" min="1" style="24" width="103.28"/>
  </cols>
  <sheetData>
    <row r="3" customFormat="false" ht="12.75" hidden="false" customHeight="false" outlineLevel="0" collapsed="false">
      <c r="A3" s="25" t="s">
        <v>41</v>
      </c>
    </row>
    <row r="4" customFormat="false" ht="12.75" hidden="false" customHeight="false" outlineLevel="0" collapsed="false">
      <c r="A4" s="25"/>
    </row>
    <row r="5" customFormat="false" ht="63.75" hidden="false" customHeight="false" outlineLevel="0" collapsed="false">
      <c r="A5" s="26" t="s">
        <v>84</v>
      </c>
    </row>
    <row r="7" customFormat="false" ht="63.75" hidden="false" customHeight="false" outlineLevel="0" collapsed="false">
      <c r="A7" s="27" t="s">
        <v>85</v>
      </c>
    </row>
    <row r="8" customFormat="false" ht="6.75" hidden="false" customHeight="true" outlineLevel="0" collapsed="false"/>
    <row r="9" customFormat="false" ht="60" hidden="false" customHeight="true" outlineLevel="0" collapsed="false">
      <c r="A9" s="27" t="s">
        <v>86</v>
      </c>
    </row>
    <row r="10" customFormat="false" ht="11.25" hidden="false" customHeight="true" outlineLevel="0" collapsed="false"/>
    <row r="11" customFormat="false" ht="19.5" hidden="false" customHeight="true" outlineLevel="0" collapsed="false">
      <c r="A11" s="25" t="s">
        <v>87</v>
      </c>
    </row>
    <row r="12" customFormat="false" ht="63.75" hidden="false" customHeight="false" outlineLevel="0" collapsed="false">
      <c r="A12" s="27" t="s">
        <v>88</v>
      </c>
    </row>
    <row r="14" customFormat="false" ht="12.75" hidden="false" customHeight="false" outlineLevel="0" collapsed="false">
      <c r="A14" s="28" t="s">
        <v>89</v>
      </c>
    </row>
    <row r="15" customFormat="false" ht="63.75" hidden="false" customHeight="false" outlineLevel="0" collapsed="false">
      <c r="A15" s="27" t="s">
        <v>90</v>
      </c>
    </row>
    <row r="16" customFormat="false" ht="12.75" hidden="false" customHeight="false" outlineLevel="0" collapsed="false">
      <c r="A16" s="24" t="s">
        <v>91</v>
      </c>
    </row>
    <row r="17" customFormat="false" ht="12.75" hidden="false" customHeight="false" outlineLevel="0" collapsed="false">
      <c r="A17" s="24" t="s">
        <v>92</v>
      </c>
    </row>
    <row r="18" customFormat="false" ht="12.75" hidden="false" customHeight="false" outlineLevel="0" collapsed="false">
      <c r="A18" s="29"/>
    </row>
    <row r="19" customFormat="false" ht="12.75" hidden="false" customHeight="false" outlineLevel="0" collapsed="false">
      <c r="A19" s="30"/>
    </row>
    <row r="20" customFormat="false" ht="12.75" hidden="false" customHeight="false" outlineLevel="0" collapsed="false">
      <c r="A20" s="31" t="s">
        <v>93</v>
      </c>
    </row>
    <row r="21" customFormat="false" ht="26.25" hidden="false" customHeight="true" outlineLevel="0" collapsed="false">
      <c r="A21" s="31" t="s">
        <v>94</v>
      </c>
    </row>
    <row r="22" customFormat="false" ht="12.75" hidden="false" customHeight="false" outlineLevel="0" collapsed="false">
      <c r="A22" s="31" t="s">
        <v>95</v>
      </c>
    </row>
    <row r="23" customFormat="false" ht="12.75" hidden="false" customHeight="false" outlineLevel="0" collapsed="false">
      <c r="A23" s="31" t="s">
        <v>96</v>
      </c>
    </row>
    <row r="24" customFormat="false" ht="12.75" hidden="false" customHeight="false" outlineLevel="0" collapsed="false">
      <c r="A24" s="31" t="s">
        <v>97</v>
      </c>
    </row>
    <row r="25" s="32" customFormat="true" ht="12.75" hidden="false" customHeight="false" outlineLevel="0" collapsed="false">
      <c r="A25" s="31" t="s">
        <v>98</v>
      </c>
    </row>
    <row r="26" s="32" customFormat="true" ht="12.75" hidden="false" customHeight="false" outlineLevel="0" collapsed="false">
      <c r="A26" s="31" t="s">
        <v>99</v>
      </c>
    </row>
    <row r="27" s="32" customFormat="true" ht="12.75" hidden="false" customHeight="false" outlineLevel="0" collapsed="false">
      <c r="A27" s="31" t="s">
        <v>100</v>
      </c>
    </row>
    <row r="28" s="32" customFormat="true" ht="12.75" hidden="false" customHeight="false" outlineLevel="0" collapsed="false">
      <c r="A28" s="31" t="s">
        <v>101</v>
      </c>
    </row>
    <row r="29" s="32" customFormat="true" ht="12.75" hidden="false" customHeight="false" outlineLevel="0" collapsed="false">
      <c r="A29" s="24"/>
    </row>
    <row r="30" s="32" customFormat="true" ht="76.5" hidden="false" customHeight="false" outlineLevel="0" collapsed="false">
      <c r="A30" s="27" t="s">
        <v>102</v>
      </c>
    </row>
    <row r="32" customFormat="false" ht="51" hidden="false" customHeight="true" outlineLevel="0" collapsed="false">
      <c r="A32" s="27" t="s">
        <v>103</v>
      </c>
    </row>
    <row r="33" customFormat="false" ht="12.75" hidden="false" customHeight="false" outlineLevel="0" collapsed="false">
      <c r="A33" s="27"/>
    </row>
    <row r="35" customFormat="false" ht="12.75" hidden="false" customHeight="false" outlineLevel="0" collapsed="false">
      <c r="A35" s="25" t="s">
        <v>104</v>
      </c>
    </row>
    <row r="37" customFormat="false" ht="12.75" hidden="false" customHeight="false" outlineLevel="0" collapsed="false">
      <c r="A37" s="25" t="s">
        <v>105</v>
      </c>
    </row>
    <row r="38" customFormat="false" ht="102" hidden="false" customHeight="false" outlineLevel="0" collapsed="false">
      <c r="A38" s="33" t="s">
        <v>106</v>
      </c>
    </row>
    <row r="39" customFormat="false" ht="17.25" hidden="false" customHeight="true" outlineLevel="0" collapsed="false"/>
    <row r="40" customFormat="false" ht="18.75" hidden="false" customHeight="true" outlineLevel="0" collapsed="false">
      <c r="A40" s="25" t="s">
        <v>107</v>
      </c>
    </row>
    <row r="41" customFormat="false" ht="38.25" hidden="false" customHeight="false" outlineLevel="0" collapsed="false">
      <c r="A41" s="34" t="s">
        <v>108</v>
      </c>
    </row>
    <row r="42" customFormat="false" ht="25.5" hidden="false" customHeight="false" outlineLevel="0" collapsed="false">
      <c r="A42" s="34" t="s">
        <v>109</v>
      </c>
    </row>
    <row r="43" customFormat="false" ht="12.75" hidden="false" customHeight="false" outlineLevel="0" collapsed="false">
      <c r="A43" s="34"/>
    </row>
    <row r="44" customFormat="false" ht="12.75" hidden="false" customHeight="false" outlineLevel="0" collapsed="false">
      <c r="A44" s="28" t="s">
        <v>110</v>
      </c>
    </row>
    <row r="45" customFormat="false" ht="51" hidden="false" customHeight="false" outlineLevel="0" collapsed="false">
      <c r="A45" s="35" t="s">
        <v>111</v>
      </c>
    </row>
    <row r="46" customFormat="false" ht="25.5" hidden="false" customHeight="false" outlineLevel="0" collapsed="false">
      <c r="A46" s="27" t="s">
        <v>112</v>
      </c>
    </row>
    <row r="47" customFormat="false" ht="12.75" hidden="false" customHeight="false" outlineLevel="0" collapsed="false">
      <c r="A47" s="35"/>
    </row>
    <row r="48" customFormat="false" ht="12.75" hidden="false" customHeight="false" outlineLevel="0" collapsed="false">
      <c r="A48" s="28" t="s">
        <v>113</v>
      </c>
    </row>
    <row r="49" customFormat="false" ht="38.25" hidden="false" customHeight="false" outlineLevel="0" collapsed="false">
      <c r="A49" s="35" t="s">
        <v>114</v>
      </c>
    </row>
    <row r="50" customFormat="false" ht="12.75" hidden="false" customHeight="false" outlineLevel="0" collapsed="false">
      <c r="A50" s="28"/>
    </row>
    <row r="51" customFormat="false" ht="12.75" hidden="false" customHeight="false" outlineLevel="0" collapsed="false">
      <c r="A51" s="28" t="s">
        <v>115</v>
      </c>
    </row>
    <row r="52" customFormat="false" ht="38.25" hidden="false" customHeight="false" outlineLevel="0" collapsed="false">
      <c r="A52" s="35" t="s">
        <v>116</v>
      </c>
    </row>
    <row r="54" customFormat="false" ht="16.5" hidden="false" customHeight="true" outlineLevel="0" collapsed="false">
      <c r="A54" s="28" t="s">
        <v>117</v>
      </c>
    </row>
    <row r="55" customFormat="false" ht="51" hidden="false" customHeight="false" outlineLevel="0" collapsed="false">
      <c r="A55" s="35" t="s">
        <v>118</v>
      </c>
    </row>
    <row r="57" customFormat="false" ht="12.75" hidden="false" customHeight="false" outlineLevel="0" collapsed="false">
      <c r="A57" s="28" t="s">
        <v>119</v>
      </c>
    </row>
    <row r="58" customFormat="false" ht="38.25" hidden="false" customHeight="false" outlineLevel="0" collapsed="false">
      <c r="A58" s="35" t="s">
        <v>120</v>
      </c>
    </row>
    <row r="60" customFormat="false" ht="12.75" hidden="false" customHeight="false" outlineLevel="0" collapsed="false">
      <c r="A60" s="28" t="s">
        <v>121</v>
      </c>
    </row>
    <row r="61" customFormat="false" ht="25.5" hidden="false" customHeight="false" outlineLevel="0" collapsed="false">
      <c r="A61" s="27" t="s">
        <v>122</v>
      </c>
    </row>
    <row r="62" customFormat="false" ht="12.75" hidden="false" customHeight="false" outlineLevel="0" collapsed="false">
      <c r="A62" s="27"/>
    </row>
    <row r="64" customFormat="false" ht="12.75" hidden="false" customHeight="false" outlineLevel="0" collapsed="false">
      <c r="A64" s="28" t="s">
        <v>123</v>
      </c>
    </row>
    <row r="65" customFormat="false" ht="38.25" hidden="false" customHeight="false" outlineLevel="0" collapsed="false">
      <c r="A65" s="35" t="s">
        <v>124</v>
      </c>
    </row>
    <row r="66" customFormat="false" ht="12.75" hidden="false" customHeight="false" outlineLevel="0" collapsed="false">
      <c r="A66" s="35"/>
    </row>
    <row r="67" customFormat="false" ht="18" hidden="false" customHeight="true" outlineLevel="0" collapsed="false">
      <c r="A67" s="28" t="s">
        <v>125</v>
      </c>
    </row>
    <row r="68" customFormat="false" ht="63.75" hidden="false" customHeight="false" outlineLevel="0" collapsed="false">
      <c r="A68" s="35" t="s">
        <v>126</v>
      </c>
    </row>
    <row r="69" customFormat="false" ht="38.25" hidden="false" customHeight="false" outlineLevel="0" collapsed="false">
      <c r="A69" s="35" t="s">
        <v>127</v>
      </c>
    </row>
    <row r="70" customFormat="false" ht="12.75" hidden="false" customHeight="false" outlineLevel="0" collapsed="false">
      <c r="A70" s="35"/>
    </row>
    <row r="71" customFormat="false" ht="12.75" hidden="false" customHeight="false" outlineLevel="0" collapsed="false">
      <c r="A71" s="28" t="s">
        <v>128</v>
      </c>
    </row>
    <row r="72" customFormat="false" ht="78.75" hidden="false" customHeight="true" outlineLevel="0" collapsed="false">
      <c r="A72" s="35" t="s">
        <v>129</v>
      </c>
    </row>
    <row r="74" customFormat="false" ht="20.25" hidden="false" customHeight="true" outlineLevel="0" collapsed="false">
      <c r="A74" s="28" t="s">
        <v>130</v>
      </c>
    </row>
    <row r="75" customFormat="false" ht="38.25" hidden="false" customHeight="false" outlineLevel="0" collapsed="false">
      <c r="A75" s="27" t="s">
        <v>131</v>
      </c>
    </row>
    <row r="77" customFormat="false" ht="15.75" hidden="false" customHeight="true" outlineLevel="0" collapsed="false">
      <c r="A77" s="28" t="s">
        <v>132</v>
      </c>
    </row>
    <row r="78" customFormat="false" ht="12.75" hidden="false" customHeight="false" outlineLevel="0" collapsed="false">
      <c r="A78" s="24" t="s">
        <v>133</v>
      </c>
    </row>
    <row r="80" customFormat="false" ht="12.75" hidden="false" customHeight="false" outlineLevel="0" collapsed="false">
      <c r="A80" s="28" t="s">
        <v>134</v>
      </c>
    </row>
    <row r="81" customFormat="false" ht="12.75" hidden="false" customHeight="false" outlineLevel="0" collapsed="false">
      <c r="A81" s="27" t="s">
        <v>135</v>
      </c>
    </row>
    <row r="83" customFormat="false" ht="12.75" hidden="false" customHeight="false" outlineLevel="0" collapsed="false">
      <c r="A83" s="28" t="s">
        <v>136</v>
      </c>
    </row>
    <row r="84" customFormat="false" ht="12.75" hidden="false" customHeight="false" outlineLevel="0" collapsed="false">
      <c r="A84" s="27" t="s">
        <v>137</v>
      </c>
    </row>
    <row r="86" customFormat="false" ht="18.75" hidden="false" customHeight="true" outlineLevel="0" collapsed="false">
      <c r="A86" s="28" t="s">
        <v>138</v>
      </c>
    </row>
    <row r="87" customFormat="false" ht="25.5" hidden="false" customHeight="false" outlineLevel="0" collapsed="false">
      <c r="A87" s="27" t="s">
        <v>139</v>
      </c>
    </row>
    <row r="89" customFormat="false" ht="21" hidden="false" customHeight="true" outlineLevel="0" collapsed="false">
      <c r="A89" s="28" t="s">
        <v>140</v>
      </c>
    </row>
    <row r="90" customFormat="false" ht="39" hidden="false" customHeight="true" outlineLevel="0" collapsed="false">
      <c r="A90" s="27" t="s">
        <v>141</v>
      </c>
    </row>
    <row r="92" customFormat="false" ht="12.75" hidden="false" customHeight="false" outlineLevel="0" collapsed="false">
      <c r="A92" s="28" t="s">
        <v>142</v>
      </c>
    </row>
    <row r="93" customFormat="false" ht="25.5" hidden="false" customHeight="false" outlineLevel="0" collapsed="false">
      <c r="A93" s="27" t="s">
        <v>143</v>
      </c>
    </row>
    <row r="95" customFormat="false" ht="14.25" hidden="false" customHeight="true" outlineLevel="0" collapsed="false">
      <c r="A95" s="28" t="s">
        <v>144</v>
      </c>
    </row>
    <row r="96" customFormat="false" ht="39" hidden="false" customHeight="true" outlineLevel="0" collapsed="false">
      <c r="A96" s="27" t="s">
        <v>145</v>
      </c>
    </row>
    <row r="98" customFormat="false" ht="10.5" hidden="false" customHeight="true" outlineLevel="0" collapsed="false"/>
    <row r="99" customFormat="false" ht="12.75" hidden="false" customHeight="false" outlineLevel="0" collapsed="false">
      <c r="A99" s="25" t="s">
        <v>146</v>
      </c>
    </row>
    <row r="100" customFormat="false" ht="12.75" hidden="false" customHeight="false" outlineLevel="0" collapsed="false">
      <c r="A100" s="24"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42"/>
      <c r="B56" s="43"/>
      <c r="C56" s="43"/>
      <c r="D56" s="43"/>
      <c r="E56" s="43"/>
      <c r="F56" s="43"/>
      <c r="G56" s="4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0" min="10" style="45" width="7.7"/>
    <col collapsed="false" customWidth="true" hidden="false" outlineLevel="0" max="11" min="11" style="45" width="8.56"/>
    <col collapsed="false" customWidth="true" hidden="false" outlineLevel="0" max="12" min="12" style="45" width="7.85"/>
    <col collapsed="false" customWidth="true" hidden="false" outlineLevel="0" max="13" min="13" style="45" width="8.56"/>
    <col collapsed="false" customWidth="true" hidden="false" outlineLevel="0" max="14" min="14" style="45" width="7.7"/>
    <col collapsed="false" customWidth="true" hidden="false" outlineLevel="0" max="15" min="15" style="45" width="8.56"/>
    <col collapsed="false" customWidth="true" hidden="false" outlineLevel="0" max="16" min="16" style="45" width="7.7"/>
    <col collapsed="false" customWidth="true" hidden="false" outlineLevel="0" max="17" min="17" style="45" width="8.56"/>
    <col collapsed="false" customWidth="false" hidden="false" outlineLevel="0" max="257" min="18" style="45" width="11.42"/>
  </cols>
  <sheetData>
    <row r="1" customFormat="false" ht="24" hidden="false" customHeight="true" outlineLevel="0" collapsed="false">
      <c r="A1" s="47" t="s">
        <v>148</v>
      </c>
      <c r="B1" s="47"/>
      <c r="C1" s="47"/>
      <c r="D1" s="47"/>
      <c r="E1" s="47"/>
      <c r="F1" s="47"/>
      <c r="G1" s="47"/>
      <c r="H1" s="47"/>
      <c r="I1" s="47"/>
      <c r="J1" s="47"/>
      <c r="K1" s="47"/>
      <c r="L1" s="47"/>
      <c r="M1" s="47"/>
      <c r="N1" s="47"/>
      <c r="O1" s="47"/>
      <c r="P1" s="47"/>
      <c r="Q1" s="47"/>
    </row>
    <row r="2" customFormat="false" ht="12.75" hidden="false" customHeight="true" outlineLevel="0" collapsed="false"/>
    <row r="3" customFormat="false" ht="12.75" hidden="false" customHeight="true" outlineLevel="0" collapsed="false">
      <c r="A3" s="47" t="s">
        <v>149</v>
      </c>
      <c r="B3" s="47"/>
      <c r="C3" s="47"/>
      <c r="D3" s="47"/>
      <c r="E3" s="47"/>
      <c r="F3" s="47"/>
      <c r="G3" s="47"/>
      <c r="H3" s="47"/>
      <c r="I3" s="47"/>
      <c r="J3" s="47"/>
      <c r="K3" s="47"/>
      <c r="L3" s="47"/>
      <c r="M3" s="47"/>
      <c r="N3" s="47"/>
      <c r="O3" s="47"/>
      <c r="P3" s="47"/>
      <c r="Q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n">
        <v>1993</v>
      </c>
      <c r="K5" s="53"/>
      <c r="L5" s="54" t="n">
        <v>1998</v>
      </c>
      <c r="M5" s="54"/>
      <c r="N5" s="55" t="n">
        <v>2003</v>
      </c>
      <c r="O5" s="55"/>
      <c r="P5" s="56" t="n">
        <v>2008</v>
      </c>
      <c r="Q5" s="56"/>
    </row>
    <row r="6" customFormat="false" ht="21" hidden="false" customHeight="true" outlineLevel="0" collapsed="false">
      <c r="A6" s="52"/>
      <c r="B6" s="52"/>
      <c r="C6" s="52"/>
      <c r="D6" s="52"/>
      <c r="E6" s="52"/>
      <c r="F6" s="52"/>
      <c r="G6" s="52"/>
      <c r="H6" s="52"/>
      <c r="I6" s="52"/>
      <c r="J6" s="53"/>
      <c r="K6" s="53"/>
      <c r="L6" s="54"/>
      <c r="M6" s="54"/>
      <c r="N6" s="55"/>
      <c r="O6" s="55"/>
      <c r="P6" s="56"/>
      <c r="Q6" s="56"/>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c r="P7" s="59" t="s">
        <v>151</v>
      </c>
      <c r="Q7" s="60" t="s">
        <v>152</v>
      </c>
    </row>
    <row r="8" customFormat="false" ht="21" hidden="false" customHeight="true" outlineLevel="0" collapsed="false">
      <c r="A8" s="52"/>
      <c r="B8" s="52"/>
      <c r="C8" s="52"/>
      <c r="D8" s="52"/>
      <c r="E8" s="52"/>
      <c r="F8" s="52"/>
      <c r="G8" s="52"/>
      <c r="H8" s="52"/>
      <c r="I8" s="52"/>
      <c r="J8" s="57"/>
      <c r="K8" s="58"/>
      <c r="L8" s="59"/>
      <c r="M8" s="58"/>
      <c r="N8" s="59"/>
      <c r="O8" s="60"/>
      <c r="P8" s="59"/>
      <c r="Q8" s="60"/>
    </row>
    <row r="9" customFormat="false" ht="17.25" hidden="false" customHeight="true" outlineLevel="0" collapsed="false">
      <c r="A9" s="52"/>
      <c r="B9" s="52"/>
      <c r="C9" s="52"/>
      <c r="D9" s="52"/>
      <c r="E9" s="52"/>
      <c r="F9" s="52"/>
      <c r="G9" s="52"/>
      <c r="H9" s="52"/>
      <c r="I9" s="52"/>
      <c r="J9" s="61" t="n">
        <v>1000</v>
      </c>
      <c r="K9" s="62" t="s">
        <v>153</v>
      </c>
      <c r="L9" s="63" t="n">
        <v>1000</v>
      </c>
      <c r="M9" s="62" t="s">
        <v>153</v>
      </c>
      <c r="N9" s="63" t="n">
        <v>1000</v>
      </c>
      <c r="O9" s="64" t="s">
        <v>153</v>
      </c>
      <c r="P9" s="63" t="n">
        <v>1000</v>
      </c>
      <c r="Q9" s="64" t="s">
        <v>153</v>
      </c>
    </row>
    <row r="10" customFormat="false" ht="13.5" hidden="false" customHeight="true" outlineLevel="0" collapsed="false">
      <c r="A10" s="48"/>
      <c r="B10" s="48"/>
      <c r="C10" s="48"/>
      <c r="D10" s="48"/>
      <c r="E10" s="48"/>
      <c r="F10" s="48"/>
      <c r="G10" s="48"/>
      <c r="H10" s="65"/>
      <c r="I10" s="66"/>
      <c r="J10" s="67"/>
      <c r="K10" s="68"/>
      <c r="O10" s="69"/>
      <c r="Q10" s="69"/>
    </row>
    <row r="11" customFormat="false" ht="14.25" hidden="false" customHeight="true" outlineLevel="0" collapsed="false">
      <c r="A11" s="48"/>
      <c r="B11" s="48"/>
      <c r="C11" s="48"/>
      <c r="D11" s="48"/>
      <c r="E11" s="48"/>
      <c r="F11" s="48"/>
      <c r="G11" s="48"/>
      <c r="H11" s="65"/>
      <c r="I11" s="70"/>
      <c r="J11" s="68"/>
      <c r="K11" s="68"/>
      <c r="O11" s="69"/>
      <c r="Q11" s="69"/>
    </row>
    <row r="12" s="77" customFormat="true" ht="12.75" hidden="false" customHeight="true" outlineLevel="0" collapsed="false">
      <c r="A12" s="71" t="s">
        <v>154</v>
      </c>
      <c r="B12" s="71"/>
      <c r="C12" s="71"/>
      <c r="D12" s="71"/>
      <c r="E12" s="71"/>
      <c r="F12" s="71"/>
      <c r="G12" s="71"/>
      <c r="H12" s="71"/>
      <c r="I12" s="72"/>
      <c r="J12" s="73" t="n">
        <v>1052</v>
      </c>
      <c r="K12" s="74" t="n">
        <v>100</v>
      </c>
      <c r="L12" s="75" t="s">
        <v>155</v>
      </c>
      <c r="M12" s="74" t="n">
        <v>100</v>
      </c>
      <c r="N12" s="76" t="n">
        <v>1095</v>
      </c>
      <c r="O12" s="74" t="n">
        <v>100</v>
      </c>
      <c r="P12" s="76" t="n">
        <v>1129</v>
      </c>
      <c r="Q12" s="74" t="n">
        <v>100</v>
      </c>
    </row>
    <row r="13" s="77" customFormat="true" ht="12.75" hidden="false" customHeight="true" outlineLevel="0" collapsed="false">
      <c r="A13" s="71"/>
      <c r="B13" s="71"/>
      <c r="C13" s="71"/>
      <c r="D13" s="71"/>
      <c r="E13" s="71"/>
      <c r="F13" s="71"/>
      <c r="G13" s="71"/>
      <c r="H13" s="71"/>
      <c r="I13" s="72"/>
      <c r="J13" s="73"/>
      <c r="K13" s="74"/>
      <c r="L13" s="75"/>
      <c r="M13" s="74"/>
      <c r="N13" s="76"/>
      <c r="O13" s="74"/>
      <c r="P13" s="76"/>
      <c r="Q13" s="74"/>
    </row>
    <row r="14" s="77" customFormat="true" ht="12.75" hidden="false" customHeight="true" outlineLevel="0" collapsed="false">
      <c r="A14" s="71"/>
      <c r="B14" s="71"/>
      <c r="C14" s="71"/>
      <c r="D14" s="71"/>
      <c r="E14" s="71"/>
      <c r="F14" s="71"/>
      <c r="G14" s="71"/>
      <c r="H14" s="71"/>
      <c r="I14" s="72"/>
      <c r="J14" s="73"/>
      <c r="K14" s="74"/>
      <c r="L14" s="75"/>
      <c r="M14" s="74"/>
      <c r="N14" s="76"/>
      <c r="O14" s="74"/>
      <c r="P14" s="76"/>
      <c r="Q14" s="74"/>
    </row>
    <row r="15" customFormat="false" ht="12.75" hidden="false" customHeight="true" outlineLevel="0" collapsed="false">
      <c r="A15" s="78" t="s">
        <v>156</v>
      </c>
      <c r="B15" s="78"/>
      <c r="C15" s="78"/>
      <c r="D15" s="78"/>
      <c r="E15" s="78"/>
      <c r="F15" s="78"/>
      <c r="G15" s="78"/>
      <c r="H15" s="78"/>
      <c r="I15" s="79"/>
      <c r="J15" s="80" t="n">
        <v>368</v>
      </c>
      <c r="K15" s="81" t="n">
        <v>35</v>
      </c>
      <c r="L15" s="82" t="n">
        <v>423</v>
      </c>
      <c r="M15" s="81" t="n">
        <v>39.3</v>
      </c>
      <c r="N15" s="82" t="n">
        <v>521</v>
      </c>
      <c r="O15" s="81" t="n">
        <f aca="false">N15/N12*100</f>
        <v>47.5799086757991</v>
      </c>
      <c r="P15" s="82" t="n">
        <v>556</v>
      </c>
      <c r="Q15" s="81" t="n">
        <f aca="false">P15/P12*100</f>
        <v>49.2471213463242</v>
      </c>
    </row>
    <row r="16" customFormat="false" ht="12.75" hidden="false" customHeight="true" outlineLevel="0" collapsed="false">
      <c r="A16" s="0"/>
      <c r="B16" s="49" t="s">
        <v>157</v>
      </c>
      <c r="C16" s="49"/>
      <c r="D16" s="49"/>
      <c r="E16" s="49"/>
      <c r="F16" s="49"/>
      <c r="G16" s="49"/>
      <c r="H16" s="49"/>
      <c r="I16" s="83"/>
      <c r="L16" s="84"/>
      <c r="N16" s="84"/>
      <c r="O16" s="85"/>
      <c r="P16" s="0"/>
      <c r="Q16" s="0"/>
    </row>
    <row r="17" customFormat="false" ht="12.75" hidden="false" customHeight="true" outlineLevel="0" collapsed="false">
      <c r="B17" s="49" t="s">
        <v>158</v>
      </c>
      <c r="C17" s="49"/>
      <c r="D17" s="49"/>
      <c r="E17" s="49"/>
      <c r="F17" s="49"/>
      <c r="G17" s="49"/>
      <c r="H17" s="49"/>
      <c r="I17" s="83"/>
      <c r="J17" s="86" t="n">
        <v>65</v>
      </c>
      <c r="K17" s="87" t="n">
        <f aca="false">J17/$J12*100</f>
        <v>6.1787072243346</v>
      </c>
      <c r="L17" s="82" t="n">
        <v>76</v>
      </c>
      <c r="M17" s="81" t="n">
        <v>7.1</v>
      </c>
      <c r="N17" s="82" t="n">
        <v>110</v>
      </c>
      <c r="O17" s="81" t="n">
        <f aca="false">N17/$N$12*100</f>
        <v>10.0456621004566</v>
      </c>
      <c r="P17" s="88" t="n">
        <v>91</v>
      </c>
      <c r="Q17" s="81" t="n">
        <f aca="false">P17/P12*100</f>
        <v>8.06023029229407</v>
      </c>
    </row>
    <row r="18" customFormat="false" ht="12.75" hidden="false" customHeight="true" outlineLevel="0" collapsed="false">
      <c r="B18" s="0"/>
      <c r="C18" s="50" t="s">
        <v>157</v>
      </c>
      <c r="D18" s="50"/>
      <c r="E18" s="50"/>
      <c r="F18" s="50"/>
      <c r="G18" s="50"/>
      <c r="H18" s="49" t="s">
        <v>159</v>
      </c>
      <c r="I18" s="89"/>
      <c r="J18" s="90" t="s">
        <v>21</v>
      </c>
      <c r="K18" s="90" t="s">
        <v>21</v>
      </c>
      <c r="L18" s="91" t="n">
        <v>24</v>
      </c>
      <c r="M18" s="87" t="n">
        <v>2.2</v>
      </c>
      <c r="N18" s="82" t="n">
        <v>48</v>
      </c>
      <c r="O18" s="81" t="n">
        <f aca="false">N18/$N$12*100</f>
        <v>4.38356164383562</v>
      </c>
      <c r="P18" s="90" t="s">
        <v>21</v>
      </c>
      <c r="Q18" s="90" t="s">
        <v>21</v>
      </c>
    </row>
    <row r="19" customFormat="false" ht="12.75" hidden="false" customHeight="true" outlineLevel="0" collapsed="false">
      <c r="A19" s="49"/>
      <c r="B19" s="49"/>
      <c r="C19" s="49"/>
      <c r="D19" s="49"/>
      <c r="E19" s="49"/>
      <c r="F19" s="49"/>
      <c r="G19" s="49"/>
      <c r="H19" s="49" t="s">
        <v>160</v>
      </c>
      <c r="I19" s="83"/>
      <c r="J19" s="90" t="s">
        <v>21</v>
      </c>
      <c r="K19" s="90" t="s">
        <v>21</v>
      </c>
      <c r="L19" s="82" t="n">
        <v>55</v>
      </c>
      <c r="M19" s="81" t="n">
        <v>5.1</v>
      </c>
      <c r="N19" s="82" t="n">
        <v>67</v>
      </c>
      <c r="O19" s="81" t="n">
        <f aca="false">N19/$N$12*100</f>
        <v>6.11872146118721</v>
      </c>
      <c r="P19" s="90" t="s">
        <v>21</v>
      </c>
      <c r="Q19" s="90" t="s">
        <v>21</v>
      </c>
    </row>
    <row r="20" customFormat="false" ht="12.75" hidden="false" customHeight="true" outlineLevel="0" collapsed="false">
      <c r="A20" s="49"/>
      <c r="B20" s="49"/>
      <c r="C20" s="49"/>
      <c r="D20" s="49"/>
      <c r="E20" s="49"/>
      <c r="F20" s="49"/>
      <c r="G20" s="49"/>
      <c r="H20" s="49"/>
      <c r="I20" s="83"/>
      <c r="J20" s="90"/>
      <c r="K20" s="90"/>
      <c r="L20" s="82"/>
      <c r="M20" s="81"/>
      <c r="N20" s="82"/>
      <c r="O20" s="81"/>
      <c r="P20" s="0"/>
      <c r="Q20" s="0"/>
    </row>
    <row r="21" customFormat="false" ht="12.75" hidden="false" customHeight="true" outlineLevel="0" collapsed="false">
      <c r="B21" s="49" t="s">
        <v>134</v>
      </c>
      <c r="C21" s="49"/>
      <c r="D21" s="49"/>
      <c r="E21" s="49"/>
      <c r="F21" s="49"/>
      <c r="G21" s="49"/>
      <c r="H21" s="49"/>
      <c r="I21" s="89"/>
      <c r="J21" s="92" t="s">
        <v>161</v>
      </c>
      <c r="K21" s="93" t="s">
        <v>162</v>
      </c>
      <c r="L21" s="82" t="n">
        <v>264</v>
      </c>
      <c r="M21" s="81" t="n">
        <v>24.5</v>
      </c>
      <c r="N21" s="82" t="n">
        <v>319</v>
      </c>
      <c r="O21" s="81" t="n">
        <f aca="false">N21/$N$12*100</f>
        <v>29.1324200913242</v>
      </c>
      <c r="P21" s="88" t="n">
        <v>364</v>
      </c>
      <c r="Q21" s="81" t="n">
        <f aca="false">P21/P12*100</f>
        <v>32.2409211691763</v>
      </c>
    </row>
    <row r="22" customFormat="false" ht="12.75" hidden="false" customHeight="true" outlineLevel="0" collapsed="false">
      <c r="B22" s="0"/>
      <c r="C22" s="49" t="s">
        <v>157</v>
      </c>
      <c r="D22" s="49"/>
      <c r="E22" s="49"/>
      <c r="F22" s="49"/>
      <c r="G22" s="49"/>
      <c r="H22" s="49" t="s">
        <v>163</v>
      </c>
      <c r="I22" s="89"/>
      <c r="J22" s="90" t="s">
        <v>21</v>
      </c>
      <c r="K22" s="90" t="s">
        <v>21</v>
      </c>
      <c r="L22" s="82" t="n">
        <v>186</v>
      </c>
      <c r="M22" s="81" t="n">
        <v>17.3</v>
      </c>
      <c r="N22" s="82" t="n">
        <v>239</v>
      </c>
      <c r="O22" s="81" t="n">
        <f aca="false">N22/$N$12*100</f>
        <v>21.8264840182648</v>
      </c>
      <c r="P22" s="90" t="s">
        <v>21</v>
      </c>
      <c r="Q22" s="90" t="s">
        <v>21</v>
      </c>
    </row>
    <row r="23" customFormat="false" ht="12.75" hidden="false" customHeight="true" outlineLevel="0" collapsed="false">
      <c r="A23" s="49"/>
      <c r="B23" s="49"/>
      <c r="C23" s="49"/>
      <c r="D23" s="49"/>
      <c r="E23" s="49"/>
      <c r="F23" s="49"/>
      <c r="G23" s="49"/>
      <c r="H23" s="49" t="s">
        <v>160</v>
      </c>
      <c r="I23" s="89"/>
      <c r="J23" s="92" t="s">
        <v>164</v>
      </c>
      <c r="K23" s="94" t="s">
        <v>165</v>
      </c>
      <c r="L23" s="82" t="n">
        <v>80</v>
      </c>
      <c r="M23" s="81" t="n">
        <v>7.4</v>
      </c>
      <c r="N23" s="82" t="n">
        <v>90</v>
      </c>
      <c r="O23" s="81" t="n">
        <f aca="false">N23/$N$12*100</f>
        <v>8.21917808219178</v>
      </c>
      <c r="P23" s="90" t="s">
        <v>21</v>
      </c>
      <c r="Q23" s="90" t="s">
        <v>21</v>
      </c>
    </row>
    <row r="24" customFormat="false" ht="12.75" hidden="false" customHeight="true" outlineLevel="0" collapsed="false">
      <c r="A24" s="49"/>
      <c r="B24" s="49"/>
      <c r="C24" s="49"/>
      <c r="D24" s="49"/>
      <c r="E24" s="49"/>
      <c r="F24" s="49"/>
      <c r="G24" s="49"/>
      <c r="H24" s="49"/>
      <c r="I24" s="89"/>
      <c r="J24" s="92"/>
      <c r="K24" s="94"/>
      <c r="L24" s="82"/>
      <c r="M24" s="81"/>
      <c r="N24" s="82"/>
      <c r="O24" s="81"/>
      <c r="P24" s="0"/>
      <c r="Q24" s="0"/>
    </row>
    <row r="25" customFormat="false" ht="12.75" hidden="false" customHeight="true" outlineLevel="0" collapsed="false">
      <c r="B25" s="49" t="s">
        <v>166</v>
      </c>
      <c r="C25" s="49"/>
      <c r="D25" s="49"/>
      <c r="E25" s="49"/>
      <c r="F25" s="49"/>
      <c r="G25" s="49"/>
      <c r="H25" s="49"/>
      <c r="I25" s="89"/>
      <c r="J25" s="90" t="s">
        <v>21</v>
      </c>
      <c r="K25" s="90" t="s">
        <v>21</v>
      </c>
      <c r="L25" s="91" t="n">
        <v>49</v>
      </c>
      <c r="M25" s="87" t="n">
        <v>4.6</v>
      </c>
      <c r="N25" s="88" t="n">
        <v>69</v>
      </c>
      <c r="O25" s="81" t="n">
        <f aca="false">N25/$N$12*100</f>
        <v>6.3013698630137</v>
      </c>
      <c r="P25" s="88" t="n">
        <v>54</v>
      </c>
      <c r="Q25" s="81" t="n">
        <f aca="false">P25/$P$12*100</f>
        <v>4.78299379982285</v>
      </c>
    </row>
    <row r="26" customFormat="false" ht="12.75" hidden="false" customHeight="true" outlineLevel="0" collapsed="false">
      <c r="B26" s="0"/>
      <c r="C26" s="49" t="s">
        <v>157</v>
      </c>
      <c r="D26" s="49"/>
      <c r="E26" s="49"/>
      <c r="F26" s="49"/>
      <c r="G26" s="49"/>
      <c r="H26" s="49" t="s">
        <v>163</v>
      </c>
      <c r="I26" s="89"/>
      <c r="J26" s="90" t="s">
        <v>21</v>
      </c>
      <c r="K26" s="90" t="s">
        <v>21</v>
      </c>
      <c r="L26" s="91" t="n">
        <v>20</v>
      </c>
      <c r="M26" s="87" t="n">
        <v>1.9</v>
      </c>
      <c r="N26" s="91" t="n">
        <v>33</v>
      </c>
      <c r="O26" s="87" t="n">
        <f aca="false">N26/$N$12*100</f>
        <v>3.01369863013699</v>
      </c>
      <c r="P26" s="90" t="s">
        <v>21</v>
      </c>
      <c r="Q26" s="90" t="s">
        <v>21</v>
      </c>
    </row>
    <row r="27" customFormat="false" ht="12.75" hidden="false" customHeight="true" outlineLevel="0" collapsed="false">
      <c r="A27" s="49"/>
      <c r="B27" s="49"/>
      <c r="C27" s="49"/>
      <c r="D27" s="49"/>
      <c r="E27" s="49"/>
      <c r="F27" s="49"/>
      <c r="G27" s="49"/>
      <c r="H27" s="49" t="s">
        <v>160</v>
      </c>
      <c r="I27" s="89"/>
      <c r="J27" s="90" t="s">
        <v>21</v>
      </c>
      <c r="K27" s="90" t="s">
        <v>21</v>
      </c>
      <c r="L27" s="91" t="n">
        <v>29</v>
      </c>
      <c r="M27" s="87" t="n">
        <v>2.7</v>
      </c>
      <c r="N27" s="91" t="n">
        <v>38</v>
      </c>
      <c r="O27" s="87" t="n">
        <f aca="false">N27/$N$12*100</f>
        <v>3.4703196347032</v>
      </c>
      <c r="P27" s="90" t="s">
        <v>21</v>
      </c>
      <c r="Q27" s="90" t="s">
        <v>21</v>
      </c>
    </row>
    <row r="28" customFormat="false" ht="12.75" hidden="false" customHeight="true" outlineLevel="0" collapsed="false">
      <c r="A28" s="49"/>
      <c r="B28" s="49"/>
      <c r="C28" s="49"/>
      <c r="D28" s="49"/>
      <c r="E28" s="49"/>
      <c r="F28" s="49"/>
      <c r="G28" s="49"/>
      <c r="H28" s="49"/>
      <c r="I28" s="89"/>
      <c r="J28" s="90"/>
      <c r="K28" s="90"/>
      <c r="L28" s="91"/>
      <c r="M28" s="87"/>
      <c r="N28" s="91"/>
      <c r="O28" s="87"/>
      <c r="P28" s="0"/>
      <c r="Q28" s="0"/>
    </row>
    <row r="29" customFormat="false" ht="12.75" hidden="false" customHeight="true" outlineLevel="0" collapsed="false">
      <c r="A29" s="49"/>
      <c r="B29" s="49" t="s">
        <v>167</v>
      </c>
      <c r="C29" s="49"/>
      <c r="D29" s="49"/>
      <c r="E29" s="49"/>
      <c r="F29" s="49"/>
      <c r="G29" s="49"/>
      <c r="H29" s="49"/>
      <c r="I29" s="89"/>
      <c r="J29" s="90" t="s">
        <v>25</v>
      </c>
      <c r="K29" s="90" t="s">
        <v>25</v>
      </c>
      <c r="L29" s="91" t="n">
        <v>16</v>
      </c>
      <c r="M29" s="87" t="n">
        <v>1.5</v>
      </c>
      <c r="N29" s="91" t="n">
        <v>26</v>
      </c>
      <c r="O29" s="87" t="n">
        <f aca="false">N29/$N$12*100</f>
        <v>2.37442922374429</v>
      </c>
      <c r="P29" s="91" t="n">
        <v>20</v>
      </c>
      <c r="Q29" s="81" t="n">
        <f aca="false">P29/$P$12*100</f>
        <v>1.77147918511958</v>
      </c>
    </row>
    <row r="30" customFormat="false" ht="12.75" hidden="false" customHeight="true" outlineLevel="0" collapsed="false">
      <c r="A30" s="49"/>
      <c r="B30" s="0"/>
      <c r="C30" s="49" t="s">
        <v>157</v>
      </c>
      <c r="D30" s="49"/>
      <c r="E30" s="49"/>
      <c r="F30" s="49"/>
      <c r="G30" s="49"/>
      <c r="H30" s="49" t="s">
        <v>163</v>
      </c>
      <c r="I30" s="89"/>
      <c r="J30" s="90" t="s">
        <v>21</v>
      </c>
      <c r="K30" s="90" t="s">
        <v>21</v>
      </c>
      <c r="L30" s="91" t="n">
        <v>10</v>
      </c>
      <c r="M30" s="95" t="n">
        <v>0.9</v>
      </c>
      <c r="N30" s="91" t="n">
        <v>16</v>
      </c>
      <c r="O30" s="87" t="n">
        <f aca="false">N30/$N$12*100</f>
        <v>1.46118721461187</v>
      </c>
      <c r="P30" s="90" t="s">
        <v>21</v>
      </c>
      <c r="Q30" s="90" t="s">
        <v>21</v>
      </c>
    </row>
    <row r="31" customFormat="false" ht="12.75" hidden="false" customHeight="true" outlineLevel="0" collapsed="false">
      <c r="A31" s="49"/>
      <c r="B31" s="49"/>
      <c r="C31" s="49"/>
      <c r="D31" s="49"/>
      <c r="E31" s="49"/>
      <c r="F31" s="49"/>
      <c r="G31" s="49"/>
      <c r="H31" s="49" t="s">
        <v>160</v>
      </c>
      <c r="I31" s="89"/>
      <c r="J31" s="90" t="s">
        <v>25</v>
      </c>
      <c r="K31" s="90" t="s">
        <v>25</v>
      </c>
      <c r="L31" s="90" t="s">
        <v>25</v>
      </c>
      <c r="M31" s="90" t="s">
        <v>25</v>
      </c>
      <c r="N31" s="90" t="s">
        <v>25</v>
      </c>
      <c r="O31" s="90" t="s">
        <v>25</v>
      </c>
      <c r="P31" s="90" t="s">
        <v>21</v>
      </c>
      <c r="Q31" s="90" t="s">
        <v>21</v>
      </c>
    </row>
    <row r="32" customFormat="false" ht="12.75" hidden="false" customHeight="true" outlineLevel="0" collapsed="false">
      <c r="A32" s="49"/>
      <c r="B32" s="49"/>
      <c r="C32" s="49"/>
      <c r="D32" s="49"/>
      <c r="E32" s="49"/>
      <c r="F32" s="49"/>
      <c r="G32" s="49"/>
      <c r="H32" s="49"/>
      <c r="I32" s="89"/>
      <c r="J32" s="90"/>
      <c r="K32" s="90"/>
      <c r="L32" s="90"/>
      <c r="M32" s="90"/>
      <c r="N32" s="90"/>
      <c r="O32" s="90"/>
      <c r="P32" s="0"/>
      <c r="Q32" s="0"/>
    </row>
    <row r="33" customFormat="false" ht="12.75" hidden="false" customHeight="true" outlineLevel="0" collapsed="false">
      <c r="B33" s="49" t="s">
        <v>136</v>
      </c>
      <c r="C33" s="49"/>
      <c r="D33" s="49"/>
      <c r="E33" s="49"/>
      <c r="F33" s="49"/>
      <c r="G33" s="49"/>
      <c r="H33" s="49"/>
      <c r="I33" s="96"/>
      <c r="J33" s="90" t="s">
        <v>25</v>
      </c>
      <c r="K33" s="90" t="s">
        <v>25</v>
      </c>
      <c r="L33" s="82" t="n">
        <v>42</v>
      </c>
      <c r="M33" s="81" t="n">
        <v>3.9</v>
      </c>
      <c r="N33" s="82" t="n">
        <v>50</v>
      </c>
      <c r="O33" s="81" t="n">
        <f aca="false">N33/$N$12*100</f>
        <v>4.5662100456621</v>
      </c>
      <c r="P33" s="88" t="n">
        <v>59</v>
      </c>
      <c r="Q33" s="81" t="n">
        <f aca="false">P33/$P$12*100</f>
        <v>5.22586359610275</v>
      </c>
    </row>
    <row r="34" customFormat="false" ht="12.75" hidden="false" customHeight="true" outlineLevel="0" collapsed="false">
      <c r="B34" s="0"/>
      <c r="C34" s="49" t="s">
        <v>157</v>
      </c>
      <c r="D34" s="49"/>
      <c r="E34" s="49"/>
      <c r="F34" s="49"/>
      <c r="G34" s="49"/>
      <c r="H34" s="49" t="s">
        <v>163</v>
      </c>
      <c r="I34" s="96"/>
      <c r="J34" s="90" t="s">
        <v>21</v>
      </c>
      <c r="K34" s="90" t="s">
        <v>21</v>
      </c>
      <c r="L34" s="82" t="n">
        <v>39</v>
      </c>
      <c r="M34" s="81" t="n">
        <v>3.6</v>
      </c>
      <c r="N34" s="82" t="n">
        <v>46</v>
      </c>
      <c r="O34" s="81" t="n">
        <f aca="false">N34/$N$12*100</f>
        <v>4.20091324200913</v>
      </c>
      <c r="P34" s="90" t="s">
        <v>21</v>
      </c>
      <c r="Q34" s="90" t="s">
        <v>21</v>
      </c>
    </row>
    <row r="35" customFormat="false" ht="12.75" hidden="false" customHeight="true" outlineLevel="0" collapsed="false">
      <c r="A35" s="49"/>
      <c r="B35" s="49"/>
      <c r="C35" s="49"/>
      <c r="D35" s="49"/>
      <c r="E35" s="49"/>
      <c r="F35" s="49"/>
      <c r="G35" s="49"/>
      <c r="H35" s="49" t="s">
        <v>160</v>
      </c>
      <c r="I35" s="96"/>
      <c r="J35" s="90" t="s">
        <v>25</v>
      </c>
      <c r="K35" s="90" t="s">
        <v>25</v>
      </c>
      <c r="L35" s="97" t="s">
        <v>25</v>
      </c>
      <c r="M35" s="97" t="s">
        <v>25</v>
      </c>
      <c r="N35" s="97" t="s">
        <v>25</v>
      </c>
      <c r="O35" s="97" t="s">
        <v>25</v>
      </c>
      <c r="P35" s="90" t="s">
        <v>21</v>
      </c>
      <c r="Q35" s="90" t="s">
        <v>21</v>
      </c>
    </row>
    <row r="36" customFormat="false" ht="12.75" hidden="false" customHeight="true" outlineLevel="0" collapsed="false">
      <c r="A36" s="49"/>
      <c r="B36" s="49"/>
      <c r="C36" s="49"/>
      <c r="D36" s="49"/>
      <c r="E36" s="49"/>
      <c r="F36" s="49"/>
      <c r="G36" s="49"/>
      <c r="H36" s="49"/>
      <c r="I36" s="96"/>
      <c r="J36" s="90"/>
      <c r="K36" s="90"/>
      <c r="L36" s="90"/>
      <c r="M36" s="90"/>
      <c r="N36" s="90"/>
      <c r="O36" s="90"/>
      <c r="P36" s="0"/>
      <c r="Q36" s="0"/>
    </row>
    <row r="37" customFormat="false" ht="12.75" hidden="false" customHeight="true" outlineLevel="0" collapsed="false">
      <c r="B37" s="49" t="s">
        <v>168</v>
      </c>
      <c r="C37" s="49"/>
      <c r="D37" s="49"/>
      <c r="E37" s="49"/>
      <c r="F37" s="49"/>
      <c r="G37" s="49"/>
      <c r="H37" s="49"/>
      <c r="I37" s="96"/>
      <c r="J37" s="91" t="n">
        <v>69</v>
      </c>
      <c r="K37" s="87" t="n">
        <v>6.6</v>
      </c>
      <c r="L37" s="82" t="n">
        <v>50</v>
      </c>
      <c r="M37" s="81" t="n">
        <v>4.6</v>
      </c>
      <c r="N37" s="82" t="n">
        <v>85</v>
      </c>
      <c r="O37" s="81" t="n">
        <f aca="false">N37/$N$12*100</f>
        <v>7.76255707762557</v>
      </c>
      <c r="P37" s="88" t="n">
        <v>101</v>
      </c>
      <c r="Q37" s="81" t="n">
        <f aca="false">P37/$P$12*100</f>
        <v>8.94596988485385</v>
      </c>
    </row>
    <row r="38" customFormat="false" ht="12.75" hidden="false" customHeight="true" outlineLevel="0" collapsed="false">
      <c r="B38" s="0"/>
      <c r="C38" s="49" t="s">
        <v>157</v>
      </c>
      <c r="D38" s="49"/>
      <c r="E38" s="49"/>
      <c r="F38" s="49"/>
      <c r="G38" s="49"/>
      <c r="H38" s="49" t="s">
        <v>163</v>
      </c>
      <c r="I38" s="96"/>
      <c r="J38" s="90" t="s">
        <v>21</v>
      </c>
      <c r="K38" s="90" t="s">
        <v>21</v>
      </c>
      <c r="L38" s="91" t="n">
        <v>36</v>
      </c>
      <c r="M38" s="87" t="n">
        <v>3.3</v>
      </c>
      <c r="N38" s="82" t="n">
        <v>64</v>
      </c>
      <c r="O38" s="81" t="n">
        <f aca="false">N38/$N$12*100</f>
        <v>5.84474885844749</v>
      </c>
      <c r="P38" s="90" t="s">
        <v>21</v>
      </c>
      <c r="Q38" s="90" t="s">
        <v>21</v>
      </c>
    </row>
    <row r="39" customFormat="false" ht="12.75" hidden="false" customHeight="true" outlineLevel="0" collapsed="false">
      <c r="A39" s="78"/>
      <c r="B39" s="78"/>
      <c r="C39" s="78"/>
      <c r="D39" s="78"/>
      <c r="E39" s="78"/>
      <c r="F39" s="78"/>
      <c r="G39" s="78"/>
      <c r="H39" s="49" t="s">
        <v>160</v>
      </c>
      <c r="I39" s="96"/>
      <c r="J39" s="90" t="s">
        <v>21</v>
      </c>
      <c r="K39" s="90" t="s">
        <v>21</v>
      </c>
      <c r="L39" s="91" t="n">
        <v>16</v>
      </c>
      <c r="M39" s="87" t="n">
        <v>1.5</v>
      </c>
      <c r="N39" s="91" t="n">
        <v>22</v>
      </c>
      <c r="O39" s="87" t="n">
        <f aca="false">N39/$N$12*100</f>
        <v>2.00913242009132</v>
      </c>
      <c r="P39" s="90" t="s">
        <v>21</v>
      </c>
      <c r="Q39" s="90" t="s">
        <v>21</v>
      </c>
    </row>
    <row r="40" customFormat="false" ht="12.75" hidden="false" customHeight="true" outlineLevel="0" collapsed="false">
      <c r="A40" s="78"/>
      <c r="B40" s="78"/>
      <c r="C40" s="78"/>
      <c r="D40" s="78"/>
      <c r="E40" s="78"/>
      <c r="F40" s="78"/>
      <c r="G40" s="78"/>
      <c r="H40" s="49"/>
      <c r="I40" s="48"/>
      <c r="J40" s="84"/>
      <c r="K40" s="98"/>
      <c r="M40" s="99"/>
      <c r="N40" s="84"/>
      <c r="P40" s="84"/>
    </row>
    <row r="41" customFormat="false" ht="12.75" hidden="false" customHeight="true" outlineLevel="0" collapsed="false">
      <c r="A41" s="78"/>
      <c r="B41" s="78"/>
      <c r="C41" s="78"/>
      <c r="D41" s="78"/>
      <c r="E41" s="78"/>
      <c r="F41" s="78"/>
      <c r="G41" s="78"/>
      <c r="H41" s="49"/>
      <c r="I41" s="48"/>
      <c r="J41" s="84"/>
      <c r="K41" s="98"/>
      <c r="M41" s="99"/>
      <c r="N41" s="84"/>
      <c r="P41" s="84"/>
    </row>
    <row r="42" customFormat="false" ht="12.75" hidden="false" customHeight="true" outlineLevel="0" collapsed="false">
      <c r="A42" s="78"/>
      <c r="B42" s="78"/>
      <c r="C42" s="78"/>
      <c r="D42" s="78"/>
      <c r="E42" s="78"/>
      <c r="F42" s="78"/>
      <c r="G42" s="78"/>
      <c r="H42" s="49"/>
      <c r="I42" s="48"/>
      <c r="J42" s="84"/>
      <c r="K42" s="98"/>
      <c r="M42" s="99"/>
      <c r="N42" s="84"/>
      <c r="P42" s="84"/>
    </row>
    <row r="43" customFormat="false" ht="12.75" hidden="false" customHeight="true" outlineLevel="0" collapsed="false">
      <c r="A43" s="78"/>
      <c r="B43" s="78"/>
      <c r="C43" s="78"/>
      <c r="D43" s="78"/>
      <c r="E43" s="78"/>
      <c r="F43" s="78"/>
      <c r="G43" s="78"/>
      <c r="H43" s="49"/>
      <c r="I43" s="48"/>
      <c r="J43" s="84"/>
      <c r="K43" s="98"/>
      <c r="M43" s="99"/>
      <c r="N43" s="84"/>
      <c r="P43" s="84"/>
    </row>
    <row r="44" customFormat="false" ht="12.75" hidden="false" customHeight="true" outlineLevel="0" collapsed="false">
      <c r="A44" s="78"/>
      <c r="B44" s="78"/>
      <c r="C44" s="78"/>
      <c r="D44" s="78"/>
      <c r="E44" s="78"/>
      <c r="F44" s="78"/>
      <c r="G44" s="78"/>
      <c r="H44" s="49"/>
      <c r="I44" s="48"/>
      <c r="J44" s="84"/>
      <c r="K44" s="98"/>
      <c r="M44" s="99"/>
      <c r="N44" s="84"/>
      <c r="P44" s="84"/>
    </row>
    <row r="45" customFormat="false" ht="12.75" hidden="false" customHeight="true" outlineLevel="0" collapsed="false">
      <c r="A45" s="78"/>
      <c r="B45" s="78"/>
      <c r="C45" s="78"/>
      <c r="D45" s="78"/>
      <c r="E45" s="78"/>
      <c r="F45" s="78"/>
      <c r="G45" s="78"/>
      <c r="H45" s="49"/>
      <c r="I45" s="48"/>
      <c r="J45" s="84"/>
      <c r="K45" s="98"/>
      <c r="M45" s="99"/>
      <c r="N45" s="84"/>
      <c r="P45" s="84"/>
    </row>
    <row r="46" customFormat="false" ht="12.75" hidden="false" customHeight="true" outlineLevel="0" collapsed="false">
      <c r="A46" s="78"/>
      <c r="B46" s="78"/>
      <c r="C46" s="78"/>
      <c r="D46" s="78"/>
      <c r="E46" s="78"/>
      <c r="F46" s="78"/>
      <c r="G46" s="78"/>
      <c r="H46" s="49"/>
      <c r="I46" s="48"/>
      <c r="J46" s="84"/>
      <c r="K46" s="98"/>
      <c r="M46" s="99"/>
      <c r="N46" s="84"/>
      <c r="P46" s="84"/>
    </row>
    <row r="47" customFormat="false" ht="12.75" hidden="false" customHeight="true" outlineLevel="0" collapsed="false">
      <c r="A47" s="78"/>
      <c r="B47" s="78"/>
      <c r="C47" s="78"/>
      <c r="D47" s="78"/>
      <c r="E47" s="78"/>
      <c r="F47" s="78"/>
      <c r="G47" s="78"/>
      <c r="H47" s="49"/>
      <c r="I47" s="48"/>
      <c r="J47" s="84"/>
      <c r="K47" s="98"/>
      <c r="M47" s="99"/>
      <c r="N47" s="84"/>
      <c r="P47" s="84"/>
    </row>
    <row r="48" customFormat="false" ht="12.75" hidden="false" customHeight="true" outlineLevel="0" collapsed="false">
      <c r="A48" s="78"/>
      <c r="B48" s="78"/>
      <c r="C48" s="78"/>
      <c r="D48" s="78"/>
      <c r="E48" s="78"/>
      <c r="F48" s="78"/>
      <c r="G48" s="78"/>
      <c r="H48" s="49"/>
      <c r="I48" s="48"/>
      <c r="J48" s="84"/>
      <c r="K48" s="98"/>
      <c r="M48" s="99"/>
      <c r="N48" s="84"/>
      <c r="P48" s="84"/>
    </row>
    <row r="49" customFormat="false" ht="12.75" hidden="false" customHeight="true" outlineLevel="0" collapsed="false">
      <c r="A49" s="78"/>
      <c r="B49" s="78"/>
      <c r="C49" s="78"/>
      <c r="D49" s="78"/>
      <c r="E49" s="78"/>
      <c r="F49" s="78"/>
      <c r="G49" s="78"/>
      <c r="H49" s="49"/>
      <c r="I49" s="48"/>
      <c r="J49" s="84"/>
      <c r="K49" s="98"/>
      <c r="M49" s="99"/>
      <c r="N49" s="84"/>
      <c r="P49" s="84"/>
    </row>
    <row r="50" customFormat="false" ht="12.75" hidden="false" customHeight="true" outlineLevel="0" collapsed="false">
      <c r="A50" s="78" t="s">
        <v>169</v>
      </c>
      <c r="B50" s="78"/>
      <c r="C50" s="78"/>
      <c r="D50" s="78"/>
      <c r="E50" s="78"/>
      <c r="F50" s="78"/>
      <c r="G50" s="78"/>
      <c r="H50" s="49"/>
      <c r="I50" s="48"/>
      <c r="J50" s="100"/>
      <c r="K50" s="98"/>
    </row>
    <row r="51" customFormat="false" ht="12.75" hidden="false" customHeight="true" outlineLevel="0" collapsed="false">
      <c r="A51" s="49" t="s">
        <v>170</v>
      </c>
      <c r="B51" s="78"/>
      <c r="C51" s="78"/>
      <c r="D51" s="78"/>
      <c r="E51" s="78"/>
      <c r="F51" s="78"/>
      <c r="G51" s="78"/>
      <c r="H51" s="49"/>
      <c r="I51" s="48"/>
      <c r="J51" s="100"/>
      <c r="K51" s="98"/>
    </row>
    <row r="52" customFormat="false" ht="12.75" hidden="false" customHeight="true" outlineLevel="0" collapsed="false">
      <c r="A52" s="78"/>
      <c r="B52" s="78"/>
      <c r="C52" s="78"/>
      <c r="D52" s="78"/>
      <c r="E52" s="78"/>
      <c r="F52" s="78"/>
      <c r="G52" s="78"/>
      <c r="H52" s="49"/>
      <c r="I52" s="48"/>
      <c r="J52" s="100"/>
      <c r="K52" s="98"/>
    </row>
    <row r="53" customFormat="false" ht="12.75" hidden="false" customHeight="true" outlineLevel="0" collapsed="false">
      <c r="A53" s="78"/>
      <c r="B53" s="78"/>
      <c r="C53" s="78"/>
      <c r="D53" s="78"/>
      <c r="E53" s="78"/>
      <c r="F53" s="78"/>
      <c r="G53" s="78"/>
      <c r="H53" s="49"/>
      <c r="I53" s="48"/>
      <c r="J53" s="100"/>
      <c r="K53" s="98"/>
    </row>
    <row r="54" customFormat="false" ht="12.75" hidden="false" customHeight="true" outlineLevel="0" collapsed="false">
      <c r="A54" s="78"/>
      <c r="B54" s="78"/>
      <c r="C54" s="78"/>
      <c r="D54" s="78"/>
      <c r="E54" s="78"/>
      <c r="F54" s="78"/>
      <c r="G54" s="78"/>
      <c r="H54" s="49"/>
      <c r="I54" s="48"/>
      <c r="J54" s="100"/>
      <c r="K54" s="98"/>
    </row>
    <row r="55" customFormat="false" ht="12.75" hidden="false" customHeight="true" outlineLevel="0" collapsed="false">
      <c r="A55" s="78"/>
      <c r="B55" s="78"/>
      <c r="C55" s="78"/>
      <c r="D55" s="78"/>
      <c r="E55" s="78"/>
      <c r="F55" s="78"/>
      <c r="G55" s="78"/>
      <c r="H55" s="49"/>
      <c r="I55" s="48"/>
      <c r="J55" s="100"/>
      <c r="K55" s="98"/>
    </row>
    <row r="56" customFormat="false" ht="12.75" hidden="false" customHeight="true" outlineLevel="0" collapsed="false">
      <c r="A56" s="78"/>
      <c r="B56" s="78"/>
      <c r="C56" s="78"/>
      <c r="D56" s="78"/>
      <c r="E56" s="78"/>
      <c r="F56" s="78"/>
      <c r="G56" s="78"/>
      <c r="H56" s="49"/>
      <c r="I56" s="48"/>
      <c r="J56" s="100"/>
      <c r="K56" s="98"/>
    </row>
    <row r="57" customFormat="false" ht="12.75" hidden="false" customHeight="true" outlineLevel="0" collapsed="false">
      <c r="A57" s="78"/>
      <c r="B57" s="78"/>
      <c r="C57" s="78"/>
      <c r="D57" s="78"/>
      <c r="E57" s="78"/>
      <c r="F57" s="78"/>
      <c r="G57" s="78"/>
      <c r="H57" s="49"/>
      <c r="I57" s="48"/>
      <c r="J57" s="100"/>
      <c r="K57" s="98"/>
    </row>
    <row r="58" customFormat="false" ht="12.75" hidden="false" customHeight="true" outlineLevel="0" collapsed="false">
      <c r="A58" s="78"/>
      <c r="B58" s="78"/>
      <c r="C58" s="78"/>
      <c r="D58" s="78"/>
      <c r="E58" s="78"/>
      <c r="F58" s="78"/>
      <c r="G58" s="78"/>
      <c r="H58" s="49"/>
      <c r="I58" s="48"/>
      <c r="J58" s="100"/>
      <c r="K58" s="98"/>
    </row>
    <row r="59" customFormat="false" ht="12.75" hidden="false" customHeight="true" outlineLevel="0" collapsed="false">
      <c r="A59" s="78"/>
      <c r="B59" s="78"/>
      <c r="C59" s="78"/>
      <c r="D59" s="78"/>
      <c r="E59" s="78"/>
      <c r="F59" s="78"/>
      <c r="G59" s="78"/>
      <c r="H59" s="49"/>
      <c r="I59" s="48"/>
      <c r="J59" s="100"/>
      <c r="K59" s="98"/>
    </row>
    <row r="60" customFormat="false" ht="12.75" hidden="false" customHeight="true" outlineLevel="0" collapsed="false">
      <c r="A60" s="78"/>
      <c r="B60" s="78"/>
      <c r="C60" s="78"/>
      <c r="D60" s="78"/>
      <c r="E60" s="78"/>
      <c r="F60" s="78"/>
      <c r="G60" s="78"/>
      <c r="H60" s="49"/>
      <c r="I60" s="48"/>
      <c r="J60" s="100"/>
      <c r="K60" s="98"/>
    </row>
    <row r="61" customFormat="false" ht="12.75" hidden="false" customHeight="true" outlineLevel="0" collapsed="false">
      <c r="A61" s="78"/>
      <c r="B61" s="78"/>
      <c r="C61" s="78"/>
      <c r="D61" s="78"/>
      <c r="E61" s="78"/>
      <c r="F61" s="78"/>
      <c r="G61" s="78"/>
      <c r="H61" s="49"/>
      <c r="I61" s="48"/>
      <c r="J61" s="100"/>
      <c r="K61" s="98"/>
    </row>
    <row r="62" customFormat="false" ht="12.75" hidden="false" customHeight="true" outlineLevel="0" collapsed="false">
      <c r="A62" s="78"/>
      <c r="B62" s="78"/>
      <c r="C62" s="78"/>
      <c r="D62" s="78"/>
      <c r="E62" s="78"/>
      <c r="F62" s="78"/>
      <c r="G62" s="78"/>
      <c r="H62" s="49"/>
      <c r="I62" s="48"/>
      <c r="J62" s="100"/>
      <c r="K62" s="98"/>
    </row>
    <row r="63" customFormat="false" ht="12.75" hidden="false" customHeight="true" outlineLevel="0" collapsed="false">
      <c r="A63" s="78"/>
      <c r="B63" s="78"/>
      <c r="C63" s="78"/>
      <c r="D63" s="78"/>
      <c r="E63" s="78"/>
      <c r="F63" s="78"/>
      <c r="G63" s="78"/>
      <c r="H63" s="49"/>
      <c r="I63" s="48"/>
      <c r="J63" s="100"/>
      <c r="K63" s="98"/>
    </row>
    <row r="64" customFormat="false" ht="12.75" hidden="false" customHeight="true" outlineLevel="0" collapsed="false">
      <c r="A64" s="78"/>
      <c r="B64" s="78"/>
      <c r="C64" s="78"/>
      <c r="D64" s="78"/>
      <c r="E64" s="78"/>
      <c r="F64" s="78"/>
      <c r="G64" s="78"/>
      <c r="H64" s="49"/>
      <c r="I64" s="48"/>
      <c r="J64" s="100"/>
      <c r="K64" s="98"/>
    </row>
    <row r="65" s="51" customFormat="true" ht="12.75" hidden="false" customHeight="true" outlineLevel="0" collapsed="false">
      <c r="A65" s="78"/>
      <c r="B65" s="78"/>
      <c r="C65" s="78"/>
      <c r="D65" s="78"/>
      <c r="E65" s="78"/>
      <c r="F65" s="78"/>
      <c r="G65" s="78"/>
      <c r="H65" s="49"/>
      <c r="I65" s="48"/>
      <c r="J65" s="100"/>
      <c r="K65" s="101"/>
    </row>
    <row r="66" s="51" customFormat="true" ht="12.75" hidden="false" customHeight="true" outlineLevel="0" collapsed="false">
      <c r="A66" s="78"/>
      <c r="B66" s="78"/>
      <c r="C66" s="78"/>
      <c r="D66" s="78"/>
      <c r="E66" s="78"/>
      <c r="F66" s="78"/>
      <c r="G66" s="78"/>
      <c r="H66" s="49"/>
      <c r="I66" s="48"/>
      <c r="J66" s="100"/>
      <c r="K66" s="101"/>
    </row>
    <row r="67" s="51" customFormat="true" ht="12.75" hidden="false" customHeight="true" outlineLevel="0" collapsed="false">
      <c r="H67" s="102"/>
    </row>
    <row r="68" s="51" customFormat="tru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5">
    <mergeCell ref="A1:Q1"/>
    <mergeCell ref="A3:Q3"/>
    <mergeCell ref="A5:I9"/>
    <mergeCell ref="J5:K6"/>
    <mergeCell ref="L5:M6"/>
    <mergeCell ref="N5:O6"/>
    <mergeCell ref="P5:Q6"/>
    <mergeCell ref="J7:J8"/>
    <mergeCell ref="K7:K8"/>
    <mergeCell ref="L7:L8"/>
    <mergeCell ref="M7:M8"/>
    <mergeCell ref="N7:N8"/>
    <mergeCell ref="O7:O8"/>
    <mergeCell ref="P7:P8"/>
    <mergeCell ref="Q7:Q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9-08-05T12:28:08Z</cp:lastPrinted>
  <dcterms:modified xsi:type="dcterms:W3CDTF">2009-08-13T08:52:27Z</dcterms:modified>
  <cp:revision>0</cp:revision>
  <dc:subject/>
  <dc:title/>
</cp:coreProperties>
</file>