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95147149"/>
        <c:axId val="36576448"/>
      </c:barChart>
      <c:catAx>
        <c:axId val="95147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6448"/>
        <c:crossesAt val="0"/>
        <c:auto val="1"/>
        <c:lblAlgn val="ctr"/>
        <c:lblOffset val="100"/>
        <c:noMultiLvlLbl val="0"/>
      </c:catAx>
      <c:valAx>
        <c:axId val="36576448"/>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7149"/>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82052235"/>
        <c:axId val="77072640"/>
      </c:barChart>
      <c:catAx>
        <c:axId val="820522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072640"/>
        <c:crossesAt val="0"/>
        <c:auto val="1"/>
        <c:lblAlgn val="ctr"/>
        <c:lblOffset val="100"/>
        <c:noMultiLvlLbl val="0"/>
      </c:catAx>
      <c:valAx>
        <c:axId val="7707264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235"/>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174359"/>
        <c:axId val="40623241"/>
      </c:barChart>
      <c:catAx>
        <c:axId val="1743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40623241"/>
        <c:crossesAt val="0"/>
        <c:auto val="1"/>
        <c:lblAlgn val="ctr"/>
        <c:lblOffset val="100"/>
        <c:noMultiLvlLbl val="0"/>
      </c:catAx>
      <c:valAx>
        <c:axId val="40623241"/>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59"/>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