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70617580"/>
        <c:axId val="71073942"/>
      </c:barChart>
      <c:catAx>
        <c:axId val="70617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942"/>
        <c:crossesAt val="0"/>
        <c:auto val="1"/>
        <c:lblAlgn val="ctr"/>
        <c:lblOffset val="100"/>
        <c:noMultiLvlLbl val="0"/>
      </c:catAx>
      <c:valAx>
        <c:axId val="71073942"/>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7580"/>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76193090"/>
        <c:axId val="47142465"/>
      </c:barChart>
      <c:catAx>
        <c:axId val="76193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42465"/>
        <c:crossesAt val="0"/>
        <c:auto val="1"/>
        <c:lblAlgn val="ctr"/>
        <c:lblOffset val="100"/>
        <c:noMultiLvlLbl val="0"/>
      </c:catAx>
      <c:valAx>
        <c:axId val="4714246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3090"/>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44077240"/>
        <c:axId val="31486112"/>
      </c:barChart>
      <c:catAx>
        <c:axId val="44077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31486112"/>
        <c:crossesAt val="0"/>
        <c:auto val="1"/>
        <c:lblAlgn val="ctr"/>
        <c:lblOffset val="100"/>
        <c:noMultiLvlLbl val="0"/>
      </c:catAx>
      <c:valAx>
        <c:axId val="31486112"/>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7240"/>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