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093594"/>
        <c:axId val="16582398"/>
      </c:barChart>
      <c:catAx>
        <c:axId val="29093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2398"/>
        <c:auto val="1"/>
        <c:lblAlgn val="ctr"/>
        <c:lblOffset val="100"/>
        <c:noMultiLvlLbl val="0"/>
      </c:catAx>
      <c:valAx>
        <c:axId val="1658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3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9133010"/>
        <c:axId val="59714568"/>
      </c:barChart>
      <c:catAx>
        <c:axId val="913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68"/>
        <c:crossesAt val="0"/>
        <c:auto val="1"/>
        <c:lblAlgn val="ctr"/>
        <c:lblOffset val="100"/>
        <c:noMultiLvlLbl val="0"/>
      </c:catAx>
      <c:valAx>
        <c:axId val="59714568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0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