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lär." sheetId="2" state="visible" r:id="rId3"/>
    <sheet name="Inhaltsverz." sheetId="3" state="visible" r:id="rId4"/>
    <sheet name="Vorbemerk." sheetId="4" state="visible" r:id="rId5"/>
    <sheet name="Gesamteinschätz." sheetId="5" state="visible" r:id="rId6"/>
    <sheet name="Gesamteinschätz.(2)" sheetId="6" state="visible" r:id="rId7"/>
    <sheet name="GRAF 01+02" sheetId="7" state="visible" r:id="rId8"/>
    <sheet name="TAB 01" sheetId="8" state="visible" r:id="rId9"/>
    <sheet name="TAB 02" sheetId="9" state="visible" r:id="rId10"/>
    <sheet name="TAB 03" sheetId="10" state="visible" r:id="rId11"/>
    <sheet name="TAB 04" sheetId="11" state="visible" r:id="rId12"/>
    <sheet name="Datentabelle zu Graf1+2" sheetId="12" state="visible" r:id="rId13"/>
  </sheets>
  <definedNames>
    <definedName function="false" hidden="false" localSheetId="7" name="_xlnm.Print_Area" vbProcedure="false">'TAB 01'!$A$1:$P$170</definedName>
    <definedName function="false" hidden="false" localSheetId="8" name="_xlnm.Print_Area" vbProcedure="false">'TAB 02'!$A$1:$P$168</definedName>
    <definedName function="false" hidden="false" localSheetId="9" name="_xlnm.Print_Area" vbProcedure="false">'TAB 03'!$A$1:$P$168</definedName>
    <definedName function="false" hidden="false" localSheetId="7" name="Z_08A8D61F_AA66_4754_9836_B58A6A6822D3__wvu_PrintArea" vbProcedure="false">'TAB 01'!$A$1:$P$170</definedName>
    <definedName function="false" hidden="false" localSheetId="8" name="Z_08A8D61F_AA66_4754_9836_B58A6A6822D3__wvu_PrintArea" vbProcedure="false">'TAB 02'!$A$1:$P$168</definedName>
    <definedName function="false" hidden="false" localSheetId="9" name="Z_08A8D61F_AA66_4754_9836_B58A6A6822D3__wvu_PrintArea" vbProcedure="false">'TAB 03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54">
  <si>
    <t xml:space="preserve">Impressum</t>
  </si>
  <si>
    <t xml:space="preserve">Jahresabschlüsse öffentlich bestimmter Fonds, Einrichtungen und Wirtschaftsunternehmen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esamteinschätzung</t>
  </si>
  <si>
    <t xml:space="preserve">Grafiken</t>
  </si>
  <si>
    <t xml:space="preserve">1.</t>
  </si>
  <si>
    <t xml:space="preserve">Anteil ausgewählter Aufgabenbereiche am Anlagevermögen 2007</t>
  </si>
  <si>
    <t xml:space="preserve">2.</t>
  </si>
  <si>
    <t xml:space="preserve">Umsatzerlöse ausgewählter Aufgabenbereiche 2007</t>
  </si>
  <si>
    <t xml:space="preserve">Tabellen</t>
  </si>
  <si>
    <t xml:space="preserve">Jahresabschlüsse öffentlich bestimmter Fonds, Einrichtungen und Wirtschaftsunternehmen</t>
  </si>
  <si>
    <t xml:space="preserve">gegliedert nach der Rechtsform</t>
  </si>
  <si>
    <t xml:space="preserve">Aktiv- und Passivseite</t>
  </si>
  <si>
    <t xml:space="preserve">Gewinn- und Verlustrechnung</t>
  </si>
  <si>
    <t xml:space="preserve">Anlagespiegel und Ergebnisverwendung</t>
  </si>
  <si>
    <t xml:space="preserve">gegliedert nach Aufgabenbereichen</t>
  </si>
  <si>
    <t xml:space="preserve">3.</t>
  </si>
  <si>
    <t xml:space="preserve">gegliedert nach wirtschaftlicher Tätigkeit</t>
  </si>
  <si>
    <t xml:space="preserve">4.</t>
  </si>
  <si>
    <t xml:space="preserve">Anzahl der Fonds, Einrichtungen und Wirtschaftsunternehmen nach der Gewinn- und</t>
  </si>
  <si>
    <t xml:space="preserve">Verlustsituation</t>
  </si>
  <si>
    <t xml:space="preserve">                                                                                                    </t>
  </si>
  <si>
    <t xml:space="preserve">Mit dieser Veröffentlichung wird über die Jahresabschlüsse öffentlich bestimmter Fonds, Einrichtungen und Wirt-</t>
  </si>
  <si>
    <t xml:space="preserve">schaftsunternehmen des Jahres 2007 in Thüringen informiert.</t>
  </si>
  <si>
    <t xml:space="preserve">In Anpassung an die neue Abgrenzung des Sektors „Staat“ in der Volkswirtschaftlichen Gesamtrechnung werden</t>
  </si>
  <si>
    <t xml:space="preserve">ab 1998 die Daten der Krankenhäuser mit kaufmännischem Rechnungswesen finanzstatistisch nicht mehr dem</t>
  </si>
  <si>
    <t xml:space="preserve">öffentlichen Gesamthaushalt zugeordnet.</t>
  </si>
  <si>
    <t xml:space="preserve">Sie werden ab Jahresabschlussstatistik 1998 im Berichtskreis der Fonds, Einrichtungen und Wirtschaftsunter-</t>
  </si>
  <si>
    <t xml:space="preserve">nehmen (FPStatG §2 Abs. 1 Nr. 10) nachgewiesen und sind in dieser Veröffentlichung mit enthalten.</t>
  </si>
  <si>
    <t xml:space="preserve">Dargestellt werden die Bilanz (Aktiv- und Passivseite) und ausgewählte Positionen der Gewinn- und Verlustrech-</t>
  </si>
  <si>
    <t xml:space="preserve">nung sowie des Anlagespiegels. Eine Gliederung erfolgt nach der Rechtsform, dem Aufgabenbereich und der</t>
  </si>
  <si>
    <t xml:space="preserve">wirtschaftlichen Tätigkeit des Unternehmens. Alle Einheiten mit mehreren Tätigkeiten wurden nach dem Überwie-</t>
  </si>
  <si>
    <t xml:space="preserve">gensprinzip zugeordnet. Als Kriterium für die Signierung nach der Haushaltssystematik steht die Aufgabe im Vor-</t>
  </si>
  <si>
    <t xml:space="preserve">dergrund, während bei der Wirtschaftszweig-Systematik ausschließlich die wirtschaftliche Tätigkeit berücksichtigt</t>
  </si>
  <si>
    <t xml:space="preserve">wird.</t>
  </si>
  <si>
    <t xml:space="preserve">Rechtsgrundlage</t>
  </si>
  <si>
    <t xml:space="preserve">Rechtsgrundlage bildet das Gesetz über die Statistiken der öffentlichen Finanzen und des Personals im öffentli-</t>
  </si>
  <si>
    <t xml:space="preserve">chen Dienst (Finanz- und Personalstatistikgesetz - FPStatG) in der Bekanntmachung der Neufassung vom </t>
  </si>
  <si>
    <t xml:space="preserve">22. Februar 2006 (BGBl. I, Nr. 10, S. 438 ff.) zuletzt geändert durch Artikel 15 Abs. 79 des Gesetzes vom 5. Februar</t>
  </si>
  <si>
    <t xml:space="preserve">2009 (BGBl. I, S. 160) in Verbindung mit dem Gesetz über die Statistik für Bundeszwecke (Bundesstatistikgesetz - </t>
  </si>
  <si>
    <t xml:space="preserve">BStatG) vom 22. Januar 1987 (BGBl. I, S. 462, 565), zuletzt geändert durch Artikel 3 des Gesetzes vom</t>
  </si>
  <si>
    <t xml:space="preserve">7. September 2007 (BGBl. I, S. 2246).</t>
  </si>
  <si>
    <t xml:space="preserve">Berichtskreis</t>
  </si>
  <si>
    <t xml:space="preserve">Zum Kreis der Auskunftspflichtigen gehören alle staatlichen oder kommunalen Fonds, Einrichtungen und Wirt-</t>
  </si>
  <si>
    <t xml:space="preserve">schaftsunternehmen ohne eigene Rechtspersönlichkeit oder in rechtlich selbständiger Form, an denen der Bund, </t>
  </si>
  <si>
    <t xml:space="preserve">die Länder, die Gemeinden oder Gemeindeverbände unmittelbar oder mittelbar mit mehr als 50 % des Nennkapi-</t>
  </si>
  <si>
    <t xml:space="preserve">tals oder Stimmrechts beteiligt sind, sowie Zweckverbände oder andere juristische Personen zwischengemeindli-</t>
  </si>
  <si>
    <t xml:space="preserve">cher Zusammenarbeit, soweit sie anstelle kommunaler Körperschaften kommunale Aufgaben erfüllen. Nicht im </t>
  </si>
  <si>
    <t xml:space="preserve">Zahlenmaterial enthalten sind alle Erhebungseinheiten, an denen der Bund mittel- oder unmittelbar beteiligt ist,  </t>
  </si>
  <si>
    <t xml:space="preserve">da die Erhebung und Aufbereitung dieser Unternehmen dem Statistischen Bundesamt unterliegen.</t>
  </si>
  <si>
    <t xml:space="preserve">Methodische Hinweise</t>
  </si>
  <si>
    <t xml:space="preserve">Die Durchführung der Statistik der Jahresabschlüsse ist ein Bestandteil der Finanzstatistiken und erfolgt nach </t>
  </si>
  <si>
    <t xml:space="preserve">bundeseinheitlichen Richtlinien. Die Fonds, Einrichtungen und Wirtschaftsunternehmen melden das Zahlenmate-</t>
  </si>
  <si>
    <t xml:space="preserve">rial ihres Jahresabschlusses (Bilanz, Gewinn- und Verlustrechnung, Anlagespiegel) auf einheitlichem Erhebungs-</t>
  </si>
  <si>
    <t xml:space="preserve">bogen an das Thüringer Landesamt für Statistik. Dort wird das Material plausibilisiert und nach verschiedenen </t>
  </si>
  <si>
    <t xml:space="preserve">Gesichtspunkten aufbereitet und zusammengefasst.</t>
  </si>
  <si>
    <t xml:space="preserve">Abkürzungen</t>
  </si>
  <si>
    <t xml:space="preserve">u.ä.                  und ähnliche</t>
  </si>
  <si>
    <t xml:space="preserve">u.Ä.                  und Ähnliches</t>
  </si>
  <si>
    <t xml:space="preserve">u.a.                  und andere</t>
  </si>
  <si>
    <t xml:space="preserve">bzw.                 beziehungsweise</t>
  </si>
  <si>
    <t xml:space="preserve">d. öff.               der öffentlichen</t>
  </si>
  <si>
    <t xml:space="preserve">gez.                 gezeichnetes</t>
  </si>
  <si>
    <t xml:space="preserve">KHG                Krankenhausgesetz</t>
  </si>
  <si>
    <t xml:space="preserve">HGB                Handelsgesetzbuch</t>
  </si>
  <si>
    <t xml:space="preserve">                                                                             </t>
  </si>
  <si>
    <t xml:space="preserve">2007 gab es 552 öffentlich bestimmte Fonds, Einrichtungen und Wirtschaftsunternehmen (FEU) mit kaufmänni-</t>
  </si>
  <si>
    <t xml:space="preserve">schem Rechnungswesen. Diese Einheiten stehen in einem engen Bezug zu den Gemeinden, Landkreisen oder </t>
  </si>
  <si>
    <t xml:space="preserve">dem Land. Sie werden entweder in privatrechtlicher Form, z.B. als GmbH, oder in öffentlich-rechtlicher Form z.B. </t>
  </si>
  <si>
    <t xml:space="preserve">als Zweckverbände oder Eigenbetriebe geführt. Bei den FEU in Thüringen handelt es sich u.a. um kommunale</t>
  </si>
  <si>
    <t xml:space="preserve">Wohnungswirtschaftsunternehmen, Verkehrs- und Versorgungsbetriebe (Strom, Gas), Krankenhäuser, Wasser-,</t>
  </si>
  <si>
    <t xml:space="preserve">Abwasser- und Abfallzweckverbände oder Eigenbetrieb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Bilanzsumme</t>
    </r>
    <r>
      <rPr>
        <sz val="9"/>
        <rFont val="Arial"/>
        <family val="0"/>
      </rPr>
      <t xml:space="preserve"> aller öffentlich bestimmten Fonds, Einrichtungen und Wirtschaftsunternehmen belief sich 2007 </t>
    </r>
  </si>
  <si>
    <t xml:space="preserve">auf 19,4 Milliarden EUR, 446 Millionen EUR mehr als ein Jahr zuvor. </t>
  </si>
  <si>
    <t xml:space="preserve">Die Wohnungswirtschafts- und Versorgungsunternehmen haben mit 27 bzw. 28 Prozent die größten Anteil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Vermögensstruktur</t>
    </r>
    <r>
      <rPr>
        <sz val="9"/>
        <rFont val="Arial"/>
        <family val="0"/>
      </rPr>
      <t xml:space="preserve"> war auch 2007 gekennzeichnet durch eine hohe Anlagenintensität (82 Prozent Anteil an der</t>
    </r>
  </si>
  <si>
    <t xml:space="preserve">Bilanzsumme) und ein geringes Umlaufvermögen. Dies ist bedingt durch die Struktur der FEU mit hohen Werten für </t>
  </si>
  <si>
    <t xml:space="preserve">Grundstücke und Gebäude beim Wohnungswesen und für Betriebsanlagen bei Wasserver- und Abwasserentsor-</t>
  </si>
  <si>
    <t xml:space="preserve">gungsbetrieben, die als Sachanlagen den Hauptanteil am Anlagevermögen bilden. Das Umlaufvermögen bestand </t>
  </si>
  <si>
    <t xml:space="preserve">im Wesentlichen aus Forderungen, Bar- und Buchgeldbeständen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Kapitalstruktur</t>
    </r>
    <r>
      <rPr>
        <sz val="9"/>
        <rFont val="Arial"/>
        <family val="0"/>
      </rPr>
      <t xml:space="preserve"> war durch fast gleichgroße Anteile von Eigenkapital und Verbindlichkeiten bestimmt. Das </t>
    </r>
  </si>
  <si>
    <t xml:space="preserve">Eigenkapital ergab sich fast vollständig aus Rücklagen. Die Verbindlichkeiten in Höhe von 7,1 Milliarden EUR  </t>
  </si>
  <si>
    <t xml:space="preserve">waren überwiegend (90 Prozent) mittel- und langfristig fällig. 38 Prozent der Rücklagen und 41 Prozent der </t>
  </si>
  <si>
    <t xml:space="preserve">Verbindlichkeiten betrafen das Wohnungswesen. </t>
  </si>
  <si>
    <t xml:space="preserve">Die Ertragszuschüsse stiegen auf 2,1 Milliarden EUR und sind damit 247 Millionen EUR höher als im 
Vorjahr.  </t>
  </si>
  <si>
    <t xml:space="preserve">Sie gingen vorwiegend an Betriebe in den Aufgabenbereichen Wasserver- und Abwasserentsorgung sowie </t>
  </si>
  <si>
    <t xml:space="preserve">Verkehrsunternehmen. Der Anteil der öffentlich-rechtlichen Zweckverbände und Eigenbetriebe an den gesamten </t>
  </si>
  <si>
    <t xml:space="preserve">Ertragszuschüssen betrug 80 Prozent.</t>
  </si>
  <si>
    <r>
      <rPr>
        <sz val="9"/>
        <rFont val="Arial"/>
        <family val="0"/>
      </rPr>
      <t xml:space="preserve">Die 552 FEU erwirtschafteten im Jahr 2007 insgesamt 4,9 Milliarden EUR an </t>
    </r>
    <r>
      <rPr>
        <b val="true"/>
        <sz val="9"/>
        <rFont val="Arial"/>
        <family val="0"/>
      </rPr>
      <t xml:space="preserve">Umsatzerlösen</t>
    </r>
    <r>
      <rPr>
        <sz val="9"/>
        <rFont val="Arial"/>
        <family val="0"/>
      </rPr>
      <t xml:space="preserve">, 149 Millionen </t>
    </r>
  </si>
  <si>
    <t xml:space="preserve">EUR mehr als 2006.</t>
  </si>
  <si>
    <r>
      <rPr>
        <sz val="9"/>
        <rFont val="Arial"/>
        <family val="0"/>
      </rPr>
      <t xml:space="preserve">Insgesamt wiesen diese Einheiten einen </t>
    </r>
    <r>
      <rPr>
        <b val="true"/>
        <sz val="9"/>
        <rFont val="Arial"/>
        <family val="0"/>
      </rPr>
      <t xml:space="preserve">Jahresverlust</t>
    </r>
    <r>
      <rPr>
        <sz val="9"/>
        <rFont val="Arial"/>
        <family val="0"/>
      </rPr>
      <t xml:space="preserve"> bzw. -fehlbetrag in Höhe von 35 Millionen EUR aus. </t>
    </r>
  </si>
  <si>
    <t xml:space="preserve">Im Geschäftsjahr 2006 war es ein Jahresgewinn bzw. -überschuss von 108 Millionen EUR.</t>
  </si>
  <si>
    <t xml:space="preserve">Die wichtigsten Positionen der Bilanz bzw. der Gewinn- und Verlustrechnung im Vergleich der Jahre</t>
  </si>
  <si>
    <t xml:space="preserve">2005 bis 2007 sind der nachfolgenden Übersicht zu entnehmen:</t>
  </si>
  <si>
    <t xml:space="preserve">Einzelposition</t>
  </si>
  <si>
    <t xml:space="preserve">Mill. EUR</t>
  </si>
  <si>
    <t xml:space="preserve">Aktivseite</t>
  </si>
  <si>
    <t xml:space="preserve">Anlagevermögen</t>
  </si>
  <si>
    <t xml:space="preserve">  darunter</t>
  </si>
  <si>
    <t xml:space="preserve">  Sachanlagen</t>
  </si>
  <si>
    <t xml:space="preserve">  Finanzanlagen</t>
  </si>
  <si>
    <t xml:space="preserve">Umlaufvermögen</t>
  </si>
  <si>
    <t xml:space="preserve">  Forderungen</t>
  </si>
  <si>
    <t xml:space="preserve">Passivseite</t>
  </si>
  <si>
    <t xml:space="preserve">Eigenkapital</t>
  </si>
  <si>
    <t xml:space="preserve">  gez. Grund- bzw. Stammkapital</t>
  </si>
  <si>
    <t xml:space="preserve">  Rücklagen</t>
  </si>
  <si>
    <t xml:space="preserve">Empfangene Ertragszuschüsse</t>
  </si>
  <si>
    <t xml:space="preserve">Rückstellungen</t>
  </si>
  <si>
    <t xml:space="preserve">Verbindlichkeiten</t>
  </si>
  <si>
    <t xml:space="preserve">Bilanzsumme</t>
  </si>
  <si>
    <t xml:space="preserve">Umsatzerlöse</t>
  </si>
  <si>
    <t xml:space="preserve">Betriebsertrag</t>
  </si>
  <si>
    <t xml:space="preserve">  Materialaufwand</t>
  </si>
  <si>
    <t xml:space="preserve">  Personalaufwand</t>
  </si>
  <si>
    <t xml:space="preserve">Jahresgewinn, Jahresverlust (-)</t>
  </si>
  <si>
    <t xml:space="preserve">  Jahresgewinn bzw. -überschuss</t>
  </si>
  <si>
    <t xml:space="preserve">  Jahresverlust bzw. -fehlbetrag</t>
  </si>
  <si>
    <t xml:space="preserve">Anzahl der Fonds, Einrichtungen</t>
  </si>
  <si>
    <t xml:space="preserve">und wirtschaftlichen Unternehmen</t>
  </si>
  <si>
    <t xml:space="preserve">1. Jahresabschlüsse öffentlich bestimmter Fonds, Einrichtungen und</t>
  </si>
  <si>
    <t xml:space="preserve">Wirtschaftsunternehmen gegliedert nach der Rechtsform </t>
  </si>
  <si>
    <t xml:space="preserve">1.1 Aktiv- und</t>
  </si>
  <si>
    <t xml:space="preserve"> Passivseite</t>
  </si>
  <si>
    <t xml:space="preserve">Insgesamt</t>
  </si>
  <si>
    <t xml:space="preserve">Privat</t>
  </si>
  <si>
    <t xml:space="preserve">rechtlich</t>
  </si>
  <si>
    <t xml:space="preserve">Öffentlich-rechtlich</t>
  </si>
  <si>
    <t xml:space="preserve">Lfd.
Nr.</t>
  </si>
  <si>
    <t xml:space="preserve">zusammen</t>
  </si>
  <si>
    <t xml:space="preserve">darunter
100 % öffentlich bestimmt</t>
  </si>
  <si>
    <t xml:space="preserve">darunter</t>
  </si>
  <si>
    <t xml:space="preserve">Eigenbetriebe</t>
  </si>
  <si>
    <t xml:space="preserve">Zweckverbände</t>
  </si>
  <si>
    <t xml:space="preserve">1000 EUR</t>
  </si>
  <si>
    <r>
      <rPr>
        <sz val="9"/>
        <rFont val="Arial"/>
        <family val="2"/>
      </rPr>
      <t xml:space="preserve">Prozent</t>
    </r>
    <r>
      <rPr>
        <vertAlign val="superscript"/>
        <sz val="9"/>
        <rFont val="Arial"/>
        <family val="2"/>
      </rPr>
      <t xml:space="preserve"> 1)</t>
    </r>
  </si>
  <si>
    <r>
      <rPr>
        <sz val="9"/>
        <rFont val="Arial"/>
        <family val="2"/>
      </rPr>
      <t xml:space="preserve">Anlagevermögen </t>
    </r>
    <r>
      <rPr>
        <vertAlign val="superscript"/>
        <sz val="9"/>
        <rFont val="Arial"/>
        <family val="2"/>
      </rPr>
      <t xml:space="preserve">2)</t>
    </r>
  </si>
  <si>
    <t xml:space="preserve">  immaterielle Vermögensgegenstände</t>
  </si>
  <si>
    <t xml:space="preserve">    davon</t>
  </si>
  <si>
    <t xml:space="preserve">    Grundstücke und Gebäude</t>
  </si>
  <si>
    <t xml:space="preserve">    Betriebsanlagen</t>
  </si>
  <si>
    <t xml:space="preserve">    Betriebs- und Geschäftsausstattung </t>
  </si>
  <si>
    <t xml:space="preserve">    im Bau befindliche Anlagen</t>
  </si>
  <si>
    <t xml:space="preserve">  davon</t>
  </si>
  <si>
    <t xml:space="preserve">  Vorräte</t>
  </si>
  <si>
    <t xml:space="preserve">    darunter</t>
  </si>
  <si>
    <t xml:space="preserve">    aus Lieferungen und Leistungen</t>
  </si>
  <si>
    <t xml:space="preserve">    an Gebietskörperschaften, Eigenbe-</t>
  </si>
  <si>
    <t xml:space="preserve">     triebe und Einrichtungsträger</t>
  </si>
  <si>
    <t xml:space="preserve">  Wertpapiere, Bar- und</t>
  </si>
  <si>
    <t xml:space="preserve">   Buchgeldbestände</t>
  </si>
  <si>
    <t xml:space="preserve">Ausgleichsposten nach dem KHG</t>
  </si>
  <si>
    <t xml:space="preserve">- </t>
  </si>
  <si>
    <t xml:space="preserve">Rechnungsabgrenzungsposten und</t>
  </si>
  <si>
    <t xml:space="preserve">   sonstige Aktiva</t>
  </si>
  <si>
    <r>
      <rPr>
        <sz val="9"/>
        <rFont val="Arial"/>
        <family val="2"/>
      </rPr>
      <t xml:space="preserve">  darunter </t>
    </r>
    <r>
      <rPr>
        <vertAlign val="superscript"/>
        <sz val="9"/>
        <rFont val="Arial"/>
        <family val="2"/>
      </rPr>
      <t xml:space="preserve">4)</t>
    </r>
  </si>
  <si>
    <t xml:space="preserve">  gezeichnetes Grund- bzw. Stammkapital</t>
  </si>
  <si>
    <t xml:space="preserve">  Ausgleich bei negativem Eigenkapital</t>
  </si>
  <si>
    <r>
      <rPr>
        <sz val="9"/>
        <rFont val="Arial"/>
        <family val="2"/>
      </rPr>
      <t xml:space="preserve">  Rücklagen </t>
    </r>
    <r>
      <rPr>
        <vertAlign val="superscript"/>
        <sz val="9"/>
        <rFont val="Arial"/>
        <family val="2"/>
      </rPr>
      <t xml:space="preserve">3)</t>
    </r>
  </si>
  <si>
    <t xml:space="preserve">  Bilanzgewinn (nur Kapitalgesellschaften)</t>
  </si>
  <si>
    <t xml:space="preserve">  Bilanzverlust (nur Kapitalgesellschaften)</t>
  </si>
  <si>
    <t xml:space="preserve">  für Pensionen u. ä. Verpflichtungen</t>
  </si>
  <si>
    <t xml:space="preserve">  Steuerrückstellungen</t>
  </si>
  <si>
    <t xml:space="preserve">  sonstige Rückstellungen</t>
  </si>
  <si>
    <t xml:space="preserve">  darunter mit einer Restlaufzeit von</t>
  </si>
  <si>
    <t xml:space="preserve">  von 1 bis zu 5 Jahren</t>
  </si>
  <si>
    <t xml:space="preserve">  von mehr als 5 Jahren</t>
  </si>
  <si>
    <t xml:space="preserve">Sonderposten mit Rücklageanteil und</t>
  </si>
  <si>
    <t xml:space="preserve">  Rechnungsabgrenzungsposten</t>
  </si>
  <si>
    <t xml:space="preserve">Sonstige Passiva</t>
  </si>
  <si>
    <t xml:space="preserve">Bilanzsumme </t>
  </si>
  <si>
    <t xml:space="preserve">__________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ie Bilanzsumme - </t>
    </r>
    <r>
      <rPr>
        <sz val="9"/>
        <rFont val="Arial"/>
        <family val="2"/>
      </rPr>
      <t xml:space="preserve">2) einschließlich kleine Kapitalgesellschaften entsprechend §§ 266, 267 HGB </t>
    </r>
  </si>
  <si>
    <t xml:space="preserve">3) mit Zuschüssen, Beihilfen und anderen Vermögensvorteilen gemäß § 31 Abs. 1 Nr. 3 des D-Markbilanzgesetz</t>
  </si>
  <si>
    <t xml:space="preserve">4) Summe der Einzelpositionen kann größer sein als die Gesamtsumme, da nicht alle Positionen, die sich mindernd </t>
  </si>
  <si>
    <t xml:space="preserve">auswirken, enthalten sind.</t>
  </si>
  <si>
    <t xml:space="preserve">Noch: 1. Jahresabschlüsse öffentlich bestimmter Fonds, Einrichtungen und</t>
  </si>
  <si>
    <t xml:space="preserve">1.2 Gewinn- und </t>
  </si>
  <si>
    <t xml:space="preserve">Verlustrechnung</t>
  </si>
  <si>
    <t xml:space="preserve">Umsatzerlöse insgesamt</t>
  </si>
  <si>
    <t xml:space="preserve">Bestandserhöhung oder -verminderung</t>
  </si>
  <si>
    <t xml:space="preserve">  Erhöhung</t>
  </si>
  <si>
    <t xml:space="preserve">  Verminderung</t>
  </si>
  <si>
    <t xml:space="preserve">Andere aktivierte Eigenleistungen</t>
  </si>
  <si>
    <t xml:space="preserve">Zuweisungen/Zuschüsse d. öff. Hand (KHG)</t>
  </si>
  <si>
    <t xml:space="preserve">Sonstige betriebliche Erträge</t>
  </si>
  <si>
    <t xml:space="preserve">Materialaufwand zusammen</t>
  </si>
  <si>
    <t xml:space="preserve">  für Roh-, Hilfs- u. Betriebsstoffe, Waren</t>
  </si>
  <si>
    <t xml:space="preserve">  für bezogene Leistungen</t>
  </si>
  <si>
    <t xml:space="preserve">Personalaufwand zusammen</t>
  </si>
  <si>
    <t xml:space="preserve">  Löhne und Gehälter</t>
  </si>
  <si>
    <t xml:space="preserve">  soziale Abgaben, Altersversorgung, Unterstützung</t>
  </si>
  <si>
    <t xml:space="preserve">Fördermittel nach dem KHG</t>
  </si>
  <si>
    <t xml:space="preserve">Abschreibungen zusammen</t>
  </si>
  <si>
    <t xml:space="preserve">  auf immaterielle Vermögensgegenstände</t>
  </si>
  <si>
    <t xml:space="preserve">   und Sachanlagen</t>
  </si>
  <si>
    <t xml:space="preserve">  auf Vermögensgegenstände des Umlauf-</t>
  </si>
  <si>
    <t xml:space="preserve">   vermögens</t>
  </si>
  <si>
    <t xml:space="preserve">Sonstige betriebliche Aufwendungen</t>
  </si>
  <si>
    <t xml:space="preserve">Erträge aus Beteiligungen</t>
  </si>
  <si>
    <t xml:space="preserve">Erträge aus anderen Wertpapieren und Aus-</t>
  </si>
  <si>
    <t xml:space="preserve"> leihungen des Finanzanlagevermögens</t>
  </si>
  <si>
    <t xml:space="preserve">Sonstige Zinsen und ähnliche Erträge</t>
  </si>
  <si>
    <t xml:space="preserve">Abschreibungen auf Finanzanlagen und auf</t>
  </si>
  <si>
    <t xml:space="preserve"> Wertpapiere des Umlaufvermögens</t>
  </si>
  <si>
    <t xml:space="preserve">Zinsen und ähnliche Aufwendungen, übrige</t>
  </si>
  <si>
    <t xml:space="preserve"> Aufwendungen</t>
  </si>
  <si>
    <t xml:space="preserve">Außerordentliche Erträge</t>
  </si>
  <si>
    <t xml:space="preserve">Außerordentliche Aufwendungen</t>
  </si>
  <si>
    <t xml:space="preserve">Steuern vom Einkommen und vom Ertrag</t>
  </si>
  <si>
    <t xml:space="preserve">Sonstige Steuern</t>
  </si>
  <si>
    <t xml:space="preserve">Jahresgewinn bzw. -überschuss, Jahresver-</t>
  </si>
  <si>
    <t xml:space="preserve"> lust bzw. -fehlbetrag</t>
  </si>
  <si>
    <t xml:space="preserve">x  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en Betriebsertrag</t>
    </r>
  </si>
  <si>
    <t xml:space="preserve">1.3 Anlagespiegel und</t>
  </si>
  <si>
    <t xml:space="preserve">Ergebnisverwendung</t>
  </si>
  <si>
    <t xml:space="preserve">darunter
100% öffentlich bestimmt</t>
  </si>
  <si>
    <t xml:space="preserve">Anlagespiegel</t>
  </si>
  <si>
    <t xml:space="preserve">Immaterielle Vermögensgegenstände</t>
  </si>
  <si>
    <t xml:space="preserve">Sachanlagen zusammen</t>
  </si>
  <si>
    <t xml:space="preserve">  Grundstücke und Gebäude</t>
  </si>
  <si>
    <t xml:space="preserve">    mit Geschäfts- u.ä. Gebäuden</t>
  </si>
  <si>
    <t xml:space="preserve">    mit Wohngebäuden</t>
  </si>
  <si>
    <t xml:space="preserve">  Betriebsanlagen</t>
  </si>
  <si>
    <t xml:space="preserve">    für Beschaffung, Erzeugung u.Ä.</t>
  </si>
  <si>
    <t xml:space="preserve">    Abwasseranlagen</t>
  </si>
  <si>
    <t xml:space="preserve">    Abfallanlagen</t>
  </si>
  <si>
    <t xml:space="preserve">    Verteilungsanlagen</t>
  </si>
  <si>
    <t xml:space="preserve">    Gleisanlagen, Streckenausrüstungen u.Ä.</t>
  </si>
  <si>
    <t xml:space="preserve">    Maschinen u. maschinelle/technische Anlagen</t>
  </si>
  <si>
    <t xml:space="preserve">  Betriebs- und Geschäftsausstattung</t>
  </si>
  <si>
    <t xml:space="preserve">    Fahrzeuge für Personen-/Güterverkehr</t>
  </si>
  <si>
    <t xml:space="preserve">  geleistete Anzahlungen, Anlagen im Bau</t>
  </si>
  <si>
    <t xml:space="preserve">  Zuschüsse, Beihilfen u.a. Vermögensvorteile</t>
  </si>
  <si>
    <t xml:space="preserve">Finanzanlagen zusammen</t>
  </si>
  <si>
    <t xml:space="preserve">  Anteile an verbundenen Unternehmen</t>
  </si>
  <si>
    <t xml:space="preserve">  Beteiligungen</t>
  </si>
  <si>
    <t xml:space="preserve">  Ausleihungen zusammen</t>
  </si>
  <si>
    <t xml:space="preserve">    an verbundene Unternehmen</t>
  </si>
  <si>
    <t xml:space="preserve">    sonstige Ausleihungen</t>
  </si>
  <si>
    <t xml:space="preserve">  Wertpapiere des Anlagevermögens</t>
  </si>
  <si>
    <r>
      <rPr>
        <b val="true"/>
        <sz val="9"/>
        <rFont val="Arial"/>
        <family val="0"/>
      </rPr>
      <t xml:space="preserve">Anlagevermögen insgesamt</t>
    </r>
    <r>
      <rPr>
        <b val="true"/>
        <vertAlign val="superscript"/>
        <sz val="9"/>
        <rFont val="Arial"/>
        <family val="0"/>
      </rPr>
      <t xml:space="preserve"> 2)</t>
    </r>
  </si>
  <si>
    <t xml:space="preserve">Anzahl der  Fonds, Einrichtungen und</t>
  </si>
  <si>
    <t xml:space="preserve"> wirtschaftlichen Unternehmen zusammen</t>
  </si>
  <si>
    <t xml:space="preserve">    ohne Anlagenachweis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as Anlagevermögen insgesamt - 2) ohne kleine Kapitalgesellschaften entsprechend §§ 266, 267 HGB</t>
    </r>
  </si>
  <si>
    <t xml:space="preserve">2. Jahresabschlüsse öffentlich bestimmter Fonds, Einrichtungen und</t>
  </si>
  <si>
    <t xml:space="preserve">Wirtschaftsunternehmen gegliedert nach Aufgabenbereichen</t>
  </si>
  <si>
    <t xml:space="preserve">2.1 Aktiv- und</t>
  </si>
  <si>
    <t xml:space="preserve">Da</t>
  </si>
  <si>
    <t xml:space="preserve">runter</t>
  </si>
  <si>
    <t xml:space="preserve">Wohnungs-
wesen</t>
  </si>
  <si>
    <t xml:space="preserve">Entsorgungs-
unternehmen</t>
  </si>
  <si>
    <t xml:space="preserve">Versorgungs-
unternehmen</t>
  </si>
  <si>
    <t xml:space="preserve">Kranken-
häuser</t>
  </si>
  <si>
    <t xml:space="preserve">Verkehr</t>
  </si>
  <si>
    <t xml:space="preserve">      triebe und Einrichtungsträger</t>
  </si>
  <si>
    <t xml:space="preserve">Rechnungsabgrenzungsposten und </t>
  </si>
  <si>
    <t xml:space="preserve">Noch: 2. Jahresabschlüsse öffentlich bestimmter Fonds, Einrichtungen und</t>
  </si>
  <si>
    <t xml:space="preserve">2.2 Gewinn- und </t>
  </si>
  <si>
    <t xml:space="preserve">2.3 Anlagespiegel und</t>
  </si>
  <si>
    <t xml:space="preserve">3. Jahresabschlüsse öffentlich bestimmter Fonds, Einrichtungen und</t>
  </si>
  <si>
    <t xml:space="preserve">Wirtschaftsunternehmen gegliedert nach wirtschaftlicher Tätigkeit</t>
  </si>
  <si>
    <t xml:space="preserve">3.1 Aktiv- und</t>
  </si>
  <si>
    <t xml:space="preserve">Einzelpositionen</t>
  </si>
  <si>
    <t xml:space="preserve">Grundstücks- und
Wohnungswesen</t>
  </si>
  <si>
    <t xml:space="preserve">Energieversorgung</t>
  </si>
  <si>
    <t xml:space="preserve">Gastgewerbe</t>
  </si>
  <si>
    <t xml:space="preserve">Erbringung von
Dienstleistungen</t>
  </si>
  <si>
    <t xml:space="preserve">Kultur, Sport und
Unterhaltung</t>
  </si>
  <si>
    <t xml:space="preserve">Passivseite </t>
  </si>
  <si>
    <t xml:space="preserve">Noch: 3. Jahresabschlüsse öffentlich bestimmter Fonds, Einrichtungen und</t>
  </si>
  <si>
    <t xml:space="preserve">3.2 Gewinn- und </t>
  </si>
  <si>
    <t xml:space="preserve">    Erhöhung</t>
  </si>
  <si>
    <t xml:space="preserve">    Verminderung</t>
  </si>
  <si>
    <t xml:space="preserve">  Wertpapiere des Umlaufvermögens</t>
  </si>
  <si>
    <t xml:space="preserve">  lust bzw. -fehlbetrag</t>
  </si>
  <si>
    <t xml:space="preserve">3.3 Anlagespiegel und</t>
  </si>
  <si>
    <t xml:space="preserve">    Maschinen u. maschinelle Anlagen</t>
  </si>
  <si>
    <t xml:space="preserve">    kleine Kapitalgesellschaften</t>
  </si>
  <si>
    <t xml:space="preserve">4. Anzahl der Fonds, Einrichtungen und Wirtschaftsunternehmen 
nach der Gewinn- und Verlustsituation</t>
  </si>
  <si>
    <t xml:space="preserve">Aufgabenbereich</t>
  </si>
  <si>
    <t xml:space="preserve">Anzahl der Fonds, Einrichtungen und Wirtschaftsunternehmen</t>
  </si>
  <si>
    <t xml:space="preserve">insgesamt</t>
  </si>
  <si>
    <t xml:space="preserve">mit Jahresgewinn
bzw. -überschuss</t>
  </si>
  <si>
    <t xml:space="preserve">mit Jahresverlust
bzw. -fehlbetrag</t>
  </si>
  <si>
    <t xml:space="preserve">weder mit Gewinn
noch mit Verlust</t>
  </si>
  <si>
    <t xml:space="preserve">davon</t>
  </si>
  <si>
    <t xml:space="preserve">Kunst und Kulturpflege</t>
  </si>
  <si>
    <t xml:space="preserve">Sport und Erholung</t>
  </si>
  <si>
    <t xml:space="preserve">Wohnungswesen</t>
  </si>
  <si>
    <t xml:space="preserve">Entsorgung</t>
  </si>
  <si>
    <t xml:space="preserve">Abwasser</t>
  </si>
  <si>
    <t xml:space="preserve">Abfall</t>
  </si>
  <si>
    <t xml:space="preserve">Versorgung</t>
  </si>
  <si>
    <t xml:space="preserve">Elektrizität</t>
  </si>
  <si>
    <t xml:space="preserve">Gas</t>
  </si>
  <si>
    <t xml:space="preserve">Wasser</t>
  </si>
  <si>
    <t xml:space="preserve">kombinierte Versorgung</t>
  </si>
  <si>
    <t xml:space="preserve">Staatsbäder</t>
  </si>
  <si>
    <t xml:space="preserve">Krankenhäuser</t>
  </si>
  <si>
    <t xml:space="preserve">übrige</t>
  </si>
  <si>
    <t xml:space="preserve">Versorgungsunternehmen</t>
  </si>
  <si>
    <t xml:space="preserve">Wohnungsunternehmen</t>
  </si>
  <si>
    <t xml:space="preserve">sonstige Aufgabenbereiche</t>
  </si>
  <si>
    <t xml:space="preserve">Entsorgungsunternehmen</t>
  </si>
  <si>
    <t xml:space="preserve">Verkehrsunternehmen</t>
  </si>
  <si>
    <t xml:space="preserve">Kombinierte Unternehmen</t>
  </si>
  <si>
    <t xml:space="preserve">Abfallentsorgung</t>
  </si>
  <si>
    <t xml:space="preserve">Abwasserentsorgung</t>
  </si>
  <si>
    <t xml:space="preserve">Wasserversorgung</t>
  </si>
  <si>
    <t xml:space="preserve">Gasversorgung</t>
  </si>
  <si>
    <t xml:space="preserve">Elektrizitätsversorgung</t>
  </si>
  <si>
    <t xml:space="preserve">Werte eingefüg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    &quot;General"/>
    <numFmt numFmtId="166" formatCode="[$-409]d\-mmm"/>
    <numFmt numFmtId="167" formatCode="&quot;  &quot;General"/>
    <numFmt numFmtId="168" formatCode="@"/>
    <numFmt numFmtId="169" formatCode="#\ ###\ ##0&quot;                &quot;"/>
    <numFmt numFmtId="170" formatCode="0"/>
    <numFmt numFmtId="171" formatCode="#,###,##0\ "/>
    <numFmt numFmtId="172" formatCode="#,##0.0&quot;  &quot;"/>
    <numFmt numFmtId="173" formatCode="#,###,##0"/>
    <numFmt numFmtId="174" formatCode="#\ ##0\ "/>
    <numFmt numFmtId="175" formatCode="#\ ###\ ##0\ "/>
    <numFmt numFmtId="176" formatCode="##0.0\ ;&quot;- &quot;##0.0\ ;;"/>
    <numFmt numFmtId="177" formatCode="0.0\ "/>
    <numFmt numFmtId="178" formatCode="0\ "/>
    <numFmt numFmtId="179" formatCode="##0\ ;&quot;- &quot;##0\ ;;"/>
    <numFmt numFmtId="180" formatCode="#,##0.0"/>
    <numFmt numFmtId="181" formatCode="#,##0"/>
    <numFmt numFmtId="182" formatCode="#,##0\ _D_M;\-_D#,##0\ "/>
    <numFmt numFmtId="183" formatCode="0.0"/>
    <numFmt numFmtId="184" formatCode="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5EA"/>
      <rgbColor rgb="FFFF0000"/>
      <rgbColor rgb="FF33D6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9CFF95"/>
      <rgbColor rgb="FF660066"/>
      <rgbColor rgb="FFFB984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870657"/>
        <c:axId val="1328674"/>
      </c:barChart>
      <c:catAx>
        <c:axId val="83870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8674"/>
        <c:auto val="1"/>
        <c:lblAlgn val="ctr"/>
        <c:lblOffset val="100"/>
        <c:noMultiLvlLbl val="0"/>
      </c:catAx>
      <c:valAx>
        <c:axId val="1328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0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622413937516"/>
          <c:y val="0.222823779193206"/>
          <c:w val="0.652818494011224"/>
          <c:h val="0.482696390658174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bffe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cff9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d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ef5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b984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entabelle zu Graf1+2'!$A$2:$A$10</c:f>
              <c:strCache>
                <c:ptCount val="9"/>
                <c:pt idx="0">
                  <c:v>Wohnungsunternehmen</c:v>
                </c:pt>
                <c:pt idx="1">
                  <c:v>sonstige Aufgabenbereiche</c:v>
                </c:pt>
                <c:pt idx="2">
                  <c:v>Entsorgungsunternehmen</c:v>
                </c:pt>
                <c:pt idx="3">
                  <c:v>Krankenhäuser</c:v>
                </c:pt>
                <c:pt idx="4">
                  <c:v>Verkehrsunternehmen</c:v>
                </c:pt>
                <c:pt idx="5">
                  <c:v>Gas</c:v>
                </c:pt>
                <c:pt idx="6">
                  <c:v>Elektrizität</c:v>
                </c:pt>
                <c:pt idx="7">
                  <c:v>Kombinierte Unternehmen</c:v>
                </c:pt>
                <c:pt idx="8">
                  <c:v>Wasser</c:v>
                </c:pt>
              </c:strCache>
            </c:strRef>
          </c:cat>
          <c:val>
            <c:numRef>
              <c:f>'Datentabelle zu Graf1+2'!$B$2:$B$10</c:f>
              <c:numCache>
                <c:formatCode>General</c:formatCode>
                <c:ptCount val="9"/>
                <c:pt idx="0">
                  <c:v>4678.526</c:v>
                </c:pt>
                <c:pt idx="1">
                  <c:v>2595.905</c:v>
                </c:pt>
                <c:pt idx="2">
                  <c:v>2048.597</c:v>
                </c:pt>
                <c:pt idx="3">
                  <c:v>1316.515</c:v>
                </c:pt>
                <c:pt idx="4">
                  <c:v>718.703</c:v>
                </c:pt>
                <c:pt idx="5">
                  <c:v>190.875</c:v>
                </c:pt>
                <c:pt idx="6">
                  <c:v>202.45</c:v>
                </c:pt>
                <c:pt idx="7">
                  <c:v>652.42</c:v>
                </c:pt>
                <c:pt idx="8">
                  <c:v>3377.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5293627655"/>
          <c:y val="0.193591014205484"/>
          <c:w val="0.825156184922949"/>
          <c:h val="0.7102741988767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cff9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tabelle zu Graf1+2'!$A$13:$A$20</c:f>
              <c:strCache>
                <c:ptCount val="8"/>
                <c:pt idx="0">
                  <c:v>Verkehrsunternehmen</c:v>
                </c:pt>
                <c:pt idx="1">
                  <c:v>Abfallentsorgung</c:v>
                </c:pt>
                <c:pt idx="2">
                  <c:v>Abwasserentsorgung</c:v>
                </c:pt>
                <c:pt idx="3">
                  <c:v>Wasserversorgung</c:v>
                </c:pt>
                <c:pt idx="4">
                  <c:v>Gasversorgung</c:v>
                </c:pt>
                <c:pt idx="5">
                  <c:v>Elektrizitätsversorgung</c:v>
                </c:pt>
                <c:pt idx="6">
                  <c:v>Krankenhäuser</c:v>
                </c:pt>
                <c:pt idx="7">
                  <c:v>Wohnungswesen</c:v>
                </c:pt>
              </c:strCache>
            </c:strRef>
          </c:cat>
          <c:val>
            <c:numRef>
              <c:f>'Datentabelle zu Graf1+2'!$B$13:$B$20</c:f>
              <c:numCache>
                <c:formatCode>General</c:formatCode>
                <c:ptCount val="8"/>
                <c:pt idx="0">
                  <c:v>237.262</c:v>
                </c:pt>
                <c:pt idx="1">
                  <c:v>237.043</c:v>
                </c:pt>
                <c:pt idx="2">
                  <c:v>182.068</c:v>
                </c:pt>
                <c:pt idx="3">
                  <c:v>377.972</c:v>
                </c:pt>
                <c:pt idx="4">
                  <c:v>290.561</c:v>
                </c:pt>
                <c:pt idx="5">
                  <c:v>228.452</c:v>
                </c:pt>
                <c:pt idx="6">
                  <c:v>813.453</c:v>
                </c:pt>
                <c:pt idx="7">
                  <c:v>611.465</c:v>
                </c:pt>
              </c:numCache>
            </c:numRef>
          </c:val>
        </c:ser>
        <c:gapWidth val="40"/>
        <c:overlap val="0"/>
        <c:axId val="94474664"/>
        <c:axId val="29492412"/>
      </c:barChart>
      <c:catAx>
        <c:axId val="94474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412"/>
        <c:crossesAt val="0"/>
        <c:auto val="1"/>
        <c:lblAlgn val="ctr"/>
        <c:lblOffset val="100"/>
        <c:noMultiLvlLbl val="0"/>
      </c:catAx>
      <c:valAx>
        <c:axId val="29492412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664"/>
        <c:crossesAt val="1"/>
        <c:crossBetween val="midCat"/>
        <c:majorUnit val="170"/>
        <c:minorUnit val="42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5</xdr:col>
      <xdr:colOff>594000</xdr:colOff>
      <xdr:row>21</xdr:row>
      <xdr:rowOff>156600</xdr:rowOff>
    </xdr:to>
    <xdr:graphicFrame>
      <xdr:nvGraphicFramePr>
        <xdr:cNvPr id="1" name="Chart 1"/>
        <xdr:cNvGraphicFramePr/>
      </xdr:nvGraphicFramePr>
      <xdr:xfrm>
        <a:off x="360360" y="179640"/>
        <a:ext cx="4297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21</xdr:row>
      <xdr:rowOff>12600</xdr:rowOff>
    </xdr:from>
    <xdr:to>
      <xdr:col>2</xdr:col>
      <xdr:colOff>462240</xdr:colOff>
      <xdr:row>22</xdr:row>
      <xdr:rowOff>4320</xdr:rowOff>
    </xdr:to>
    <xdr:sp>
      <xdr:nvSpPr>
        <xdr:cNvPr id="4" name="Text 2"/>
        <xdr:cNvSpPr/>
      </xdr:nvSpPr>
      <xdr:spPr>
        <a:xfrm>
          <a:off x="408960" y="3426480"/>
          <a:ext cx="1679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10</xdr:row>
      <xdr:rowOff>160200</xdr:rowOff>
    </xdr:from>
    <xdr:to>
      <xdr:col>5</xdr:col>
      <xdr:colOff>233280</xdr:colOff>
      <xdr:row>11</xdr:row>
      <xdr:rowOff>141840</xdr:rowOff>
    </xdr:to>
    <xdr:sp>
      <xdr:nvSpPr>
        <xdr:cNvPr id="5" name="Text 3"/>
        <xdr:cNvSpPr/>
      </xdr:nvSpPr>
      <xdr:spPr>
        <a:xfrm>
          <a:off x="3924360" y="178596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7</xdr:row>
      <xdr:rowOff>14760</xdr:rowOff>
    </xdr:from>
    <xdr:to>
      <xdr:col>5</xdr:col>
      <xdr:colOff>233280</xdr:colOff>
      <xdr:row>7</xdr:row>
      <xdr:rowOff>158760</xdr:rowOff>
    </xdr:to>
    <xdr:sp>
      <xdr:nvSpPr>
        <xdr:cNvPr id="6" name="Text 4"/>
        <xdr:cNvSpPr/>
      </xdr:nvSpPr>
      <xdr:spPr>
        <a:xfrm>
          <a:off x="3924360" y="115272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4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6</xdr:row>
      <xdr:rowOff>35640</xdr:rowOff>
    </xdr:from>
    <xdr:to>
      <xdr:col>5</xdr:col>
      <xdr:colOff>262440</xdr:colOff>
      <xdr:row>7</xdr:row>
      <xdr:rowOff>16920</xdr:rowOff>
    </xdr:to>
    <xdr:sp>
      <xdr:nvSpPr>
        <xdr:cNvPr id="7" name="Text 5"/>
        <xdr:cNvSpPr/>
      </xdr:nvSpPr>
      <xdr:spPr>
        <a:xfrm>
          <a:off x="3953520" y="101088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5</xdr:row>
      <xdr:rowOff>57960</xdr:rowOff>
    </xdr:from>
    <xdr:to>
      <xdr:col>5</xdr:col>
      <xdr:colOff>262440</xdr:colOff>
      <xdr:row>6</xdr:row>
      <xdr:rowOff>67680</xdr:rowOff>
    </xdr:to>
    <xdr:sp>
      <xdr:nvSpPr>
        <xdr:cNvPr id="8" name="Text 6"/>
        <xdr:cNvSpPr/>
      </xdr:nvSpPr>
      <xdr:spPr>
        <a:xfrm>
          <a:off x="3953520" y="870840"/>
          <a:ext cx="3729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7</xdr:row>
      <xdr:rowOff>153720</xdr:rowOff>
    </xdr:from>
    <xdr:to>
      <xdr:col>0</xdr:col>
      <xdr:colOff>667080</xdr:colOff>
      <xdr:row>18</xdr:row>
      <xdr:rowOff>70920</xdr:rowOff>
    </xdr:to>
    <xdr:sp>
      <xdr:nvSpPr>
        <xdr:cNvPr id="9" name="Rectangle 7"/>
        <xdr:cNvSpPr/>
      </xdr:nvSpPr>
      <xdr:spPr>
        <a:xfrm>
          <a:off x="483480" y="2917080"/>
          <a:ext cx="183600" cy="799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17</xdr:row>
      <xdr:rowOff>131760</xdr:rowOff>
    </xdr:from>
    <xdr:to>
      <xdr:col>2</xdr:col>
      <xdr:colOff>135720</xdr:colOff>
      <xdr:row>18</xdr:row>
      <xdr:rowOff>122760</xdr:rowOff>
    </xdr:to>
    <xdr:sp>
      <xdr:nvSpPr>
        <xdr:cNvPr id="10" name="Text 8"/>
        <xdr:cNvSpPr/>
      </xdr:nvSpPr>
      <xdr:spPr>
        <a:xfrm>
          <a:off x="7048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440</xdr:colOff>
      <xdr:row>18</xdr:row>
      <xdr:rowOff>77040</xdr:rowOff>
    </xdr:from>
    <xdr:to>
      <xdr:col>2</xdr:col>
      <xdr:colOff>143280</xdr:colOff>
      <xdr:row>19</xdr:row>
      <xdr:rowOff>68040</xdr:rowOff>
    </xdr:to>
    <xdr:sp>
      <xdr:nvSpPr>
        <xdr:cNvPr id="11" name="Text 9"/>
        <xdr:cNvSpPr/>
      </xdr:nvSpPr>
      <xdr:spPr>
        <a:xfrm>
          <a:off x="71244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ohnungs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880</xdr:colOff>
      <xdr:row>19</xdr:row>
      <xdr:rowOff>39960</xdr:rowOff>
    </xdr:from>
    <xdr:to>
      <xdr:col>2</xdr:col>
      <xdr:colOff>408240</xdr:colOff>
      <xdr:row>20</xdr:row>
      <xdr:rowOff>21600</xdr:rowOff>
    </xdr:to>
    <xdr:sp>
      <xdr:nvSpPr>
        <xdr:cNvPr id="12" name="Text 10"/>
        <xdr:cNvSpPr/>
      </xdr:nvSpPr>
      <xdr:spPr>
        <a:xfrm>
          <a:off x="704880" y="3128760"/>
          <a:ext cx="1329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Aufgabenberei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8</xdr:row>
      <xdr:rowOff>108720</xdr:rowOff>
    </xdr:from>
    <xdr:to>
      <xdr:col>0</xdr:col>
      <xdr:colOff>662760</xdr:colOff>
      <xdr:row>19</xdr:row>
      <xdr:rowOff>24120</xdr:rowOff>
    </xdr:to>
    <xdr:sp>
      <xdr:nvSpPr>
        <xdr:cNvPr id="13" name="Rectangle 11"/>
        <xdr:cNvSpPr/>
      </xdr:nvSpPr>
      <xdr:spPr>
        <a:xfrm>
          <a:off x="483480" y="3034800"/>
          <a:ext cx="179280" cy="78120"/>
        </a:xfrm>
        <a:prstGeom prst="rect">
          <a:avLst/>
        </a:prstGeom>
        <a:solidFill>
          <a:srgbClr val="ebffe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19</xdr:row>
      <xdr:rowOff>72000</xdr:rowOff>
    </xdr:from>
    <xdr:to>
      <xdr:col>0</xdr:col>
      <xdr:colOff>667080</xdr:colOff>
      <xdr:row>19</xdr:row>
      <xdr:rowOff>149760</xdr:rowOff>
    </xdr:to>
    <xdr:sp>
      <xdr:nvSpPr>
        <xdr:cNvPr id="14" name="Rectangle 12"/>
        <xdr:cNvSpPr/>
      </xdr:nvSpPr>
      <xdr:spPr>
        <a:xfrm>
          <a:off x="483480" y="3160800"/>
          <a:ext cx="183600" cy="7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7</xdr:row>
      <xdr:rowOff>153720</xdr:rowOff>
    </xdr:from>
    <xdr:to>
      <xdr:col>2</xdr:col>
      <xdr:colOff>370440</xdr:colOff>
      <xdr:row>18</xdr:row>
      <xdr:rowOff>70920</xdr:rowOff>
    </xdr:to>
    <xdr:sp>
      <xdr:nvSpPr>
        <xdr:cNvPr id="15" name="Rectangle 13"/>
        <xdr:cNvSpPr/>
      </xdr:nvSpPr>
      <xdr:spPr>
        <a:xfrm>
          <a:off x="1812240" y="2917080"/>
          <a:ext cx="183960" cy="79920"/>
        </a:xfrm>
        <a:prstGeom prst="rect">
          <a:avLst/>
        </a:prstGeom>
        <a:solidFill>
          <a:srgbClr val="9cff9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17</xdr:row>
      <xdr:rowOff>131760</xdr:rowOff>
    </xdr:from>
    <xdr:to>
      <xdr:col>3</xdr:col>
      <xdr:colOff>643680</xdr:colOff>
      <xdr:row>18</xdr:row>
      <xdr:rowOff>122760</xdr:rowOff>
    </xdr:to>
    <xdr:sp>
      <xdr:nvSpPr>
        <xdr:cNvPr id="16" name="Text 14"/>
        <xdr:cNvSpPr/>
      </xdr:nvSpPr>
      <xdr:spPr>
        <a:xfrm>
          <a:off x="202536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nt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920</xdr:colOff>
      <xdr:row>18</xdr:row>
      <xdr:rowOff>77040</xdr:rowOff>
    </xdr:from>
    <xdr:to>
      <xdr:col>3</xdr:col>
      <xdr:colOff>648000</xdr:colOff>
      <xdr:row>19</xdr:row>
      <xdr:rowOff>68040</xdr:rowOff>
    </xdr:to>
    <xdr:sp>
      <xdr:nvSpPr>
        <xdr:cNvPr id="17" name="Text 15"/>
        <xdr:cNvSpPr/>
      </xdr:nvSpPr>
      <xdr:spPr>
        <a:xfrm>
          <a:off x="202968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rankenhäu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</xdr:colOff>
      <xdr:row>19</xdr:row>
      <xdr:rowOff>39960</xdr:rowOff>
    </xdr:from>
    <xdr:to>
      <xdr:col>3</xdr:col>
      <xdr:colOff>550440</xdr:colOff>
      <xdr:row>19</xdr:row>
      <xdr:rowOff>158040</xdr:rowOff>
    </xdr:to>
    <xdr:sp>
      <xdr:nvSpPr>
        <xdr:cNvPr id="18" name="Text 16"/>
        <xdr:cNvSpPr/>
      </xdr:nvSpPr>
      <xdr:spPr>
        <a:xfrm>
          <a:off x="2025360" y="3128760"/>
          <a:ext cx="96336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kehr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8</xdr:row>
      <xdr:rowOff>108720</xdr:rowOff>
    </xdr:from>
    <xdr:to>
      <xdr:col>2</xdr:col>
      <xdr:colOff>370440</xdr:colOff>
      <xdr:row>19</xdr:row>
      <xdr:rowOff>24120</xdr:rowOff>
    </xdr:to>
    <xdr:sp>
      <xdr:nvSpPr>
        <xdr:cNvPr id="19" name="Rectangle 17"/>
        <xdr:cNvSpPr/>
      </xdr:nvSpPr>
      <xdr:spPr>
        <a:xfrm>
          <a:off x="1812240" y="3034800"/>
          <a:ext cx="183960" cy="78120"/>
        </a:xfrm>
        <a:prstGeom prst="rect">
          <a:avLst/>
        </a:prstGeom>
        <a:solidFill>
          <a:srgbClr val="33d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9</xdr:row>
      <xdr:rowOff>72000</xdr:rowOff>
    </xdr:from>
    <xdr:to>
      <xdr:col>2</xdr:col>
      <xdr:colOff>370440</xdr:colOff>
      <xdr:row>19</xdr:row>
      <xdr:rowOff>149760</xdr:rowOff>
    </xdr:to>
    <xdr:sp>
      <xdr:nvSpPr>
        <xdr:cNvPr id="20" name="Rectangle 18"/>
        <xdr:cNvSpPr/>
      </xdr:nvSpPr>
      <xdr:spPr>
        <a:xfrm>
          <a:off x="1812240" y="3160800"/>
          <a:ext cx="183960" cy="777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7</xdr:row>
      <xdr:rowOff>153720</xdr:rowOff>
    </xdr:from>
    <xdr:to>
      <xdr:col>4</xdr:col>
      <xdr:colOff>140760</xdr:colOff>
      <xdr:row>18</xdr:row>
      <xdr:rowOff>70920</xdr:rowOff>
    </xdr:to>
    <xdr:sp>
      <xdr:nvSpPr>
        <xdr:cNvPr id="21" name="Rectangle 19"/>
        <xdr:cNvSpPr/>
      </xdr:nvSpPr>
      <xdr:spPr>
        <a:xfrm>
          <a:off x="3208320" y="2917080"/>
          <a:ext cx="183600" cy="79920"/>
        </a:xfrm>
        <a:prstGeom prst="rect">
          <a:avLst/>
        </a:prstGeom>
        <a:solidFill>
          <a:srgbClr val="fef5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17</xdr:row>
      <xdr:rowOff>131760</xdr:rowOff>
    </xdr:from>
    <xdr:to>
      <xdr:col>5</xdr:col>
      <xdr:colOff>413640</xdr:colOff>
      <xdr:row>18</xdr:row>
      <xdr:rowOff>122760</xdr:rowOff>
    </xdr:to>
    <xdr:sp>
      <xdr:nvSpPr>
        <xdr:cNvPr id="22" name="Text 20"/>
        <xdr:cNvSpPr/>
      </xdr:nvSpPr>
      <xdr:spPr>
        <a:xfrm>
          <a:off x="34210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8</xdr:row>
      <xdr:rowOff>77040</xdr:rowOff>
    </xdr:from>
    <xdr:to>
      <xdr:col>5</xdr:col>
      <xdr:colOff>413640</xdr:colOff>
      <xdr:row>19</xdr:row>
      <xdr:rowOff>93960</xdr:rowOff>
    </xdr:to>
    <xdr:sp>
      <xdr:nvSpPr>
        <xdr:cNvPr id="23" name="Text 21"/>
        <xdr:cNvSpPr/>
      </xdr:nvSpPr>
      <xdr:spPr>
        <a:xfrm>
          <a:off x="3421080" y="3003120"/>
          <a:ext cx="105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lektrizität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9</xdr:row>
      <xdr:rowOff>47880</xdr:rowOff>
    </xdr:from>
    <xdr:to>
      <xdr:col>5</xdr:col>
      <xdr:colOff>413640</xdr:colOff>
      <xdr:row>20</xdr:row>
      <xdr:rowOff>29520</xdr:rowOff>
    </xdr:to>
    <xdr:sp>
      <xdr:nvSpPr>
        <xdr:cNvPr id="24" name="Text 22"/>
        <xdr:cNvSpPr/>
      </xdr:nvSpPr>
      <xdr:spPr>
        <a:xfrm>
          <a:off x="3421080" y="3136680"/>
          <a:ext cx="105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ombinierte 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18</xdr:row>
      <xdr:rowOff>108720</xdr:rowOff>
    </xdr:from>
    <xdr:to>
      <xdr:col>4</xdr:col>
      <xdr:colOff>140760</xdr:colOff>
      <xdr:row>19</xdr:row>
      <xdr:rowOff>24120</xdr:rowOff>
    </xdr:to>
    <xdr:sp>
      <xdr:nvSpPr>
        <xdr:cNvPr id="25" name="Rectangle 23"/>
        <xdr:cNvSpPr/>
      </xdr:nvSpPr>
      <xdr:spPr>
        <a:xfrm>
          <a:off x="3208320" y="3034800"/>
          <a:ext cx="183600" cy="78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9</xdr:row>
      <xdr:rowOff>72000</xdr:rowOff>
    </xdr:from>
    <xdr:to>
      <xdr:col>4</xdr:col>
      <xdr:colOff>140760</xdr:colOff>
      <xdr:row>19</xdr:row>
      <xdr:rowOff>149760</xdr:rowOff>
    </xdr:to>
    <xdr:sp>
      <xdr:nvSpPr>
        <xdr:cNvPr id="26" name="Rectangle 24"/>
        <xdr:cNvSpPr/>
      </xdr:nvSpPr>
      <xdr:spPr>
        <a:xfrm>
          <a:off x="3208320" y="3160800"/>
          <a:ext cx="183600" cy="77760"/>
        </a:xfrm>
        <a:prstGeom prst="rect">
          <a:avLst/>
        </a:prstGeom>
        <a:solidFill>
          <a:srgbClr val="fb984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20</xdr:row>
      <xdr:rowOff>41400</xdr:rowOff>
    </xdr:from>
    <xdr:to>
      <xdr:col>4</xdr:col>
      <xdr:colOff>140760</xdr:colOff>
      <xdr:row>20</xdr:row>
      <xdr:rowOff>119520</xdr:rowOff>
    </xdr:to>
    <xdr:sp>
      <xdr:nvSpPr>
        <xdr:cNvPr id="27" name="Rectangle 25"/>
        <xdr:cNvSpPr/>
      </xdr:nvSpPr>
      <xdr:spPr>
        <a:xfrm>
          <a:off x="3208320" y="3292560"/>
          <a:ext cx="183600" cy="78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20</xdr:row>
      <xdr:rowOff>17640</xdr:rowOff>
    </xdr:from>
    <xdr:to>
      <xdr:col>5</xdr:col>
      <xdr:colOff>413640</xdr:colOff>
      <xdr:row>20</xdr:row>
      <xdr:rowOff>153360</xdr:rowOff>
    </xdr:to>
    <xdr:sp>
      <xdr:nvSpPr>
        <xdr:cNvPr id="28" name="Text 26"/>
        <xdr:cNvSpPr/>
      </xdr:nvSpPr>
      <xdr:spPr>
        <a:xfrm>
          <a:off x="3421080" y="3268800"/>
          <a:ext cx="10566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asser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6280</xdr:rowOff>
    </xdr:from>
    <xdr:to>
      <xdr:col>5</xdr:col>
      <xdr:colOff>617760</xdr:colOff>
      <xdr:row>50</xdr:row>
      <xdr:rowOff>43920</xdr:rowOff>
    </xdr:to>
    <xdr:graphicFrame>
      <xdr:nvGraphicFramePr>
        <xdr:cNvPr id="29" name="Chart 27"/>
        <xdr:cNvGraphicFramePr/>
      </xdr:nvGraphicFramePr>
      <xdr:xfrm>
        <a:off x="360360" y="4903200"/>
        <a:ext cx="43214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852165172963</cdr:x>
      <cdr:y>0.0164543524416136</cdr:y>
    </cdr:from>
    <cdr:to>
      <cdr:x>0.994974453471815</cdr:x>
      <cdr:y>0.0929936305732484</cdr:y>
    </cdr:to>
    <cdr:sp>
      <cdr:nvSpPr>
        <cdr:cNvPr id="2" name="Text 1"/>
        <cdr:cNvSpPr/>
      </cdr:nvSpPr>
      <cdr:spPr>
        <a:xfrm>
          <a:off x="57960" y="55800"/>
          <a:ext cx="42184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1. Anteil ausgewählter Aufgabenbereiche am Anlagevermögen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7524918334869</cdr:x>
      <cdr:y>0.704989384288747</cdr:y>
    </cdr:from>
    <cdr:to>
      <cdr:x>0.601976714967753</cdr:x>
      <cdr:y>0.743205944798302</cdr:y>
    </cdr:to>
    <cdr:sp>
      <cdr:nvSpPr>
        <cdr:cNvPr id="3" name="Text 2"/>
        <cdr:cNvSpPr/>
      </cdr:nvSpPr>
      <cdr:spPr>
        <a:xfrm>
          <a:off x="1923480" y="2390760"/>
          <a:ext cx="6638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794846382557</cdr:y>
    </cdr:from>
    <cdr:to>
      <cdr:x>0.998250728862974</cdr:x>
      <cdr:y>0.101971148551922</cdr:y>
    </cdr:to>
    <cdr:sp>
      <cdr:nvSpPr>
        <cdr:cNvPr id="30" name="Text 1"/>
        <cdr:cNvSpPr/>
      </cdr:nvSpPr>
      <cdr:spPr>
        <a:xfrm>
          <a:off x="0" y="74520"/>
          <a:ext cx="43142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2. Umsatzerlöse ausgewählter Aufgabenbereiche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960246668869067</cdr:y>
    </cdr:from>
    <cdr:to>
      <cdr:x>0.395002082465639</cdr:x>
      <cdr:y>1</cdr:y>
    </cdr:to>
    <cdr:sp>
      <cdr:nvSpPr>
        <cdr:cNvPr id="31" name="Text 2"/>
        <cdr:cNvSpPr/>
      </cdr:nvSpPr>
      <cdr:spPr>
        <a:xfrm>
          <a:off x="0" y="3139200"/>
          <a:ext cx="17071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hüringer Landesamt für Statisti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5260308204915</cdr:x>
      <cdr:y>0.906508093822266</cdr:y>
    </cdr:from>
    <cdr:to>
      <cdr:x>0.92877967513536</cdr:x>
      <cdr:y>0.946261424953199</cdr:y>
    </cdr:to>
    <cdr:sp>
      <cdr:nvSpPr>
        <cdr:cNvPr id="32" name="Text 3"/>
        <cdr:cNvSpPr/>
      </cdr:nvSpPr>
      <cdr:spPr>
        <a:xfrm>
          <a:off x="3350520" y="2963520"/>
          <a:ext cx="6634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28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.75" hidden="false" customHeight="false" outlineLevel="0" collapsed="false">
      <c r="D1" s="15"/>
      <c r="E1" s="128"/>
      <c r="F1" s="15"/>
      <c r="G1" s="150" t="s">
        <v>301</v>
      </c>
      <c r="H1" s="17" t="s">
        <v>302</v>
      </c>
      <c r="I1" s="0"/>
      <c r="J1" s="0"/>
      <c r="L1" s="15"/>
      <c r="M1" s="129"/>
      <c r="N1" s="15"/>
      <c r="O1" s="129"/>
    </row>
    <row r="2" customFormat="false" ht="12.75" hidden="false" customHeight="false" outlineLevel="0" collapsed="false">
      <c r="D2" s="15"/>
      <c r="E2" s="128"/>
      <c r="F2" s="15"/>
      <c r="G2" s="129"/>
      <c r="H2" s="15"/>
      <c r="I2" s="0"/>
      <c r="J2" s="0"/>
      <c r="K2" s="129"/>
      <c r="L2" s="15"/>
      <c r="M2" s="129"/>
      <c r="N2" s="15"/>
      <c r="O2" s="129"/>
    </row>
    <row r="3" customFormat="false" ht="12.75" hidden="false" customHeight="false" outlineLevel="0" collapsed="false">
      <c r="D3" s="15"/>
      <c r="E3" s="128"/>
      <c r="F3" s="15"/>
      <c r="G3" s="148" t="s">
        <v>303</v>
      </c>
      <c r="H3" s="15" t="s">
        <v>162</v>
      </c>
      <c r="I3" s="0"/>
      <c r="J3" s="0"/>
      <c r="K3" s="129"/>
      <c r="L3" s="15"/>
      <c r="M3" s="129"/>
      <c r="N3" s="15"/>
      <c r="O3" s="129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304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305</v>
      </c>
      <c r="G6" s="136"/>
      <c r="H6" s="151" t="s">
        <v>306</v>
      </c>
      <c r="I6" s="151"/>
      <c r="J6" s="139" t="s">
        <v>307</v>
      </c>
      <c r="K6" s="139"/>
      <c r="L6" s="138" t="s">
        <v>308</v>
      </c>
      <c r="M6" s="138"/>
      <c r="N6" s="138" t="s">
        <v>309</v>
      </c>
      <c r="O6" s="138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51"/>
      <c r="I7" s="151"/>
      <c r="J7" s="139"/>
      <c r="K7" s="139"/>
      <c r="L7" s="138"/>
      <c r="M7" s="138"/>
      <c r="N7" s="138"/>
      <c r="O7" s="138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.75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</row>
    <row r="11" customFormat="false" ht="12" hidden="false" customHeight="false" outlineLevel="0" collapsed="false">
      <c r="A11" s="60"/>
      <c r="B11" s="60"/>
      <c r="C11" s="36"/>
      <c r="P11" s="60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917329</v>
      </c>
      <c r="G12" s="88" t="n">
        <v>89.397350910303</v>
      </c>
      <c r="H12" s="87" t="n">
        <v>1259171</v>
      </c>
      <c r="I12" s="88" t="n">
        <v>68.4690411340283</v>
      </c>
      <c r="J12" s="87" t="n">
        <v>13870</v>
      </c>
      <c r="K12" s="88" t="n">
        <v>61.8202888215368</v>
      </c>
      <c r="L12" s="87" t="n">
        <v>588063</v>
      </c>
      <c r="M12" s="88" t="n">
        <v>79.6142911296437</v>
      </c>
      <c r="N12" s="87" t="n">
        <v>244579</v>
      </c>
      <c r="O12" s="88" t="n">
        <v>80.889731149189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807</v>
      </c>
      <c r="G14" s="88" t="n">
        <v>0.0328513738037291</v>
      </c>
      <c r="H14" s="87" t="n">
        <v>10789</v>
      </c>
      <c r="I14" s="88" t="n">
        <v>0.586665738644736</v>
      </c>
      <c r="J14" s="87" t="n">
        <v>860</v>
      </c>
      <c r="K14" s="88" t="n">
        <v>3.83312533428419</v>
      </c>
      <c r="L14" s="87" t="n">
        <v>3302</v>
      </c>
      <c r="M14" s="88" t="n">
        <v>0.447037799198527</v>
      </c>
      <c r="N14" s="87" t="n">
        <v>6150</v>
      </c>
      <c r="O14" s="88" t="n">
        <v>2.03399247918878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800338</v>
      </c>
      <c r="G15" s="88" t="n">
        <v>87.2704471622831</v>
      </c>
      <c r="H15" s="87" t="n">
        <v>1092218</v>
      </c>
      <c r="I15" s="88" t="n">
        <v>59.3907572278317</v>
      </c>
      <c r="J15" s="87" t="n">
        <v>12706</v>
      </c>
      <c r="K15" s="88" t="n">
        <v>56.632198252808</v>
      </c>
      <c r="L15" s="87" t="n">
        <v>80616</v>
      </c>
      <c r="M15" s="88" t="n">
        <v>10.9141124228311</v>
      </c>
      <c r="N15" s="87" t="n">
        <v>220107</v>
      </c>
      <c r="O15" s="88" t="n">
        <v>72.79609473444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761583</v>
      </c>
      <c r="G17" s="88" t="n">
        <v>86.5658788215174</v>
      </c>
      <c r="H17" s="87" t="n">
        <v>235988</v>
      </c>
      <c r="I17" s="88" t="n">
        <v>12.8321507397622</v>
      </c>
      <c r="J17" s="87" t="n">
        <v>11967</v>
      </c>
      <c r="K17" s="88" t="n">
        <v>53.3383847388126</v>
      </c>
      <c r="L17" s="87" t="n">
        <v>71678</v>
      </c>
      <c r="M17" s="88" t="n">
        <v>9.70405068775046</v>
      </c>
      <c r="N17" s="87" t="n">
        <v>174738</v>
      </c>
      <c r="O17" s="88" t="n">
        <v>57.7911833867463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6137</v>
      </c>
      <c r="G18" s="88" t="n">
        <v>0.111571046504419</v>
      </c>
      <c r="H18" s="87" t="n">
        <v>816654</v>
      </c>
      <c r="I18" s="88" t="n">
        <v>44.4066106337175</v>
      </c>
      <c r="J18" s="87" t="n">
        <v>151</v>
      </c>
      <c r="K18" s="88" t="n">
        <v>0.673025494740596</v>
      </c>
      <c r="L18" s="87" t="n">
        <v>1330</v>
      </c>
      <c r="M18" s="88" t="n">
        <v>0.180060652009098</v>
      </c>
      <c r="N18" s="87" t="n">
        <v>26099</v>
      </c>
      <c r="O18" s="88" t="n">
        <v>8.63173491290213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957</v>
      </c>
      <c r="G19" s="88" t="n">
        <v>0.108298635168132</v>
      </c>
      <c r="H19" s="87" t="n">
        <v>13345</v>
      </c>
      <c r="I19" s="88" t="n">
        <v>0.725651523052554</v>
      </c>
      <c r="J19" s="87" t="n">
        <v>583</v>
      </c>
      <c r="K19" s="88" t="n">
        <v>2.59850240684614</v>
      </c>
      <c r="L19" s="87" t="n">
        <v>6296</v>
      </c>
      <c r="M19" s="88" t="n">
        <v>0.852377342142316</v>
      </c>
      <c r="N19" s="87" t="n">
        <v>19010</v>
      </c>
      <c r="O19" s="88" t="n">
        <v>6.28718650884208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660</v>
      </c>
      <c r="G20" s="88" t="n">
        <v>0.484680479030115</v>
      </c>
      <c r="H20" s="87" t="n">
        <v>26229</v>
      </c>
      <c r="I20" s="88" t="n">
        <v>1.42623557872952</v>
      </c>
      <c r="J20" s="87" t="n">
        <v>3</v>
      </c>
      <c r="K20" s="88" t="n">
        <v>0.0133713674451774</v>
      </c>
      <c r="L20" s="87" t="n">
        <v>1311</v>
      </c>
      <c r="M20" s="88" t="n">
        <v>0.177488356980396</v>
      </c>
      <c r="N20" s="87" t="n">
        <v>259</v>
      </c>
      <c r="O20" s="88" t="n">
        <v>0.0856591954650236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44795</v>
      </c>
      <c r="G21" s="88" t="n">
        <v>0.814375921161066</v>
      </c>
      <c r="H21" s="87" t="n">
        <v>155519</v>
      </c>
      <c r="I21" s="88" t="n">
        <v>8.45654546373999</v>
      </c>
      <c r="J21" s="87" t="n">
        <v>25</v>
      </c>
      <c r="K21" s="88" t="n">
        <v>0.111428062043145</v>
      </c>
      <c r="L21" s="87" t="n">
        <v>403308</v>
      </c>
      <c r="M21" s="88" t="n">
        <v>54.6014296545002</v>
      </c>
      <c r="N21" s="87" t="n">
        <v>16006</v>
      </c>
      <c r="O21" s="88" t="n">
        <v>5.29367213364157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76752</v>
      </c>
      <c r="G22" s="88" t="n">
        <v>10.48538768348</v>
      </c>
      <c r="H22" s="87" t="n">
        <v>554194</v>
      </c>
      <c r="I22" s="88" t="n">
        <v>30.1350108779758</v>
      </c>
      <c r="J22" s="87" t="n">
        <v>8474</v>
      </c>
      <c r="K22" s="88" t="n">
        <v>37.7696559101444</v>
      </c>
      <c r="L22" s="87" t="n">
        <v>150078</v>
      </c>
      <c r="M22" s="88" t="n">
        <v>20.3181522798657</v>
      </c>
      <c r="N22" s="87" t="n">
        <v>57152</v>
      </c>
      <c r="O22" s="88" t="n">
        <v>18.9019086456256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55414</v>
      </c>
      <c r="G24" s="88" t="n">
        <v>4.64344260581388</v>
      </c>
      <c r="H24" s="87" t="n">
        <v>13414</v>
      </c>
      <c r="I24" s="88" t="n">
        <v>0.729403486716145</v>
      </c>
      <c r="J24" s="87" t="n">
        <v>154</v>
      </c>
      <c r="K24" s="88" t="n">
        <v>0.686396862185773</v>
      </c>
      <c r="L24" s="87" t="n">
        <v>9951</v>
      </c>
      <c r="M24" s="88" t="n">
        <v>1.34720567529514</v>
      </c>
      <c r="N24" s="87" t="n">
        <v>775</v>
      </c>
      <c r="O24" s="88" t="n">
        <v>0.256316125426229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80349</v>
      </c>
      <c r="G25" s="88" t="n">
        <v>1.46074988032974</v>
      </c>
      <c r="H25" s="87" t="n">
        <v>374912</v>
      </c>
      <c r="I25" s="88" t="n">
        <v>20.386321754266</v>
      </c>
      <c r="J25" s="87" t="n">
        <v>5072</v>
      </c>
      <c r="K25" s="88" t="n">
        <v>22.6065252273132</v>
      </c>
      <c r="L25" s="87" t="n">
        <v>92043</v>
      </c>
      <c r="M25" s="88" t="n">
        <v>12.4611448066717</v>
      </c>
      <c r="N25" s="87" t="n">
        <v>11806</v>
      </c>
      <c r="O25" s="88" t="n">
        <v>3.90460409907362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5404</v>
      </c>
      <c r="G27" s="88" t="n">
        <v>0.28004569013428</v>
      </c>
      <c r="H27" s="87" t="n">
        <v>176658</v>
      </c>
      <c r="I27" s="88" t="n">
        <v>9.60600575192343</v>
      </c>
      <c r="J27" s="87" t="n">
        <v>547</v>
      </c>
      <c r="K27" s="88" t="n">
        <v>2.43804599750401</v>
      </c>
      <c r="L27" s="87" t="n">
        <v>6395</v>
      </c>
      <c r="M27" s="88" t="n">
        <v>0.865780353081339</v>
      </c>
      <c r="N27" s="87" t="n">
        <v>4871</v>
      </c>
      <c r="O27" s="88" t="n">
        <v>1.6109881896144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13419</v>
      </c>
      <c r="G29" s="88" t="n">
        <v>0.243958265120222</v>
      </c>
      <c r="H29" s="87" t="n">
        <v>2061</v>
      </c>
      <c r="I29" s="88" t="n">
        <v>0.112069523342924</v>
      </c>
      <c r="J29" s="87" t="n">
        <v>3813</v>
      </c>
      <c r="K29" s="88" t="n">
        <v>16.9950080228205</v>
      </c>
      <c r="L29" s="87" t="n">
        <v>5535</v>
      </c>
      <c r="M29" s="88" t="n">
        <v>0.749350157045381</v>
      </c>
      <c r="N29" s="87" t="n">
        <v>4581</v>
      </c>
      <c r="O29" s="88" t="n">
        <v>1.5150763491323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40988</v>
      </c>
      <c r="G31" s="88" t="n">
        <v>4.38117701727342</v>
      </c>
      <c r="H31" s="87" t="n">
        <v>165867</v>
      </c>
      <c r="I31" s="88" t="n">
        <v>9.01923126070873</v>
      </c>
      <c r="J31" s="87" t="n">
        <v>3247</v>
      </c>
      <c r="K31" s="88" t="n">
        <v>14.4722766981637</v>
      </c>
      <c r="L31" s="87" t="n">
        <v>48082</v>
      </c>
      <c r="M31" s="88" t="n">
        <v>6.50953103000108</v>
      </c>
      <c r="N31" s="87" t="n">
        <v>44569</v>
      </c>
      <c r="O31" s="88" t="n">
        <v>14.7403269601569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449</v>
      </c>
      <c r="G34" s="88" t="n">
        <v>0.117243226153984</v>
      </c>
      <c r="H34" s="87" t="n">
        <v>25672</v>
      </c>
      <c r="I34" s="88" t="n">
        <v>1.39594798799589</v>
      </c>
      <c r="J34" s="87" t="n">
        <v>90</v>
      </c>
      <c r="K34" s="88" t="n">
        <v>0.401141023355322</v>
      </c>
      <c r="L34" s="87" t="n">
        <v>497</v>
      </c>
      <c r="M34" s="88" t="n">
        <v>0.0672858225928734</v>
      </c>
      <c r="N34" s="87" t="n">
        <v>628</v>
      </c>
      <c r="O34" s="88" t="n">
        <v>0.207698744216351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310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181143</v>
      </c>
      <c r="G38" s="88" t="n">
        <v>39.6533171070211</v>
      </c>
      <c r="H38" s="87" t="n">
        <v>650034</v>
      </c>
      <c r="I38" s="88" t="n">
        <v>35.3464340304192</v>
      </c>
      <c r="J38" s="87" t="n">
        <v>2907</v>
      </c>
      <c r="K38" s="88" t="n">
        <v>12.9568550543769</v>
      </c>
      <c r="L38" s="87" t="n">
        <v>372050</v>
      </c>
      <c r="M38" s="88" t="n">
        <v>50.3695981804397</v>
      </c>
      <c r="N38" s="87" t="n">
        <v>163178</v>
      </c>
      <c r="O38" s="88" t="n">
        <v>53.967938986840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57785</v>
      </c>
      <c r="G40" s="88" t="n">
        <v>4.68654753513797</v>
      </c>
      <c r="H40" s="87" t="n">
        <v>196689</v>
      </c>
      <c r="I40" s="88" t="n">
        <v>10.6952171163495</v>
      </c>
      <c r="J40" s="87" t="n">
        <v>1710</v>
      </c>
      <c r="K40" s="88" t="n">
        <v>7.62167944375111</v>
      </c>
      <c r="L40" s="87" t="n">
        <v>74267</v>
      </c>
      <c r="M40" s="88" t="n">
        <v>10.0545597313982</v>
      </c>
      <c r="N40" s="87" t="n">
        <v>10351</v>
      </c>
      <c r="O40" s="88" t="n">
        <v>3.4233912442411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1056</v>
      </c>
      <c r="K41" s="88" t="n">
        <v>4.70672134070244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832599</v>
      </c>
      <c r="G42" s="88" t="n">
        <v>51.4968282153123</v>
      </c>
      <c r="H42" s="87" t="n">
        <v>418815</v>
      </c>
      <c r="I42" s="88" t="n">
        <v>22.7736037937247</v>
      </c>
      <c r="J42" s="87" t="n">
        <v>3923</v>
      </c>
      <c r="K42" s="88" t="n">
        <v>17.4852914958103</v>
      </c>
      <c r="L42" s="87" t="n">
        <v>270609</v>
      </c>
      <c r="M42" s="88" t="n">
        <v>36.636115022203</v>
      </c>
      <c r="N42" s="87" t="n">
        <v>183059</v>
      </c>
      <c r="O42" s="88" t="n">
        <v>60.54319174761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2400</v>
      </c>
      <c r="G43" s="88" t="n">
        <v>0.22543278094424</v>
      </c>
      <c r="H43" s="87" t="n">
        <v>39555</v>
      </c>
      <c r="I43" s="88" t="n">
        <v>2.15085395236746</v>
      </c>
      <c r="J43" s="87" t="n">
        <v>167</v>
      </c>
      <c r="K43" s="88" t="n">
        <v>0.744339454448208</v>
      </c>
      <c r="L43" s="87" t="n">
        <v>27506</v>
      </c>
      <c r="M43" s="88" t="n">
        <v>3.72387089786635</v>
      </c>
      <c r="N43" s="87" t="n">
        <v>1985</v>
      </c>
      <c r="O43" s="88" t="n">
        <v>0.656500011575567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5237</v>
      </c>
      <c r="G44" s="88" t="n">
        <v>13.9120568541474</v>
      </c>
      <c r="H44" s="87" t="n">
        <v>17328</v>
      </c>
      <c r="I44" s="88" t="n">
        <v>0.942232266126239</v>
      </c>
      <c r="J44" s="87" t="n">
        <v>1758</v>
      </c>
      <c r="K44" s="88" t="n">
        <v>7.83562132287395</v>
      </c>
      <c r="L44" s="87" t="n">
        <v>12253</v>
      </c>
      <c r="M44" s="88" t="n">
        <v>1.65885952561464</v>
      </c>
      <c r="N44" s="87" t="n">
        <v>514</v>
      </c>
      <c r="O44" s="88" t="n">
        <v>0.169995468992363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5049230701545</v>
      </c>
      <c r="H45" s="87" t="n">
        <v>159765</v>
      </c>
      <c r="I45" s="88" t="n">
        <v>8.68742716976331</v>
      </c>
      <c r="J45" s="87" t="n">
        <v>36</v>
      </c>
      <c r="K45" s="88" t="n">
        <v>0.160456409342129</v>
      </c>
      <c r="L45" s="87" t="n">
        <v>9374</v>
      </c>
      <c r="M45" s="88" t="n">
        <v>1.26908913679194</v>
      </c>
      <c r="N45" s="87" t="n">
        <v>2471</v>
      </c>
      <c r="O45" s="88" t="n">
        <v>0.81723502700414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5194</v>
      </c>
      <c r="G46" s="88" t="n">
        <v>1.73063291525855</v>
      </c>
      <c r="H46" s="87" t="n">
        <v>186068</v>
      </c>
      <c r="I46" s="88" t="n">
        <v>10.1176865935813</v>
      </c>
      <c r="J46" s="87" t="n">
        <v>945</v>
      </c>
      <c r="K46" s="88" t="n">
        <v>4.21198074523088</v>
      </c>
      <c r="L46" s="87" t="n">
        <v>29272</v>
      </c>
      <c r="M46" s="88" t="n">
        <v>3.9629589515867</v>
      </c>
      <c r="N46" s="87" t="n">
        <v>19419</v>
      </c>
      <c r="O46" s="88" t="n">
        <v>6.42245527697024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104</v>
      </c>
      <c r="G48" s="88" t="n">
        <v>0.0927910414467258</v>
      </c>
      <c r="H48" s="87" t="n">
        <v>8230</v>
      </c>
      <c r="I48" s="88" t="n">
        <v>0.44751682538198</v>
      </c>
      <c r="J48" s="87" t="n">
        <v>114</v>
      </c>
      <c r="K48" s="88" t="n">
        <v>0.508111962916741</v>
      </c>
      <c r="L48" s="87" t="n">
        <v>2136</v>
      </c>
      <c r="M48" s="88" t="n">
        <v>0.289180114805589</v>
      </c>
      <c r="N48" s="87" t="n">
        <v>3115</v>
      </c>
      <c r="O48" s="88" t="n">
        <v>1.03022545897123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3009</v>
      </c>
      <c r="G49" s="88" t="n">
        <v>0.0547038095049369</v>
      </c>
      <c r="H49" s="87" t="n">
        <v>13286</v>
      </c>
      <c r="I49" s="88" t="n">
        <v>0.722443322238759</v>
      </c>
      <c r="J49" s="87" t="n">
        <v>111</v>
      </c>
      <c r="K49" s="88" t="n">
        <v>0.494740595471564</v>
      </c>
      <c r="L49" s="87" t="n">
        <v>8870</v>
      </c>
      <c r="M49" s="88" t="n">
        <v>1.20085562655692</v>
      </c>
      <c r="N49" s="87" t="n">
        <v>282</v>
      </c>
      <c r="O49" s="88" t="n">
        <v>0.0932659966067052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7081</v>
      </c>
      <c r="G50" s="88" t="n">
        <v>1.58313806430688</v>
      </c>
      <c r="H50" s="87" t="n">
        <v>164551</v>
      </c>
      <c r="I50" s="88" t="n">
        <v>8.9476720696756</v>
      </c>
      <c r="J50" s="87" t="n">
        <v>719</v>
      </c>
      <c r="K50" s="88" t="n">
        <v>3.20467106436085</v>
      </c>
      <c r="L50" s="87" t="n">
        <v>18265</v>
      </c>
      <c r="M50" s="88" t="n">
        <v>2.47278782627532</v>
      </c>
      <c r="N50" s="87" t="n">
        <v>16021</v>
      </c>
      <c r="O50" s="88" t="n">
        <v>5.2986330909078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999781</v>
      </c>
      <c r="G51" s="88" t="n">
        <v>54.53620750433</v>
      </c>
      <c r="H51" s="87" t="n">
        <v>731599</v>
      </c>
      <c r="I51" s="88" t="n">
        <v>39.781635714779</v>
      </c>
      <c r="J51" s="87" t="n">
        <v>13561</v>
      </c>
      <c r="K51" s="88" t="n">
        <v>60.4430379746835</v>
      </c>
      <c r="L51" s="87" t="n">
        <v>289375</v>
      </c>
      <c r="M51" s="88" t="n">
        <v>39.1767302068667</v>
      </c>
      <c r="N51" s="87" t="n">
        <v>46916</v>
      </c>
      <c r="O51" s="88" t="n">
        <v>15.5165514070928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61696</v>
      </c>
      <c r="G53" s="88" t="n">
        <v>30.2097379325741</v>
      </c>
      <c r="H53" s="87" t="n">
        <v>560639</v>
      </c>
      <c r="I53" s="88" t="n">
        <v>30.4854660346692</v>
      </c>
      <c r="J53" s="87" t="n">
        <v>13519</v>
      </c>
      <c r="K53" s="88" t="n">
        <v>60.2558388304511</v>
      </c>
      <c r="L53" s="87" t="n">
        <v>201336</v>
      </c>
      <c r="M53" s="88" t="n">
        <v>27.2576627315066</v>
      </c>
      <c r="N53" s="87" t="n">
        <v>41655</v>
      </c>
      <c r="O53" s="88" t="n">
        <v>13.7765783285543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118909</v>
      </c>
      <c r="G54" s="88" t="n">
        <v>20.3418360881886</v>
      </c>
      <c r="H54" s="87" t="n">
        <v>18246</v>
      </c>
      <c r="I54" s="88" t="n">
        <v>0.992149695737498</v>
      </c>
      <c r="J54" s="87" t="n">
        <v>1</v>
      </c>
      <c r="K54" s="88" t="n">
        <v>0.0044571224817258</v>
      </c>
      <c r="L54" s="87" t="n">
        <v>14033</v>
      </c>
      <c r="M54" s="88" t="n">
        <v>1.8998429546193</v>
      </c>
      <c r="N54" s="87" t="n">
        <v>2923</v>
      </c>
      <c r="O54" s="88" t="n">
        <v>0.966725205962409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4845</v>
      </c>
      <c r="G56" s="88" t="n">
        <v>3.90589563080364</v>
      </c>
      <c r="H56" s="87" t="n">
        <v>103832</v>
      </c>
      <c r="I56" s="88" t="n">
        <v>5.64599842200021</v>
      </c>
      <c r="J56" s="87" t="n">
        <v>4942</v>
      </c>
      <c r="K56" s="88" t="n">
        <v>22.0270993046889</v>
      </c>
      <c r="L56" s="87" t="n">
        <v>36884</v>
      </c>
      <c r="M56" s="88" t="n">
        <v>4.99350157045381</v>
      </c>
      <c r="N56" s="87" t="n">
        <v>69195</v>
      </c>
      <c r="O56" s="88" t="n">
        <v>22.8848958695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6536</v>
      </c>
      <c r="G57" s="88" t="n">
        <v>0.11882489163319</v>
      </c>
      <c r="H57" s="87" t="n">
        <v>7737</v>
      </c>
      <c r="I57" s="88" t="n">
        <v>0.420709316887045</v>
      </c>
      <c r="J57" s="87" t="n">
        <v>41</v>
      </c>
      <c r="K57" s="88" t="n">
        <v>0.182742021750758</v>
      </c>
      <c r="L57" s="87" t="n">
        <v>1683</v>
      </c>
      <c r="M57" s="88" t="n">
        <v>0.227851185963392</v>
      </c>
      <c r="N57" s="87" t="n">
        <v>1179</v>
      </c>
      <c r="O57" s="88" t="n">
        <v>0.389931241132289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500531</v>
      </c>
      <c r="G59" s="111" t="n">
        <v>100</v>
      </c>
      <c r="H59" s="96" t="n">
        <v>1839037</v>
      </c>
      <c r="I59" s="111" t="n">
        <v>100</v>
      </c>
      <c r="J59" s="96" t="n">
        <v>22436</v>
      </c>
      <c r="K59" s="111" t="n">
        <v>100</v>
      </c>
      <c r="L59" s="96" t="n">
        <v>738640</v>
      </c>
      <c r="M59" s="111" t="n">
        <v>100</v>
      </c>
      <c r="N59" s="96" t="n">
        <v>302361</v>
      </c>
      <c r="O59" s="111" t="n">
        <v>100</v>
      </c>
      <c r="P59" s="98" t="n">
        <v>33</v>
      </c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R62" s="47"/>
    </row>
    <row r="63" customFormat="false" ht="12.75" hidden="false" customHeight="false" outlineLevel="0" collapsed="false">
      <c r="B63" s="84"/>
      <c r="C63" s="144"/>
      <c r="D63" s="15"/>
      <c r="G63" s="141" t="s">
        <v>311</v>
      </c>
      <c r="H63" s="11" t="s">
        <v>302</v>
      </c>
      <c r="I63" s="0"/>
      <c r="J63" s="0"/>
    </row>
    <row r="64" customFormat="false" ht="12.75" hidden="false" customHeight="false" outlineLevel="0" collapsed="false">
      <c r="B64" s="84"/>
      <c r="C64" s="144"/>
      <c r="D64" s="15"/>
      <c r="I64" s="0"/>
      <c r="J64" s="0"/>
    </row>
    <row r="65" s="36" customFormat="true" ht="12.75" hidden="false" customHeight="false" outlineLevel="0" collapsed="false">
      <c r="A65" s="16"/>
      <c r="B65" s="84"/>
      <c r="C65" s="99"/>
      <c r="D65" s="15"/>
      <c r="E65" s="127"/>
      <c r="F65" s="48"/>
      <c r="G65" s="141" t="s">
        <v>312</v>
      </c>
      <c r="H65" s="48" t="s">
        <v>217</v>
      </c>
      <c r="I65" s="0"/>
      <c r="J65" s="0"/>
      <c r="K65" s="127"/>
      <c r="L65" s="48"/>
      <c r="M65" s="127"/>
      <c r="N65" s="48"/>
      <c r="O65" s="127"/>
      <c r="P65" s="16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304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305</v>
      </c>
      <c r="G68" s="136"/>
      <c r="H68" s="151" t="s">
        <v>306</v>
      </c>
      <c r="I68" s="151"/>
      <c r="J68" s="139" t="s">
        <v>307</v>
      </c>
      <c r="K68" s="139"/>
      <c r="L68" s="138" t="s">
        <v>308</v>
      </c>
      <c r="M68" s="138"/>
      <c r="N68" s="138" t="s">
        <v>309</v>
      </c>
      <c r="O68" s="138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51"/>
      <c r="I69" s="151"/>
      <c r="J69" s="139"/>
      <c r="K69" s="139"/>
      <c r="L69" s="138"/>
      <c r="M69" s="138"/>
      <c r="N69" s="138"/>
      <c r="O69" s="138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118"/>
      <c r="E71" s="49"/>
      <c r="F71" s="118"/>
      <c r="G71" s="49"/>
      <c r="H71" s="118"/>
      <c r="I71" s="49"/>
      <c r="J71" s="118"/>
      <c r="K71" s="49"/>
      <c r="L71" s="118"/>
      <c r="M71" s="49"/>
      <c r="N71" s="118"/>
      <c r="O71" s="152"/>
      <c r="P71" s="60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48362</v>
      </c>
      <c r="G72" s="88" t="n">
        <v>84.3176167042936</v>
      </c>
      <c r="H72" s="87" t="n">
        <v>1639955</v>
      </c>
      <c r="I72" s="88" t="n">
        <v>93.3559481040538</v>
      </c>
      <c r="J72" s="87" t="n">
        <v>16684</v>
      </c>
      <c r="K72" s="88" t="n">
        <v>86.2445076247092</v>
      </c>
      <c r="L72" s="87" t="n">
        <v>113253</v>
      </c>
      <c r="M72" s="88" t="n">
        <v>65.7583640100798</v>
      </c>
      <c r="N72" s="87" t="n">
        <v>212666</v>
      </c>
      <c r="O72" s="88" t="n">
        <v>66.0650380237586</v>
      </c>
      <c r="P72" s="68" t="n">
        <v>34</v>
      </c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114</v>
      </c>
      <c r="G73" s="88" t="n">
        <v>3.39605072878411</v>
      </c>
      <c r="H73" s="87" t="n">
        <v>2610</v>
      </c>
      <c r="I73" s="88" t="n">
        <v>0.148576652744484</v>
      </c>
      <c r="J73" s="87" t="s">
        <v>191</v>
      </c>
      <c r="K73" s="88" t="s">
        <v>191</v>
      </c>
      <c r="L73" s="87" t="n">
        <v>3510</v>
      </c>
      <c r="M73" s="88" t="n">
        <v>2.03801981117834</v>
      </c>
      <c r="N73" s="87" t="n">
        <v>169</v>
      </c>
      <c r="O73" s="88" t="n">
        <v>0.0525001242606491</v>
      </c>
      <c r="P73" s="68" t="n">
        <v>35</v>
      </c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</row>
    <row r="75" customFormat="false" ht="12" hidden="false" customHeight="false" outlineLevel="0" collapsed="false">
      <c r="A75" s="59" t="n">
        <v>36</v>
      </c>
      <c r="C75" s="107" t="s">
        <v>313</v>
      </c>
      <c r="D75" s="87" t="n">
        <v>61838</v>
      </c>
      <c r="E75" s="88" t="n">
        <v>1.06485713163947</v>
      </c>
      <c r="F75" s="87" t="n">
        <v>40278</v>
      </c>
      <c r="G75" s="88" t="n">
        <v>5.23803826506726</v>
      </c>
      <c r="H75" s="87" t="n">
        <v>2797</v>
      </c>
      <c r="I75" s="88" t="n">
        <v>0.159221799895142</v>
      </c>
      <c r="J75" s="87" t="s">
        <v>191</v>
      </c>
      <c r="K75" s="88" t="s">
        <v>191</v>
      </c>
      <c r="L75" s="87" t="n">
        <v>3645</v>
      </c>
      <c r="M75" s="88" t="n">
        <v>2.11640518853135</v>
      </c>
      <c r="N75" s="87" t="n">
        <v>174</v>
      </c>
      <c r="O75" s="88" t="n">
        <v>0.0540533823748695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314</v>
      </c>
      <c r="D76" s="87" t="n">
        <v>16549</v>
      </c>
      <c r="E76" s="88" t="n">
        <v>0.284975592216786</v>
      </c>
      <c r="F76" s="87" t="n">
        <v>14164</v>
      </c>
      <c r="G76" s="88" t="n">
        <v>1.84198753628315</v>
      </c>
      <c r="H76" s="87" t="n">
        <v>186</v>
      </c>
      <c r="I76" s="88" t="n">
        <v>0.0105882212300667</v>
      </c>
      <c r="J76" s="87" t="s">
        <v>191</v>
      </c>
      <c r="K76" s="88" t="s">
        <v>191</v>
      </c>
      <c r="L76" s="87" t="n">
        <v>134</v>
      </c>
      <c r="M76" s="88" t="n">
        <v>0.0778047449281758</v>
      </c>
      <c r="N76" s="87" t="n">
        <v>4</v>
      </c>
      <c r="O76" s="88" t="n">
        <v>0.0012426064913763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1386</v>
      </c>
      <c r="G77" s="88" t="n">
        <v>0.180245320904296</v>
      </c>
      <c r="H77" s="87" t="n">
        <v>2842</v>
      </c>
      <c r="I77" s="88" t="n">
        <v>0.161783466321771</v>
      </c>
      <c r="J77" s="87" t="n">
        <v>41</v>
      </c>
      <c r="K77" s="88" t="n">
        <v>0.211941070043939</v>
      </c>
      <c r="L77" s="87" t="n">
        <v>115</v>
      </c>
      <c r="M77" s="88" t="n">
        <v>0.0667727288562703</v>
      </c>
      <c r="N77" s="87" t="s">
        <v>191</v>
      </c>
      <c r="O77" s="88" t="s">
        <v>191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909</v>
      </c>
      <c r="G78" s="88" t="n">
        <v>0.768448485731229</v>
      </c>
      <c r="H78" s="87" t="s">
        <v>191</v>
      </c>
      <c r="I78" s="88" t="s">
        <v>191</v>
      </c>
      <c r="J78" s="87" t="n">
        <v>1413</v>
      </c>
      <c r="K78" s="88" t="n">
        <v>7.30421297492892</v>
      </c>
      <c r="L78" s="87" t="n">
        <v>21390</v>
      </c>
      <c r="M78" s="88" t="n">
        <v>12.4197275672663</v>
      </c>
      <c r="N78" s="87" t="n">
        <v>92906</v>
      </c>
      <c r="O78" s="88" t="n">
        <v>28.8613996719519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7181</v>
      </c>
      <c r="G79" s="88" t="n">
        <v>11.3376387602867</v>
      </c>
      <c r="H79" s="87" t="n">
        <v>111262</v>
      </c>
      <c r="I79" s="88" t="n">
        <v>6.33369177687999</v>
      </c>
      <c r="J79" s="87" t="n">
        <v>1207</v>
      </c>
      <c r="K79" s="88" t="n">
        <v>6.23933833031791</v>
      </c>
      <c r="L79" s="87" t="n">
        <v>33958</v>
      </c>
      <c r="M79" s="88" t="n">
        <v>19.7171158826194</v>
      </c>
      <c r="N79" s="87" t="n">
        <v>16163</v>
      </c>
      <c r="O79" s="88" t="n">
        <v>5.02106218002883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68952</v>
      </c>
      <c r="G81" s="111" t="n">
        <v>100</v>
      </c>
      <c r="H81" s="96" t="n">
        <v>1756669</v>
      </c>
      <c r="I81" s="111" t="n">
        <v>100</v>
      </c>
      <c r="J81" s="96" t="n">
        <v>19345</v>
      </c>
      <c r="K81" s="111" t="n">
        <v>100</v>
      </c>
      <c r="L81" s="96" t="n">
        <v>172226</v>
      </c>
      <c r="M81" s="111" t="n">
        <v>100</v>
      </c>
      <c r="N81" s="96" t="n">
        <v>32190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18020</v>
      </c>
      <c r="G83" s="88" t="n">
        <v>41.3575879898875</v>
      </c>
      <c r="H83" s="87" t="n">
        <v>1222508</v>
      </c>
      <c r="I83" s="88" t="n">
        <v>69.5923933307869</v>
      </c>
      <c r="J83" s="87" t="n">
        <v>4391</v>
      </c>
      <c r="K83" s="88" t="n">
        <v>22.6983716722667</v>
      </c>
      <c r="L83" s="87" t="n">
        <v>27736</v>
      </c>
      <c r="M83" s="88" t="n">
        <v>16.1044209352827</v>
      </c>
      <c r="N83" s="87" t="n">
        <v>34792</v>
      </c>
      <c r="O83" s="88" t="n">
        <v>10.8081912619912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7346</v>
      </c>
      <c r="G85" s="88" t="n">
        <v>10.0586252457891</v>
      </c>
      <c r="H85" s="87" t="n">
        <v>980536</v>
      </c>
      <c r="I85" s="88" t="n">
        <v>55.8179144733584</v>
      </c>
      <c r="J85" s="87" t="n">
        <v>3096</v>
      </c>
      <c r="K85" s="88" t="n">
        <v>16.0041354355131</v>
      </c>
      <c r="L85" s="87" t="n">
        <v>11167</v>
      </c>
      <c r="M85" s="88" t="n">
        <v>6.48392228815626</v>
      </c>
      <c r="N85" s="87" t="n">
        <v>10804</v>
      </c>
      <c r="O85" s="88" t="n">
        <v>3.35628013320742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40674</v>
      </c>
      <c r="G86" s="88" t="n">
        <v>31.2989627440985</v>
      </c>
      <c r="H86" s="87" t="n">
        <v>241972</v>
      </c>
      <c r="I86" s="88" t="n">
        <v>13.7744788574285</v>
      </c>
      <c r="J86" s="87" t="n">
        <v>1294</v>
      </c>
      <c r="K86" s="88" t="n">
        <v>6.68906694236237</v>
      </c>
      <c r="L86" s="87" t="n">
        <v>16569</v>
      </c>
      <c r="M86" s="88" t="n">
        <v>9.62049864712645</v>
      </c>
      <c r="N86" s="87" t="n">
        <v>23987</v>
      </c>
      <c r="O86" s="88" t="n">
        <v>7.45160047716089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83682</v>
      </c>
      <c r="G87" s="88" t="n">
        <v>10.8826038556373</v>
      </c>
      <c r="H87" s="87" t="n">
        <v>107877</v>
      </c>
      <c r="I87" s="88" t="n">
        <v>6.1409975356769</v>
      </c>
      <c r="J87" s="87" t="n">
        <v>8859</v>
      </c>
      <c r="K87" s="88" t="n">
        <v>45.7947790126648</v>
      </c>
      <c r="L87" s="87" t="n">
        <v>58150</v>
      </c>
      <c r="M87" s="88" t="n">
        <v>33.7637755042793</v>
      </c>
      <c r="N87" s="87" t="n">
        <v>95728</v>
      </c>
      <c r="O87" s="88" t="n">
        <v>29.7380585516179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9352</v>
      </c>
      <c r="G89" s="88" t="n">
        <v>9.01902849592692</v>
      </c>
      <c r="H89" s="87" t="n">
        <v>89244</v>
      </c>
      <c r="I89" s="88" t="n">
        <v>5.0802968572907</v>
      </c>
      <c r="J89" s="87" t="n">
        <v>7259</v>
      </c>
      <c r="K89" s="88" t="n">
        <v>37.5239079865598</v>
      </c>
      <c r="L89" s="87" t="n">
        <v>48462</v>
      </c>
      <c r="M89" s="88" t="n">
        <v>28.1386085724571</v>
      </c>
      <c r="N89" s="87" t="n">
        <v>77841</v>
      </c>
      <c r="O89" s="88" t="n">
        <v>24.1814329738059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4330</v>
      </c>
      <c r="G90" s="88" t="n">
        <v>1.86357535971036</v>
      </c>
      <c r="H90" s="87" t="n">
        <v>18633</v>
      </c>
      <c r="I90" s="88" t="n">
        <v>1.0607006783862</v>
      </c>
      <c r="J90" s="87" t="n">
        <v>1599</v>
      </c>
      <c r="K90" s="88" t="n">
        <v>8.26570173171362</v>
      </c>
      <c r="L90" s="87" t="n">
        <v>9688</v>
      </c>
      <c r="M90" s="88" t="n">
        <v>5.62516693182214</v>
      </c>
      <c r="N90" s="87" t="n">
        <v>17886</v>
      </c>
      <c r="O90" s="88" t="n">
        <v>5.55631492618918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s">
        <v>191</v>
      </c>
      <c r="M91" s="88" t="s">
        <v>191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85430</v>
      </c>
      <c r="G92" s="88" t="n">
        <v>24.1146391452262</v>
      </c>
      <c r="H92" s="87" t="n">
        <v>95247</v>
      </c>
      <c r="I92" s="88" t="n">
        <v>5.42202315860302</v>
      </c>
      <c r="J92" s="87" t="n">
        <v>872</v>
      </c>
      <c r="K92" s="88" t="n">
        <v>4.50762470922719</v>
      </c>
      <c r="L92" s="87" t="n">
        <v>10449</v>
      </c>
      <c r="M92" s="88" t="n">
        <v>6.0670282071232</v>
      </c>
      <c r="N92" s="87" t="n">
        <v>16193</v>
      </c>
      <c r="O92" s="88" t="n">
        <v>5.0303817287141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" hidden="false" customHeight="false" outlineLevel="0" collapsed="false">
      <c r="A94" s="59" t="n">
        <v>50</v>
      </c>
      <c r="C94" s="107" t="s">
        <v>233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75438</v>
      </c>
      <c r="G95" s="88" t="n">
        <v>22.8152082314631</v>
      </c>
      <c r="H95" s="87" t="n">
        <v>92747</v>
      </c>
      <c r="I95" s="88" t="n">
        <v>5.27970835712362</v>
      </c>
      <c r="J95" s="87" t="n">
        <v>856</v>
      </c>
      <c r="K95" s="88" t="n">
        <v>4.42491599896614</v>
      </c>
      <c r="L95" s="87" t="n">
        <v>10174</v>
      </c>
      <c r="M95" s="88" t="n">
        <v>5.90735429029299</v>
      </c>
      <c r="N95" s="87" t="n">
        <v>16166</v>
      </c>
      <c r="O95" s="88" t="n">
        <v>5.02199413489736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992</v>
      </c>
      <c r="G97" s="88" t="n">
        <v>1.29943091376315</v>
      </c>
      <c r="H97" s="87" t="n">
        <v>2500</v>
      </c>
      <c r="I97" s="88" t="n">
        <v>0.142314801479391</v>
      </c>
      <c r="J97" s="87" t="n">
        <v>16</v>
      </c>
      <c r="K97" s="88" t="n">
        <v>0.0827087102610494</v>
      </c>
      <c r="L97" s="87" t="n">
        <v>274</v>
      </c>
      <c r="M97" s="88" t="n">
        <v>0.159093284405374</v>
      </c>
      <c r="N97" s="87" t="n">
        <v>27</v>
      </c>
      <c r="O97" s="88" t="n">
        <v>0.0083875938167901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71603</v>
      </c>
      <c r="G98" s="88" t="n">
        <v>9.31176458348505</v>
      </c>
      <c r="H98" s="87" t="n">
        <v>175642</v>
      </c>
      <c r="I98" s="88" t="n">
        <v>9.99858254457727</v>
      </c>
      <c r="J98" s="87" t="n">
        <v>6146</v>
      </c>
      <c r="K98" s="88" t="n">
        <v>31.7704833290256</v>
      </c>
      <c r="L98" s="87" t="n">
        <v>62836</v>
      </c>
      <c r="M98" s="88" t="n">
        <v>36.4846190470661</v>
      </c>
      <c r="N98" s="87" t="n">
        <v>140156</v>
      </c>
      <c r="O98" s="88" t="n">
        <v>43.5396888513346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42023949479291</v>
      </c>
      <c r="H99" s="87" t="n">
        <v>12328</v>
      </c>
      <c r="I99" s="88" t="n">
        <v>0.701782749055172</v>
      </c>
      <c r="J99" s="87" t="n">
        <v>1</v>
      </c>
      <c r="K99" s="88" t="n">
        <v>0.00516929439131559</v>
      </c>
      <c r="L99" s="87" t="n">
        <v>17380</v>
      </c>
      <c r="M99" s="88" t="n">
        <v>10.0913915436694</v>
      </c>
      <c r="N99" s="87" t="n">
        <v>1712</v>
      </c>
      <c r="O99" s="88" t="n">
        <v>0.531835578309061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100</v>
      </c>
      <c r="G101" s="88" t="n">
        <v>0.143051841987536</v>
      </c>
      <c r="H101" s="87" t="n">
        <v>437</v>
      </c>
      <c r="I101" s="88" t="n">
        <v>0.0248766272985975</v>
      </c>
      <c r="J101" s="87" t="s">
        <v>191</v>
      </c>
      <c r="K101" s="88" t="s">
        <v>191</v>
      </c>
      <c r="L101" s="87" t="n">
        <v>3470</v>
      </c>
      <c r="M101" s="88" t="n">
        <v>2.01479451418485</v>
      </c>
      <c r="N101" s="87" t="n">
        <v>374</v>
      </c>
      <c r="O101" s="88" t="n">
        <v>0.116183706943685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4120</v>
      </c>
      <c r="G102" s="88" t="n">
        <v>1.83626546260365</v>
      </c>
      <c r="H102" s="87" t="n">
        <v>24256</v>
      </c>
      <c r="I102" s="88" t="n">
        <v>1.38079512987364</v>
      </c>
      <c r="J102" s="87" t="n">
        <v>1050</v>
      </c>
      <c r="K102" s="88" t="n">
        <v>5.42775911088136</v>
      </c>
      <c r="L102" s="87" t="n">
        <v>48206</v>
      </c>
      <c r="M102" s="88" t="n">
        <v>27.9899666716988</v>
      </c>
      <c r="N102" s="87" t="n">
        <v>1817</v>
      </c>
      <c r="O102" s="88" t="n">
        <v>0.564453998707689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315</v>
      </c>
      <c r="D104" s="87" t="n">
        <v>6376</v>
      </c>
      <c r="E104" s="88" t="n">
        <v>0.109795418211023</v>
      </c>
      <c r="F104" s="87" t="n">
        <v>2431</v>
      </c>
      <c r="G104" s="88" t="n">
        <v>0.316144570792455</v>
      </c>
      <c r="H104" s="87" t="n">
        <v>258</v>
      </c>
      <c r="I104" s="88" t="n">
        <v>0.0146868875126731</v>
      </c>
      <c r="J104" s="87" t="s">
        <v>191</v>
      </c>
      <c r="K104" s="88" t="s">
        <v>191</v>
      </c>
      <c r="L104" s="87" t="n">
        <v>1378</v>
      </c>
      <c r="M104" s="88" t="n">
        <v>0.800111481425569</v>
      </c>
      <c r="N104" s="87" t="s">
        <v>191</v>
      </c>
      <c r="O104" s="88" t="s">
        <v>191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5589</v>
      </c>
      <c r="G106" s="88" t="n">
        <v>16.3324888939752</v>
      </c>
      <c r="H106" s="87" t="n">
        <v>98375</v>
      </c>
      <c r="I106" s="88" t="n">
        <v>5.60008743821403</v>
      </c>
      <c r="J106" s="87" t="n">
        <v>448</v>
      </c>
      <c r="K106" s="88" t="n">
        <v>2.31584388730938</v>
      </c>
      <c r="L106" s="87" t="n">
        <v>45719</v>
      </c>
      <c r="M106" s="88" t="n">
        <v>26.5459338311289</v>
      </c>
      <c r="N106" s="87" t="n">
        <v>20560</v>
      </c>
      <c r="O106" s="88" t="n">
        <v>6.38699736567424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433</v>
      </c>
      <c r="G107" s="88" t="n">
        <v>0.576498923209771</v>
      </c>
      <c r="H107" s="87" t="n">
        <v>1421</v>
      </c>
      <c r="I107" s="88" t="n">
        <v>0.0808917331608857</v>
      </c>
      <c r="J107" s="87" t="n">
        <v>134</v>
      </c>
      <c r="K107" s="88" t="n">
        <v>0.692685448436288</v>
      </c>
      <c r="L107" s="87" t="n">
        <v>82</v>
      </c>
      <c r="M107" s="88" t="n">
        <v>0.0476118588366449</v>
      </c>
      <c r="N107" s="87" t="n">
        <v>5129</v>
      </c>
      <c r="O107" s="88" t="n">
        <v>1.59333217356727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830</v>
      </c>
      <c r="G108" s="88" t="n">
        <v>0.10793911713605</v>
      </c>
      <c r="H108" s="87" t="n">
        <v>5751</v>
      </c>
      <c r="I108" s="88" t="n">
        <v>0.327380969323191</v>
      </c>
      <c r="J108" s="87" t="n">
        <v>14</v>
      </c>
      <c r="K108" s="88" t="n">
        <v>0.0723701214784182</v>
      </c>
      <c r="L108" s="87" t="n">
        <v>48</v>
      </c>
      <c r="M108" s="88" t="n">
        <v>0.0278703563921824</v>
      </c>
      <c r="N108" s="87" t="n">
        <v>5047</v>
      </c>
      <c r="O108" s="88" t="n">
        <v>1.56785874049406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729</v>
      </c>
      <c r="G109" s="88" t="n">
        <v>0.224851486178591</v>
      </c>
      <c r="H109" s="87" t="n">
        <v>47122</v>
      </c>
      <c r="I109" s="88" t="n">
        <v>2.68246323012474</v>
      </c>
      <c r="J109" s="87" t="n">
        <v>67</v>
      </c>
      <c r="K109" s="88" t="n">
        <v>0.346342724218144</v>
      </c>
      <c r="L109" s="87" t="n">
        <v>10847</v>
      </c>
      <c r="M109" s="88" t="n">
        <v>6.29811991220838</v>
      </c>
      <c r="N109" s="87" t="n">
        <v>337</v>
      </c>
      <c r="O109" s="88" t="n">
        <v>0.104689596898454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877</v>
      </c>
      <c r="G110" s="88" t="n">
        <v>0.894334106680261</v>
      </c>
      <c r="H110" s="87" t="n">
        <v>18535</v>
      </c>
      <c r="I110" s="88" t="n">
        <v>1.0551219381682</v>
      </c>
      <c r="J110" s="87" t="n">
        <v>46</v>
      </c>
      <c r="K110" s="88" t="n">
        <v>0.237787542000517</v>
      </c>
      <c r="L110" s="87" t="n">
        <v>250</v>
      </c>
      <c r="M110" s="88" t="n">
        <v>0.145158106209283</v>
      </c>
      <c r="N110" s="87" t="n">
        <v>25714</v>
      </c>
      <c r="O110" s="88" t="n">
        <v>7.98809582981262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153"/>
      <c r="E112" s="88"/>
      <c r="F112" s="153"/>
      <c r="G112" s="88"/>
      <c r="H112" s="153"/>
      <c r="I112" s="88"/>
      <c r="J112" s="153"/>
      <c r="K112" s="88"/>
      <c r="L112" s="153"/>
      <c r="M112" s="88"/>
      <c r="N112" s="153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316</v>
      </c>
      <c r="D113" s="96" t="n">
        <v>-34740</v>
      </c>
      <c r="E113" s="116" t="n">
        <v>-0.598226604242622</v>
      </c>
      <c r="F113" s="96" t="n">
        <v>-7323</v>
      </c>
      <c r="G113" s="116" t="n">
        <v>-0.952335126249753</v>
      </c>
      <c r="H113" s="96" t="n">
        <v>23791</v>
      </c>
      <c r="I113" s="116" t="n">
        <v>1.35432457679847</v>
      </c>
      <c r="J113" s="96" t="n">
        <v>-315</v>
      </c>
      <c r="K113" s="116" t="n">
        <v>-1.62832773326441</v>
      </c>
      <c r="L113" s="96" t="n">
        <v>23950</v>
      </c>
      <c r="M113" s="116" t="n">
        <v>13.9061465748493</v>
      </c>
      <c r="N113" s="96" t="n">
        <v>-7590</v>
      </c>
      <c r="O113" s="116" t="n">
        <v>-2.35784581738655</v>
      </c>
      <c r="P113" s="115" t="n">
        <v>62</v>
      </c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5008</v>
      </c>
      <c r="G115" s="88" t="s">
        <v>252</v>
      </c>
      <c r="H115" s="87" t="n">
        <v>34598</v>
      </c>
      <c r="I115" s="88" t="s">
        <v>252</v>
      </c>
      <c r="J115" s="87" t="n">
        <v>213</v>
      </c>
      <c r="K115" s="88" t="s">
        <v>252</v>
      </c>
      <c r="L115" s="87" t="n">
        <v>30961</v>
      </c>
      <c r="M115" s="88" t="s">
        <v>252</v>
      </c>
      <c r="N115" s="87" t="n">
        <v>1608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2331</v>
      </c>
      <c r="G116" s="88" t="s">
        <v>252</v>
      </c>
      <c r="H116" s="87" t="n">
        <v>10806</v>
      </c>
      <c r="I116" s="88" t="s">
        <v>252</v>
      </c>
      <c r="J116" s="87" t="n">
        <v>529</v>
      </c>
      <c r="K116" s="88" t="s">
        <v>252</v>
      </c>
      <c r="L116" s="87" t="n">
        <v>7010</v>
      </c>
      <c r="M116" s="88" t="s">
        <v>252</v>
      </c>
      <c r="N116" s="87" t="n">
        <v>9199</v>
      </c>
      <c r="O116" s="88" t="s">
        <v>252</v>
      </c>
      <c r="P116" s="68" t="n">
        <v>64</v>
      </c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H117" s="118"/>
      <c r="I117" s="101"/>
      <c r="J117" s="118"/>
      <c r="K117" s="101"/>
      <c r="L117" s="118"/>
      <c r="M117" s="101"/>
      <c r="N117" s="118"/>
      <c r="O117" s="101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47"/>
      <c r="H118" s="118"/>
      <c r="I118" s="101"/>
      <c r="J118" s="118"/>
      <c r="K118" s="101"/>
      <c r="L118" s="118"/>
      <c r="M118" s="101"/>
      <c r="N118" s="118"/>
      <c r="O118" s="101"/>
      <c r="P118" s="102"/>
      <c r="R118" s="47"/>
    </row>
    <row r="119" customFormat="false" ht="12" hidden="false" customHeight="false" outlineLevel="0" collapsed="false">
      <c r="A119" s="84"/>
      <c r="D119" s="100"/>
      <c r="F119" s="147"/>
      <c r="H119" s="147"/>
      <c r="J119" s="147"/>
      <c r="L119" s="147"/>
      <c r="N119" s="147"/>
      <c r="P119" s="84"/>
    </row>
    <row r="120" customFormat="false" ht="12.75" hidden="false" customHeight="false" outlineLevel="0" collapsed="false">
      <c r="D120" s="15"/>
      <c r="F120" s="147"/>
      <c r="G120" s="141" t="s">
        <v>311</v>
      </c>
      <c r="H120" s="11" t="s">
        <v>302</v>
      </c>
      <c r="I120" s="0"/>
      <c r="J120" s="0"/>
      <c r="L120" s="147"/>
      <c r="N120" s="147"/>
    </row>
    <row r="121" customFormat="false" ht="12.75" hidden="false" customHeight="false" outlineLevel="0" collapsed="false">
      <c r="D121" s="15"/>
      <c r="F121" s="147"/>
      <c r="G121" s="141"/>
      <c r="H121" s="147"/>
      <c r="I121" s="0"/>
      <c r="J121" s="0"/>
      <c r="L121" s="147"/>
      <c r="N121" s="147"/>
    </row>
    <row r="122" s="36" customFormat="true" ht="12.75" hidden="false" customHeight="false" outlineLevel="0" collapsed="false">
      <c r="A122" s="16"/>
      <c r="B122" s="16"/>
      <c r="C122" s="15"/>
      <c r="D122" s="15"/>
      <c r="E122" s="127"/>
      <c r="F122" s="147"/>
      <c r="G122" s="141" t="s">
        <v>317</v>
      </c>
      <c r="H122" s="147" t="s">
        <v>255</v>
      </c>
      <c r="I122" s="0"/>
      <c r="J122" s="0"/>
      <c r="K122" s="127"/>
      <c r="L122" s="147"/>
      <c r="M122" s="127"/>
      <c r="N122" s="147"/>
      <c r="O122" s="127"/>
      <c r="P122" s="16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304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305</v>
      </c>
      <c r="G125" s="136"/>
      <c r="H125" s="151" t="s">
        <v>306</v>
      </c>
      <c r="I125" s="151"/>
      <c r="J125" s="139" t="s">
        <v>307</v>
      </c>
      <c r="K125" s="139"/>
      <c r="L125" s="138" t="s">
        <v>308</v>
      </c>
      <c r="M125" s="138"/>
      <c r="N125" s="138" t="s">
        <v>309</v>
      </c>
      <c r="O125" s="138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51"/>
      <c r="I126" s="151"/>
      <c r="J126" s="139"/>
      <c r="K126" s="139"/>
      <c r="L126" s="138"/>
      <c r="M126" s="138"/>
      <c r="N126" s="138"/>
      <c r="O126" s="138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s="36" customFormat="true" ht="12.75" hidden="false" customHeight="false" outlineLevel="0" collapsed="false">
      <c r="A128" s="60"/>
      <c r="B128" s="16"/>
      <c r="C128" s="15"/>
      <c r="D128" s="15"/>
      <c r="E128" s="127"/>
      <c r="F128" s="147"/>
      <c r="G128" s="141"/>
      <c r="H128" s="147"/>
      <c r="I128" s="0"/>
      <c r="J128" s="0"/>
      <c r="K128" s="127"/>
      <c r="L128" s="147"/>
      <c r="M128" s="127"/>
      <c r="N128" s="147"/>
      <c r="O128" s="127"/>
      <c r="P128" s="60"/>
      <c r="R128" s="15"/>
    </row>
    <row r="129" s="36" customFormat="true" ht="12.75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807</v>
      </c>
      <c r="G131" s="88" t="n">
        <v>0.037281246047765</v>
      </c>
      <c r="H131" s="87" t="n">
        <v>10789</v>
      </c>
      <c r="I131" s="88" t="n">
        <v>0.857272714270504</v>
      </c>
      <c r="J131" s="87" t="n">
        <v>860</v>
      </c>
      <c r="K131" s="88" t="n">
        <v>6.32771687145905</v>
      </c>
      <c r="L131" s="87" t="n">
        <v>3302</v>
      </c>
      <c r="M131" s="88" t="n">
        <v>0.677711461574458</v>
      </c>
      <c r="N131" s="87" t="n">
        <v>6150</v>
      </c>
      <c r="O131" s="88" t="n">
        <v>2.53856346202268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800338</v>
      </c>
      <c r="G132" s="88" t="n">
        <v>99.0385069675905</v>
      </c>
      <c r="H132" s="87" t="n">
        <v>1092218</v>
      </c>
      <c r="I132" s="88" t="n">
        <v>86.785493505895</v>
      </c>
      <c r="J132" s="87" t="n">
        <v>12706</v>
      </c>
      <c r="K132" s="88" t="n">
        <v>93.4883378706497</v>
      </c>
      <c r="L132" s="87" t="n">
        <v>80616</v>
      </c>
      <c r="M132" s="88" t="n">
        <v>16.5458471188027</v>
      </c>
      <c r="N132" s="87" t="n">
        <v>220107</v>
      </c>
      <c r="O132" s="88" t="n">
        <v>90.8545671439716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761583</v>
      </c>
      <c r="G134" s="88" t="n">
        <v>98.2389304924487</v>
      </c>
      <c r="H134" s="87" t="n">
        <v>235988</v>
      </c>
      <c r="I134" s="88" t="n">
        <v>18.7511422092194</v>
      </c>
      <c r="J134" s="87" t="n">
        <v>11967</v>
      </c>
      <c r="K134" s="88" t="n">
        <v>88.0509160473843</v>
      </c>
      <c r="L134" s="87" t="n">
        <v>71678</v>
      </c>
      <c r="M134" s="88" t="n">
        <v>14.7113876870787</v>
      </c>
      <c r="N134" s="87" t="n">
        <v>174738</v>
      </c>
      <c r="O134" s="88" t="n">
        <v>72.1273987360843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817571</v>
      </c>
      <c r="G136" s="88" t="n">
        <v>16.867772890159</v>
      </c>
      <c r="H136" s="87" t="n">
        <v>166182</v>
      </c>
      <c r="I136" s="88" t="n">
        <v>13.204494781991</v>
      </c>
      <c r="J136" s="87" t="n">
        <v>11759</v>
      </c>
      <c r="K136" s="88" t="n">
        <v>86.5204915017291</v>
      </c>
      <c r="L136" s="87" t="n">
        <v>71621</v>
      </c>
      <c r="M136" s="88" t="n">
        <v>14.6996888520364</v>
      </c>
      <c r="N136" s="87" t="n">
        <v>174513</v>
      </c>
      <c r="O136" s="88" t="n">
        <v>72.0345244630835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816158</v>
      </c>
      <c r="G137" s="88" t="n">
        <v>78.7333289181775</v>
      </c>
      <c r="H137" s="87" t="n">
        <v>268</v>
      </c>
      <c r="I137" s="88" t="n">
        <v>0.0212947527504398</v>
      </c>
      <c r="J137" s="87" t="s">
        <v>191</v>
      </c>
      <c r="K137" s="88" t="s">
        <v>191</v>
      </c>
      <c r="L137" s="87" t="s">
        <v>191</v>
      </c>
      <c r="M137" s="88" t="s">
        <v>191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6137</v>
      </c>
      <c r="G138" s="88" t="n">
        <v>0.126615941889947</v>
      </c>
      <c r="H138" s="87" t="n">
        <v>816654</v>
      </c>
      <c r="I138" s="88" t="n">
        <v>64.8897201964838</v>
      </c>
      <c r="J138" s="87" t="n">
        <v>151</v>
      </c>
      <c r="K138" s="88" t="n">
        <v>1.11102935766316</v>
      </c>
      <c r="L138" s="87" t="n">
        <v>1330</v>
      </c>
      <c r="M138" s="88" t="n">
        <v>0.272972817654158</v>
      </c>
      <c r="N138" s="87" t="n">
        <v>26099</v>
      </c>
      <c r="O138" s="88" t="n">
        <v>10.7730028935496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64084089325618</v>
      </c>
      <c r="H140" s="87" t="n">
        <v>84595</v>
      </c>
      <c r="I140" s="88" t="n">
        <v>6.72175227210244</v>
      </c>
      <c r="J140" s="87" t="s">
        <v>191</v>
      </c>
      <c r="K140" s="88" t="s">
        <v>191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s">
        <v>191</v>
      </c>
      <c r="I141" s="88" t="s">
        <v>191</v>
      </c>
      <c r="J141" s="87" t="s">
        <v>191</v>
      </c>
      <c r="K141" s="88" t="s">
        <v>191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s">
        <v>191</v>
      </c>
      <c r="I142" s="88" t="s">
        <v>191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s">
        <v>191</v>
      </c>
      <c r="O142" s="88" t="s">
        <v>19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496506</v>
      </c>
      <c r="I143" s="88" t="n">
        <v>39.4513899593652</v>
      </c>
      <c r="J143" s="87" t="s">
        <v>191</v>
      </c>
      <c r="K143" s="88" t="s">
        <v>191</v>
      </c>
      <c r="L143" s="87" t="n">
        <v>501</v>
      </c>
      <c r="M143" s="88" t="n">
        <v>0.10282660274040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s">
        <v>191</v>
      </c>
      <c r="I144" s="88" t="s">
        <v>191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596</v>
      </c>
      <c r="O144" s="88" t="n">
        <v>0.246013629815531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318</v>
      </c>
      <c r="D145" s="87" t="n">
        <v>531443</v>
      </c>
      <c r="E145" s="88" t="n">
        <v>3.40817500774697</v>
      </c>
      <c r="F145" s="87" t="n">
        <v>6009</v>
      </c>
      <c r="G145" s="88" t="n">
        <v>0.12397510099669</v>
      </c>
      <c r="H145" s="87" t="n">
        <v>235552</v>
      </c>
      <c r="I145" s="88" t="n">
        <v>18.7164985069836</v>
      </c>
      <c r="J145" s="87" t="n">
        <v>151</v>
      </c>
      <c r="K145" s="88" t="n">
        <v>1.11102935766316</v>
      </c>
      <c r="L145" s="87" t="n">
        <v>828</v>
      </c>
      <c r="M145" s="88" t="n">
        <v>0.169940972193716</v>
      </c>
      <c r="N145" s="87" t="n">
        <v>25502</v>
      </c>
      <c r="O145" s="88" t="n">
        <v>10.5265764891874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957</v>
      </c>
      <c r="G146" s="88" t="n">
        <v>0.122902259383805</v>
      </c>
      <c r="H146" s="87" t="n">
        <v>13345</v>
      </c>
      <c r="I146" s="88" t="n">
        <v>1.06036744572619</v>
      </c>
      <c r="J146" s="87" t="n">
        <v>583</v>
      </c>
      <c r="K146" s="88" t="n">
        <v>4.28960341402399</v>
      </c>
      <c r="L146" s="87" t="n">
        <v>6296</v>
      </c>
      <c r="M146" s="88" t="n">
        <v>1.29220816537637</v>
      </c>
      <c r="N146" s="87" t="n">
        <v>19010</v>
      </c>
      <c r="O146" s="88" t="n">
        <v>7.84684413220343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3789416871383</v>
      </c>
      <c r="H148" s="87" t="n">
        <v>339</v>
      </c>
      <c r="I148" s="88" t="n">
        <v>0.0269362730686533</v>
      </c>
      <c r="J148" s="87" t="s">
        <v>191</v>
      </c>
      <c r="K148" s="88" t="s">
        <v>191</v>
      </c>
      <c r="L148" s="87" t="n">
        <v>191</v>
      </c>
      <c r="M148" s="88" t="n">
        <v>0.0392013595277776</v>
      </c>
      <c r="N148" s="87" t="n">
        <v>50</v>
      </c>
      <c r="O148" s="88" t="n">
        <v>0.0206387273335177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660</v>
      </c>
      <c r="G149" s="88" t="n">
        <v>0.550037642298514</v>
      </c>
      <c r="H149" s="87" t="n">
        <v>26229</v>
      </c>
      <c r="I149" s="88" t="n">
        <v>2.08410473840032</v>
      </c>
      <c r="J149" s="87" t="n">
        <v>3</v>
      </c>
      <c r="K149" s="88" t="n">
        <v>0.0220734309469502</v>
      </c>
      <c r="L149" s="87" t="n">
        <v>1311</v>
      </c>
      <c r="M149" s="88" t="n">
        <v>0.269073205973384</v>
      </c>
      <c r="N149" s="87" t="n">
        <v>259</v>
      </c>
      <c r="O149" s="88" t="n">
        <v>0.10690860758762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44795</v>
      </c>
      <c r="G151" s="88" t="n">
        <v>0.92419115479227</v>
      </c>
      <c r="H151" s="87" t="n">
        <v>155519</v>
      </c>
      <c r="I151" s="88" t="n">
        <v>12.3572337798345</v>
      </c>
      <c r="J151" s="87" t="n">
        <v>25</v>
      </c>
      <c r="K151" s="88" t="n">
        <v>0.183945257891252</v>
      </c>
      <c r="L151" s="87" t="n">
        <v>403308</v>
      </c>
      <c r="M151" s="88" t="n">
        <v>82.7760309341828</v>
      </c>
      <c r="N151" s="87" t="n">
        <v>16006</v>
      </c>
      <c r="O151" s="88" t="n">
        <v>6.60686939400569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3433214887493</v>
      </c>
      <c r="H153" s="87" t="n">
        <v>87836</v>
      </c>
      <c r="I153" s="88" t="n">
        <v>6.97927575592399</v>
      </c>
      <c r="J153" s="87" t="s">
        <v>191</v>
      </c>
      <c r="K153" s="88" t="s">
        <v>191</v>
      </c>
      <c r="L153" s="87" t="n">
        <v>271964</v>
      </c>
      <c r="M153" s="88" t="n">
        <v>55.8186311131544</v>
      </c>
      <c r="N153" s="87" t="s">
        <v>191</v>
      </c>
      <c r="O153" s="88" t="s">
        <v>191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18841</v>
      </c>
      <c r="G154" s="88" t="n">
        <v>0.388719400545623</v>
      </c>
      <c r="H154" s="87" t="n">
        <v>57215</v>
      </c>
      <c r="I154" s="88" t="n">
        <v>4.54619133812095</v>
      </c>
      <c r="J154" s="87" t="n">
        <v>25</v>
      </c>
      <c r="K154" s="88" t="n">
        <v>0.183945257891252</v>
      </c>
      <c r="L154" s="87" t="n">
        <v>68027</v>
      </c>
      <c r="M154" s="88" t="n">
        <v>13.9620465162101</v>
      </c>
      <c r="N154" s="87" t="n">
        <v>6000</v>
      </c>
      <c r="O154" s="88" t="n">
        <v>2.47664728002213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9252</v>
      </c>
      <c r="G155" s="88" t="n">
        <v>0.397198975601312</v>
      </c>
      <c r="H155" s="87" t="n">
        <v>5124</v>
      </c>
      <c r="I155" s="88" t="n">
        <v>0.407142959303185</v>
      </c>
      <c r="J155" s="87" t="s">
        <v>191</v>
      </c>
      <c r="K155" s="88" t="s">
        <v>191</v>
      </c>
      <c r="L155" s="87" t="n">
        <v>36380</v>
      </c>
      <c r="M155" s="88" t="n">
        <v>7.4667301550814</v>
      </c>
      <c r="N155" s="87" t="s">
        <v>191</v>
      </c>
      <c r="O155" s="88" t="s">
        <v>191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919</v>
      </c>
      <c r="G157" s="88" t="n">
        <v>0.0189604123508002</v>
      </c>
      <c r="H157" s="87" t="n">
        <v>214</v>
      </c>
      <c r="I157" s="88" t="n">
        <v>0.0170040189872915</v>
      </c>
      <c r="J157" s="87" t="s">
        <v>191</v>
      </c>
      <c r="K157" s="88" t="s">
        <v>191</v>
      </c>
      <c r="L157" s="87" t="n">
        <v>19721</v>
      </c>
      <c r="M157" s="88" t="n">
        <v>4.04759168192304</v>
      </c>
      <c r="N157" s="87" t="s">
        <v>191</v>
      </c>
      <c r="O157" s="88" t="s">
        <v>191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53934574404764</v>
      </c>
      <c r="H158" s="87" t="n">
        <v>4849</v>
      </c>
      <c r="I158" s="88" t="n">
        <v>0.385292000324189</v>
      </c>
      <c r="J158" s="87" t="s">
        <v>191</v>
      </c>
      <c r="K158" s="88" t="s">
        <v>191</v>
      </c>
      <c r="L158" s="87" t="n">
        <v>13792</v>
      </c>
      <c r="M158" s="88" t="n">
        <v>2.83070759480161</v>
      </c>
      <c r="N158" s="87" t="s">
        <v>191</v>
      </c>
      <c r="O158" s="88" t="s">
        <v>191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8</v>
      </c>
      <c r="G159" s="88" t="n">
        <v>0.00387873506197001</v>
      </c>
      <c r="H159" s="87" t="n">
        <v>5343</v>
      </c>
      <c r="I159" s="88" t="n">
        <v>0.424544268453731</v>
      </c>
      <c r="J159" s="87" t="s">
        <v>191</v>
      </c>
      <c r="K159" s="88" t="s">
        <v>191</v>
      </c>
      <c r="L159" s="87" t="n">
        <v>26936</v>
      </c>
      <c r="M159" s="88" t="n">
        <v>5.52841790701684</v>
      </c>
      <c r="N159" s="87" t="n">
        <v>10006</v>
      </c>
      <c r="O159" s="88" t="n">
        <v>4.13022211398356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88"/>
      <c r="G160" s="88"/>
      <c r="I160" s="88"/>
      <c r="K160" s="88"/>
      <c r="M160" s="88"/>
      <c r="O160" s="88"/>
      <c r="P160" s="68"/>
      <c r="R160" s="15"/>
    </row>
    <row r="161" s="47" customFormat="tru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111" t="n">
        <v>100</v>
      </c>
      <c r="F161" s="122" t="n">
        <v>4846941</v>
      </c>
      <c r="G161" s="111" t="n">
        <v>100</v>
      </c>
      <c r="H161" s="122" t="n">
        <v>1258526</v>
      </c>
      <c r="I161" s="111" t="n">
        <v>100</v>
      </c>
      <c r="J161" s="122" t="n">
        <v>13591</v>
      </c>
      <c r="K161" s="111" t="n">
        <v>100</v>
      </c>
      <c r="L161" s="122" t="n">
        <v>487228</v>
      </c>
      <c r="M161" s="111" t="n">
        <v>100</v>
      </c>
      <c r="N161" s="122" t="n">
        <v>242263</v>
      </c>
      <c r="O161" s="111" t="n">
        <v>100</v>
      </c>
      <c r="P161" s="115" t="n">
        <v>88</v>
      </c>
      <c r="R161" s="17"/>
    </row>
    <row r="162" s="47" customFormat="true" ht="12" hidden="false" customHeight="false" outlineLevel="0" collapsed="false">
      <c r="A162" s="59"/>
      <c r="B162" s="84"/>
      <c r="C162" s="86"/>
      <c r="E162" s="88"/>
      <c r="G162" s="88"/>
      <c r="I162" s="88"/>
      <c r="K162" s="88"/>
      <c r="M162" s="88"/>
      <c r="O162" s="88"/>
      <c r="P162" s="68"/>
    </row>
    <row r="163" customFormat="false" ht="12" hidden="false" customHeight="false" outlineLevel="0" collapsed="false">
      <c r="A163" s="59" t="n">
        <v>89</v>
      </c>
      <c r="B163" s="60"/>
      <c r="C163" s="86" t="s">
        <v>282</v>
      </c>
      <c r="E163" s="88"/>
      <c r="G163" s="88"/>
      <c r="I163" s="88"/>
      <c r="K163" s="88"/>
      <c r="M163" s="88"/>
      <c r="O163" s="88"/>
      <c r="P163" s="68"/>
    </row>
    <row r="164" customFormat="false" ht="12" hidden="false" customHeight="false" outlineLevel="0" collapsed="false">
      <c r="A164" s="59"/>
      <c r="B164" s="60"/>
      <c r="C164" s="86" t="s">
        <v>283</v>
      </c>
      <c r="D164" s="87" t="n">
        <v>552</v>
      </c>
      <c r="E164" s="88" t="s">
        <v>252</v>
      </c>
      <c r="F164" s="87" t="n">
        <v>114</v>
      </c>
      <c r="G164" s="88" t="s">
        <v>252</v>
      </c>
      <c r="H164" s="87" t="n">
        <v>69</v>
      </c>
      <c r="I164" s="88" t="s">
        <v>252</v>
      </c>
      <c r="J164" s="87" t="n">
        <v>13</v>
      </c>
      <c r="K164" s="88" t="s">
        <v>252</v>
      </c>
      <c r="L164" s="87" t="n">
        <v>59</v>
      </c>
      <c r="M164" s="88" t="s">
        <v>252</v>
      </c>
      <c r="N164" s="87" t="n">
        <v>28</v>
      </c>
      <c r="O164" s="88" t="s">
        <v>252</v>
      </c>
      <c r="P164" s="68" t="n">
        <v>89</v>
      </c>
    </row>
    <row r="165" customFormat="false" ht="12" hidden="false" customHeight="false" outlineLevel="0" collapsed="false">
      <c r="A165" s="59"/>
      <c r="B165" s="60"/>
      <c r="C165" s="86" t="s">
        <v>184</v>
      </c>
      <c r="E165" s="88"/>
      <c r="G165" s="88"/>
      <c r="I165" s="88"/>
      <c r="K165" s="88"/>
      <c r="M165" s="88"/>
      <c r="O165" s="88"/>
      <c r="P165" s="68"/>
    </row>
    <row r="166" customFormat="false" ht="12" hidden="false" customHeight="false" outlineLevel="0" collapsed="false">
      <c r="A166" s="59" t="n">
        <v>90</v>
      </c>
      <c r="B166" s="60"/>
      <c r="C166" s="86" t="s">
        <v>319</v>
      </c>
      <c r="D166" s="87" t="n">
        <v>62</v>
      </c>
      <c r="E166" s="88" t="s">
        <v>252</v>
      </c>
      <c r="F166" s="87" t="n">
        <v>16</v>
      </c>
      <c r="G166" s="88" t="s">
        <v>252</v>
      </c>
      <c r="H166" s="87" t="n">
        <v>5</v>
      </c>
      <c r="I166" s="88" t="s">
        <v>252</v>
      </c>
      <c r="J166" s="87" t="n">
        <v>2</v>
      </c>
      <c r="K166" s="88" t="s">
        <v>252</v>
      </c>
      <c r="L166" s="87" t="n">
        <v>17</v>
      </c>
      <c r="M166" s="88" t="s">
        <v>252</v>
      </c>
      <c r="N166" s="87" t="n">
        <v>7</v>
      </c>
      <c r="O166" s="88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1"/>
      <c r="C167" s="9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0" customFormat="false" ht="12" hidden="false" customHeight="false" outlineLevel="0" collapsed="false">
      <c r="B170" s="15"/>
    </row>
    <row r="176" customFormat="false" ht="12" hidden="false" customHeight="false" outlineLevel="0" collapsed="false">
      <c r="G176" s="149"/>
      <c r="I176" s="149"/>
      <c r="K176" s="149"/>
      <c r="M176" s="149"/>
      <c r="O176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59722222222222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6" min="3" style="0" width="15.7"/>
  </cols>
  <sheetData>
    <row r="1" customFormat="false" ht="12.75" hidden="false" customHeight="true" outlineLevel="0" collapsed="false">
      <c r="A1" s="154" t="s">
        <v>320</v>
      </c>
      <c r="B1" s="154"/>
      <c r="C1" s="154"/>
      <c r="D1" s="154"/>
      <c r="E1" s="154"/>
      <c r="F1" s="155"/>
      <c r="G1" s="155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5"/>
      <c r="G2" s="155"/>
    </row>
    <row r="4" customFormat="false" ht="13.5" hidden="false" customHeight="false" outlineLevel="0" collapsed="false">
      <c r="A4" s="156"/>
      <c r="B4" s="156"/>
      <c r="C4" s="156"/>
      <c r="D4" s="156"/>
      <c r="E4" s="156"/>
    </row>
    <row r="5" customFormat="false" ht="12.75" hidden="false" customHeight="false" outlineLevel="0" collapsed="false">
      <c r="A5" s="157" t="s">
        <v>321</v>
      </c>
      <c r="B5" s="158" t="s">
        <v>322</v>
      </c>
      <c r="C5" s="158"/>
      <c r="D5" s="158"/>
      <c r="E5" s="158"/>
    </row>
    <row r="6" customFormat="false" ht="12.75" hidden="false" customHeight="false" outlineLevel="0" collapsed="false">
      <c r="A6" s="157"/>
      <c r="B6" s="158"/>
      <c r="C6" s="158"/>
      <c r="D6" s="158"/>
      <c r="E6" s="158"/>
    </row>
    <row r="7" customFormat="false" ht="12.75" hidden="false" customHeight="true" outlineLevel="0" collapsed="false">
      <c r="A7" s="157"/>
      <c r="B7" s="159" t="s">
        <v>323</v>
      </c>
      <c r="C7" s="160" t="s">
        <v>324</v>
      </c>
      <c r="D7" s="159" t="s">
        <v>325</v>
      </c>
      <c r="E7" s="161" t="s">
        <v>326</v>
      </c>
    </row>
    <row r="8" customFormat="false" ht="13.5" hidden="false" customHeight="false" outlineLevel="0" collapsed="false">
      <c r="A8" s="157"/>
      <c r="B8" s="159"/>
      <c r="C8" s="160"/>
      <c r="D8" s="159"/>
      <c r="E8" s="161"/>
    </row>
    <row r="9" customFormat="false" ht="24" hidden="false" customHeight="true" outlineLevel="0" collapsed="false">
      <c r="A9" s="162"/>
    </row>
    <row r="10" customFormat="false" ht="24" hidden="false" customHeight="true" outlineLevel="0" collapsed="false">
      <c r="A10" s="163" t="s">
        <v>163</v>
      </c>
      <c r="B10" s="164" t="n">
        <v>552</v>
      </c>
      <c r="C10" s="164" t="n">
        <v>287</v>
      </c>
      <c r="D10" s="164" t="n">
        <v>181</v>
      </c>
      <c r="E10" s="164" t="n">
        <v>84</v>
      </c>
    </row>
    <row r="11" customFormat="false" ht="24" hidden="false" customHeight="true" outlineLevel="0" collapsed="false">
      <c r="A11" s="165" t="s">
        <v>327</v>
      </c>
      <c r="B11" s="164"/>
      <c r="C11" s="164"/>
      <c r="D11" s="164"/>
      <c r="E11" s="164"/>
    </row>
    <row r="12" customFormat="false" ht="24" hidden="false" customHeight="true" outlineLevel="0" collapsed="false">
      <c r="A12" s="165" t="s">
        <v>328</v>
      </c>
      <c r="B12" s="164" t="n">
        <v>25</v>
      </c>
      <c r="C12" s="164" t="n">
        <v>11</v>
      </c>
      <c r="D12" s="164" t="n">
        <v>12</v>
      </c>
      <c r="E12" s="164" t="n">
        <v>2</v>
      </c>
    </row>
    <row r="13" customFormat="false" ht="24" hidden="false" customHeight="true" outlineLevel="0" collapsed="false">
      <c r="A13" s="165" t="s">
        <v>329</v>
      </c>
      <c r="B13" s="164" t="n">
        <v>24</v>
      </c>
      <c r="C13" s="164" t="n">
        <v>8</v>
      </c>
      <c r="D13" s="164" t="n">
        <v>11</v>
      </c>
      <c r="E13" s="164" t="n">
        <v>5</v>
      </c>
    </row>
    <row r="14" customFormat="false" ht="24" hidden="false" customHeight="true" outlineLevel="0" collapsed="false">
      <c r="A14" s="165" t="s">
        <v>330</v>
      </c>
      <c r="B14" s="164" t="n">
        <v>95</v>
      </c>
      <c r="C14" s="164" t="n">
        <v>43</v>
      </c>
      <c r="D14" s="164" t="n">
        <v>46</v>
      </c>
      <c r="E14" s="164" t="n">
        <v>6</v>
      </c>
    </row>
    <row r="15" customFormat="false" ht="24" hidden="false" customHeight="true" outlineLevel="0" collapsed="false">
      <c r="A15" s="165" t="s">
        <v>331</v>
      </c>
      <c r="B15" s="164" t="n">
        <v>61</v>
      </c>
      <c r="C15" s="164" t="n">
        <v>34</v>
      </c>
      <c r="D15" s="164" t="n">
        <v>24</v>
      </c>
      <c r="E15" s="164" t="n">
        <v>3</v>
      </c>
    </row>
    <row r="16" customFormat="false" ht="24" hidden="false" customHeight="true" outlineLevel="0" collapsed="false">
      <c r="A16" s="166" t="s">
        <v>327</v>
      </c>
      <c r="B16" s="164"/>
      <c r="C16" s="164"/>
      <c r="D16" s="164"/>
      <c r="E16" s="164"/>
    </row>
    <row r="17" customFormat="false" ht="24" hidden="false" customHeight="true" outlineLevel="0" collapsed="false">
      <c r="A17" s="166" t="s">
        <v>332</v>
      </c>
      <c r="B17" s="164" t="n">
        <v>33</v>
      </c>
      <c r="C17" s="164" t="n">
        <v>15</v>
      </c>
      <c r="D17" s="164" t="n">
        <v>18</v>
      </c>
      <c r="E17" s="164" t="s">
        <v>19</v>
      </c>
    </row>
    <row r="18" customFormat="false" ht="24" hidden="false" customHeight="true" outlineLevel="0" collapsed="false">
      <c r="A18" s="166" t="s">
        <v>333</v>
      </c>
      <c r="B18" s="164" t="n">
        <v>28</v>
      </c>
      <c r="C18" s="164" t="n">
        <v>19</v>
      </c>
      <c r="D18" s="164" t="n">
        <v>6</v>
      </c>
      <c r="E18" s="164" t="n">
        <v>3</v>
      </c>
    </row>
    <row r="19" customFormat="false" ht="24" hidden="false" customHeight="true" outlineLevel="0" collapsed="false">
      <c r="A19" s="165" t="s">
        <v>334</v>
      </c>
      <c r="B19" s="164" t="n">
        <v>107</v>
      </c>
      <c r="C19" s="164" t="n">
        <v>52</v>
      </c>
      <c r="D19" s="164" t="n">
        <v>29</v>
      </c>
      <c r="E19" s="164" t="n">
        <v>26</v>
      </c>
    </row>
    <row r="20" customFormat="false" ht="24" hidden="false" customHeight="true" outlineLevel="0" collapsed="false">
      <c r="A20" s="166" t="s">
        <v>327</v>
      </c>
      <c r="B20" s="164"/>
      <c r="C20" s="164"/>
      <c r="D20" s="164"/>
      <c r="E20" s="164"/>
    </row>
    <row r="21" customFormat="false" ht="24" hidden="false" customHeight="true" outlineLevel="0" collapsed="false">
      <c r="A21" s="166" t="s">
        <v>335</v>
      </c>
      <c r="B21" s="164" t="n">
        <v>11</v>
      </c>
      <c r="C21" s="164" t="n">
        <v>7</v>
      </c>
      <c r="D21" s="164" t="n">
        <v>1</v>
      </c>
      <c r="E21" s="164" t="n">
        <v>3</v>
      </c>
    </row>
    <row r="22" customFormat="false" ht="24" hidden="false" customHeight="true" outlineLevel="0" collapsed="false">
      <c r="A22" s="166" t="s">
        <v>336</v>
      </c>
      <c r="B22" s="164" t="n">
        <v>12</v>
      </c>
      <c r="C22" s="164" t="n">
        <v>6</v>
      </c>
      <c r="D22" s="164" t="n">
        <v>2</v>
      </c>
      <c r="E22" s="164" t="n">
        <v>4</v>
      </c>
    </row>
    <row r="23" customFormat="false" ht="24" hidden="false" customHeight="true" outlineLevel="0" collapsed="false">
      <c r="A23" s="166" t="s">
        <v>337</v>
      </c>
      <c r="B23" s="164" t="n">
        <v>54</v>
      </c>
      <c r="C23" s="164" t="n">
        <v>30</v>
      </c>
      <c r="D23" s="164" t="n">
        <v>23</v>
      </c>
      <c r="E23" s="164" t="n">
        <v>1</v>
      </c>
    </row>
    <row r="24" customFormat="false" ht="24" hidden="false" customHeight="true" outlineLevel="0" collapsed="false">
      <c r="A24" s="166" t="s">
        <v>338</v>
      </c>
      <c r="B24" s="164" t="n">
        <v>30</v>
      </c>
      <c r="C24" s="164" t="n">
        <v>9</v>
      </c>
      <c r="D24" s="164" t="n">
        <v>3</v>
      </c>
      <c r="E24" s="164" t="n">
        <v>18</v>
      </c>
    </row>
    <row r="25" customFormat="false" ht="24" hidden="false" customHeight="true" outlineLevel="0" collapsed="false">
      <c r="A25" s="165" t="s">
        <v>295</v>
      </c>
      <c r="B25" s="164" t="n">
        <v>38</v>
      </c>
      <c r="C25" s="164" t="n">
        <v>14</v>
      </c>
      <c r="D25" s="164" t="n">
        <v>13</v>
      </c>
      <c r="E25" s="164" t="n">
        <v>11</v>
      </c>
    </row>
    <row r="26" customFormat="false" ht="24" hidden="false" customHeight="true" outlineLevel="0" collapsed="false">
      <c r="A26" s="165" t="s">
        <v>339</v>
      </c>
      <c r="B26" s="164" t="n">
        <v>5</v>
      </c>
      <c r="C26" s="164" t="n">
        <v>2</v>
      </c>
      <c r="D26" s="164" t="n">
        <v>2</v>
      </c>
      <c r="E26" s="164" t="n">
        <v>1</v>
      </c>
    </row>
    <row r="27" customFormat="false" ht="24" hidden="false" customHeight="true" outlineLevel="0" collapsed="false">
      <c r="A27" s="165" t="s">
        <v>340</v>
      </c>
      <c r="B27" s="164" t="n">
        <v>16</v>
      </c>
      <c r="C27" s="164" t="n">
        <v>12</v>
      </c>
      <c r="D27" s="164" t="n">
        <v>4</v>
      </c>
      <c r="E27" s="164" t="s">
        <v>19</v>
      </c>
    </row>
    <row r="28" customFormat="false" ht="24" hidden="false" customHeight="true" outlineLevel="0" collapsed="false">
      <c r="A28" s="165" t="s">
        <v>341</v>
      </c>
      <c r="B28" s="164" t="n">
        <v>181</v>
      </c>
      <c r="C28" s="164" t="n">
        <v>111</v>
      </c>
      <c r="D28" s="164" t="n">
        <v>40</v>
      </c>
      <c r="E28" s="164" t="n">
        <v>30</v>
      </c>
    </row>
  </sheetData>
  <mergeCells count="7">
    <mergeCell ref="A1:E2"/>
    <mergeCell ref="A5:A8"/>
    <mergeCell ref="B5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22.42"/>
  </cols>
  <sheetData>
    <row r="1" customFormat="false" ht="12.75" hidden="false" customHeight="false" outlineLevel="0" collapsed="false">
      <c r="A1" s="0" t="s">
        <v>342</v>
      </c>
      <c r="B1" s="0" t="n">
        <v>4423.208</v>
      </c>
    </row>
    <row r="2" customFormat="false" ht="12.75" hidden="false" customHeight="false" outlineLevel="0" collapsed="false">
      <c r="A2" s="0" t="s">
        <v>343</v>
      </c>
      <c r="B2" s="0" t="n">
        <v>4678.526</v>
      </c>
    </row>
    <row r="3" customFormat="false" ht="12.75" hidden="false" customHeight="false" outlineLevel="0" collapsed="false">
      <c r="A3" s="0" t="s">
        <v>344</v>
      </c>
      <c r="B3" s="0" t="n">
        <v>2595.905</v>
      </c>
    </row>
    <row r="4" customFormat="false" ht="12.75" hidden="false" customHeight="false" outlineLevel="0" collapsed="false">
      <c r="A4" s="0" t="s">
        <v>345</v>
      </c>
      <c r="B4" s="0" t="n">
        <v>2048.597</v>
      </c>
    </row>
    <row r="5" customFormat="false" ht="12.75" hidden="false" customHeight="false" outlineLevel="0" collapsed="false">
      <c r="A5" s="0" t="s">
        <v>340</v>
      </c>
      <c r="B5" s="0" t="n">
        <v>1316.515</v>
      </c>
    </row>
    <row r="6" customFormat="false" ht="12.75" hidden="false" customHeight="false" outlineLevel="0" collapsed="false">
      <c r="A6" s="0" t="s">
        <v>346</v>
      </c>
      <c r="B6" s="0" t="n">
        <v>718.703</v>
      </c>
    </row>
    <row r="7" customFormat="false" ht="12.75" hidden="false" customHeight="false" outlineLevel="0" collapsed="false">
      <c r="A7" s="0" t="s">
        <v>336</v>
      </c>
      <c r="B7" s="0" t="n">
        <v>190.875</v>
      </c>
      <c r="C7" s="167" t="n">
        <f aca="false">(B7*100)/B1</f>
        <v>4.31530689942684</v>
      </c>
    </row>
    <row r="8" customFormat="false" ht="12.75" hidden="false" customHeight="false" outlineLevel="0" collapsed="false">
      <c r="A8" s="0" t="s">
        <v>335</v>
      </c>
      <c r="B8" s="0" t="n">
        <v>202.45</v>
      </c>
      <c r="C8" s="167" t="n">
        <f aca="false">(B8*100)/B1</f>
        <v>4.57699479653681</v>
      </c>
    </row>
    <row r="9" customFormat="false" ht="12.75" hidden="false" customHeight="false" outlineLevel="0" collapsed="false">
      <c r="A9" s="0" t="s">
        <v>347</v>
      </c>
      <c r="B9" s="0" t="n">
        <v>652.42</v>
      </c>
      <c r="C9" s="167" t="n">
        <f aca="false">(B9*100)/B1</f>
        <v>14.7499281064784</v>
      </c>
    </row>
    <row r="10" customFormat="false" ht="12.75" hidden="false" customHeight="false" outlineLevel="0" collapsed="false">
      <c r="A10" s="0" t="s">
        <v>337</v>
      </c>
      <c r="B10" s="0" t="n">
        <v>3377.463</v>
      </c>
      <c r="C10" s="167" t="n">
        <f aca="false">(B10*100)/B1</f>
        <v>76.357770197558</v>
      </c>
    </row>
    <row r="11" customFormat="false" ht="12.75" hidden="false" customHeight="false" outlineLevel="0" collapsed="false">
      <c r="C11" s="168"/>
    </row>
    <row r="13" customFormat="false" ht="12.75" hidden="false" customHeight="false" outlineLevel="0" collapsed="false">
      <c r="A13" s="0" t="s">
        <v>346</v>
      </c>
      <c r="B13" s="0" t="n">
        <v>237.262</v>
      </c>
    </row>
    <row r="14" customFormat="false" ht="12.75" hidden="false" customHeight="false" outlineLevel="0" collapsed="false">
      <c r="A14" s="0" t="s">
        <v>348</v>
      </c>
      <c r="B14" s="0" t="n">
        <v>237.043</v>
      </c>
    </row>
    <row r="15" customFormat="false" ht="12.75" hidden="false" customHeight="false" outlineLevel="0" collapsed="false">
      <c r="A15" s="0" t="s">
        <v>349</v>
      </c>
      <c r="B15" s="0" t="n">
        <v>182.068</v>
      </c>
    </row>
    <row r="16" customFormat="false" ht="12.75" hidden="false" customHeight="false" outlineLevel="0" collapsed="false">
      <c r="A16" s="0" t="s">
        <v>350</v>
      </c>
      <c r="B16" s="0" t="n">
        <v>377.972</v>
      </c>
    </row>
    <row r="17" customFormat="false" ht="12.75" hidden="false" customHeight="false" outlineLevel="0" collapsed="false">
      <c r="A17" s="0" t="s">
        <v>351</v>
      </c>
      <c r="B17" s="0" t="n">
        <v>290.561</v>
      </c>
    </row>
    <row r="18" customFormat="false" ht="12.75" hidden="false" customHeight="false" outlineLevel="0" collapsed="false">
      <c r="A18" s="0" t="s">
        <v>352</v>
      </c>
      <c r="B18" s="0" t="n">
        <v>228.452</v>
      </c>
    </row>
    <row r="19" customFormat="false" ht="12.75" hidden="false" customHeight="false" outlineLevel="0" collapsed="false">
      <c r="A19" s="0" t="s">
        <v>340</v>
      </c>
      <c r="B19" s="0" t="n">
        <v>813.453</v>
      </c>
    </row>
    <row r="20" customFormat="false" ht="12.75" hidden="false" customHeight="false" outlineLevel="0" collapsed="false">
      <c r="A20" s="0" t="s">
        <v>330</v>
      </c>
      <c r="B20" s="0" t="n">
        <v>611.465</v>
      </c>
    </row>
    <row r="23" customFormat="false" ht="12.75" hidden="false" customHeight="false" outlineLevel="0" collapsed="false">
      <c r="A23" s="0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10.41"/>
  </cols>
  <sheetData>
    <row r="1" s="11" customFormat="true" ht="11.1" hidden="false" customHeight="true" outlineLevel="0" collapsed="false"/>
    <row r="2" s="11" customFormat="true" ht="11.1" hidden="false" customHeight="true" outlineLevel="0" collapsed="false"/>
    <row r="3" s="14" customFormat="true" ht="12.95" hidden="false" customHeight="true" outlineLevel="0" collapsed="false">
      <c r="A3" s="12" t="s">
        <v>39</v>
      </c>
      <c r="B3" s="13"/>
    </row>
    <row r="4" s="15" customFormat="true" ht="11.1" hidden="false" customHeight="true" outlineLevel="0" collapsed="false">
      <c r="B4" s="11"/>
    </row>
    <row r="5" s="15" customFormat="true" ht="11.1" hidden="false" customHeight="true" outlineLevel="0" collapsed="false">
      <c r="B5" s="11"/>
    </row>
    <row r="6" s="15" customFormat="true" ht="11.1" hidden="false" customHeight="true" outlineLevel="0" collapsed="false">
      <c r="B6" s="11"/>
      <c r="H6" s="16" t="s">
        <v>40</v>
      </c>
    </row>
    <row r="7" s="15" customFormat="true" ht="11.1" hidden="false" customHeight="true" outlineLevel="0" collapsed="false">
      <c r="B7" s="11"/>
      <c r="H7" s="16"/>
    </row>
    <row r="8" s="15" customFormat="true" ht="11.1" hidden="false" customHeight="true" outlineLevel="0" collapsed="false">
      <c r="B8" s="11"/>
    </row>
    <row r="9" s="15" customFormat="true" ht="11.1" hidden="false" customHeight="true" outlineLevel="0" collapsed="false">
      <c r="B9" s="11"/>
    </row>
    <row r="10" s="15" customFormat="true" ht="11.1" hidden="false" customHeight="true" outlineLevel="0" collapsed="false">
      <c r="A10" s="17" t="s">
        <v>41</v>
      </c>
      <c r="B10" s="11"/>
      <c r="H10" s="18" t="n">
        <v>2</v>
      </c>
    </row>
    <row r="11" s="15" customFormat="true" ht="11.1" hidden="false" customHeight="true" outlineLevel="0" collapsed="false">
      <c r="A11" s="17"/>
      <c r="B11" s="11"/>
      <c r="H11" s="18"/>
    </row>
    <row r="12" s="15" customFormat="true" ht="11.1" hidden="false" customHeight="true" outlineLevel="0" collapsed="false">
      <c r="B12" s="11"/>
      <c r="H12" s="18"/>
    </row>
    <row r="13" s="15" customFormat="true" ht="11.1" hidden="false" customHeight="true" outlineLevel="0" collapsed="false">
      <c r="A13" s="17" t="s">
        <v>42</v>
      </c>
      <c r="B13" s="11"/>
      <c r="H13" s="18" t="n">
        <v>3</v>
      </c>
    </row>
    <row r="14" s="15" customFormat="true" ht="11.1" hidden="false" customHeight="true" outlineLevel="0" collapsed="false">
      <c r="A14" s="17"/>
      <c r="B14" s="11"/>
      <c r="H14" s="18"/>
    </row>
    <row r="15" s="15" customFormat="true" ht="11.1" hidden="false" customHeight="true" outlineLevel="0" collapsed="false">
      <c r="A15" s="17"/>
      <c r="B15" s="11"/>
      <c r="H15" s="18"/>
    </row>
    <row r="16" s="15" customFormat="true" ht="11.1" hidden="false" customHeight="true" outlineLevel="0" collapsed="false">
      <c r="A16" s="17"/>
      <c r="B16" s="11"/>
      <c r="H16" s="18"/>
    </row>
    <row r="17" s="15" customFormat="true" ht="11.1" hidden="false" customHeight="true" outlineLevel="0" collapsed="false">
      <c r="A17" s="17"/>
      <c r="B17" s="11"/>
      <c r="H17" s="18"/>
    </row>
    <row r="18" s="15" customFormat="true" ht="11.1" hidden="false" customHeight="true" outlineLevel="0" collapsed="false">
      <c r="A18" s="17" t="s">
        <v>43</v>
      </c>
    </row>
    <row r="19" s="15" customFormat="true" ht="11.1" hidden="false" customHeight="true" outlineLevel="0" collapsed="false"/>
    <row r="20" s="15" customFormat="true" ht="11.1" hidden="false" customHeight="true" outlineLevel="0" collapsed="false">
      <c r="A20" s="15" t="s">
        <v>44</v>
      </c>
      <c r="B20" s="15" t="s">
        <v>45</v>
      </c>
      <c r="H20" s="18" t="n">
        <v>5</v>
      </c>
    </row>
    <row r="21" s="15" customFormat="true" ht="11.1" hidden="false" customHeight="true" outlineLevel="0" collapsed="false"/>
    <row r="22" s="15" customFormat="true" ht="11.1" hidden="false" customHeight="true" outlineLevel="0" collapsed="false">
      <c r="A22" s="15" t="s">
        <v>46</v>
      </c>
      <c r="B22" s="15" t="s">
        <v>47</v>
      </c>
      <c r="H22" s="18" t="n">
        <v>5</v>
      </c>
    </row>
    <row r="23" s="15" customFormat="true" ht="11.1" hidden="false" customHeight="true" outlineLevel="0" collapsed="false">
      <c r="A23" s="17"/>
      <c r="B23" s="11"/>
      <c r="H23" s="18"/>
    </row>
    <row r="24" s="15" customFormat="true" ht="11.1" hidden="false" customHeight="true" outlineLevel="0" collapsed="false">
      <c r="A24" s="17"/>
      <c r="B24" s="11"/>
      <c r="H24" s="18"/>
    </row>
    <row r="25" s="15" customFormat="true" ht="11.1" hidden="false" customHeight="true" outlineLevel="0" collapsed="false">
      <c r="B25" s="11"/>
      <c r="H25" s="16"/>
    </row>
    <row r="26" s="15" customFormat="true" ht="11.1" hidden="false" customHeight="true" outlineLevel="0" collapsed="false">
      <c r="B26" s="11"/>
      <c r="H26" s="16"/>
    </row>
    <row r="27" s="15" customFormat="true" ht="11.1" hidden="false" customHeight="true" outlineLevel="0" collapsed="false">
      <c r="A27" s="17" t="s">
        <v>48</v>
      </c>
      <c r="B27" s="11"/>
      <c r="H27" s="16"/>
    </row>
    <row r="28" s="15" customFormat="true" ht="11.1" hidden="false" customHeight="true" outlineLevel="0" collapsed="false">
      <c r="A28" s="17"/>
      <c r="B28" s="11"/>
      <c r="H28" s="16"/>
    </row>
    <row r="29" s="15" customFormat="true" ht="11.1" hidden="false" customHeight="true" outlineLevel="0" collapsed="false">
      <c r="H29" s="16"/>
    </row>
    <row r="30" s="15" customFormat="true" ht="11.1" hidden="false" customHeight="true" outlineLevel="0" collapsed="false">
      <c r="A30" s="15" t="s">
        <v>44</v>
      </c>
      <c r="B30" s="15" t="s">
        <v>49</v>
      </c>
      <c r="H30" s="16"/>
    </row>
    <row r="31" s="15" customFormat="true" ht="11.1" hidden="false" customHeight="true" outlineLevel="0" collapsed="false">
      <c r="B31" s="15" t="s">
        <v>50</v>
      </c>
      <c r="H31" s="18" t="n">
        <v>6</v>
      </c>
    </row>
    <row r="32" s="15" customFormat="true" ht="11.1" hidden="false" customHeight="true" outlineLevel="0" collapsed="false">
      <c r="H32" s="16"/>
    </row>
    <row r="33" s="15" customFormat="true" ht="11.1" hidden="false" customHeight="true" outlineLevel="0" collapsed="false">
      <c r="A33" s="19" t="str">
        <f aca="false">"1.1"</f>
        <v>1.1</v>
      </c>
      <c r="B33" s="15" t="s">
        <v>51</v>
      </c>
      <c r="H33" s="18" t="n">
        <v>6</v>
      </c>
    </row>
    <row r="34" s="15" customFormat="true" ht="11.1" hidden="false" customHeight="true" outlineLevel="0" collapsed="false">
      <c r="H34" s="20"/>
    </row>
    <row r="35" s="15" customFormat="true" ht="11.1" hidden="false" customHeight="true" outlineLevel="0" collapsed="false">
      <c r="A35" s="15" t="str">
        <f aca="false">"1.2"</f>
        <v>1.2</v>
      </c>
      <c r="B35" s="15" t="s">
        <v>52</v>
      </c>
      <c r="H35" s="18" t="n">
        <v>8</v>
      </c>
    </row>
    <row r="36" s="15" customFormat="true" ht="11.1" hidden="false" customHeight="true" outlineLevel="0" collapsed="false">
      <c r="H36" s="20"/>
    </row>
    <row r="37" s="15" customFormat="true" ht="11.1" hidden="false" customHeight="true" outlineLevel="0" collapsed="false">
      <c r="A37" s="15" t="str">
        <f aca="false">"1.3"</f>
        <v>1.3</v>
      </c>
      <c r="B37" s="15" t="s">
        <v>53</v>
      </c>
      <c r="H37" s="20" t="n">
        <v>10</v>
      </c>
    </row>
    <row r="38" s="15" customFormat="true" ht="11.1" hidden="false" customHeight="true" outlineLevel="0" collapsed="false">
      <c r="B38" s="11"/>
      <c r="H38" s="20"/>
    </row>
    <row r="39" s="15" customFormat="true" ht="11.1" hidden="false" customHeight="true" outlineLevel="0" collapsed="false">
      <c r="A39" s="15" t="s">
        <v>46</v>
      </c>
      <c r="B39" s="11" t="s">
        <v>49</v>
      </c>
      <c r="H39" s="20"/>
    </row>
    <row r="40" s="15" customFormat="true" ht="11.1" hidden="false" customHeight="true" outlineLevel="0" collapsed="false">
      <c r="B40" s="15" t="s">
        <v>54</v>
      </c>
      <c r="H40" s="20" t="n">
        <v>12</v>
      </c>
    </row>
    <row r="41" s="15" customFormat="true" ht="11.1" hidden="false" customHeight="true" outlineLevel="0" collapsed="false">
      <c r="H41" s="20"/>
    </row>
    <row r="42" s="15" customFormat="true" ht="11.1" hidden="false" customHeight="true" outlineLevel="0" collapsed="false">
      <c r="A42" s="15" t="str">
        <f aca="false">"2.1"</f>
        <v>2.1</v>
      </c>
      <c r="B42" s="15" t="s">
        <v>51</v>
      </c>
      <c r="H42" s="20" t="n">
        <v>12</v>
      </c>
    </row>
    <row r="43" s="15" customFormat="true" ht="11.1" hidden="false" customHeight="true" outlineLevel="0" collapsed="false">
      <c r="H43" s="20"/>
    </row>
    <row r="44" s="15" customFormat="true" ht="11.1" hidden="false" customHeight="true" outlineLevel="0" collapsed="false">
      <c r="A44" s="15" t="str">
        <f aca="false">"2.2"</f>
        <v>2.2</v>
      </c>
      <c r="B44" s="15" t="s">
        <v>52</v>
      </c>
      <c r="H44" s="20" t="n">
        <v>14</v>
      </c>
    </row>
    <row r="45" s="15" customFormat="true" ht="11.1" hidden="false" customHeight="true" outlineLevel="0" collapsed="false">
      <c r="H45" s="20"/>
    </row>
    <row r="46" s="15" customFormat="true" ht="11.1" hidden="false" customHeight="true" outlineLevel="0" collapsed="false">
      <c r="A46" s="15" t="str">
        <f aca="false">"2.3"</f>
        <v>2.3</v>
      </c>
      <c r="B46" s="15" t="s">
        <v>53</v>
      </c>
      <c r="H46" s="20" t="n">
        <v>16</v>
      </c>
    </row>
    <row r="47" s="15" customFormat="true" ht="11.1" hidden="false" customHeight="true" outlineLevel="0" collapsed="false">
      <c r="H47" s="20"/>
    </row>
    <row r="48" s="15" customFormat="true" ht="11.1" hidden="false" customHeight="true" outlineLevel="0" collapsed="false">
      <c r="A48" s="15" t="s">
        <v>55</v>
      </c>
      <c r="B48" s="15" t="s">
        <v>49</v>
      </c>
      <c r="H48" s="20"/>
    </row>
    <row r="49" s="15" customFormat="true" ht="11.1" hidden="false" customHeight="true" outlineLevel="0" collapsed="false">
      <c r="B49" s="15" t="s">
        <v>56</v>
      </c>
      <c r="H49" s="20" t="n">
        <v>18</v>
      </c>
    </row>
    <row r="50" s="15" customFormat="true" ht="11.1" hidden="false" customHeight="true" outlineLevel="0" collapsed="false">
      <c r="H50" s="20"/>
    </row>
    <row r="51" s="15" customFormat="true" ht="11.1" hidden="false" customHeight="true" outlineLevel="0" collapsed="false">
      <c r="A51" s="15" t="str">
        <f aca="false">"3.1"</f>
        <v>3.1</v>
      </c>
      <c r="B51" s="15" t="s">
        <v>51</v>
      </c>
      <c r="H51" s="20" t="n">
        <v>18</v>
      </c>
    </row>
    <row r="52" s="15" customFormat="true" ht="11.1" hidden="false" customHeight="true" outlineLevel="0" collapsed="false">
      <c r="H52" s="20"/>
    </row>
    <row r="53" s="15" customFormat="true" ht="11.1" hidden="false" customHeight="true" outlineLevel="0" collapsed="false">
      <c r="A53" s="15" t="str">
        <f aca="false">"3.2"</f>
        <v>3.2</v>
      </c>
      <c r="B53" s="15" t="s">
        <v>52</v>
      </c>
      <c r="H53" s="20" t="n">
        <v>20</v>
      </c>
    </row>
    <row r="54" s="15" customFormat="true" ht="11.1" hidden="false" customHeight="true" outlineLevel="0" collapsed="false">
      <c r="H54" s="20"/>
    </row>
    <row r="55" s="15" customFormat="true" ht="11.1" hidden="false" customHeight="true" outlineLevel="0" collapsed="false">
      <c r="A55" s="15" t="str">
        <f aca="false">"3.3"</f>
        <v>3.3</v>
      </c>
      <c r="B55" s="15" t="s">
        <v>53</v>
      </c>
      <c r="H55" s="20" t="n">
        <v>22</v>
      </c>
    </row>
    <row r="56" s="15" customFormat="true" ht="11.1" hidden="false" customHeight="true" outlineLevel="0" collapsed="false">
      <c r="H56" s="20"/>
    </row>
    <row r="57" s="15" customFormat="true" ht="11.1" hidden="false" customHeight="true" outlineLevel="0" collapsed="false">
      <c r="A57" s="15" t="s">
        <v>57</v>
      </c>
      <c r="B57" s="15" t="s">
        <v>58</v>
      </c>
      <c r="H57" s="20"/>
    </row>
    <row r="58" s="15" customFormat="true" ht="11.1" hidden="false" customHeight="true" outlineLevel="0" collapsed="false">
      <c r="B58" s="15" t="s">
        <v>59</v>
      </c>
      <c r="H58" s="20" t="n">
        <v>24</v>
      </c>
    </row>
    <row r="59" s="15" customFormat="true" ht="11.1" hidden="false" customHeight="true" outlineLevel="0" collapsed="false">
      <c r="H59" s="20"/>
    </row>
    <row r="60" s="15" customFormat="true" ht="11.1" hidden="false" customHeight="true" outlineLevel="0" collapsed="false">
      <c r="H60" s="20"/>
    </row>
    <row r="61" s="15" customFormat="true" ht="11.1" hidden="false" customHeight="true" outlineLevel="0" collapsed="false">
      <c r="H61" s="20"/>
    </row>
    <row r="62" s="15" customFormat="true" ht="11.1" hidden="false" customHeight="true" outlineLevel="0" collapsed="false">
      <c r="H62" s="20"/>
    </row>
    <row r="63" s="15" customFormat="true" ht="11.1" hidden="false" customHeight="true" outlineLevel="0" collapsed="false">
      <c r="H63" s="20"/>
    </row>
    <row r="64" s="15" customFormat="true" ht="11.1" hidden="false" customHeight="true" outlineLevel="0" collapsed="false">
      <c r="H64" s="20"/>
    </row>
    <row r="65" s="15" customFormat="true" ht="11.1" hidden="false" customHeight="true" outlineLevel="0" collapsed="false">
      <c r="H65" s="20"/>
    </row>
    <row r="66" s="11" customFormat="true" ht="11.1" hidden="false" customHeight="true" outlineLevel="0" collapsed="false"/>
    <row r="67" s="11" customFormat="true" ht="11.1" hidden="false" customHeight="true" outlineLevel="0" collapsed="false"/>
    <row r="68" s="11" customFormat="true" ht="11.1" hidden="false" customHeight="true" outlineLevel="0" collapsed="false"/>
    <row r="69" s="11" customFormat="true" ht="11.1" hidden="false" customHeight="true" outlineLevel="0" collapsed="false"/>
    <row r="70" s="11" customFormat="true" ht="11.1" hidden="false" customHeight="true" outlineLevel="0" collapsed="false"/>
    <row r="71" s="11" customFormat="true" ht="11.1" hidden="false" customHeight="true" outlineLevel="0" collapsed="false"/>
    <row r="72" s="11" customFormat="true" ht="11.1" hidden="false" customHeight="true" outlineLevel="0" collapsed="false"/>
    <row r="73" s="11" customFormat="true" ht="11.1" hidden="false" customHeight="true" outlineLevel="0" collapsed="false"/>
    <row r="74" s="11" customFormat="true" ht="11.1" hidden="false" customHeight="true" outlineLevel="0" collapsed="false"/>
    <row r="75" s="11" customFormat="true" ht="11.1" hidden="false" customHeight="true" outlineLevel="0" collapsed="false"/>
    <row r="76" s="11" customFormat="true" ht="11.1" hidden="false" customHeight="true" outlineLevel="0" collapsed="false"/>
    <row r="77" s="11" customFormat="true" ht="11.1" hidden="false" customHeight="true" outlineLevel="0" collapsed="false"/>
    <row r="78" s="11" customFormat="true" ht="11.1" hidden="false" customHeight="true" outlineLevel="0" collapsed="false"/>
    <row r="79" s="11" customFormat="true" ht="11.1" hidden="false" customHeight="true" outlineLevel="0" collapsed="false"/>
    <row r="80" s="11" customFormat="true" ht="11.1" hidden="false" customHeight="true" outlineLevel="0" collapsed="false"/>
    <row r="81" s="11" customFormat="true" ht="11.1" hidden="false" customHeight="true" outlineLevel="0" collapsed="false"/>
    <row r="82" s="11" customFormat="true" ht="11.1" hidden="false" customHeight="true" outlineLevel="0" collapsed="false"/>
    <row r="83" s="11" customFormat="true" ht="11.1" hidden="false" customHeight="true" outlineLevel="0" collapsed="false"/>
    <row r="84" s="11" customFormat="true" ht="11.1" hidden="false" customHeight="true" outlineLevel="0" collapsed="false"/>
    <row r="85" s="11" customFormat="true" ht="11.1" hidden="false" customHeight="true" outlineLevel="0" collapsed="false"/>
    <row r="86" s="11" customFormat="true" ht="11.1" hidden="false" customHeight="true" outlineLevel="0" collapsed="false"/>
    <row r="87" s="11" customFormat="true" ht="11.1" hidden="false" customHeight="true" outlineLevel="0" collapsed="false"/>
    <row r="88" s="11" customFormat="true" ht="11.1" hidden="false" customHeight="true" outlineLevel="0" collapsed="false"/>
    <row r="89" s="11" customFormat="true" ht="11.1" hidden="false" customHeight="true" outlineLevel="0" collapsed="false"/>
    <row r="90" s="11" customFormat="true" ht="11.1" hidden="false" customHeight="true" outlineLevel="0" collapsed="false"/>
    <row r="91" s="11" customFormat="true" ht="11.1" hidden="false" customHeight="true" outlineLevel="0" collapsed="false"/>
    <row r="92" s="11" customFormat="true" ht="11.1" hidden="false" customHeight="true" outlineLevel="0" collapsed="false"/>
    <row r="93" s="11" customFormat="true" ht="11.1" hidden="false" customHeight="true" outlineLevel="0" collapsed="false"/>
    <row r="94" s="11" customFormat="true" ht="11.1" hidden="false" customHeight="true" outlineLevel="0" collapsed="false"/>
    <row r="95" s="11" customFormat="true" ht="11.1" hidden="false" customHeight="true" outlineLevel="0" collapsed="false"/>
    <row r="96" s="11" customFormat="true" ht="11.1" hidden="false" customHeight="true" outlineLevel="0" collapsed="false"/>
    <row r="97" s="11" customFormat="true" ht="11.1" hidden="false" customHeight="true" outlineLevel="0" collapsed="false"/>
    <row r="98" s="11" customFormat="true" ht="11.1" hidden="false" customHeight="true" outlineLevel="0" collapsed="false"/>
    <row r="99" s="11" customFormat="true" ht="11.1" hidden="false" customHeight="true" outlineLevel="0" collapsed="false"/>
    <row r="100" s="11" customFormat="true" ht="11.1" hidden="false" customHeight="true" outlineLevel="0" collapsed="false"/>
    <row r="101" s="11" customFormat="true" ht="11.1" hidden="false" customHeight="true" outlineLevel="0" collapsed="false"/>
    <row r="102" s="21" customFormat="true" ht="11.1" hidden="false" customHeight="true" outlineLevel="0" collapsed="false"/>
    <row r="103" s="21" customFormat="true" ht="11.1" hidden="false" customHeight="true" outlineLevel="0" collapsed="false"/>
    <row r="104" s="21" customFormat="true" ht="11.1" hidden="false" customHeight="true" outlineLevel="0" collapsed="false"/>
    <row r="105" s="21" customFormat="true" ht="11.1" hidden="false" customHeight="true" outlineLevel="0" collapsed="false"/>
    <row r="106" s="21" customFormat="true" ht="11.1" hidden="false" customHeight="true" outlineLevel="0" collapsed="false"/>
    <row r="107" s="21" customFormat="true" ht="11.1" hidden="false" customHeight="true" outlineLevel="0" collapsed="false"/>
    <row r="108" s="21" customFormat="true" ht="11.1" hidden="false" customHeight="true" outlineLevel="0" collapsed="false"/>
    <row r="109" s="21" customFormat="true" ht="11.1" hidden="false" customHeight="true" outlineLevel="0" collapsed="false"/>
    <row r="110" s="21" customFormat="true" ht="11.1" hidden="false" customHeight="true" outlineLevel="0" collapsed="false"/>
    <row r="111" s="21" customFormat="true" ht="11.1" hidden="false" customHeight="true" outlineLevel="0" collapsed="false"/>
    <row r="112" s="21" customFormat="true" ht="11.1" hidden="false" customHeight="true" outlineLevel="0" collapsed="false"/>
    <row r="113" s="21" customFormat="true" ht="11.1" hidden="false" customHeight="true" outlineLevel="0" collapsed="false"/>
    <row r="114" s="21" customFormat="true" ht="11.1" hidden="false" customHeight="true" outlineLevel="0" collapsed="false"/>
    <row r="115" s="21" customFormat="true" ht="11.1" hidden="false" customHeight="true" outlineLevel="0" collapsed="false"/>
    <row r="116" s="21" customFormat="true" ht="11.1" hidden="false" customHeight="true" outlineLevel="0" collapsed="false"/>
    <row r="117" s="21" customFormat="true" ht="11.1" hidden="false" customHeight="true" outlineLevel="0" collapsed="false"/>
    <row r="118" s="21" customFormat="true" ht="11.1" hidden="false" customHeight="true" outlineLevel="0" collapsed="false"/>
    <row r="119" s="21" customFormat="true" ht="11.1" hidden="false" customHeight="true" outlineLevel="0" collapsed="false"/>
    <row r="120" s="21" customFormat="true" ht="11.1" hidden="false" customHeight="true" outlineLevel="0" collapsed="false"/>
    <row r="121" s="21" customFormat="true" ht="11.1" hidden="false" customHeight="true" outlineLevel="0" collapsed="false"/>
    <row r="122" s="21" customFormat="true" ht="11.1" hidden="false" customHeight="true" outlineLevel="0" collapsed="false"/>
    <row r="123" s="21" customFormat="true" ht="11.1" hidden="false" customHeight="true" outlineLevel="0" collapsed="false"/>
    <row r="124" s="21" customFormat="true" ht="11.1" hidden="false" customHeight="true" outlineLevel="0" collapsed="false"/>
    <row r="125" s="21" customFormat="true" ht="11.1" hidden="false" customHeight="true" outlineLevel="0" collapsed="false"/>
    <row r="126" s="21" customFormat="true" ht="11.1" hidden="false" customHeight="true" outlineLevel="0" collapsed="false"/>
    <row r="127" s="21" customFormat="true" ht="11.1" hidden="false" customHeight="true" outlineLevel="0" collapsed="false"/>
    <row r="128" s="21" customFormat="true" ht="11.1" hidden="false" customHeight="true" outlineLevel="0" collapsed="false"/>
    <row r="129" s="21" customFormat="true" ht="11.1" hidden="false" customHeight="true" outlineLevel="0" collapsed="false"/>
    <row r="130" s="21" customFormat="true" ht="11.1" hidden="false" customHeight="true" outlineLevel="0" collapsed="false"/>
    <row r="131" s="21" customFormat="true" ht="11.1" hidden="false" customHeight="true" outlineLevel="0" collapsed="false"/>
    <row r="132" s="21" customFormat="true" ht="11.1" hidden="false" customHeight="true" outlineLevel="0" collapsed="false"/>
    <row r="133" s="21" customFormat="true" ht="11.1" hidden="false" customHeight="true" outlineLevel="0" collapsed="false"/>
    <row r="134" s="21" customFormat="true" ht="11.1" hidden="false" customHeight="true" outlineLevel="0" collapsed="false"/>
    <row r="135" s="21" customFormat="true" ht="11.1" hidden="false" customHeight="true" outlineLevel="0" collapsed="false"/>
    <row r="136" s="21" customFormat="true" ht="11.1" hidden="false" customHeight="true" outlineLevel="0" collapsed="false"/>
    <row r="137" s="21" customFormat="true" ht="11.1" hidden="false" customHeight="true" outlineLevel="0" collapsed="false"/>
    <row r="138" s="21" customFormat="true" ht="11.1" hidden="false" customHeight="true" outlineLevel="0" collapsed="false"/>
    <row r="139" s="21" customFormat="true" ht="11.1" hidden="false" customHeight="true" outlineLevel="0" collapsed="false"/>
    <row r="140" s="21" customFormat="true" ht="11.1" hidden="false" customHeight="true" outlineLevel="0" collapsed="false"/>
    <row r="141" s="21" customFormat="true" ht="11.1" hidden="false" customHeight="true" outlineLevel="0" collapsed="false"/>
    <row r="142" s="21" customFormat="true" ht="11.1" hidden="false" customHeight="true" outlineLevel="0" collapsed="false"/>
    <row r="143" s="21" customFormat="true" ht="11.1" hidden="false" customHeight="true" outlineLevel="0" collapsed="false"/>
    <row r="144" s="21" customFormat="true" ht="11.1" hidden="false" customHeight="true" outlineLevel="0" collapsed="false"/>
    <row r="145" s="21" customFormat="true" ht="11.1" hidden="false" customHeight="true" outlineLevel="0" collapsed="false"/>
    <row r="146" s="21" customFormat="true" ht="11.1" hidden="false" customHeight="true" outlineLevel="0" collapsed="false"/>
    <row r="147" s="21" customFormat="tru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s="23" customFormat="true" ht="12.75" hidden="false" customHeight="false" outlineLevel="0" collapsed="false">
      <c r="A1" s="22" t="s">
        <v>60</v>
      </c>
    </row>
    <row r="2" customFormat="false" ht="15.75" hidden="false" customHeight="false" outlineLevel="0" collapsed="false">
      <c r="A2" s="24" t="s">
        <v>41</v>
      </c>
    </row>
    <row r="3" customFormat="false" ht="4.5" hidden="false" customHeight="true" outlineLevel="0" collapsed="false">
      <c r="A3" s="25"/>
    </row>
    <row r="4" customFormat="false" ht="12.75" hidden="false" customHeight="false" outlineLevel="0" collapsed="false">
      <c r="A4" s="25" t="s">
        <v>61</v>
      </c>
    </row>
    <row r="5" customFormat="false" ht="12.75" hidden="false" customHeight="false" outlineLevel="0" collapsed="false">
      <c r="A5" s="25" t="s">
        <v>62</v>
      </c>
    </row>
    <row r="6" customFormat="false" ht="12.75" hidden="false" customHeight="false" outlineLevel="0" collapsed="false">
      <c r="A6" s="25" t="s">
        <v>63</v>
      </c>
    </row>
    <row r="7" customFormat="false" ht="12.75" hidden="false" customHeight="false" outlineLevel="0" collapsed="false">
      <c r="A7" s="25" t="s">
        <v>64</v>
      </c>
    </row>
    <row r="8" customFormat="false" ht="12.75" hidden="false" customHeight="false" outlineLevel="0" collapsed="false">
      <c r="A8" s="25" t="s">
        <v>65</v>
      </c>
    </row>
    <row r="9" customFormat="false" ht="12.75" hidden="false" customHeight="false" outlineLevel="0" collapsed="false">
      <c r="A9" s="25" t="s">
        <v>66</v>
      </c>
    </row>
    <row r="10" customFormat="false" ht="12.75" hidden="false" customHeight="false" outlineLevel="0" collapsed="false">
      <c r="A10" s="25" t="s">
        <v>67</v>
      </c>
    </row>
    <row r="11" customFormat="false" ht="4.5" hidden="false" customHeight="true" outlineLevel="0" collapsed="false">
      <c r="A11" s="25"/>
    </row>
    <row r="12" customFormat="false" ht="12.75" hidden="false" customHeight="false" outlineLevel="0" collapsed="false">
      <c r="A12" s="25" t="s">
        <v>68</v>
      </c>
    </row>
    <row r="13" customFormat="false" ht="12.75" hidden="false" customHeight="false" outlineLevel="0" collapsed="false">
      <c r="A13" s="25" t="s">
        <v>69</v>
      </c>
    </row>
    <row r="14" customFormat="false" ht="12.75" hidden="false" customHeight="false" outlineLevel="0" collapsed="false">
      <c r="A14" s="25" t="s">
        <v>70</v>
      </c>
    </row>
    <row r="15" customFormat="false" ht="12.75" hidden="false" customHeight="false" outlineLevel="0" collapsed="false">
      <c r="A15" s="25" t="s">
        <v>71</v>
      </c>
    </row>
    <row r="16" customFormat="false" ht="12.75" hidden="false" customHeight="false" outlineLevel="0" collapsed="false">
      <c r="A16" s="25" t="s">
        <v>72</v>
      </c>
    </row>
    <row r="17" customFormat="false" ht="12.75" hidden="false" customHeight="false" outlineLevel="0" collapsed="false">
      <c r="A17" s="25" t="s">
        <v>73</v>
      </c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6" t="s">
        <v>74</v>
      </c>
    </row>
    <row r="20" customFormat="false" ht="4.5" hidden="false" customHeight="true" outlineLevel="0" collapsed="false">
      <c r="A20" s="25"/>
    </row>
    <row r="21" customFormat="false" ht="12.75" hidden="false" customHeight="false" outlineLevel="0" collapsed="false">
      <c r="A21" s="25" t="s">
        <v>75</v>
      </c>
    </row>
    <row r="22" customFormat="false" ht="12.75" hidden="false" customHeight="false" outlineLevel="0" collapsed="false">
      <c r="A22" s="25" t="s">
        <v>76</v>
      </c>
    </row>
    <row r="23" customFormat="false" ht="12.75" hidden="false" customHeight="false" outlineLevel="0" collapsed="false">
      <c r="A23" s="25" t="s">
        <v>77</v>
      </c>
    </row>
    <row r="24" customFormat="false" ht="12.75" hidden="false" customHeight="false" outlineLevel="0" collapsed="false">
      <c r="A24" s="25" t="s">
        <v>78</v>
      </c>
    </row>
    <row r="25" customFormat="false" ht="12.75" hidden="false" customHeight="false" outlineLevel="0" collapsed="false">
      <c r="A25" s="25" t="s">
        <v>79</v>
      </c>
    </row>
    <row r="26" customFormat="false" ht="12.75" hidden="false" customHeight="false" outlineLevel="0" collapsed="false">
      <c r="A26" s="25" t="s">
        <v>80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6" t="s">
        <v>81</v>
      </c>
    </row>
    <row r="29" customFormat="false" ht="4.5" hidden="false" customHeight="true" outlineLevel="0" collapsed="false">
      <c r="A29" s="25"/>
    </row>
    <row r="30" customFormat="false" ht="12.75" hidden="false" customHeight="false" outlineLevel="0" collapsed="false">
      <c r="A30" s="25" t="s">
        <v>82</v>
      </c>
    </row>
    <row r="31" customFormat="false" ht="12.75" hidden="false" customHeight="false" outlineLevel="0" collapsed="false">
      <c r="A31" s="25" t="s">
        <v>83</v>
      </c>
    </row>
    <row r="32" customFormat="false" ht="12.75" hidden="false" customHeight="false" outlineLevel="0" collapsed="false">
      <c r="A32" s="25" t="s">
        <v>84</v>
      </c>
    </row>
    <row r="33" customFormat="false" ht="12.75" hidden="false" customHeight="false" outlineLevel="0" collapsed="false">
      <c r="A33" s="25" t="s">
        <v>85</v>
      </c>
    </row>
    <row r="34" customFormat="false" ht="12.75" hidden="false" customHeight="false" outlineLevel="0" collapsed="false">
      <c r="A34" s="25" t="s">
        <v>86</v>
      </c>
    </row>
    <row r="35" customFormat="false" ht="12.75" hidden="false" customHeight="false" outlineLevel="0" collapsed="false">
      <c r="A35" s="25" t="s">
        <v>87</v>
      </c>
    </row>
    <row r="36" customFormat="false" ht="12.75" hidden="false" customHeight="false" outlineLevel="0" collapsed="false">
      <c r="A36" s="25" t="s">
        <v>88</v>
      </c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 t="s">
        <v>89</v>
      </c>
    </row>
    <row r="39" customFormat="false" ht="4.5" hidden="false" customHeight="true" outlineLevel="0" collapsed="false">
      <c r="A39" s="25"/>
    </row>
    <row r="40" customFormat="false" ht="12.75" hidden="false" customHeight="false" outlineLevel="0" collapsed="false">
      <c r="A40" s="25" t="s">
        <v>90</v>
      </c>
    </row>
    <row r="41" customFormat="false" ht="12.75" hidden="false" customHeight="false" outlineLevel="0" collapsed="false">
      <c r="A41" s="25" t="s">
        <v>91</v>
      </c>
    </row>
    <row r="42" customFormat="false" ht="12.75" hidden="false" customHeight="false" outlineLevel="0" collapsed="false">
      <c r="A42" s="25" t="s">
        <v>92</v>
      </c>
    </row>
    <row r="43" customFormat="false" ht="12.75" hidden="false" customHeight="false" outlineLevel="0" collapsed="false">
      <c r="A43" s="25" t="s">
        <v>93</v>
      </c>
    </row>
    <row r="44" customFormat="false" ht="12.75" hidden="false" customHeight="false" outlineLevel="0" collapsed="false">
      <c r="A44" s="25" t="s">
        <v>94</v>
      </c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6"/>
    </row>
    <row r="47" customFormat="false" ht="4.5" hidden="false" customHeight="tru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6" t="s">
        <v>95</v>
      </c>
    </row>
    <row r="52" customFormat="false" ht="4.5" hidden="false" customHeight="true" outlineLevel="0" collapsed="false">
      <c r="A52" s="25"/>
    </row>
    <row r="53" customFormat="false" ht="12.75" hidden="false" customHeight="false" outlineLevel="0" collapsed="false">
      <c r="A53" s="25" t="s">
        <v>96</v>
      </c>
    </row>
    <row r="54" customFormat="false" ht="12.75" hidden="false" customHeight="false" outlineLevel="0" collapsed="false">
      <c r="A54" s="25" t="s">
        <v>97</v>
      </c>
    </row>
    <row r="55" customFormat="false" ht="12.75" hidden="false" customHeight="false" outlineLevel="0" collapsed="false">
      <c r="A55" s="25" t="s">
        <v>98</v>
      </c>
    </row>
    <row r="56" customFormat="false" ht="12.75" hidden="false" customHeight="false" outlineLevel="0" collapsed="false">
      <c r="A56" s="25" t="s">
        <v>99</v>
      </c>
    </row>
    <row r="57" customFormat="false" ht="12.75" hidden="false" customHeight="false" outlineLevel="0" collapsed="false">
      <c r="A57" s="25" t="s">
        <v>100</v>
      </c>
    </row>
    <row r="58" customFormat="false" ht="12.75" hidden="false" customHeight="false" outlineLevel="0" collapsed="false">
      <c r="A58" s="25" t="s">
        <v>101</v>
      </c>
    </row>
    <row r="59" customFormat="false" ht="12.75" hidden="false" customHeight="false" outlineLevel="0" collapsed="false">
      <c r="A59" s="25" t="s">
        <v>102</v>
      </c>
    </row>
    <row r="60" customFormat="false" ht="12.75" hidden="false" customHeight="false" outlineLevel="0" collapsed="false">
      <c r="A60" s="25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customFormat="false" ht="12.75" hidden="false" customHeight="false" outlineLevel="0" collapsed="false">
      <c r="A1" s="22" t="s">
        <v>104</v>
      </c>
    </row>
    <row r="2" customFormat="false" ht="12.75" hidden="false" customHeight="false" outlineLevel="0" collapsed="false">
      <c r="A2" s="22"/>
    </row>
    <row r="3" customFormat="false" ht="15.75" hidden="false" customHeight="false" outlineLevel="0" collapsed="false">
      <c r="A3" s="28" t="s">
        <v>42</v>
      </c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1" t="s">
        <v>105</v>
      </c>
    </row>
    <row r="8" customFormat="false" ht="12.75" hidden="false" customHeight="false" outlineLevel="0" collapsed="false">
      <c r="A8" s="11" t="s">
        <v>106</v>
      </c>
    </row>
    <row r="9" customFormat="false" ht="12.75" hidden="false" customHeight="false" outlineLevel="0" collapsed="false">
      <c r="A9" s="11" t="s">
        <v>107</v>
      </c>
    </row>
    <row r="10" customFormat="false" ht="12.75" hidden="false" customHeight="false" outlineLevel="0" collapsed="false">
      <c r="A10" s="11" t="s">
        <v>108</v>
      </c>
    </row>
    <row r="11" customFormat="false" ht="12.75" hidden="false" customHeight="false" outlineLevel="0" collapsed="false">
      <c r="A11" s="11" t="s">
        <v>109</v>
      </c>
    </row>
    <row r="12" customFormat="false" ht="12.75" hidden="false" customHeight="false" outlineLevel="0" collapsed="false">
      <c r="A12" s="11" t="s">
        <v>110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 t="s">
        <v>111</v>
      </c>
    </row>
    <row r="16" customFormat="false" ht="12.75" hidden="false" customHeight="false" outlineLevel="0" collapsed="false">
      <c r="A16" s="11" t="s">
        <v>112</v>
      </c>
    </row>
    <row r="17" customFormat="false" ht="12.75" hidden="false" customHeight="false" outlineLevel="0" collapsed="false">
      <c r="A17" s="11" t="s">
        <v>113</v>
      </c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 t="s">
        <v>114</v>
      </c>
    </row>
    <row r="21" customFormat="false" ht="12.75" hidden="false" customHeight="false" outlineLevel="0" collapsed="false">
      <c r="A21" s="11" t="s">
        <v>115</v>
      </c>
    </row>
    <row r="22" customFormat="false" ht="12.75" hidden="false" customHeight="false" outlineLevel="0" collapsed="false">
      <c r="A22" s="11" t="s">
        <v>116</v>
      </c>
    </row>
    <row r="23" customFormat="false" ht="12.75" hidden="false" customHeight="false" outlineLevel="0" collapsed="false">
      <c r="A23" s="11" t="s">
        <v>117</v>
      </c>
    </row>
    <row r="24" customFormat="false" ht="12.75" hidden="false" customHeight="false" outlineLevel="0" collapsed="false">
      <c r="A24" s="11" t="s">
        <v>118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11" t="s">
        <v>119</v>
      </c>
    </row>
    <row r="28" customFormat="false" ht="12.75" hidden="false" customHeight="false" outlineLevel="0" collapsed="false">
      <c r="A28" s="11" t="s">
        <v>120</v>
      </c>
    </row>
    <row r="29" customFormat="false" ht="12.75" hidden="false" customHeight="false" outlineLevel="0" collapsed="false">
      <c r="A29" s="11" t="s">
        <v>121</v>
      </c>
    </row>
    <row r="30" customFormat="false" ht="12.75" hidden="false" customHeight="false" outlineLevel="0" collapsed="false">
      <c r="A30" s="11" t="s">
        <v>122</v>
      </c>
    </row>
    <row r="31" customFormat="false" ht="24" hidden="false" customHeight="false" outlineLevel="0" collapsed="false">
      <c r="A31" s="30" t="s">
        <v>123</v>
      </c>
    </row>
    <row r="32" customFormat="false" ht="12.75" hidden="false" customHeight="false" outlineLevel="0" collapsed="false">
      <c r="A32" s="11" t="s">
        <v>124</v>
      </c>
    </row>
    <row r="33" customFormat="false" ht="12.75" hidden="false" customHeight="false" outlineLevel="0" collapsed="false">
      <c r="A33" s="11" t="s">
        <v>125</v>
      </c>
    </row>
    <row r="34" customFormat="false" ht="12.75" hidden="false" customHeight="false" outlineLevel="0" collapsed="false">
      <c r="A34" s="11" t="s">
        <v>126</v>
      </c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 t="s">
        <v>127</v>
      </c>
    </row>
    <row r="38" customFormat="false" ht="12.75" hidden="false" customHeight="false" outlineLevel="0" collapsed="false">
      <c r="A38" s="11" t="s">
        <v>128</v>
      </c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31" t="s">
        <v>129</v>
      </c>
    </row>
    <row r="42" customFormat="false" ht="12.75" hidden="false" customHeight="false" outlineLevel="0" collapsed="false">
      <c r="A42" s="31" t="s">
        <v>13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2" style="0" width="16.42"/>
    <col collapsed="false" customWidth="true" hidden="false" outlineLevel="0" max="5" min="5" style="0" width="13.28"/>
  </cols>
  <sheetData>
    <row r="1" customFormat="false" ht="13.5" hidden="false" customHeight="true" outlineLevel="0" collapsed="false">
      <c r="A1" s="15" t="s">
        <v>131</v>
      </c>
    </row>
    <row r="2" customFormat="false" ht="13.5" hidden="false" customHeight="true" outlineLevel="0" collapsed="false">
      <c r="A2" s="15" t="s">
        <v>132</v>
      </c>
    </row>
    <row r="3" s="15" customFormat="true" ht="13.5" hidden="false" customHeight="true" outlineLevel="0" collapsed="false"/>
    <row r="4" s="15" customFormat="true" ht="13.5" hidden="false" customHeight="true" outlineLevel="0" collapsed="false"/>
    <row r="5" s="15" customFormat="true" ht="13.5" hidden="false" customHeight="true" outlineLevel="0" collapsed="false"/>
    <row r="6" s="15" customFormat="true" ht="13.5" hidden="false" customHeight="true" outlineLevel="0" collapsed="false">
      <c r="A6" s="32"/>
      <c r="B6" s="32"/>
      <c r="C6" s="32"/>
      <c r="D6" s="32"/>
    </row>
    <row r="7" s="15" customFormat="true" ht="24" hidden="false" customHeight="true" outlineLevel="0" collapsed="false">
      <c r="A7" s="33"/>
      <c r="B7" s="34" t="n">
        <v>2005</v>
      </c>
      <c r="C7" s="34" t="n">
        <v>2006</v>
      </c>
      <c r="D7" s="35" t="n">
        <v>2007</v>
      </c>
      <c r="E7" s="36"/>
    </row>
    <row r="8" s="15" customFormat="true" ht="24" hidden="false" customHeight="true" outlineLevel="0" collapsed="false">
      <c r="A8" s="37" t="s">
        <v>133</v>
      </c>
      <c r="B8" s="38"/>
      <c r="C8" s="39" t="s">
        <v>134</v>
      </c>
      <c r="D8" s="40"/>
      <c r="E8" s="36"/>
    </row>
    <row r="9" s="15" customFormat="true" ht="13.5" hidden="false" customHeight="true" outlineLevel="0" collapsed="false">
      <c r="A9" s="41"/>
      <c r="B9" s="42"/>
      <c r="C9" s="36"/>
      <c r="D9" s="36"/>
      <c r="E9" s="36"/>
    </row>
    <row r="10" s="15" customFormat="true" ht="13.5" hidden="false" customHeight="true" outlineLevel="0" collapsed="false">
      <c r="A10" s="43" t="s">
        <v>135</v>
      </c>
      <c r="B10" s="42"/>
      <c r="C10" s="36"/>
      <c r="D10" s="36"/>
      <c r="E10" s="36"/>
    </row>
    <row r="11" s="15" customFormat="true" ht="13.5" hidden="false" customHeight="true" outlineLevel="0" collapsed="false">
      <c r="A11" s="41"/>
      <c r="B11" s="42"/>
      <c r="C11" s="36"/>
      <c r="D11" s="36"/>
      <c r="E11" s="36"/>
    </row>
    <row r="12" s="15" customFormat="true" ht="13.5" hidden="false" customHeight="true" outlineLevel="0" collapsed="false">
      <c r="A12" s="41" t="s">
        <v>136</v>
      </c>
      <c r="B12" s="44" t="n">
        <v>15513</v>
      </c>
      <c r="C12" s="44" t="n">
        <v>15590</v>
      </c>
      <c r="D12" s="44" t="n">
        <v>15781.454</v>
      </c>
      <c r="E12" s="36"/>
    </row>
    <row r="13" s="15" customFormat="true" ht="13.5" hidden="false" customHeight="true" outlineLevel="0" collapsed="false">
      <c r="A13" s="41" t="s">
        <v>137</v>
      </c>
      <c r="B13" s="44"/>
      <c r="C13" s="44"/>
      <c r="D13" s="44"/>
      <c r="E13" s="36"/>
    </row>
    <row r="14" s="15" customFormat="true" ht="13.5" hidden="false" customHeight="true" outlineLevel="0" collapsed="false">
      <c r="A14" s="41" t="s">
        <v>138</v>
      </c>
      <c r="B14" s="44" t="n">
        <v>14183</v>
      </c>
      <c r="C14" s="44" t="n">
        <v>14226</v>
      </c>
      <c r="D14" s="44" t="n">
        <v>14411.565</v>
      </c>
      <c r="E14" s="36"/>
    </row>
    <row r="15" s="15" customFormat="true" ht="13.5" hidden="false" customHeight="true" outlineLevel="0" collapsed="false">
      <c r="A15" s="41" t="s">
        <v>139</v>
      </c>
      <c r="B15" s="44" t="n">
        <v>1131</v>
      </c>
      <c r="C15" s="44" t="n">
        <v>1155</v>
      </c>
      <c r="D15" s="44" t="n">
        <v>1089.54</v>
      </c>
      <c r="E15" s="36"/>
    </row>
    <row r="16" s="15" customFormat="true" ht="13.5" hidden="false" customHeight="true" outlineLevel="0" collapsed="false">
      <c r="A16" s="41"/>
      <c r="B16" s="44"/>
      <c r="C16" s="44"/>
      <c r="D16" s="44"/>
      <c r="E16" s="36"/>
    </row>
    <row r="17" s="15" customFormat="true" ht="13.5" hidden="false" customHeight="true" outlineLevel="0" collapsed="false">
      <c r="A17" s="41" t="s">
        <v>140</v>
      </c>
      <c r="B17" s="44" t="n">
        <v>3016</v>
      </c>
      <c r="C17" s="44" t="n">
        <v>3140</v>
      </c>
      <c r="D17" s="44" t="n">
        <v>3389.444</v>
      </c>
      <c r="E17" s="36"/>
    </row>
    <row r="18" s="15" customFormat="true" ht="13.5" hidden="false" customHeight="true" outlineLevel="0" collapsed="false">
      <c r="A18" s="41" t="s">
        <v>137</v>
      </c>
      <c r="B18" s="44"/>
      <c r="C18" s="44"/>
      <c r="D18" s="44"/>
      <c r="E18" s="36"/>
    </row>
    <row r="19" s="15" customFormat="true" ht="13.5" hidden="false" customHeight="true" outlineLevel="0" collapsed="false">
      <c r="A19" s="41" t="s">
        <v>141</v>
      </c>
      <c r="B19" s="44" t="n">
        <v>1466</v>
      </c>
      <c r="C19" s="44" t="n">
        <v>1572</v>
      </c>
      <c r="D19" s="44" t="n">
        <v>1636.403</v>
      </c>
      <c r="E19" s="36"/>
    </row>
    <row r="20" s="15" customFormat="true" ht="13.5" hidden="false" customHeight="true" outlineLevel="0" collapsed="false">
      <c r="A20" s="41"/>
      <c r="B20" s="44"/>
      <c r="C20" s="44"/>
      <c r="D20" s="44"/>
      <c r="E20" s="36"/>
    </row>
    <row r="21" s="15" customFormat="true" ht="13.5" hidden="false" customHeight="true" outlineLevel="0" collapsed="false">
      <c r="A21" s="43" t="s">
        <v>142</v>
      </c>
      <c r="B21" s="44"/>
      <c r="C21" s="44"/>
      <c r="D21" s="44"/>
      <c r="E21" s="36"/>
    </row>
    <row r="22" s="15" customFormat="true" ht="13.5" hidden="false" customHeight="true" outlineLevel="0" collapsed="false">
      <c r="A22" s="41"/>
      <c r="B22" s="44"/>
      <c r="C22" s="44"/>
      <c r="D22" s="44"/>
      <c r="E22" s="36"/>
    </row>
    <row r="23" s="15" customFormat="true" ht="13.5" hidden="false" customHeight="true" outlineLevel="0" collapsed="false">
      <c r="A23" s="41" t="s">
        <v>143</v>
      </c>
      <c r="B23" s="44" t="n">
        <v>6946</v>
      </c>
      <c r="C23" s="44" t="n">
        <v>7036</v>
      </c>
      <c r="D23" s="44" t="n">
        <v>7105.938</v>
      </c>
      <c r="E23" s="36"/>
    </row>
    <row r="24" s="15" customFormat="true" ht="13.5" hidden="false" customHeight="true" outlineLevel="0" collapsed="false">
      <c r="A24" s="41" t="s">
        <v>137</v>
      </c>
      <c r="B24" s="44"/>
      <c r="C24" s="44"/>
      <c r="D24" s="44"/>
      <c r="E24" s="36"/>
    </row>
    <row r="25" s="15" customFormat="true" ht="13.5" hidden="false" customHeight="true" outlineLevel="0" collapsed="false">
      <c r="A25" s="41" t="s">
        <v>144</v>
      </c>
      <c r="B25" s="44" t="n">
        <v>1119</v>
      </c>
      <c r="C25" s="44" t="n">
        <v>1086</v>
      </c>
      <c r="D25" s="44" t="n">
        <v>1126.578</v>
      </c>
      <c r="E25" s="36"/>
    </row>
    <row r="26" s="15" customFormat="true" ht="13.5" hidden="false" customHeight="true" outlineLevel="0" collapsed="false">
      <c r="A26" s="41" t="s">
        <v>145</v>
      </c>
      <c r="B26" s="44" t="n">
        <v>6966</v>
      </c>
      <c r="C26" s="44" t="n">
        <v>6970</v>
      </c>
      <c r="D26" s="44" t="n">
        <v>7089.478</v>
      </c>
      <c r="E26" s="36"/>
    </row>
    <row r="27" s="15" customFormat="true" ht="13.5" hidden="false" customHeight="true" outlineLevel="0" collapsed="false">
      <c r="A27" s="41"/>
      <c r="B27" s="44"/>
      <c r="C27" s="44"/>
      <c r="D27" s="44"/>
      <c r="E27" s="36"/>
    </row>
    <row r="28" s="15" customFormat="true" ht="13.5" hidden="false" customHeight="true" outlineLevel="0" collapsed="false">
      <c r="A28" s="41" t="s">
        <v>146</v>
      </c>
      <c r="B28" s="44" t="n">
        <v>1782</v>
      </c>
      <c r="C28" s="44" t="n">
        <v>1827</v>
      </c>
      <c r="D28" s="44" t="n">
        <v>2073.772</v>
      </c>
      <c r="E28" s="36"/>
    </row>
    <row r="29" s="15" customFormat="true" ht="13.5" hidden="false" customHeight="true" outlineLevel="0" collapsed="false">
      <c r="A29" s="41"/>
      <c r="B29" s="44"/>
      <c r="C29" s="44"/>
      <c r="D29" s="44"/>
      <c r="E29" s="36"/>
    </row>
    <row r="30" s="15" customFormat="true" ht="13.5" hidden="false" customHeight="true" outlineLevel="0" collapsed="false">
      <c r="A30" s="41" t="s">
        <v>147</v>
      </c>
      <c r="B30" s="44" t="n">
        <v>801</v>
      </c>
      <c r="C30" s="44" t="n">
        <v>878</v>
      </c>
      <c r="D30" s="44" t="n">
        <v>899.854</v>
      </c>
      <c r="E30" s="36"/>
    </row>
    <row r="31" s="15" customFormat="true" ht="13.5" hidden="false" customHeight="true" outlineLevel="0" collapsed="false">
      <c r="A31" s="41"/>
      <c r="B31" s="44"/>
      <c r="C31" s="44"/>
      <c r="D31" s="44"/>
      <c r="E31" s="36"/>
    </row>
    <row r="32" s="15" customFormat="true" ht="13.5" hidden="false" customHeight="true" outlineLevel="0" collapsed="false">
      <c r="A32" s="41" t="s">
        <v>148</v>
      </c>
      <c r="B32" s="44" t="n">
        <v>6954</v>
      </c>
      <c r="C32" s="44" t="n">
        <v>6913</v>
      </c>
      <c r="D32" s="44" t="n">
        <v>7106.707</v>
      </c>
      <c r="E32" s="36"/>
    </row>
    <row r="33" s="15" customFormat="true" ht="13.5" hidden="false" customHeight="true" outlineLevel="0" collapsed="false">
      <c r="A33" s="41"/>
      <c r="B33" s="44"/>
      <c r="C33" s="44"/>
      <c r="D33" s="44"/>
      <c r="E33" s="36"/>
    </row>
    <row r="34" s="47" customFormat="true" ht="13.5" hidden="false" customHeight="true" outlineLevel="0" collapsed="false">
      <c r="A34" s="43" t="s">
        <v>149</v>
      </c>
      <c r="B34" s="45" t="n">
        <v>18713</v>
      </c>
      <c r="C34" s="45" t="n">
        <v>18915</v>
      </c>
      <c r="D34" s="45" t="n">
        <v>19360.478</v>
      </c>
      <c r="E34" s="46"/>
    </row>
    <row r="35" s="15" customFormat="true" ht="13.5" hidden="false" customHeight="true" outlineLevel="0" collapsed="false">
      <c r="A35" s="41"/>
      <c r="B35" s="44"/>
      <c r="C35" s="44"/>
      <c r="D35" s="44"/>
      <c r="E35" s="36"/>
    </row>
    <row r="36" s="15" customFormat="true" ht="13.5" hidden="false" customHeight="true" outlineLevel="0" collapsed="false">
      <c r="A36" s="43" t="s">
        <v>52</v>
      </c>
      <c r="B36" s="44"/>
      <c r="C36" s="44"/>
      <c r="D36" s="44"/>
      <c r="E36" s="36"/>
    </row>
    <row r="37" s="15" customFormat="true" ht="13.5" hidden="false" customHeight="true" outlineLevel="0" collapsed="false">
      <c r="A37" s="41"/>
      <c r="B37" s="44"/>
      <c r="C37" s="44"/>
      <c r="D37" s="44"/>
      <c r="E37" s="36"/>
    </row>
    <row r="38" s="15" customFormat="true" ht="13.5" hidden="false" customHeight="true" outlineLevel="0" collapsed="false">
      <c r="A38" s="41" t="s">
        <v>150</v>
      </c>
      <c r="B38" s="44" t="n">
        <v>4271</v>
      </c>
      <c r="C38" s="44" t="n">
        <v>4766</v>
      </c>
      <c r="D38" s="44" t="n">
        <v>4914.151</v>
      </c>
      <c r="E38" s="36"/>
    </row>
    <row r="39" s="15" customFormat="true" ht="13.5" hidden="false" customHeight="true" outlineLevel="0" collapsed="false">
      <c r="A39" s="41"/>
      <c r="B39" s="44"/>
      <c r="C39" s="44"/>
      <c r="D39" s="44"/>
      <c r="E39" s="36"/>
    </row>
    <row r="40" s="15" customFormat="true" ht="13.5" hidden="false" customHeight="true" outlineLevel="0" collapsed="false">
      <c r="A40" s="41" t="s">
        <v>151</v>
      </c>
      <c r="B40" s="44" t="n">
        <v>5118</v>
      </c>
      <c r="C40" s="44" t="n">
        <v>5544</v>
      </c>
      <c r="D40" s="44" t="n">
        <v>5807.164</v>
      </c>
      <c r="E40" s="36"/>
    </row>
    <row r="41" s="15" customFormat="true" ht="13.5" hidden="false" customHeight="true" outlineLevel="0" collapsed="false">
      <c r="A41" s="41" t="s">
        <v>137</v>
      </c>
      <c r="B41" s="44"/>
      <c r="C41" s="44"/>
      <c r="D41" s="44"/>
      <c r="E41" s="36"/>
    </row>
    <row r="42" s="15" customFormat="true" ht="13.5" hidden="false" customHeight="true" outlineLevel="0" collapsed="false">
      <c r="A42" s="41" t="s">
        <v>152</v>
      </c>
      <c r="B42" s="44" t="n">
        <v>1938</v>
      </c>
      <c r="C42" s="44" t="n">
        <v>2350</v>
      </c>
      <c r="D42" s="44" t="n">
        <v>2481.962</v>
      </c>
      <c r="E42" s="36"/>
    </row>
    <row r="43" s="15" customFormat="true" ht="13.5" hidden="false" customHeight="true" outlineLevel="0" collapsed="false">
      <c r="A43" s="41" t="s">
        <v>153</v>
      </c>
      <c r="B43" s="44" t="n">
        <v>1317</v>
      </c>
      <c r="C43" s="44" t="n">
        <v>1316</v>
      </c>
      <c r="D43" s="44" t="n">
        <v>1383.433</v>
      </c>
      <c r="E43" s="36"/>
    </row>
    <row r="44" s="15" customFormat="true" ht="13.5" hidden="false" customHeight="true" outlineLevel="0" collapsed="false">
      <c r="A44" s="41"/>
      <c r="B44" s="44"/>
      <c r="C44" s="44"/>
      <c r="D44" s="44"/>
      <c r="E44" s="36"/>
    </row>
    <row r="45" s="15" customFormat="true" ht="13.5" hidden="false" customHeight="true" outlineLevel="0" collapsed="false">
      <c r="A45" s="41" t="s">
        <v>154</v>
      </c>
      <c r="B45" s="44" t="n">
        <v>-44</v>
      </c>
      <c r="C45" s="44" t="n">
        <v>108</v>
      </c>
      <c r="D45" s="44" t="n">
        <v>-34.74</v>
      </c>
      <c r="E45" s="36"/>
    </row>
    <row r="46" s="15" customFormat="true" ht="13.5" hidden="false" customHeight="true" outlineLevel="0" collapsed="false">
      <c r="A46" s="41" t="s">
        <v>155</v>
      </c>
      <c r="B46" s="44" t="n">
        <v>162</v>
      </c>
      <c r="C46" s="44" t="n">
        <v>220</v>
      </c>
      <c r="D46" s="44" t="n">
        <v>206.086</v>
      </c>
      <c r="E46" s="36"/>
    </row>
    <row r="47" s="15" customFormat="true" ht="13.5" hidden="false" customHeight="true" outlineLevel="0" collapsed="false">
      <c r="A47" s="41" t="s">
        <v>156</v>
      </c>
      <c r="B47" s="44" t="n">
        <v>206</v>
      </c>
      <c r="C47" s="44" t="n">
        <v>112</v>
      </c>
      <c r="D47" s="44" t="n">
        <v>240.827</v>
      </c>
      <c r="E47" s="36"/>
    </row>
    <row r="48" s="15" customFormat="true" ht="13.5" hidden="false" customHeight="true" outlineLevel="0" collapsed="false">
      <c r="A48" s="41"/>
      <c r="B48" s="44"/>
      <c r="C48" s="44"/>
      <c r="D48" s="44"/>
      <c r="E48" s="36"/>
    </row>
    <row r="49" s="15" customFormat="true" ht="13.5" hidden="false" customHeight="true" outlineLevel="0" collapsed="false">
      <c r="A49" s="41" t="s">
        <v>157</v>
      </c>
      <c r="B49" s="44"/>
      <c r="C49" s="44"/>
      <c r="D49" s="44"/>
      <c r="E49" s="36"/>
    </row>
    <row r="50" s="15" customFormat="true" ht="13.5" hidden="false" customHeight="true" outlineLevel="0" collapsed="false">
      <c r="A50" s="41" t="s">
        <v>158</v>
      </c>
      <c r="B50" s="44" t="n">
        <v>502</v>
      </c>
      <c r="C50" s="44" t="n">
        <v>493</v>
      </c>
      <c r="D50" s="44" t="n">
        <v>552</v>
      </c>
      <c r="E50" s="36"/>
    </row>
    <row r="51" s="15" customFormat="true" ht="13.5" hidden="false" customHeight="true" outlineLevel="0" collapsed="false">
      <c r="E51" s="36"/>
    </row>
    <row r="52" s="15" customFormat="true" ht="13.5" hidden="false" customHeight="true" outlineLevel="0" collapsed="false">
      <c r="E52" s="36"/>
    </row>
    <row r="53" s="15" customFormat="true" ht="13.5" hidden="false" customHeight="true" outlineLevel="0" collapsed="false">
      <c r="E53" s="36"/>
    </row>
    <row r="54" s="15" customFormat="true" ht="13.5" hidden="false" customHeight="true" outlineLevel="0" collapsed="false"/>
    <row r="55" s="15" customFormat="true" ht="13.5" hidden="false" customHeight="true" outlineLevel="0" collapsed="false"/>
  </sheetData>
  <printOptions headings="false" gridLines="false" gridLinesSet="true" horizontalCentered="false" verticalCentered="false"/>
  <pageMargins left="0.984027777777778" right="0.590277777777778" top="0.7875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2.7"/>
    <col collapsed="false" customWidth="true" hidden="false" outlineLevel="0" max="4" min="4" style="48" width="12.7"/>
    <col collapsed="false" customWidth="true" hidden="false" outlineLevel="0" max="5" min="5" style="49" width="8.7"/>
    <col collapsed="false" customWidth="true" hidden="false" outlineLevel="0" max="6" min="6" style="48" width="12.7"/>
    <col collapsed="false" customWidth="true" hidden="false" outlineLevel="0" max="7" min="7" style="49" width="8.7"/>
    <col collapsed="false" customWidth="true" hidden="false" outlineLevel="0" max="8" min="8" style="48" width="13.28"/>
    <col collapsed="false" customWidth="true" hidden="false" outlineLevel="0" max="9" min="9" style="49" width="8.7"/>
    <col collapsed="false" customWidth="true" hidden="false" outlineLevel="0" max="10" min="10" style="48" width="12.7"/>
    <col collapsed="false" customWidth="true" hidden="false" outlineLevel="0" max="11" min="11" style="49" width="8.7"/>
    <col collapsed="false" customWidth="true" hidden="false" outlineLevel="0" max="12" min="12" style="48" width="12.7"/>
    <col collapsed="false" customWidth="true" hidden="false" outlineLevel="0" max="13" min="13" style="49" width="8.7"/>
    <col collapsed="false" customWidth="true" hidden="false" outlineLevel="0" max="14" min="14" style="48" width="12.7"/>
    <col collapsed="false" customWidth="true" hidden="false" outlineLevel="0" max="15" min="15" style="49" width="8.7"/>
    <col collapsed="false" customWidth="true" hidden="false" outlineLevel="0" max="16" min="16" style="16" width="3.99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50"/>
      <c r="F1" s="15"/>
      <c r="G1" s="51" t="s">
        <v>159</v>
      </c>
      <c r="H1" s="17" t="s">
        <v>160</v>
      </c>
      <c r="J1" s="15"/>
      <c r="K1" s="51"/>
      <c r="L1" s="15"/>
      <c r="M1" s="51"/>
      <c r="N1" s="15"/>
      <c r="O1" s="51"/>
      <c r="Q1" s="52"/>
    </row>
    <row r="2" customFormat="false" ht="12" hidden="false" customHeight="false" outlineLevel="0" collapsed="false">
      <c r="D2" s="15"/>
      <c r="E2" s="50"/>
      <c r="F2" s="15"/>
      <c r="G2" s="51"/>
      <c r="H2" s="15"/>
      <c r="I2" s="51"/>
      <c r="J2" s="15"/>
      <c r="K2" s="51"/>
      <c r="L2" s="15"/>
      <c r="M2" s="51"/>
      <c r="N2" s="15"/>
      <c r="O2" s="51"/>
      <c r="Q2" s="52"/>
    </row>
    <row r="3" customFormat="false" ht="12" hidden="false" customHeight="false" outlineLevel="0" collapsed="false">
      <c r="C3" s="53"/>
      <c r="D3" s="15"/>
      <c r="E3" s="50"/>
      <c r="F3" s="15"/>
      <c r="G3" s="54" t="s">
        <v>161</v>
      </c>
      <c r="H3" s="15" t="s">
        <v>162</v>
      </c>
      <c r="I3" s="51"/>
      <c r="J3" s="15"/>
      <c r="K3" s="51"/>
      <c r="L3" s="15"/>
      <c r="M3" s="51"/>
      <c r="N3" s="15"/>
      <c r="O3" s="51"/>
      <c r="Q3" s="52"/>
    </row>
    <row r="4" customFormat="false" ht="12.75" hidden="false" customHeight="false" outlineLevel="0" collapsed="false">
      <c r="A4" s="55"/>
      <c r="B4" s="55"/>
      <c r="C4" s="32"/>
      <c r="D4" s="32"/>
      <c r="E4" s="56"/>
      <c r="F4" s="32"/>
      <c r="G4" s="57"/>
      <c r="H4" s="32"/>
      <c r="I4" s="57"/>
      <c r="J4" s="32"/>
      <c r="K4" s="57"/>
      <c r="L4" s="32"/>
      <c r="M4" s="57"/>
      <c r="N4" s="32"/>
      <c r="O4" s="57"/>
      <c r="P4" s="55"/>
      <c r="Q4" s="58"/>
      <c r="R4" s="36"/>
    </row>
    <row r="5" customFormat="false" ht="12" hidden="false" customHeight="false" outlineLevel="0" collapsed="false">
      <c r="A5" s="59"/>
      <c r="B5" s="60"/>
      <c r="C5" s="61" t="s">
        <v>133</v>
      </c>
      <c r="D5" s="62" t="s">
        <v>163</v>
      </c>
      <c r="E5" s="62"/>
      <c r="F5" s="63"/>
      <c r="G5" s="64" t="s">
        <v>164</v>
      </c>
      <c r="H5" s="65" t="s">
        <v>165</v>
      </c>
      <c r="I5" s="66"/>
      <c r="J5" s="67" t="s">
        <v>166</v>
      </c>
      <c r="K5" s="67"/>
      <c r="L5" s="67"/>
      <c r="M5" s="67"/>
      <c r="N5" s="67"/>
      <c r="O5" s="67"/>
      <c r="P5" s="68"/>
      <c r="Q5" s="69"/>
      <c r="R5" s="70"/>
    </row>
    <row r="6" customFormat="false" ht="12" hidden="false" customHeight="true" outlineLevel="0" collapsed="false">
      <c r="A6" s="71" t="s">
        <v>167</v>
      </c>
      <c r="B6" s="60"/>
      <c r="C6" s="61"/>
      <c r="D6" s="62"/>
      <c r="E6" s="62"/>
      <c r="F6" s="72" t="s">
        <v>168</v>
      </c>
      <c r="G6" s="72"/>
      <c r="H6" s="73" t="s">
        <v>169</v>
      </c>
      <c r="I6" s="73"/>
      <c r="J6" s="72" t="s">
        <v>168</v>
      </c>
      <c r="K6" s="72"/>
      <c r="L6" s="74" t="s">
        <v>170</v>
      </c>
      <c r="M6" s="74"/>
      <c r="N6" s="74"/>
      <c r="O6" s="74"/>
      <c r="P6" s="75" t="s">
        <v>167</v>
      </c>
      <c r="Q6" s="70"/>
      <c r="R6" s="70"/>
    </row>
    <row r="7" customFormat="false" ht="12" hidden="false" customHeight="true" outlineLevel="0" collapsed="false">
      <c r="A7" s="71"/>
      <c r="B7" s="60"/>
      <c r="C7" s="61"/>
      <c r="D7" s="62"/>
      <c r="E7" s="62"/>
      <c r="F7" s="72"/>
      <c r="G7" s="72"/>
      <c r="H7" s="73"/>
      <c r="I7" s="73"/>
      <c r="J7" s="72"/>
      <c r="K7" s="72"/>
      <c r="L7" s="76" t="s">
        <v>171</v>
      </c>
      <c r="M7" s="76"/>
      <c r="N7" s="76" t="s">
        <v>172</v>
      </c>
      <c r="O7" s="76"/>
      <c r="P7" s="75"/>
      <c r="Q7" s="69"/>
      <c r="R7" s="36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80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customFormat="false" ht="12" hidden="false" customHeight="false" outlineLevel="0" collapsed="false">
      <c r="A9" s="60"/>
      <c r="B9" s="60"/>
      <c r="C9" s="36"/>
      <c r="D9" s="36"/>
      <c r="E9" s="83"/>
      <c r="F9" s="36"/>
      <c r="G9" s="83"/>
      <c r="H9" s="36"/>
      <c r="I9" s="83"/>
      <c r="J9" s="36"/>
      <c r="K9" s="83"/>
      <c r="L9" s="36"/>
      <c r="M9" s="83"/>
      <c r="N9" s="36"/>
      <c r="O9" s="83"/>
      <c r="P9" s="60"/>
      <c r="Q9" s="58"/>
      <c r="R9" s="36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9037656</v>
      </c>
      <c r="G12" s="88" t="n">
        <v>79.0223588101392</v>
      </c>
      <c r="H12" s="87" t="n">
        <v>7949560</v>
      </c>
      <c r="I12" s="88" t="n">
        <v>81.1015319856131</v>
      </c>
      <c r="J12" s="87" t="n">
        <v>6743798</v>
      </c>
      <c r="K12" s="88" t="n">
        <v>85.1098055389667</v>
      </c>
      <c r="L12" s="87" t="n">
        <v>3192069</v>
      </c>
      <c r="M12" s="88" t="n">
        <v>84.7265398556495</v>
      </c>
      <c r="N12" s="87" t="n">
        <v>2993140</v>
      </c>
      <c r="O12" s="88" t="n">
        <v>84.5070502066416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41722</v>
      </c>
      <c r="G14" s="88" t="n">
        <v>0.364803756004503</v>
      </c>
      <c r="H14" s="87" t="n">
        <v>25028</v>
      </c>
      <c r="I14" s="88" t="n">
        <v>0.255336036527295</v>
      </c>
      <c r="J14" s="87" t="n">
        <v>50356</v>
      </c>
      <c r="K14" s="88" t="n">
        <v>0.635515679402053</v>
      </c>
      <c r="L14" s="87" t="n">
        <v>29952</v>
      </c>
      <c r="M14" s="88" t="n">
        <v>0.795010797622612</v>
      </c>
      <c r="N14" s="87" t="n">
        <v>13859</v>
      </c>
      <c r="O14" s="88" t="n">
        <v>0.391289150796102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7946099</v>
      </c>
      <c r="G15" s="88" t="n">
        <v>69.478135295135</v>
      </c>
      <c r="H15" s="87" t="n">
        <v>6989053</v>
      </c>
      <c r="I15" s="88" t="n">
        <v>71.3024249680039</v>
      </c>
      <c r="J15" s="87" t="n">
        <v>6465465</v>
      </c>
      <c r="K15" s="88" t="n">
        <v>81.5971161753355</v>
      </c>
      <c r="L15" s="87" t="n">
        <v>3116542</v>
      </c>
      <c r="M15" s="88" t="n">
        <v>82.7218396515882</v>
      </c>
      <c r="N15" s="87" t="n">
        <v>2963829</v>
      </c>
      <c r="O15" s="88" t="n">
        <v>83.6794958160662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6098864</v>
      </c>
      <c r="G17" s="88" t="n">
        <v>53.3265062691301</v>
      </c>
      <c r="H17" s="87" t="n">
        <v>5874028</v>
      </c>
      <c r="I17" s="88" t="n">
        <v>59.9269229650933</v>
      </c>
      <c r="J17" s="87" t="n">
        <v>1220134</v>
      </c>
      <c r="K17" s="88" t="n">
        <v>15.398647390014</v>
      </c>
      <c r="L17" s="87" t="n">
        <v>1018788</v>
      </c>
      <c r="M17" s="88" t="n">
        <v>27.0415151071162</v>
      </c>
      <c r="N17" s="87" t="n">
        <v>156721</v>
      </c>
      <c r="O17" s="88" t="n">
        <v>4.42479450190605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1272436</v>
      </c>
      <c r="G18" s="88" t="n">
        <v>11.1257713454615</v>
      </c>
      <c r="H18" s="87" t="n">
        <v>571005</v>
      </c>
      <c r="I18" s="88" t="n">
        <v>5.82540169159614</v>
      </c>
      <c r="J18" s="87" t="n">
        <v>4835313</v>
      </c>
      <c r="K18" s="88" t="n">
        <v>61.0238546810028</v>
      </c>
      <c r="L18" s="87" t="n">
        <v>1926653</v>
      </c>
      <c r="M18" s="88" t="n">
        <v>51.1388200544871</v>
      </c>
      <c r="N18" s="87" t="n">
        <v>2641191</v>
      </c>
      <c r="O18" s="88" t="n">
        <v>74.5702708334157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362836</v>
      </c>
      <c r="G19" s="88" t="n">
        <v>3.1725213463796</v>
      </c>
      <c r="H19" s="87" t="n">
        <v>344050</v>
      </c>
      <c r="I19" s="88" t="n">
        <v>3.51000333095796</v>
      </c>
      <c r="J19" s="87" t="n">
        <v>179795</v>
      </c>
      <c r="K19" s="88" t="n">
        <v>2.26909487604441</v>
      </c>
      <c r="L19" s="87" t="n">
        <v>83198</v>
      </c>
      <c r="M19" s="88" t="n">
        <v>2.20831024107259</v>
      </c>
      <c r="N19" s="87" t="n">
        <v>95260</v>
      </c>
      <c r="O19" s="88" t="n">
        <v>2.68953059418693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11962</v>
      </c>
      <c r="G20" s="88" t="n">
        <v>1.85332759048527</v>
      </c>
      <c r="H20" s="87" t="n">
        <v>199969</v>
      </c>
      <c r="I20" s="88" t="n">
        <v>2.04008677834133</v>
      </c>
      <c r="J20" s="87" t="n">
        <v>230221</v>
      </c>
      <c r="K20" s="88" t="n">
        <v>2.90549398736238</v>
      </c>
      <c r="L20" s="87" t="n">
        <v>87902</v>
      </c>
      <c r="M20" s="88" t="n">
        <v>2.33316770608383</v>
      </c>
      <c r="N20" s="87" t="n">
        <v>70655</v>
      </c>
      <c r="O20" s="88" t="n">
        <v>1.99484341940245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861564</v>
      </c>
      <c r="G21" s="88" t="n">
        <v>7.53323865678211</v>
      </c>
      <c r="H21" s="87" t="n">
        <v>756245</v>
      </c>
      <c r="I21" s="88" t="n">
        <v>7.71522298799682</v>
      </c>
      <c r="J21" s="87" t="n">
        <v>227976</v>
      </c>
      <c r="K21" s="88" t="n">
        <v>2.87716106377318</v>
      </c>
      <c r="L21" s="87" t="n">
        <v>45574</v>
      </c>
      <c r="M21" s="88" t="n">
        <v>1.20966286361021</v>
      </c>
      <c r="N21" s="87" t="n">
        <v>15451</v>
      </c>
      <c r="O21" s="88" t="n">
        <v>0.436237006201788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2280836</v>
      </c>
      <c r="G22" s="88" t="n">
        <v>19.9428967841974</v>
      </c>
      <c r="H22" s="87" t="n">
        <v>1754490</v>
      </c>
      <c r="I22" s="88" t="n">
        <v>17.8993336553769</v>
      </c>
      <c r="J22" s="87" t="n">
        <v>1108608</v>
      </c>
      <c r="K22" s="88" t="n">
        <v>13.991138420656</v>
      </c>
      <c r="L22" s="87" t="n">
        <v>571566</v>
      </c>
      <c r="M22" s="88" t="n">
        <v>15.1709782837195</v>
      </c>
      <c r="N22" s="87" t="n">
        <v>482526</v>
      </c>
      <c r="O22" s="88" t="n">
        <v>13.623435224550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485519</v>
      </c>
      <c r="G24" s="88" t="n">
        <v>4.24522206058075</v>
      </c>
      <c r="H24" s="87" t="n">
        <v>440383</v>
      </c>
      <c r="I24" s="88" t="n">
        <v>4.49279406161099</v>
      </c>
      <c r="J24" s="87" t="n">
        <v>36001</v>
      </c>
      <c r="K24" s="88" t="n">
        <v>0.454349034358434</v>
      </c>
      <c r="L24" s="87" t="n">
        <v>33505</v>
      </c>
      <c r="M24" s="88" t="n">
        <v>0.889317467092201</v>
      </c>
      <c r="N24" s="87" t="n">
        <v>2089</v>
      </c>
      <c r="O24" s="88" t="n">
        <v>0.0589799434312041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1053502</v>
      </c>
      <c r="G25" s="88" t="n">
        <v>9.21148282820228</v>
      </c>
      <c r="H25" s="87" t="n">
        <v>725959</v>
      </c>
      <c r="I25" s="88" t="n">
        <v>7.40624475552656</v>
      </c>
      <c r="J25" s="87" t="n">
        <v>582900</v>
      </c>
      <c r="K25" s="88" t="n">
        <v>7.35646376843786</v>
      </c>
      <c r="L25" s="87" t="n">
        <v>270172</v>
      </c>
      <c r="M25" s="88" t="n">
        <v>7.17112904698505</v>
      </c>
      <c r="N25" s="87" t="n">
        <v>304798</v>
      </c>
      <c r="O25" s="88" t="n">
        <v>8.60553795976263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319670</v>
      </c>
      <c r="G27" s="88" t="n">
        <v>2.79509171856477</v>
      </c>
      <c r="H27" s="87" t="n">
        <v>149893</v>
      </c>
      <c r="I27" s="88" t="n">
        <v>1.52921066498265</v>
      </c>
      <c r="J27" s="87" t="n">
        <v>384697</v>
      </c>
      <c r="K27" s="88" t="n">
        <v>4.85505153941798</v>
      </c>
      <c r="L27" s="87" t="n">
        <v>186145</v>
      </c>
      <c r="M27" s="88" t="n">
        <v>4.94081480113051</v>
      </c>
      <c r="N27" s="87" t="n">
        <v>198071</v>
      </c>
      <c r="O27" s="88" t="n">
        <v>5.59225293219819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200522</v>
      </c>
      <c r="G29" s="88" t="n">
        <v>1.75329990799901</v>
      </c>
      <c r="H29" s="87" t="n">
        <v>195131</v>
      </c>
      <c r="I29" s="88" t="n">
        <v>1.99072942878407</v>
      </c>
      <c r="J29" s="87" t="n">
        <v>65466</v>
      </c>
      <c r="K29" s="88" t="n">
        <v>0.826210768681682</v>
      </c>
      <c r="L29" s="87" t="n">
        <v>37279</v>
      </c>
      <c r="M29" s="88" t="n">
        <v>0.989490101648416</v>
      </c>
      <c r="N29" s="87" t="n">
        <v>26337</v>
      </c>
      <c r="O29" s="88" t="n">
        <v>0.74358773104242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741813</v>
      </c>
      <c r="G31" s="88" t="n">
        <v>6.48617440805734</v>
      </c>
      <c r="H31" s="87" t="n">
        <v>588147</v>
      </c>
      <c r="I31" s="88" t="n">
        <v>6.00028463622419</v>
      </c>
      <c r="J31" s="87" t="n">
        <v>489705</v>
      </c>
      <c r="K31" s="88" t="n">
        <v>6.18030037694778</v>
      </c>
      <c r="L31" s="87" t="n">
        <v>267888</v>
      </c>
      <c r="M31" s="88" t="n">
        <v>7.11050522681378</v>
      </c>
      <c r="N31" s="87" t="n">
        <v>175638</v>
      </c>
      <c r="O31" s="88" t="n">
        <v>4.95888908777876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n">
        <v>81749</v>
      </c>
      <c r="G32" s="88" t="n">
        <v>0.714786976885386</v>
      </c>
      <c r="H32" s="87" t="n">
        <v>81749</v>
      </c>
      <c r="I32" s="88" t="n">
        <v>0.834004540916967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36591</v>
      </c>
      <c r="G34" s="88" t="n">
        <v>0.319939941420851</v>
      </c>
      <c r="H34" s="87" t="n">
        <v>16183</v>
      </c>
      <c r="I34" s="88" t="n">
        <v>0.165099212047356</v>
      </c>
      <c r="J34" s="87" t="n">
        <v>71237</v>
      </c>
      <c r="K34" s="88" t="n">
        <v>0.89904341992144</v>
      </c>
      <c r="L34" s="87" t="n">
        <v>3859</v>
      </c>
      <c r="M34" s="88" t="n">
        <v>0.102428774974147</v>
      </c>
      <c r="N34" s="87" t="n">
        <v>66215</v>
      </c>
      <c r="O34" s="88" t="n">
        <v>1.86948633523082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85" t="s">
        <v>142</v>
      </c>
      <c r="I36" s="85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3910219</v>
      </c>
      <c r="G38" s="88" t="n">
        <v>34.1896979531223</v>
      </c>
      <c r="H38" s="87" t="n">
        <v>3304363</v>
      </c>
      <c r="I38" s="88" t="n">
        <v>33.7111615657441</v>
      </c>
      <c r="J38" s="87" t="n">
        <v>3195719</v>
      </c>
      <c r="K38" s="88" t="n">
        <v>40.3314308416683</v>
      </c>
      <c r="L38" s="87" t="n">
        <v>1497040</v>
      </c>
      <c r="M38" s="88" t="n">
        <v>39.7356758972007</v>
      </c>
      <c r="N38" s="87" t="n">
        <v>1107205</v>
      </c>
      <c r="O38" s="88" t="n">
        <v>31.260358193751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733047</v>
      </c>
      <c r="G40" s="88" t="n">
        <v>6.40952732198439</v>
      </c>
      <c r="H40" s="87" t="n">
        <v>524103</v>
      </c>
      <c r="I40" s="88" t="n">
        <v>5.34690677449517</v>
      </c>
      <c r="J40" s="87" t="n">
        <v>393530</v>
      </c>
      <c r="K40" s="88" t="n">
        <v>4.96652802675133</v>
      </c>
      <c r="L40" s="87" t="n">
        <v>101123</v>
      </c>
      <c r="M40" s="88" t="n">
        <v>2.68409044097194</v>
      </c>
      <c r="N40" s="87" t="n">
        <v>172407</v>
      </c>
      <c r="O40" s="88" t="n">
        <v>4.86766639882413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3564</v>
      </c>
      <c r="K41" s="88" t="n">
        <v>0.0449793049763467</v>
      </c>
      <c r="L41" s="87" t="n">
        <v>1248</v>
      </c>
      <c r="M41" s="88" t="n">
        <v>0.0331254499009422</v>
      </c>
      <c r="N41" s="87" t="n">
        <v>2316</v>
      </c>
      <c r="O41" s="88" t="n">
        <v>0.0653889655273665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4004877</v>
      </c>
      <c r="G42" s="88" t="n">
        <v>35.0173570762678</v>
      </c>
      <c r="H42" s="87" t="n">
        <v>3650191</v>
      </c>
      <c r="I42" s="88" t="n">
        <v>37.2393040797349</v>
      </c>
      <c r="J42" s="87" t="n">
        <v>3084600</v>
      </c>
      <c r="K42" s="88" t="n">
        <v>38.9290583978786</v>
      </c>
      <c r="L42" s="87" t="n">
        <v>1467058</v>
      </c>
      <c r="M42" s="88" t="n">
        <v>38.9398688147247</v>
      </c>
      <c r="N42" s="87" t="n">
        <v>1126363</v>
      </c>
      <c r="O42" s="88" t="n">
        <v>31.801257071805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17524</v>
      </c>
      <c r="G43" s="88" t="n">
        <v>1.02759207661841</v>
      </c>
      <c r="H43" s="87" t="n">
        <v>81365</v>
      </c>
      <c r="I43" s="88" t="n">
        <v>0.830086967078607</v>
      </c>
      <c r="J43" s="87" t="n">
        <v>19832</v>
      </c>
      <c r="K43" s="88" t="n">
        <v>0.250288882236506</v>
      </c>
      <c r="L43" s="87" t="n">
        <v>11522</v>
      </c>
      <c r="M43" s="88" t="n">
        <v>0.305826469357897</v>
      </c>
      <c r="N43" s="87" t="n">
        <v>8310</v>
      </c>
      <c r="O43" s="88" t="n">
        <v>0.234621029159074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867926</v>
      </c>
      <c r="G44" s="88" t="n">
        <v>7.58886593964728</v>
      </c>
      <c r="H44" s="87" t="n">
        <v>862975</v>
      </c>
      <c r="I44" s="88" t="n">
        <v>8.80408407072649</v>
      </c>
      <c r="J44" s="87" t="n">
        <v>26788</v>
      </c>
      <c r="K44" s="88" t="n">
        <v>0.338076773767221</v>
      </c>
      <c r="L44" s="87" t="n">
        <v>5736</v>
      </c>
      <c r="M44" s="88" t="n">
        <v>0.152249663967792</v>
      </c>
      <c r="N44" s="87" t="n">
        <v>1346</v>
      </c>
      <c r="O44" s="88" t="n">
        <v>0.0380023953367165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405009</v>
      </c>
      <c r="G45" s="88" t="n">
        <v>3.5412685014052</v>
      </c>
      <c r="H45" s="87" t="n">
        <v>260573</v>
      </c>
      <c r="I45" s="88" t="n">
        <v>2.65836970776838</v>
      </c>
      <c r="J45" s="87" t="n">
        <v>1668763</v>
      </c>
      <c r="K45" s="88" t="n">
        <v>21.060549918699</v>
      </c>
      <c r="L45" s="87" t="n">
        <v>675945</v>
      </c>
      <c r="M45" s="88" t="n">
        <v>17.9414921741125</v>
      </c>
      <c r="N45" s="87" t="n">
        <v>992768</v>
      </c>
      <c r="O45" s="88" t="n">
        <v>28.029392283537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518992</v>
      </c>
      <c r="G46" s="88" t="n">
        <v>4.53789921231698</v>
      </c>
      <c r="H46" s="87" t="n">
        <v>348840</v>
      </c>
      <c r="I46" s="88" t="n">
        <v>3.55887098378543</v>
      </c>
      <c r="J46" s="87" t="n">
        <v>380862</v>
      </c>
      <c r="K46" s="88" t="n">
        <v>4.80665209088142</v>
      </c>
      <c r="L46" s="87" t="n">
        <v>182891</v>
      </c>
      <c r="M46" s="88" t="n">
        <v>4.85444443736636</v>
      </c>
      <c r="N46" s="87" t="n">
        <v>188143</v>
      </c>
      <c r="O46" s="88" t="n">
        <v>5.31194997461801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20806</v>
      </c>
      <c r="G48" s="88" t="n">
        <v>0.181920975682606</v>
      </c>
      <c r="H48" s="87" t="n">
        <v>12089</v>
      </c>
      <c r="I48" s="88" t="n">
        <v>0.123332161801921</v>
      </c>
      <c r="J48" s="87" t="n">
        <v>12958</v>
      </c>
      <c r="K48" s="88" t="n">
        <v>0.163535868093014</v>
      </c>
      <c r="L48" s="87" t="n">
        <v>11659</v>
      </c>
      <c r="M48" s="88" t="n">
        <v>0.309462836855036</v>
      </c>
      <c r="N48" s="87" t="n">
        <v>1298</v>
      </c>
      <c r="O48" s="88" t="n">
        <v>0.036647183615942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41075</v>
      </c>
      <c r="G49" s="88" t="n">
        <v>0.359146595989764</v>
      </c>
      <c r="H49" s="87" t="n">
        <v>29562</v>
      </c>
      <c r="I49" s="88" t="n">
        <v>0.301591973462518</v>
      </c>
      <c r="J49" s="87" t="n">
        <v>4129</v>
      </c>
      <c r="K49" s="88" t="n">
        <v>0.0521098625834275</v>
      </c>
      <c r="L49" s="87" t="n">
        <v>407</v>
      </c>
      <c r="M49" s="88" t="n">
        <v>0.010802931177631</v>
      </c>
      <c r="N49" s="87" t="n">
        <v>2311</v>
      </c>
      <c r="O49" s="88" t="n">
        <v>0.065247797639785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457110</v>
      </c>
      <c r="G50" s="88" t="n">
        <v>3.99682289696607</v>
      </c>
      <c r="H50" s="87" t="n">
        <v>307188</v>
      </c>
      <c r="I50" s="88" t="n">
        <v>3.13393664650578</v>
      </c>
      <c r="J50" s="87" t="n">
        <v>363774</v>
      </c>
      <c r="K50" s="88" t="n">
        <v>4.59099373974904</v>
      </c>
      <c r="L50" s="87" t="n">
        <v>170824</v>
      </c>
      <c r="M50" s="88" t="n">
        <v>4.53415212650524</v>
      </c>
      <c r="N50" s="87" t="n">
        <v>184533</v>
      </c>
      <c r="O50" s="88" t="n">
        <v>5.21002675978477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5132603</v>
      </c>
      <c r="G51" s="88" t="n">
        <v>44.8778307003494</v>
      </c>
      <c r="H51" s="87" t="n">
        <v>4545038</v>
      </c>
      <c r="I51" s="88" t="n">
        <v>46.3685467790453</v>
      </c>
      <c r="J51" s="87" t="n">
        <v>1974103</v>
      </c>
      <c r="K51" s="88" t="n">
        <v>24.9140799359487</v>
      </c>
      <c r="L51" s="87" t="n">
        <v>832841</v>
      </c>
      <c r="M51" s="88" t="n">
        <v>22.1059557860181</v>
      </c>
      <c r="N51" s="87" t="n">
        <v>1134811</v>
      </c>
      <c r="O51" s="88" t="n">
        <v>32.039774334661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3342921</v>
      </c>
      <c r="G53" s="88" t="n">
        <v>29.2294266053</v>
      </c>
      <c r="H53" s="87" t="n">
        <v>2886802</v>
      </c>
      <c r="I53" s="88" t="n">
        <v>29.4511978951202</v>
      </c>
      <c r="J53" s="87" t="n">
        <v>1674456</v>
      </c>
      <c r="K53" s="88" t="n">
        <v>21.1323981743753</v>
      </c>
      <c r="L53" s="87" t="n">
        <v>638844</v>
      </c>
      <c r="M53" s="88" t="n">
        <v>16.9567266959275</v>
      </c>
      <c r="N53" s="87" t="n">
        <v>1029161</v>
      </c>
      <c r="O53" s="88" t="n">
        <v>29.056896870082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204347</v>
      </c>
      <c r="G54" s="88" t="n">
        <v>10.530423017419</v>
      </c>
      <c r="H54" s="87" t="n">
        <v>1201267</v>
      </c>
      <c r="I54" s="88" t="n">
        <v>12.2553441981395</v>
      </c>
      <c r="J54" s="87" t="n">
        <v>188389</v>
      </c>
      <c r="K54" s="88" t="n">
        <v>2.37755507440768</v>
      </c>
      <c r="L54" s="87" t="n">
        <v>107368</v>
      </c>
      <c r="M54" s="88" t="n">
        <v>2.84985040461888</v>
      </c>
      <c r="N54" s="87" t="n">
        <v>81021</v>
      </c>
      <c r="O54" s="88" t="n">
        <v>2.2875126839347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670320</v>
      </c>
      <c r="G56" s="88" t="n">
        <v>5.86106259826802</v>
      </c>
      <c r="H56" s="87" t="n">
        <v>550197</v>
      </c>
      <c r="I56" s="88" t="n">
        <v>5.61311815922999</v>
      </c>
      <c r="J56" s="87" t="n">
        <v>388450</v>
      </c>
      <c r="K56" s="88" t="n">
        <v>4.90241611056731</v>
      </c>
      <c r="L56" s="87" t="n">
        <v>290617</v>
      </c>
      <c r="M56" s="88" t="n">
        <v>7.713797174569</v>
      </c>
      <c r="N56" s="87" t="n">
        <v>91364</v>
      </c>
      <c r="O56" s="88" t="n">
        <v>2.579532576184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799686</v>
      </c>
      <c r="G57" s="88" t="n">
        <v>6.99219731614536</v>
      </c>
      <c r="H57" s="87" t="n">
        <v>792972</v>
      </c>
      <c r="I57" s="88" t="n">
        <v>8.08991240039645</v>
      </c>
      <c r="J57" s="87" t="n">
        <v>315744</v>
      </c>
      <c r="K57" s="88" t="n">
        <v>3.98483324086746</v>
      </c>
      <c r="L57" s="87" t="n">
        <v>288157</v>
      </c>
      <c r="M57" s="88" t="n">
        <v>7.64850181659118</v>
      </c>
      <c r="N57" s="87" t="n">
        <v>27587</v>
      </c>
      <c r="O57" s="88" t="n">
        <v>0.778879702937591</v>
      </c>
      <c r="P57" s="68" t="n">
        <v>32</v>
      </c>
    </row>
    <row r="58" s="47" customFormat="true" ht="12" hidden="false" customHeight="false" outlineLevel="0" collapsed="false">
      <c r="A58" s="59"/>
      <c r="B58" s="60"/>
      <c r="C58" s="86" t="s">
        <v>15</v>
      </c>
      <c r="E58" s="93"/>
      <c r="G58" s="93"/>
      <c r="I58" s="93"/>
      <c r="K58" s="93"/>
      <c r="M58" s="93"/>
      <c r="O58" s="93"/>
      <c r="P58" s="68"/>
    </row>
    <row r="59" s="47" customFormat="true" ht="12" hidden="false" customHeight="false" outlineLevel="0" collapsed="false">
      <c r="A59" s="94" t="n">
        <v>33</v>
      </c>
      <c r="B59" s="84"/>
      <c r="C59" s="95" t="s">
        <v>209</v>
      </c>
      <c r="D59" s="96" t="n">
        <v>19360478</v>
      </c>
      <c r="E59" s="97" t="n">
        <v>100</v>
      </c>
      <c r="F59" s="96" t="n">
        <v>11436834</v>
      </c>
      <c r="G59" s="97" t="n">
        <v>100</v>
      </c>
      <c r="H59" s="96" t="n">
        <v>9801985</v>
      </c>
      <c r="I59" s="97" t="n">
        <v>100</v>
      </c>
      <c r="J59" s="96" t="n">
        <v>7923644</v>
      </c>
      <c r="K59" s="97" t="n">
        <v>100</v>
      </c>
      <c r="L59" s="96" t="n">
        <v>3767496</v>
      </c>
      <c r="M59" s="97" t="n">
        <v>100</v>
      </c>
      <c r="N59" s="96" t="n">
        <v>3541882</v>
      </c>
      <c r="O59" s="97" t="n">
        <v>100</v>
      </c>
      <c r="P59" s="98" t="n">
        <v>33</v>
      </c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s="47" customFormat="tru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</row>
    <row r="63" s="47" customFormat="true" ht="12" hidden="false" customHeight="false" outlineLevel="0" collapsed="false">
      <c r="A63" s="16"/>
      <c r="B63" s="16"/>
      <c r="C63" s="15"/>
      <c r="D63" s="15"/>
      <c r="E63" s="50"/>
      <c r="F63" s="15"/>
      <c r="G63" s="54" t="s">
        <v>215</v>
      </c>
      <c r="H63" s="15" t="s">
        <v>160</v>
      </c>
      <c r="I63" s="49"/>
      <c r="J63" s="15"/>
      <c r="K63" s="90"/>
      <c r="L63" s="15"/>
      <c r="M63" s="90"/>
      <c r="N63" s="15"/>
      <c r="O63" s="90"/>
      <c r="P63" s="16"/>
    </row>
    <row r="64" s="47" customFormat="true" ht="12" hidden="false" customHeight="false" outlineLevel="0" collapsed="false">
      <c r="A64" s="16"/>
      <c r="B64" s="16"/>
      <c r="C64" s="15"/>
      <c r="D64" s="15"/>
      <c r="E64" s="50"/>
      <c r="F64" s="15"/>
      <c r="G64" s="54"/>
      <c r="H64" s="15"/>
      <c r="I64" s="90"/>
      <c r="J64" s="15"/>
      <c r="K64" s="90"/>
      <c r="L64" s="15"/>
      <c r="M64" s="90"/>
      <c r="N64" s="15"/>
      <c r="O64" s="90"/>
      <c r="P64" s="16"/>
    </row>
    <row r="65" s="47" customFormat="true" ht="12" hidden="false" customHeight="false" outlineLevel="0" collapsed="false">
      <c r="A65" s="16"/>
      <c r="B65" s="16"/>
      <c r="C65" s="15"/>
      <c r="D65" s="15"/>
      <c r="E65" s="50"/>
      <c r="F65" s="15"/>
      <c r="G65" s="90" t="s">
        <v>216</v>
      </c>
      <c r="H65" s="15" t="s">
        <v>217</v>
      </c>
      <c r="I65" s="90"/>
      <c r="J65" s="15"/>
      <c r="K65" s="90"/>
      <c r="L65" s="15"/>
      <c r="M65" s="90"/>
      <c r="N65" s="15"/>
      <c r="O65" s="90"/>
      <c r="P65" s="16"/>
    </row>
    <row r="66" s="47" customFormat="true" ht="12" hidden="false" customHeight="false" outlineLevel="0" collapsed="false">
      <c r="A66" s="16"/>
      <c r="B66" s="16"/>
      <c r="C66" s="15"/>
      <c r="D66" s="15"/>
      <c r="E66" s="50"/>
      <c r="F66" s="15"/>
      <c r="G66" s="90"/>
      <c r="H66" s="15"/>
      <c r="I66" s="90"/>
      <c r="J66" s="15"/>
      <c r="K66" s="90"/>
      <c r="L66" s="15"/>
      <c r="M66" s="90"/>
      <c r="N66" s="15"/>
      <c r="O66" s="90"/>
      <c r="P66" s="16"/>
    </row>
    <row r="67" customFormat="false" ht="12.75" hidden="false" customHeight="false" outlineLevel="0" collapsed="false">
      <c r="A67" s="55"/>
      <c r="B67" s="55"/>
      <c r="C67" s="32"/>
      <c r="D67" s="32"/>
      <c r="E67" s="56"/>
      <c r="F67" s="32"/>
      <c r="G67" s="57"/>
      <c r="H67" s="32"/>
      <c r="I67" s="57"/>
      <c r="J67" s="32"/>
      <c r="K67" s="57"/>
      <c r="L67" s="32"/>
      <c r="M67" s="57"/>
      <c r="N67" s="32"/>
      <c r="O67" s="57"/>
      <c r="P67" s="55"/>
      <c r="Q67" s="47"/>
      <c r="R67" s="47"/>
      <c r="S67" s="47"/>
      <c r="T67" s="47"/>
    </row>
    <row r="68" customFormat="false" ht="12" hidden="false" customHeight="false" outlineLevel="0" collapsed="false">
      <c r="A68" s="59"/>
      <c r="B68" s="104" t="s">
        <v>133</v>
      </c>
      <c r="C68" s="104"/>
      <c r="D68" s="62" t="s">
        <v>163</v>
      </c>
      <c r="E68" s="62"/>
      <c r="F68" s="67"/>
      <c r="G68" s="105" t="s">
        <v>164</v>
      </c>
      <c r="H68" s="65" t="s">
        <v>165</v>
      </c>
      <c r="I68" s="66"/>
      <c r="J68" s="67" t="s">
        <v>166</v>
      </c>
      <c r="K68" s="67"/>
      <c r="L68" s="67"/>
      <c r="M68" s="67"/>
      <c r="N68" s="67"/>
      <c r="O68" s="67"/>
      <c r="P68" s="68"/>
      <c r="Q68" s="106"/>
    </row>
    <row r="69" customFormat="false" ht="12" hidden="false" customHeight="true" outlineLevel="0" collapsed="false">
      <c r="A69" s="71" t="s">
        <v>167</v>
      </c>
      <c r="B69" s="104"/>
      <c r="C69" s="104"/>
      <c r="D69" s="62"/>
      <c r="E69" s="62"/>
      <c r="F69" s="72" t="s">
        <v>168</v>
      </c>
      <c r="G69" s="72"/>
      <c r="H69" s="73" t="s">
        <v>169</v>
      </c>
      <c r="I69" s="73"/>
      <c r="J69" s="72" t="s">
        <v>168</v>
      </c>
      <c r="K69" s="72"/>
      <c r="L69" s="74" t="s">
        <v>170</v>
      </c>
      <c r="M69" s="74"/>
      <c r="N69" s="74"/>
      <c r="O69" s="74"/>
      <c r="P69" s="75" t="s">
        <v>167</v>
      </c>
      <c r="Q69" s="106"/>
    </row>
    <row r="70" customFormat="false" ht="12" hidden="false" customHeight="false" outlineLevel="0" collapsed="false">
      <c r="A70" s="71"/>
      <c r="B70" s="104"/>
      <c r="C70" s="104"/>
      <c r="D70" s="62"/>
      <c r="E70" s="62"/>
      <c r="F70" s="72"/>
      <c r="G70" s="72"/>
      <c r="H70" s="73"/>
      <c r="I70" s="73"/>
      <c r="J70" s="72"/>
      <c r="K70" s="72"/>
      <c r="L70" s="76" t="s">
        <v>171</v>
      </c>
      <c r="M70" s="76"/>
      <c r="N70" s="76" t="s">
        <v>172</v>
      </c>
      <c r="O70" s="76"/>
      <c r="P70" s="75"/>
      <c r="Q70" s="106"/>
    </row>
    <row r="71" customFormat="false" ht="14.25" hidden="false" customHeight="false" outlineLevel="0" collapsed="false">
      <c r="A71" s="77"/>
      <c r="B71" s="104"/>
      <c r="C71" s="104"/>
      <c r="D71" s="78" t="s">
        <v>173</v>
      </c>
      <c r="E71" s="79" t="s">
        <v>174</v>
      </c>
      <c r="F71" s="78" t="s">
        <v>173</v>
      </c>
      <c r="G71" s="57" t="s">
        <v>174</v>
      </c>
      <c r="H71" s="81" t="s">
        <v>173</v>
      </c>
      <c r="I71" s="79" t="s">
        <v>174</v>
      </c>
      <c r="J71" s="78" t="s">
        <v>173</v>
      </c>
      <c r="K71" s="79" t="s">
        <v>174</v>
      </c>
      <c r="L71" s="78" t="s">
        <v>173</v>
      </c>
      <c r="M71" s="79" t="s">
        <v>174</v>
      </c>
      <c r="N71" s="78" t="s">
        <v>173</v>
      </c>
      <c r="O71" s="79" t="s">
        <v>174</v>
      </c>
      <c r="P71" s="82"/>
      <c r="Q71" s="58"/>
      <c r="R71" s="36"/>
    </row>
    <row r="72" customFormat="false" ht="12" hidden="false" customHeight="false" outlineLevel="0" collapsed="false">
      <c r="A72" s="59"/>
      <c r="C72" s="107"/>
      <c r="D72" s="36"/>
      <c r="E72" s="83"/>
      <c r="F72" s="36"/>
      <c r="G72" s="83"/>
      <c r="H72" s="36"/>
      <c r="I72" s="83"/>
      <c r="J72" s="36"/>
      <c r="K72" s="83"/>
      <c r="L72" s="36"/>
      <c r="M72" s="83"/>
      <c r="N72" s="36"/>
      <c r="O72" s="108"/>
      <c r="P72" s="60"/>
      <c r="Q72" s="58"/>
      <c r="R72" s="36"/>
    </row>
    <row r="73" customFormat="false" ht="12" hidden="false" customHeight="false" outlineLevel="0" collapsed="false">
      <c r="A73" s="59" t="n">
        <v>34</v>
      </c>
      <c r="C73" s="107" t="s">
        <v>218</v>
      </c>
      <c r="D73" s="87" t="n">
        <v>4914151</v>
      </c>
      <c r="E73" s="88" t="n">
        <v>84.6222183496109</v>
      </c>
      <c r="F73" s="87" t="n">
        <v>3694057</v>
      </c>
      <c r="G73" s="88" t="n">
        <v>85.8729945454985</v>
      </c>
      <c r="H73" s="87" t="n">
        <v>2211520</v>
      </c>
      <c r="I73" s="88" t="n">
        <v>82.1866696397049</v>
      </c>
      <c r="J73" s="87" t="n">
        <v>1220094</v>
      </c>
      <c r="K73" s="88" t="n">
        <v>81.0482585266827</v>
      </c>
      <c r="L73" s="87" t="n">
        <v>776348</v>
      </c>
      <c r="M73" s="88" t="n">
        <v>78.5822663858138</v>
      </c>
      <c r="N73" s="87" t="n">
        <v>392975</v>
      </c>
      <c r="O73" s="88" t="n">
        <v>86.5688574607056</v>
      </c>
      <c r="P73" s="68" t="n">
        <v>34</v>
      </c>
      <c r="Q73" s="69"/>
      <c r="R73" s="36"/>
    </row>
    <row r="74" customFormat="false" ht="12" hidden="false" customHeight="false" outlineLevel="0" collapsed="false">
      <c r="A74" s="59" t="n">
        <v>35</v>
      </c>
      <c r="C74" s="107" t="s">
        <v>219</v>
      </c>
      <c r="D74" s="87" t="n">
        <v>45289</v>
      </c>
      <c r="E74" s="88" t="n">
        <v>0.779881539422686</v>
      </c>
      <c r="F74" s="87" t="n">
        <v>44910</v>
      </c>
      <c r="G74" s="88" t="n">
        <v>1.04398935507447</v>
      </c>
      <c r="H74" s="87" t="n">
        <v>45948</v>
      </c>
      <c r="I74" s="88" t="n">
        <v>1.70756452422097</v>
      </c>
      <c r="J74" s="87" t="n">
        <v>378</v>
      </c>
      <c r="K74" s="88" t="n">
        <v>0.0251097388587159</v>
      </c>
      <c r="L74" s="87" t="n">
        <v>334</v>
      </c>
      <c r="M74" s="88" t="n">
        <v>0.0338076184557206</v>
      </c>
      <c r="N74" s="87" t="s">
        <v>191</v>
      </c>
      <c r="O74" s="88" t="s">
        <v>191</v>
      </c>
      <c r="P74" s="68" t="n">
        <v>35</v>
      </c>
      <c r="Q74" s="70"/>
      <c r="R74" s="36"/>
    </row>
    <row r="75" customFormat="false" ht="12" hidden="false" customHeight="false" outlineLevel="0" collapsed="false">
      <c r="A75" s="59"/>
      <c r="C75" s="107" t="s">
        <v>182</v>
      </c>
      <c r="E75" s="88"/>
      <c r="G75" s="88"/>
      <c r="I75" s="88"/>
      <c r="K75" s="88"/>
      <c r="M75" s="88"/>
      <c r="O75" s="88"/>
      <c r="P75" s="68"/>
      <c r="Q75" s="69"/>
      <c r="R75" s="36"/>
    </row>
    <row r="76" customFormat="false" ht="12" hidden="false" customHeight="false" outlineLevel="0" collapsed="false">
      <c r="A76" s="59" t="n">
        <v>36</v>
      </c>
      <c r="C76" s="107" t="s">
        <v>220</v>
      </c>
      <c r="D76" s="87" t="n">
        <v>61838</v>
      </c>
      <c r="E76" s="88" t="n">
        <v>1.06485713163947</v>
      </c>
      <c r="F76" s="87" t="n">
        <v>60659</v>
      </c>
      <c r="G76" s="88" t="n">
        <v>1.41009464015726</v>
      </c>
      <c r="H76" s="87" t="n">
        <v>57761</v>
      </c>
      <c r="I76" s="88" t="n">
        <v>2.1465707861828</v>
      </c>
      <c r="J76" s="87" t="n">
        <v>1179</v>
      </c>
      <c r="K76" s="88" t="n">
        <v>0.0783184712021852</v>
      </c>
      <c r="L76" s="87" t="n">
        <v>1134</v>
      </c>
      <c r="M76" s="88" t="n">
        <v>0.114783950086189</v>
      </c>
      <c r="N76" s="87" t="s">
        <v>191</v>
      </c>
      <c r="O76" s="88" t="s">
        <v>191</v>
      </c>
      <c r="P76" s="68" t="n">
        <v>36</v>
      </c>
      <c r="Q76" s="58"/>
      <c r="R76" s="36"/>
    </row>
    <row r="77" customFormat="false" ht="12" hidden="false" customHeight="false" outlineLevel="0" collapsed="false">
      <c r="A77" s="59" t="n">
        <v>37</v>
      </c>
      <c r="C77" s="107" t="s">
        <v>221</v>
      </c>
      <c r="D77" s="87" t="n">
        <v>16549</v>
      </c>
      <c r="E77" s="88" t="n">
        <v>0.284975592216786</v>
      </c>
      <c r="F77" s="87" t="n">
        <v>15748</v>
      </c>
      <c r="G77" s="88" t="n">
        <v>0.366082038826827</v>
      </c>
      <c r="H77" s="87" t="n">
        <v>11812</v>
      </c>
      <c r="I77" s="88" t="n">
        <v>0.438969098983593</v>
      </c>
      <c r="J77" s="87" t="n">
        <v>800</v>
      </c>
      <c r="K77" s="88" t="n">
        <v>0.0531423044628907</v>
      </c>
      <c r="L77" s="87" t="n">
        <v>800</v>
      </c>
      <c r="M77" s="88" t="n">
        <v>0.0809763316304686</v>
      </c>
      <c r="N77" s="87" t="s">
        <v>191</v>
      </c>
      <c r="O77" s="88" t="s">
        <v>191</v>
      </c>
      <c r="P77" s="68" t="n">
        <v>37</v>
      </c>
      <c r="Q77" s="69"/>
      <c r="R77" s="36"/>
    </row>
    <row r="78" customFormat="false" ht="12" hidden="false" customHeight="false" outlineLevel="0" collapsed="false">
      <c r="A78" s="59" t="n">
        <v>38</v>
      </c>
      <c r="C78" s="107" t="s">
        <v>222</v>
      </c>
      <c r="D78" s="87" t="n">
        <v>17194</v>
      </c>
      <c r="E78" s="88" t="n">
        <v>0.296082562848234</v>
      </c>
      <c r="F78" s="87" t="n">
        <v>8224</v>
      </c>
      <c r="G78" s="88" t="n">
        <v>0.191177208998719</v>
      </c>
      <c r="H78" s="87" t="n">
        <v>5525</v>
      </c>
      <c r="I78" s="88" t="n">
        <v>0.205325454781946</v>
      </c>
      <c r="J78" s="87" t="n">
        <v>8969</v>
      </c>
      <c r="K78" s="88" t="n">
        <v>0.595791660909584</v>
      </c>
      <c r="L78" s="87" t="n">
        <v>2997</v>
      </c>
      <c r="M78" s="88" t="n">
        <v>0.303357582370643</v>
      </c>
      <c r="N78" s="87" t="n">
        <v>5771</v>
      </c>
      <c r="O78" s="88" t="n">
        <v>1.27129938648955</v>
      </c>
      <c r="P78" s="68" t="n">
        <v>38</v>
      </c>
      <c r="Q78" s="36"/>
      <c r="R78" s="36"/>
    </row>
    <row r="79" customFormat="false" ht="12" hidden="false" customHeight="false" outlineLevel="0" collapsed="false">
      <c r="A79" s="59" t="n">
        <v>39</v>
      </c>
      <c r="C79" s="107" t="s">
        <v>223</v>
      </c>
      <c r="D79" s="87" t="n">
        <v>249109</v>
      </c>
      <c r="E79" s="88" t="n">
        <v>4.28968425896014</v>
      </c>
      <c r="F79" s="87" t="n">
        <v>109825</v>
      </c>
      <c r="G79" s="88" t="n">
        <v>2.55302006058904</v>
      </c>
      <c r="H79" s="87" t="n">
        <v>100624</v>
      </c>
      <c r="I79" s="88" t="n">
        <v>3.73948752253006</v>
      </c>
      <c r="J79" s="87" t="n">
        <v>139283</v>
      </c>
      <c r="K79" s="88" t="n">
        <v>9.25227449063101</v>
      </c>
      <c r="L79" s="87" t="n">
        <v>132149</v>
      </c>
      <c r="M79" s="88" t="n">
        <v>13.3761765607935</v>
      </c>
      <c r="N79" s="87" t="n">
        <v>7133</v>
      </c>
      <c r="O79" s="88" t="n">
        <v>1.57133573450528</v>
      </c>
      <c r="P79" s="68" t="n">
        <v>39</v>
      </c>
      <c r="Q79" s="36"/>
      <c r="R79" s="36"/>
    </row>
    <row r="80" customFormat="false" ht="12" hidden="false" customHeight="false" outlineLevel="0" collapsed="false">
      <c r="A80" s="59" t="n">
        <v>40</v>
      </c>
      <c r="C80" s="107" t="s">
        <v>224</v>
      </c>
      <c r="D80" s="87" t="n">
        <v>581421</v>
      </c>
      <c r="E80" s="88" t="n">
        <v>10.012133289158</v>
      </c>
      <c r="F80" s="87" t="n">
        <v>444752</v>
      </c>
      <c r="G80" s="88" t="n">
        <v>10.3388188298393</v>
      </c>
      <c r="H80" s="87" t="n">
        <v>327233</v>
      </c>
      <c r="I80" s="88" t="n">
        <v>12.1609528587621</v>
      </c>
      <c r="J80" s="87" t="n">
        <v>136668</v>
      </c>
      <c r="K80" s="88" t="n">
        <v>9.07856558291794</v>
      </c>
      <c r="L80" s="87" t="n">
        <v>76115</v>
      </c>
      <c r="M80" s="88" t="n">
        <v>7.70439185256639</v>
      </c>
      <c r="N80" s="87" t="n">
        <v>48066</v>
      </c>
      <c r="O80" s="88" t="n">
        <v>10.5885074182996</v>
      </c>
      <c r="P80" s="68" t="n">
        <v>40</v>
      </c>
      <c r="Q80" s="36"/>
      <c r="R80" s="36"/>
    </row>
    <row r="81" customFormat="false" ht="12" hidden="false" customHeight="false" outlineLevel="0" collapsed="false">
      <c r="A81" s="59"/>
      <c r="C81" s="107"/>
      <c r="E81" s="88"/>
      <c r="G81" s="88"/>
      <c r="I81" s="88"/>
      <c r="K81" s="88"/>
      <c r="M81" s="88"/>
      <c r="O81" s="88"/>
      <c r="P81" s="68"/>
      <c r="Q81" s="36"/>
      <c r="R81" s="36"/>
    </row>
    <row r="82" customFormat="false" ht="12" hidden="false" customHeight="false" outlineLevel="0" collapsed="false">
      <c r="A82" s="94" t="n">
        <v>41</v>
      </c>
      <c r="B82" s="109"/>
      <c r="C82" s="110" t="s">
        <v>151</v>
      </c>
      <c r="D82" s="96" t="n">
        <v>5807164</v>
      </c>
      <c r="E82" s="111" t="n">
        <v>100</v>
      </c>
      <c r="F82" s="96" t="n">
        <v>4301768</v>
      </c>
      <c r="G82" s="111" t="n">
        <v>100</v>
      </c>
      <c r="H82" s="96" t="n">
        <v>2690850</v>
      </c>
      <c r="I82" s="111" t="n">
        <v>100</v>
      </c>
      <c r="J82" s="96" t="n">
        <v>1505392</v>
      </c>
      <c r="K82" s="111" t="n">
        <v>100</v>
      </c>
      <c r="L82" s="96" t="n">
        <v>987943</v>
      </c>
      <c r="M82" s="111" t="n">
        <v>100</v>
      </c>
      <c r="N82" s="96" t="n">
        <v>453945</v>
      </c>
      <c r="O82" s="111" t="n">
        <v>100</v>
      </c>
      <c r="P82" s="98" t="n">
        <v>41</v>
      </c>
    </row>
    <row r="83" customFormat="false" ht="12" hidden="false" customHeight="false" outlineLevel="0" collapsed="false">
      <c r="A83" s="94"/>
      <c r="B83" s="109"/>
      <c r="C83" s="110"/>
      <c r="D83" s="87"/>
      <c r="E83" s="88"/>
      <c r="F83" s="87"/>
      <c r="G83" s="88"/>
      <c r="H83" s="87"/>
      <c r="I83" s="88"/>
      <c r="J83" s="87"/>
      <c r="K83" s="88"/>
      <c r="L83" s="87"/>
      <c r="M83" s="88"/>
      <c r="N83" s="87"/>
      <c r="O83" s="88"/>
      <c r="P83" s="98"/>
    </row>
    <row r="84" customFormat="false" ht="12" hidden="false" customHeight="false" outlineLevel="0" collapsed="false">
      <c r="A84" s="59" t="n">
        <v>42</v>
      </c>
      <c r="C84" s="107" t="s">
        <v>225</v>
      </c>
      <c r="D84" s="87" t="n">
        <v>2481962</v>
      </c>
      <c r="E84" s="88" t="n">
        <v>42.7396574300295</v>
      </c>
      <c r="F84" s="87" t="n">
        <v>2069095</v>
      </c>
      <c r="G84" s="88" t="n">
        <v>48.0987119714499</v>
      </c>
      <c r="H84" s="87" t="n">
        <v>1009639</v>
      </c>
      <c r="I84" s="88" t="n">
        <v>37.521192188342</v>
      </c>
      <c r="J84" s="87" t="n">
        <v>412866</v>
      </c>
      <c r="K84" s="88" t="n">
        <v>27.4258133429698</v>
      </c>
      <c r="L84" s="87" t="n">
        <v>244717</v>
      </c>
      <c r="M84" s="88" t="n">
        <v>24.7703561845167</v>
      </c>
      <c r="N84" s="87" t="n">
        <v>160060</v>
      </c>
      <c r="O84" s="88" t="n">
        <v>35.2597781669586</v>
      </c>
      <c r="P84" s="68" t="n">
        <v>42</v>
      </c>
    </row>
    <row r="85" customFormat="false" ht="12" hidden="false" customHeight="false" outlineLevel="0" collapsed="false">
      <c r="A85" s="59"/>
      <c r="C85" s="107" t="s">
        <v>137</v>
      </c>
      <c r="E85" s="88"/>
      <c r="G85" s="88"/>
      <c r="I85" s="88"/>
      <c r="K85" s="88"/>
      <c r="M85" s="88"/>
      <c r="O85" s="88"/>
      <c r="P85" s="68"/>
    </row>
    <row r="86" s="47" customFormat="true" ht="12" hidden="false" customHeight="false" outlineLevel="0" collapsed="false">
      <c r="A86" s="59" t="n">
        <v>43</v>
      </c>
      <c r="B86" s="16"/>
      <c r="C86" s="107" t="s">
        <v>226</v>
      </c>
      <c r="D86" s="87" t="n">
        <v>1543593</v>
      </c>
      <c r="E86" s="88" t="n">
        <v>26.5808404928809</v>
      </c>
      <c r="F86" s="87" t="n">
        <v>1366612</v>
      </c>
      <c r="G86" s="88" t="n">
        <v>31.7686123472953</v>
      </c>
      <c r="H86" s="87" t="n">
        <v>502513</v>
      </c>
      <c r="I86" s="88" t="n">
        <v>18.6748796848579</v>
      </c>
      <c r="J86" s="87" t="n">
        <v>176980</v>
      </c>
      <c r="K86" s="88" t="n">
        <v>11.756406304803</v>
      </c>
      <c r="L86" s="87" t="n">
        <v>140438</v>
      </c>
      <c r="M86" s="88" t="n">
        <v>14.2151925768997</v>
      </c>
      <c r="N86" s="87" t="n">
        <v>34004</v>
      </c>
      <c r="O86" s="88" t="n">
        <v>7.49077531419005</v>
      </c>
      <c r="P86" s="68" t="n">
        <v>43</v>
      </c>
      <c r="Q86" s="15"/>
      <c r="R86" s="15"/>
      <c r="S86" s="15"/>
      <c r="T86" s="15"/>
    </row>
    <row r="87" s="47" customFormat="true" ht="12" hidden="false" customHeight="false" outlineLevel="0" collapsed="false">
      <c r="A87" s="59" t="n">
        <v>44</v>
      </c>
      <c r="B87" s="16"/>
      <c r="C87" s="107" t="s">
        <v>227</v>
      </c>
      <c r="D87" s="87" t="n">
        <v>938369</v>
      </c>
      <c r="E87" s="88" t="n">
        <v>16.1588169371487</v>
      </c>
      <c r="F87" s="87" t="n">
        <v>702483</v>
      </c>
      <c r="G87" s="88" t="n">
        <v>16.3300996241545</v>
      </c>
      <c r="H87" s="87" t="n">
        <v>507125</v>
      </c>
      <c r="I87" s="88" t="n">
        <v>18.8462753405058</v>
      </c>
      <c r="J87" s="87" t="n">
        <v>235885</v>
      </c>
      <c r="K87" s="88" t="n">
        <v>15.6693406102862</v>
      </c>
      <c r="L87" s="87" t="n">
        <v>104279</v>
      </c>
      <c r="M87" s="88" t="n">
        <v>10.555163607617</v>
      </c>
      <c r="N87" s="87" t="n">
        <v>126055</v>
      </c>
      <c r="O87" s="88" t="n">
        <v>27.7687825617641</v>
      </c>
      <c r="P87" s="68" t="n">
        <v>44</v>
      </c>
    </row>
    <row r="88" customFormat="false" ht="12" hidden="false" customHeight="false" outlineLevel="0" collapsed="false">
      <c r="A88" s="59" t="n">
        <v>45</v>
      </c>
      <c r="C88" s="107" t="s">
        <v>228</v>
      </c>
      <c r="D88" s="87" t="n">
        <v>1383433</v>
      </c>
      <c r="E88" s="88" t="n">
        <v>23.8228677543806</v>
      </c>
      <c r="F88" s="87" t="n">
        <v>983127</v>
      </c>
      <c r="G88" s="88" t="n">
        <v>22.8540218812358</v>
      </c>
      <c r="H88" s="87" t="n">
        <v>843839</v>
      </c>
      <c r="I88" s="88" t="n">
        <v>31.3595703959715</v>
      </c>
      <c r="J88" s="87" t="n">
        <v>400305</v>
      </c>
      <c r="K88" s="88" t="n">
        <v>26.5914127350218</v>
      </c>
      <c r="L88" s="87" t="n">
        <v>339802</v>
      </c>
      <c r="M88" s="88" t="n">
        <v>34.3948993008706</v>
      </c>
      <c r="N88" s="87" t="n">
        <v>49670</v>
      </c>
      <c r="O88" s="88" t="n">
        <v>10.9418541893842</v>
      </c>
      <c r="P88" s="68" t="n">
        <v>45</v>
      </c>
      <c r="Q88" s="47"/>
      <c r="R88" s="47"/>
      <c r="S88" s="47"/>
      <c r="T88" s="47"/>
    </row>
    <row r="89" customFormat="false" ht="12" hidden="false" customHeight="false" outlineLevel="0" collapsed="false">
      <c r="A89" s="59"/>
      <c r="C89" s="107" t="s">
        <v>182</v>
      </c>
      <c r="E89" s="88"/>
      <c r="G89" s="88"/>
      <c r="I89" s="88"/>
      <c r="K89" s="88"/>
      <c r="M89" s="88"/>
      <c r="O89" s="88"/>
      <c r="P89" s="68"/>
    </row>
    <row r="90" customFormat="false" ht="12" hidden="false" customHeight="false" outlineLevel="0" collapsed="false">
      <c r="A90" s="59" t="n">
        <v>46</v>
      </c>
      <c r="C90" s="107" t="s">
        <v>229</v>
      </c>
      <c r="D90" s="87" t="n">
        <v>1137796</v>
      </c>
      <c r="E90" s="88" t="n">
        <v>19.5929717156257</v>
      </c>
      <c r="F90" s="87" t="n">
        <v>809945</v>
      </c>
      <c r="G90" s="88" t="n">
        <v>18.8281887819148</v>
      </c>
      <c r="H90" s="87" t="n">
        <v>694747</v>
      </c>
      <c r="I90" s="88" t="n">
        <v>25.818867644053</v>
      </c>
      <c r="J90" s="87" t="n">
        <v>327851</v>
      </c>
      <c r="K90" s="88" t="n">
        <v>21.778447075579</v>
      </c>
      <c r="L90" s="87" t="n">
        <v>279024</v>
      </c>
      <c r="M90" s="88" t="n">
        <v>28.2429249460748</v>
      </c>
      <c r="N90" s="87" t="n">
        <v>40000</v>
      </c>
      <c r="O90" s="88" t="n">
        <v>8.81164017667339</v>
      </c>
      <c r="P90" s="68" t="n">
        <v>46</v>
      </c>
    </row>
    <row r="91" customFormat="false" ht="12" hidden="false" customHeight="false" outlineLevel="0" collapsed="false">
      <c r="A91" s="59" t="n">
        <v>47</v>
      </c>
      <c r="C91" s="107" t="s">
        <v>230</v>
      </c>
      <c r="D91" s="87" t="n">
        <v>245637</v>
      </c>
      <c r="E91" s="88" t="n">
        <v>4.22989603875489</v>
      </c>
      <c r="F91" s="87" t="n">
        <v>173182</v>
      </c>
      <c r="G91" s="88" t="n">
        <v>4.02583309932102</v>
      </c>
      <c r="H91" s="87" t="n">
        <v>149092</v>
      </c>
      <c r="I91" s="88" t="n">
        <v>5.54070275191854</v>
      </c>
      <c r="J91" s="87" t="n">
        <v>72454</v>
      </c>
      <c r="K91" s="88" t="n">
        <v>4.81296565944286</v>
      </c>
      <c r="L91" s="87" t="n">
        <v>60778</v>
      </c>
      <c r="M91" s="88" t="n">
        <v>6.15197435479577</v>
      </c>
      <c r="N91" s="87" t="n">
        <v>9669</v>
      </c>
      <c r="O91" s="88" t="n">
        <v>2.12999372170637</v>
      </c>
      <c r="P91" s="68" t="n">
        <v>47</v>
      </c>
    </row>
    <row r="92" customFormat="false" ht="12" hidden="false" customHeight="false" outlineLevel="0" collapsed="false">
      <c r="A92" s="59" t="n">
        <v>48</v>
      </c>
      <c r="C92" s="107" t="s">
        <v>231</v>
      </c>
      <c r="D92" s="87" t="n">
        <v>77420</v>
      </c>
      <c r="E92" s="88" t="n">
        <v>1.33318087796384</v>
      </c>
      <c r="F92" s="87" t="n">
        <v>44964</v>
      </c>
      <c r="G92" s="88" t="n">
        <v>1.0452446528962</v>
      </c>
      <c r="H92" s="87" t="n">
        <v>44964</v>
      </c>
      <c r="I92" s="88" t="n">
        <v>1.67099615363175</v>
      </c>
      <c r="J92" s="87" t="n">
        <v>32455</v>
      </c>
      <c r="K92" s="88" t="n">
        <v>2.1559168641789</v>
      </c>
      <c r="L92" s="87" t="n">
        <v>32455</v>
      </c>
      <c r="M92" s="88" t="n">
        <v>3.28510855383357</v>
      </c>
      <c r="N92" s="87" t="s">
        <v>191</v>
      </c>
      <c r="O92" s="88" t="s">
        <v>191</v>
      </c>
      <c r="P92" s="68" t="n">
        <v>48</v>
      </c>
    </row>
    <row r="93" customFormat="false" ht="12" hidden="false" customHeight="false" outlineLevel="0" collapsed="false">
      <c r="A93" s="59" t="n">
        <v>49</v>
      </c>
      <c r="C93" s="107" t="s">
        <v>232</v>
      </c>
      <c r="D93" s="87" t="n">
        <v>719056</v>
      </c>
      <c r="E93" s="88" t="n">
        <v>12.3822230610329</v>
      </c>
      <c r="F93" s="87" t="n">
        <v>443492</v>
      </c>
      <c r="G93" s="88" t="n">
        <v>10.3095285473322</v>
      </c>
      <c r="H93" s="87" t="n">
        <v>355562</v>
      </c>
      <c r="I93" s="88" t="n">
        <v>13.2137428693536</v>
      </c>
      <c r="J93" s="87" t="n">
        <v>275563</v>
      </c>
      <c r="K93" s="88" t="n">
        <v>18.3050660558845</v>
      </c>
      <c r="L93" s="87" t="n">
        <v>157961</v>
      </c>
      <c r="M93" s="88" t="n">
        <v>15.9888779008506</v>
      </c>
      <c r="N93" s="87" t="n">
        <v>102867</v>
      </c>
      <c r="O93" s="88" t="n">
        <v>22.6606747513465</v>
      </c>
      <c r="P93" s="68" t="n">
        <v>49</v>
      </c>
    </row>
    <row r="94" customFormat="false" ht="12" hidden="false" customHeight="false" outlineLevel="0" collapsed="false">
      <c r="A94" s="59"/>
      <c r="C94" s="107" t="s">
        <v>182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 t="n">
        <v>50</v>
      </c>
      <c r="C95" s="107" t="s">
        <v>233</v>
      </c>
      <c r="E95" s="88"/>
      <c r="G95" s="88"/>
      <c r="I95" s="88"/>
      <c r="K95" s="88"/>
      <c r="M95" s="88"/>
      <c r="O95" s="88"/>
      <c r="P95" s="68"/>
    </row>
    <row r="96" customFormat="false" ht="12" hidden="false" customHeight="false" outlineLevel="0" collapsed="false">
      <c r="A96" s="59"/>
      <c r="C96" s="107" t="s">
        <v>234</v>
      </c>
      <c r="D96" s="87" t="n">
        <v>701333</v>
      </c>
      <c r="E96" s="88" t="n">
        <v>12.0770310602559</v>
      </c>
      <c r="F96" s="87" t="n">
        <v>435117</v>
      </c>
      <c r="G96" s="88" t="n">
        <v>10.1148411536838</v>
      </c>
      <c r="H96" s="87" t="n">
        <v>347752</v>
      </c>
      <c r="I96" s="88" t="n">
        <v>12.9235000092907</v>
      </c>
      <c r="J96" s="87" t="n">
        <v>266215</v>
      </c>
      <c r="K96" s="88" t="n">
        <v>17.6840982282356</v>
      </c>
      <c r="L96" s="87" t="n">
        <v>148613</v>
      </c>
      <c r="M96" s="88" t="n">
        <v>15.0426694657485</v>
      </c>
      <c r="N96" s="87" t="n">
        <v>102866</v>
      </c>
      <c r="O96" s="88" t="n">
        <v>22.6604544603421</v>
      </c>
      <c r="P96" s="68" t="n">
        <v>50</v>
      </c>
    </row>
    <row r="97" customFormat="false" ht="12" hidden="false" customHeight="false" outlineLevel="0" collapsed="false">
      <c r="A97" s="59" t="n">
        <v>51</v>
      </c>
      <c r="C97" s="107" t="s">
        <v>235</v>
      </c>
      <c r="E97" s="88"/>
      <c r="G97" s="88"/>
      <c r="I97" s="88"/>
      <c r="K97" s="88"/>
      <c r="M97" s="88"/>
      <c r="O97" s="88"/>
      <c r="P97" s="68"/>
    </row>
    <row r="98" customFormat="false" ht="12" hidden="false" customHeight="false" outlineLevel="0" collapsed="false">
      <c r="A98" s="59"/>
      <c r="C98" s="107" t="s">
        <v>236</v>
      </c>
      <c r="D98" s="87" t="n">
        <v>17723</v>
      </c>
      <c r="E98" s="88" t="n">
        <v>0.305192000776971</v>
      </c>
      <c r="F98" s="87" t="n">
        <v>8374</v>
      </c>
      <c r="G98" s="88" t="n">
        <v>0.194664147392421</v>
      </c>
      <c r="H98" s="87" t="n">
        <v>7809</v>
      </c>
      <c r="I98" s="88" t="n">
        <v>0.290205697084564</v>
      </c>
      <c r="J98" s="87" t="n">
        <v>9348</v>
      </c>
      <c r="K98" s="88" t="n">
        <v>0.620967827648878</v>
      </c>
      <c r="L98" s="87" t="n">
        <v>9348</v>
      </c>
      <c r="M98" s="88" t="n">
        <v>0.946208435102025</v>
      </c>
      <c r="N98" s="87" t="s">
        <v>191</v>
      </c>
      <c r="O98" s="88" t="s">
        <v>191</v>
      </c>
      <c r="P98" s="68" t="n">
        <v>51</v>
      </c>
    </row>
    <row r="99" customFormat="false" ht="12" hidden="false" customHeight="false" outlineLevel="0" collapsed="false">
      <c r="A99" s="59" t="n">
        <v>52</v>
      </c>
      <c r="C99" s="107" t="s">
        <v>237</v>
      </c>
      <c r="D99" s="87" t="n">
        <v>1012042</v>
      </c>
      <c r="E99" s="88" t="n">
        <v>17.4274740647931</v>
      </c>
      <c r="F99" s="87" t="n">
        <v>549978</v>
      </c>
      <c r="G99" s="88" t="n">
        <v>12.7849293592774</v>
      </c>
      <c r="H99" s="87" t="n">
        <v>385692</v>
      </c>
      <c r="I99" s="88" t="n">
        <v>14.3334634037572</v>
      </c>
      <c r="J99" s="87" t="n">
        <v>462064</v>
      </c>
      <c r="K99" s="88" t="n">
        <v>30.6939322116764</v>
      </c>
      <c r="L99" s="87" t="n">
        <v>208285</v>
      </c>
      <c r="M99" s="88" t="n">
        <v>21.0826940420652</v>
      </c>
      <c r="N99" s="87" t="n">
        <v>237946</v>
      </c>
      <c r="O99" s="88" t="n">
        <v>52.4173633369681</v>
      </c>
      <c r="P99" s="68" t="n">
        <v>52</v>
      </c>
    </row>
    <row r="100" customFormat="false" ht="12" hidden="false" customHeight="false" outlineLevel="0" collapsed="false">
      <c r="A100" s="59" t="n">
        <v>53</v>
      </c>
      <c r="C100" s="107" t="s">
        <v>238</v>
      </c>
      <c r="D100" s="87" t="n">
        <v>48075</v>
      </c>
      <c r="E100" s="88" t="n">
        <v>0.827856764506737</v>
      </c>
      <c r="F100" s="87" t="n">
        <v>45070</v>
      </c>
      <c r="G100" s="88" t="n">
        <v>1.04770875602775</v>
      </c>
      <c r="H100" s="87" t="n">
        <v>39192</v>
      </c>
      <c r="I100" s="88" t="n">
        <v>1.45649144322426</v>
      </c>
      <c r="J100" s="87" t="n">
        <v>3004</v>
      </c>
      <c r="K100" s="88" t="n">
        <v>0.199549353258155</v>
      </c>
      <c r="L100" s="87" t="n">
        <v>2879</v>
      </c>
      <c r="M100" s="88" t="n">
        <v>0.291413573455149</v>
      </c>
      <c r="N100" s="87" t="n">
        <v>125</v>
      </c>
      <c r="O100" s="88" t="n">
        <v>0.0275363755521043</v>
      </c>
      <c r="P100" s="68" t="n">
        <v>53</v>
      </c>
    </row>
    <row r="101" customFormat="false" ht="12" hidden="false" customHeight="false" outlineLevel="0" collapsed="false">
      <c r="A101" s="59" t="n">
        <v>54</v>
      </c>
      <c r="C101" s="107" t="s">
        <v>239</v>
      </c>
      <c r="E101" s="88"/>
      <c r="G101" s="88"/>
      <c r="I101" s="88"/>
      <c r="K101" s="88"/>
      <c r="M101" s="88"/>
      <c r="O101" s="88"/>
      <c r="P101" s="68"/>
    </row>
    <row r="102" customFormat="false" ht="12" hidden="false" customHeight="false" outlineLevel="0" collapsed="false">
      <c r="A102" s="59"/>
      <c r="C102" s="107" t="s">
        <v>240</v>
      </c>
      <c r="D102" s="87" t="n">
        <v>12575</v>
      </c>
      <c r="E102" s="88" t="n">
        <v>0.216542877039464</v>
      </c>
      <c r="F102" s="87" t="n">
        <v>4685</v>
      </c>
      <c r="G102" s="88" t="n">
        <v>0.108908709163302</v>
      </c>
      <c r="H102" s="87" t="n">
        <v>4342</v>
      </c>
      <c r="I102" s="88" t="n">
        <v>0.161361651522753</v>
      </c>
      <c r="J102" s="87" t="n">
        <v>7889</v>
      </c>
      <c r="K102" s="88" t="n">
        <v>0.524049549884681</v>
      </c>
      <c r="L102" s="87" t="n">
        <v>1599</v>
      </c>
      <c r="M102" s="88" t="n">
        <v>0.161851442846399</v>
      </c>
      <c r="N102" s="87" t="n">
        <v>147</v>
      </c>
      <c r="O102" s="88" t="n">
        <v>0.0323827776492747</v>
      </c>
      <c r="P102" s="68" t="n">
        <v>54</v>
      </c>
    </row>
    <row r="103" customFormat="false" ht="12" hidden="false" customHeight="false" outlineLevel="0" collapsed="false">
      <c r="A103" s="59" t="n">
        <v>55</v>
      </c>
      <c r="C103" s="107" t="s">
        <v>241</v>
      </c>
      <c r="D103" s="87" t="n">
        <v>178590</v>
      </c>
      <c r="E103" s="88" t="n">
        <v>3.07533935669804</v>
      </c>
      <c r="F103" s="87" t="n">
        <v>151821</v>
      </c>
      <c r="G103" s="88" t="n">
        <v>3.52926982580186</v>
      </c>
      <c r="H103" s="87" t="n">
        <v>140525</v>
      </c>
      <c r="I103" s="88" t="n">
        <v>5.22232751732724</v>
      </c>
      <c r="J103" s="87" t="n">
        <v>26768</v>
      </c>
      <c r="K103" s="88" t="n">
        <v>1.77814150732832</v>
      </c>
      <c r="L103" s="87" t="n">
        <v>13922</v>
      </c>
      <c r="M103" s="88" t="n">
        <v>1.40919061119923</v>
      </c>
      <c r="N103" s="87" t="n">
        <v>11353</v>
      </c>
      <c r="O103" s="88" t="n">
        <v>2.50096377314432</v>
      </c>
      <c r="P103" s="68" t="n">
        <v>55</v>
      </c>
    </row>
    <row r="104" customFormat="false" ht="12" hidden="false" customHeight="false" outlineLevel="0" collapsed="false">
      <c r="A104" s="59" t="n">
        <v>56</v>
      </c>
      <c r="C104" s="107" t="s">
        <v>242</v>
      </c>
      <c r="E104" s="88"/>
      <c r="G104" s="88"/>
      <c r="I104" s="88"/>
      <c r="K104" s="88"/>
      <c r="M104" s="88"/>
      <c r="O104" s="88"/>
      <c r="P104" s="68"/>
    </row>
    <row r="105" customFormat="false" ht="12" hidden="false" customHeight="false" outlineLevel="0" collapsed="false">
      <c r="A105" s="59"/>
      <c r="C105" s="107" t="s">
        <v>243</v>
      </c>
      <c r="D105" s="87" t="n">
        <v>6376</v>
      </c>
      <c r="E105" s="88" t="n">
        <v>0.109795418211023</v>
      </c>
      <c r="F105" s="87" t="n">
        <v>5970</v>
      </c>
      <c r="G105" s="88" t="n">
        <v>0.138780148069352</v>
      </c>
      <c r="H105" s="87" t="n">
        <v>4452</v>
      </c>
      <c r="I105" s="88" t="n">
        <v>0.165449579129271</v>
      </c>
      <c r="J105" s="87" t="n">
        <v>406</v>
      </c>
      <c r="K105" s="88" t="n">
        <v>0.026969719514917</v>
      </c>
      <c r="L105" s="87" t="n">
        <v>379</v>
      </c>
      <c r="M105" s="88" t="n">
        <v>0.0383625371099345</v>
      </c>
      <c r="N105" s="87" t="s">
        <v>191</v>
      </c>
      <c r="O105" s="88" t="s">
        <v>191</v>
      </c>
      <c r="P105" s="68" t="n">
        <v>56</v>
      </c>
    </row>
    <row r="106" customFormat="false" ht="12" hidden="false" customHeight="false" outlineLevel="0" collapsed="false">
      <c r="A106" s="59" t="n">
        <v>57</v>
      </c>
      <c r="C106" s="107" t="s">
        <v>244</v>
      </c>
      <c r="E106" s="88"/>
      <c r="G106" s="88"/>
      <c r="I106" s="88"/>
      <c r="K106" s="88"/>
      <c r="M106" s="88"/>
      <c r="O106" s="88"/>
      <c r="P106" s="68"/>
    </row>
    <row r="107" customFormat="false" ht="12" hidden="false" customHeight="false" outlineLevel="0" collapsed="false">
      <c r="A107" s="59"/>
      <c r="C107" s="107" t="s">
        <v>245</v>
      </c>
      <c r="D107" s="87" t="n">
        <v>424560</v>
      </c>
      <c r="E107" s="88" t="n">
        <v>7.31096969191847</v>
      </c>
      <c r="F107" s="87" t="n">
        <v>329406</v>
      </c>
      <c r="G107" s="88" t="n">
        <v>7.65745619010602</v>
      </c>
      <c r="H107" s="87" t="n">
        <v>237609</v>
      </c>
      <c r="I107" s="88" t="n">
        <v>8.83025809688389</v>
      </c>
      <c r="J107" s="87" t="n">
        <v>95154</v>
      </c>
      <c r="K107" s="88" t="n">
        <v>6.32087854857738</v>
      </c>
      <c r="L107" s="87" t="n">
        <v>50354</v>
      </c>
      <c r="M107" s="88" t="n">
        <v>5.09685275365077</v>
      </c>
      <c r="N107" s="87" t="n">
        <v>44649</v>
      </c>
      <c r="O107" s="88" t="n">
        <v>9.83577305620725</v>
      </c>
      <c r="P107" s="68" t="n">
        <v>57</v>
      </c>
    </row>
    <row r="108" customFormat="false" ht="12" hidden="false" customHeight="false" outlineLevel="0" collapsed="false">
      <c r="A108" s="59" t="n">
        <v>58</v>
      </c>
      <c r="C108" s="107" t="s">
        <v>246</v>
      </c>
      <c r="D108" s="87" t="n">
        <v>20763</v>
      </c>
      <c r="E108" s="88" t="n">
        <v>0.357541133675577</v>
      </c>
      <c r="F108" s="87" t="n">
        <v>15198</v>
      </c>
      <c r="G108" s="88" t="n">
        <v>0.353296598049918</v>
      </c>
      <c r="H108" s="87" t="n">
        <v>15148</v>
      </c>
      <c r="I108" s="88" t="n">
        <v>0.562944794395823</v>
      </c>
      <c r="J108" s="87" t="n">
        <v>5564</v>
      </c>
      <c r="K108" s="88" t="n">
        <v>0.369604727539405</v>
      </c>
      <c r="L108" s="87" t="n">
        <v>1602</v>
      </c>
      <c r="M108" s="88" t="n">
        <v>0.162155104090013</v>
      </c>
      <c r="N108" s="87" t="n">
        <v>2959</v>
      </c>
      <c r="O108" s="88" t="n">
        <v>0.651841082069414</v>
      </c>
      <c r="P108" s="68" t="n">
        <v>58</v>
      </c>
    </row>
    <row r="109" customFormat="false" ht="12" hidden="false" customHeight="false" outlineLevel="0" collapsed="false">
      <c r="A109" s="59" t="n">
        <v>59</v>
      </c>
      <c r="C109" s="107" t="s">
        <v>247</v>
      </c>
      <c r="D109" s="87" t="n">
        <v>19749</v>
      </c>
      <c r="E109" s="88" t="n">
        <v>0.340079942636371</v>
      </c>
      <c r="F109" s="87" t="n">
        <v>14285</v>
      </c>
      <c r="G109" s="88" t="n">
        <v>0.33207276636025</v>
      </c>
      <c r="H109" s="87" t="n">
        <v>8398</v>
      </c>
      <c r="I109" s="88" t="n">
        <v>0.312094691268558</v>
      </c>
      <c r="J109" s="87" t="n">
        <v>5464</v>
      </c>
      <c r="K109" s="88" t="n">
        <v>0.362961939481544</v>
      </c>
      <c r="L109" s="87" t="n">
        <v>4133</v>
      </c>
      <c r="M109" s="88" t="n">
        <v>0.418343973285908</v>
      </c>
      <c r="N109" s="87" t="n">
        <v>691</v>
      </c>
      <c r="O109" s="88" t="n">
        <v>0.152221084052033</v>
      </c>
      <c r="P109" s="68" t="n">
        <v>59</v>
      </c>
    </row>
    <row r="110" customFormat="false" ht="12" hidden="false" customHeight="false" outlineLevel="0" collapsed="false">
      <c r="A110" s="59" t="n">
        <v>60</v>
      </c>
      <c r="C110" s="107" t="s">
        <v>248</v>
      </c>
      <c r="D110" s="87" t="n">
        <v>78287</v>
      </c>
      <c r="E110" s="88" t="n">
        <v>1.34811071290565</v>
      </c>
      <c r="F110" s="87" t="n">
        <v>74284</v>
      </c>
      <c r="G110" s="88" t="n">
        <v>1.72682487758522</v>
      </c>
      <c r="H110" s="87" t="n">
        <v>34912</v>
      </c>
      <c r="I110" s="88" t="n">
        <v>1.29743389635245</v>
      </c>
      <c r="J110" s="87" t="n">
        <v>4003</v>
      </c>
      <c r="K110" s="88" t="n">
        <v>0.26591080595619</v>
      </c>
      <c r="L110" s="87" t="n">
        <v>677</v>
      </c>
      <c r="M110" s="88" t="n">
        <v>0.068526220642284</v>
      </c>
      <c r="N110" s="87" t="n">
        <v>3326</v>
      </c>
      <c r="O110" s="88" t="n">
        <v>0.732687880690392</v>
      </c>
      <c r="P110" s="68" t="n">
        <v>60</v>
      </c>
    </row>
    <row r="111" customFormat="false" ht="12" hidden="false" customHeight="false" outlineLevel="0" collapsed="false">
      <c r="A111" s="59" t="n">
        <v>61</v>
      </c>
      <c r="C111" s="107" t="s">
        <v>249</v>
      </c>
      <c r="D111" s="87" t="n">
        <v>53860</v>
      </c>
      <c r="E111" s="88" t="n">
        <v>0.927475097999643</v>
      </c>
      <c r="F111" s="87" t="n">
        <v>27460</v>
      </c>
      <c r="G111" s="88" t="n">
        <v>0.638342188607103</v>
      </c>
      <c r="H111" s="87" t="n">
        <v>9810</v>
      </c>
      <c r="I111" s="88" t="n">
        <v>0.364568816544958</v>
      </c>
      <c r="J111" s="87" t="n">
        <v>26400</v>
      </c>
      <c r="K111" s="88" t="n">
        <v>1.75369604727539</v>
      </c>
      <c r="L111" s="87" t="n">
        <v>26088</v>
      </c>
      <c r="M111" s="88" t="n">
        <v>2.64063817446958</v>
      </c>
      <c r="N111" s="87" t="n">
        <v>231</v>
      </c>
      <c r="O111" s="88" t="n">
        <v>0.0508872220202888</v>
      </c>
      <c r="P111" s="68" t="n">
        <v>61</v>
      </c>
    </row>
    <row r="112" customFormat="false" ht="12" hidden="false" customHeight="false" outlineLevel="0" collapsed="false">
      <c r="A112" s="59"/>
      <c r="C112" s="107"/>
      <c r="E112" s="88"/>
      <c r="G112" s="88"/>
      <c r="I112" s="88"/>
      <c r="K112" s="88"/>
      <c r="M112" s="88"/>
      <c r="O112" s="88"/>
      <c r="P112" s="68"/>
    </row>
    <row r="113" customFormat="false" ht="12" hidden="false" customHeight="false" outlineLevel="0" collapsed="false">
      <c r="A113" s="112" t="n">
        <v>62</v>
      </c>
      <c r="B113" s="113"/>
      <c r="C113" s="114" t="s">
        <v>250</v>
      </c>
      <c r="E113" s="88"/>
      <c r="G113" s="88"/>
      <c r="I113" s="88"/>
      <c r="K113" s="88"/>
      <c r="M113" s="88"/>
      <c r="O113" s="88"/>
      <c r="P113" s="115"/>
    </row>
    <row r="114" customFormat="false" ht="12" hidden="false" customHeight="false" outlineLevel="0" collapsed="false">
      <c r="A114" s="112"/>
      <c r="B114" s="113"/>
      <c r="C114" s="114" t="s">
        <v>251</v>
      </c>
      <c r="D114" s="96" t="n">
        <v>-34740</v>
      </c>
      <c r="E114" s="116" t="n">
        <v>-0.598226604242622</v>
      </c>
      <c r="F114" s="96" t="n">
        <v>66412</v>
      </c>
      <c r="G114" s="116" t="n">
        <v>1.54383035068372</v>
      </c>
      <c r="H114" s="96" t="n">
        <v>45107</v>
      </c>
      <c r="I114" s="116" t="n">
        <v>1.67631045952023</v>
      </c>
      <c r="J114" s="96" t="n">
        <v>-101152</v>
      </c>
      <c r="K114" s="116" t="n">
        <v>-6.7193129762879</v>
      </c>
      <c r="L114" s="96" t="n">
        <v>8004</v>
      </c>
      <c r="M114" s="116" t="n">
        <v>0.810168197962838</v>
      </c>
      <c r="N114" s="96" t="n">
        <v>-130908</v>
      </c>
      <c r="O114" s="116" t="n">
        <v>-28.837854806199</v>
      </c>
      <c r="P114" s="115" t="n">
        <v>62</v>
      </c>
    </row>
    <row r="115" customFormat="false" ht="12" hidden="false" customHeight="false" outlineLevel="0" collapsed="false">
      <c r="A115" s="59"/>
      <c r="C115" s="107" t="s">
        <v>182</v>
      </c>
      <c r="E115" s="88"/>
      <c r="G115" s="88"/>
      <c r="I115" s="88"/>
      <c r="K115" s="88"/>
      <c r="M115" s="88"/>
      <c r="O115" s="88"/>
      <c r="P115" s="68"/>
    </row>
    <row r="116" customFormat="false" ht="12" hidden="false" customHeight="false" outlineLevel="0" collapsed="false">
      <c r="A116" s="59" t="n">
        <v>63</v>
      </c>
      <c r="C116" s="107" t="s">
        <v>155</v>
      </c>
      <c r="D116" s="87" t="n">
        <v>206086</v>
      </c>
      <c r="E116" s="88" t="s">
        <v>252</v>
      </c>
      <c r="F116" s="87" t="n">
        <v>135996</v>
      </c>
      <c r="G116" s="88" t="s">
        <v>252</v>
      </c>
      <c r="H116" s="87" t="n">
        <v>107980</v>
      </c>
      <c r="I116" s="88" t="s">
        <v>252</v>
      </c>
      <c r="J116" s="87" t="n">
        <v>70090</v>
      </c>
      <c r="K116" s="88" t="s">
        <v>252</v>
      </c>
      <c r="L116" s="87" t="n">
        <v>29644</v>
      </c>
      <c r="M116" s="88" t="s">
        <v>252</v>
      </c>
      <c r="N116" s="87" t="n">
        <v>18694</v>
      </c>
      <c r="O116" s="88" t="s">
        <v>252</v>
      </c>
      <c r="P116" s="68" t="n">
        <v>63</v>
      </c>
    </row>
    <row r="117" s="17" customFormat="true" ht="12" hidden="false" customHeight="false" outlineLevel="0" collapsed="false">
      <c r="A117" s="59" t="n">
        <v>64</v>
      </c>
      <c r="B117" s="16"/>
      <c r="C117" s="107" t="s">
        <v>156</v>
      </c>
      <c r="D117" s="87" t="n">
        <v>240827</v>
      </c>
      <c r="E117" s="88" t="s">
        <v>252</v>
      </c>
      <c r="F117" s="87" t="n">
        <v>69584</v>
      </c>
      <c r="G117" s="88" t="s">
        <v>252</v>
      </c>
      <c r="H117" s="87" t="n">
        <v>62873</v>
      </c>
      <c r="I117" s="88" t="s">
        <v>252</v>
      </c>
      <c r="J117" s="87" t="n">
        <v>171243</v>
      </c>
      <c r="K117" s="88" t="s">
        <v>252</v>
      </c>
      <c r="L117" s="87" t="n">
        <v>21639</v>
      </c>
      <c r="M117" s="88" t="s">
        <v>252</v>
      </c>
      <c r="N117" s="87" t="n">
        <v>149603</v>
      </c>
      <c r="O117" s="88" t="s">
        <v>252</v>
      </c>
      <c r="P117" s="68" t="n">
        <v>64</v>
      </c>
      <c r="Q117" s="15"/>
      <c r="R117" s="15"/>
      <c r="S117" s="15"/>
      <c r="T117" s="15"/>
    </row>
    <row r="118" s="17" customFormat="true" ht="12" hidden="false" customHeight="false" outlineLevel="0" collapsed="false">
      <c r="A118" s="31" t="s">
        <v>210</v>
      </c>
      <c r="B118" s="11"/>
      <c r="C118" s="99"/>
      <c r="D118" s="117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101"/>
      <c r="P118" s="31"/>
    </row>
    <row r="119" customFormat="false" ht="12" hidden="false" customHeight="false" outlineLevel="0" collapsed="false">
      <c r="A119" s="102" t="s">
        <v>253</v>
      </c>
      <c r="B119" s="84"/>
      <c r="C119" s="11"/>
      <c r="D119" s="118"/>
      <c r="E119" s="101"/>
      <c r="F119" s="118"/>
      <c r="G119" s="101"/>
      <c r="H119" s="118"/>
      <c r="I119" s="101"/>
      <c r="J119" s="118"/>
      <c r="K119" s="101"/>
      <c r="L119" s="118"/>
      <c r="M119" s="101"/>
      <c r="N119" s="118"/>
      <c r="O119" s="101"/>
      <c r="P119" s="102"/>
      <c r="Q119" s="17"/>
      <c r="R119" s="17"/>
      <c r="S119" s="17"/>
      <c r="T119" s="17"/>
    </row>
    <row r="120" customFormat="false" ht="13.5" hidden="false" customHeight="false" outlineLevel="0" collapsed="false">
      <c r="A120" s="84"/>
      <c r="B120" s="84"/>
      <c r="C120" s="119"/>
      <c r="D120" s="100"/>
      <c r="E120" s="101"/>
      <c r="F120" s="100"/>
      <c r="G120" s="101"/>
      <c r="H120" s="100"/>
      <c r="I120" s="101"/>
      <c r="J120" s="100"/>
      <c r="K120" s="101"/>
      <c r="L120" s="100"/>
      <c r="M120" s="101"/>
      <c r="N120" s="100"/>
      <c r="O120" s="101"/>
      <c r="P120" s="84"/>
    </row>
    <row r="121" customFormat="false" ht="12" hidden="false" customHeight="false" outlineLevel="0" collapsed="false">
      <c r="D121" s="15"/>
      <c r="E121" s="50"/>
      <c r="F121" s="15"/>
      <c r="G121" s="54" t="s">
        <v>215</v>
      </c>
      <c r="H121" s="15" t="s">
        <v>160</v>
      </c>
      <c r="J121" s="15"/>
      <c r="K121" s="90"/>
      <c r="L121" s="15"/>
      <c r="M121" s="90"/>
      <c r="N121" s="15"/>
      <c r="O121" s="90"/>
    </row>
    <row r="122" s="47" customFormat="true" ht="12" hidden="false" customHeight="false" outlineLevel="0" collapsed="false">
      <c r="A122" s="16"/>
      <c r="B122" s="16"/>
      <c r="C122" s="15"/>
      <c r="D122" s="15"/>
      <c r="E122" s="50"/>
      <c r="F122" s="15"/>
      <c r="G122" s="54"/>
      <c r="H122" s="15"/>
      <c r="I122" s="90"/>
      <c r="J122" s="15"/>
      <c r="K122" s="90"/>
      <c r="L122" s="15"/>
      <c r="M122" s="90"/>
      <c r="N122" s="15"/>
      <c r="O122" s="90"/>
      <c r="P122" s="16"/>
      <c r="Q122" s="15"/>
      <c r="R122" s="15"/>
      <c r="S122" s="15"/>
      <c r="T122" s="15"/>
    </row>
    <row r="123" s="47" customFormat="true" ht="12" hidden="false" customHeight="false" outlineLevel="0" collapsed="false">
      <c r="A123" s="16"/>
      <c r="B123" s="16"/>
      <c r="C123" s="15"/>
      <c r="D123" s="15"/>
      <c r="E123" s="50"/>
      <c r="F123" s="15"/>
      <c r="G123" s="90" t="s">
        <v>254</v>
      </c>
      <c r="H123" s="15" t="s">
        <v>255</v>
      </c>
      <c r="I123" s="90"/>
      <c r="J123" s="15"/>
      <c r="K123" s="90"/>
      <c r="L123" s="15"/>
      <c r="M123" s="90"/>
      <c r="N123" s="15"/>
      <c r="O123" s="90"/>
      <c r="P123" s="16"/>
    </row>
    <row r="124" s="47" customFormat="true" ht="12" hidden="false" customHeight="false" outlineLevel="0" collapsed="false">
      <c r="A124" s="16"/>
      <c r="B124" s="16"/>
      <c r="C124" s="15"/>
      <c r="D124" s="15"/>
      <c r="E124" s="50"/>
      <c r="F124" s="15"/>
      <c r="G124" s="90"/>
      <c r="H124" s="15"/>
      <c r="I124" s="90"/>
      <c r="J124" s="15"/>
      <c r="K124" s="90"/>
      <c r="L124" s="15"/>
      <c r="M124" s="90"/>
      <c r="N124" s="15"/>
      <c r="O124" s="90"/>
      <c r="P124" s="16"/>
    </row>
    <row r="125" customFormat="false" ht="12.75" hidden="false" customHeight="false" outlineLevel="0" collapsed="false">
      <c r="A125" s="55"/>
      <c r="B125" s="55"/>
      <c r="C125" s="32"/>
      <c r="D125" s="32"/>
      <c r="E125" s="56"/>
      <c r="F125" s="32"/>
      <c r="G125" s="57"/>
      <c r="H125" s="32"/>
      <c r="I125" s="57"/>
      <c r="J125" s="32"/>
      <c r="K125" s="57"/>
      <c r="L125" s="32"/>
      <c r="M125" s="57"/>
      <c r="N125" s="32"/>
      <c r="O125" s="57"/>
      <c r="P125" s="55"/>
      <c r="Q125" s="47"/>
      <c r="R125" s="47"/>
      <c r="S125" s="47"/>
      <c r="T125" s="47"/>
    </row>
    <row r="126" customFormat="false" ht="12" hidden="false" customHeight="false" outlineLevel="0" collapsed="false">
      <c r="A126" s="59"/>
      <c r="B126" s="104" t="s">
        <v>133</v>
      </c>
      <c r="C126" s="104"/>
      <c r="D126" s="62" t="s">
        <v>163</v>
      </c>
      <c r="E126" s="62"/>
      <c r="F126" s="67"/>
      <c r="G126" s="105" t="s">
        <v>164</v>
      </c>
      <c r="H126" s="65" t="s">
        <v>165</v>
      </c>
      <c r="I126" s="66"/>
      <c r="J126" s="67" t="s">
        <v>166</v>
      </c>
      <c r="K126" s="67"/>
      <c r="L126" s="67"/>
      <c r="M126" s="67"/>
      <c r="N126" s="67"/>
      <c r="O126" s="67"/>
      <c r="P126" s="68"/>
      <c r="Q126" s="106"/>
    </row>
    <row r="127" customFormat="false" ht="12" hidden="false" customHeight="true" outlineLevel="0" collapsed="false">
      <c r="A127" s="71" t="s">
        <v>167</v>
      </c>
      <c r="B127" s="104"/>
      <c r="C127" s="104"/>
      <c r="D127" s="62"/>
      <c r="E127" s="62"/>
      <c r="F127" s="72" t="s">
        <v>168</v>
      </c>
      <c r="G127" s="72"/>
      <c r="H127" s="73" t="s">
        <v>256</v>
      </c>
      <c r="I127" s="73"/>
      <c r="J127" s="120" t="s">
        <v>168</v>
      </c>
      <c r="K127" s="120"/>
      <c r="L127" s="74" t="s">
        <v>170</v>
      </c>
      <c r="M127" s="74"/>
      <c r="N127" s="74"/>
      <c r="O127" s="74"/>
      <c r="P127" s="75" t="s">
        <v>167</v>
      </c>
      <c r="Q127" s="106"/>
    </row>
    <row r="128" customFormat="false" ht="12" hidden="false" customHeight="false" outlineLevel="0" collapsed="false">
      <c r="A128" s="71"/>
      <c r="B128" s="104"/>
      <c r="C128" s="104"/>
      <c r="D128" s="62"/>
      <c r="E128" s="62"/>
      <c r="F128" s="72"/>
      <c r="G128" s="72"/>
      <c r="H128" s="73"/>
      <c r="I128" s="73"/>
      <c r="J128" s="120"/>
      <c r="K128" s="120"/>
      <c r="L128" s="76" t="s">
        <v>171</v>
      </c>
      <c r="M128" s="76"/>
      <c r="N128" s="76" t="s">
        <v>172</v>
      </c>
      <c r="O128" s="76"/>
      <c r="P128" s="75"/>
      <c r="Q128" s="106"/>
    </row>
    <row r="129" customFormat="false" ht="14.25" hidden="false" customHeight="false" outlineLevel="0" collapsed="false">
      <c r="A129" s="77"/>
      <c r="B129" s="104"/>
      <c r="C129" s="104"/>
      <c r="D129" s="78" t="s">
        <v>173</v>
      </c>
      <c r="E129" s="79" t="s">
        <v>174</v>
      </c>
      <c r="F129" s="78" t="s">
        <v>173</v>
      </c>
      <c r="G129" s="57" t="s">
        <v>174</v>
      </c>
      <c r="H129" s="81" t="s">
        <v>173</v>
      </c>
      <c r="I129" s="79" t="s">
        <v>174</v>
      </c>
      <c r="J129" s="78" t="s">
        <v>173</v>
      </c>
      <c r="K129" s="79" t="s">
        <v>174</v>
      </c>
      <c r="L129" s="78" t="s">
        <v>173</v>
      </c>
      <c r="M129" s="79" t="s">
        <v>174</v>
      </c>
      <c r="N129" s="78" t="s">
        <v>173</v>
      </c>
      <c r="O129" s="79" t="s">
        <v>174</v>
      </c>
      <c r="P129" s="82"/>
      <c r="Q129" s="58"/>
      <c r="R129" s="36"/>
    </row>
    <row r="130" customFormat="false" ht="12" hidden="false" customHeight="false" outlineLevel="0" collapsed="false">
      <c r="A130" s="60"/>
      <c r="B130" s="60"/>
      <c r="C130" s="36"/>
      <c r="D130" s="60"/>
      <c r="E130" s="83"/>
      <c r="F130" s="36"/>
      <c r="G130" s="83"/>
      <c r="H130" s="36"/>
      <c r="I130" s="83"/>
      <c r="J130" s="36"/>
      <c r="K130" s="83"/>
      <c r="L130" s="36"/>
      <c r="M130" s="83"/>
      <c r="N130" s="36"/>
      <c r="O130" s="83"/>
      <c r="P130" s="60"/>
      <c r="Q130" s="58"/>
      <c r="R130" s="36"/>
    </row>
    <row r="131" customFormat="false" ht="12" hidden="false" customHeight="false" outlineLevel="0" collapsed="false">
      <c r="A131" s="60"/>
      <c r="B131" s="60"/>
      <c r="C131" s="121" t="s">
        <v>257</v>
      </c>
      <c r="D131" s="121"/>
      <c r="E131" s="121"/>
      <c r="F131" s="121"/>
      <c r="G131" s="121"/>
      <c r="H131" s="85" t="s">
        <v>257</v>
      </c>
      <c r="I131" s="85"/>
      <c r="J131" s="85"/>
      <c r="K131" s="85"/>
      <c r="L131" s="85"/>
      <c r="M131" s="85"/>
      <c r="N131" s="85"/>
      <c r="O131" s="85"/>
      <c r="P131" s="60"/>
      <c r="Q131" s="69"/>
      <c r="R131" s="36"/>
    </row>
    <row r="132" customFormat="false" ht="12" hidden="false" customHeight="false" outlineLevel="0" collapsed="false">
      <c r="A132" s="60"/>
      <c r="C132" s="121"/>
      <c r="P132" s="60"/>
      <c r="Q132" s="70"/>
      <c r="R132" s="36"/>
    </row>
    <row r="133" customFormat="false" ht="12" hidden="false" customHeight="false" outlineLevel="0" collapsed="false">
      <c r="A133" s="59" t="n">
        <v>65</v>
      </c>
      <c r="C133" s="107" t="s">
        <v>258</v>
      </c>
      <c r="D133" s="87" t="n">
        <v>92078</v>
      </c>
      <c r="E133" s="88" t="n">
        <v>0.590501593516757</v>
      </c>
      <c r="F133" s="87" t="n">
        <v>41722</v>
      </c>
      <c r="G133" s="88" t="n">
        <v>0.471467737987698</v>
      </c>
      <c r="H133" s="87" t="n">
        <v>25028</v>
      </c>
      <c r="I133" s="88" t="n">
        <v>0.32209712667176</v>
      </c>
      <c r="J133" s="87" t="n">
        <v>50356</v>
      </c>
      <c r="K133" s="88" t="n">
        <v>0.746700894659063</v>
      </c>
      <c r="L133" s="87" t="n">
        <v>29952</v>
      </c>
      <c r="M133" s="88" t="n">
        <v>0.938325581307923</v>
      </c>
      <c r="N133" s="87" t="n">
        <v>13859</v>
      </c>
      <c r="O133" s="88" t="n">
        <v>0.463025451532504</v>
      </c>
      <c r="P133" s="68" t="n">
        <v>65</v>
      </c>
      <c r="Q133" s="69"/>
      <c r="R133" s="36"/>
    </row>
    <row r="134" customFormat="false" ht="12" hidden="false" customHeight="false" outlineLevel="0" collapsed="false">
      <c r="A134" s="59" t="n">
        <v>66</v>
      </c>
      <c r="C134" s="107" t="s">
        <v>259</v>
      </c>
      <c r="D134" s="87" t="n">
        <v>14411565</v>
      </c>
      <c r="E134" s="88" t="n">
        <v>92.4222083187116</v>
      </c>
      <c r="F134" s="87" t="n">
        <v>7946099</v>
      </c>
      <c r="G134" s="88" t="n">
        <v>89.7926590613179</v>
      </c>
      <c r="H134" s="87" t="n">
        <v>6989053</v>
      </c>
      <c r="I134" s="88" t="n">
        <v>89.9454167115489</v>
      </c>
      <c r="J134" s="87" t="n">
        <v>6465465</v>
      </c>
      <c r="K134" s="88" t="n">
        <v>95.8727559751938</v>
      </c>
      <c r="L134" s="87" t="n">
        <v>3116542</v>
      </c>
      <c r="M134" s="88" t="n">
        <v>97.6339170613167</v>
      </c>
      <c r="N134" s="87" t="n">
        <v>2963829</v>
      </c>
      <c r="O134" s="88" t="n">
        <v>99.020727396647</v>
      </c>
      <c r="P134" s="68" t="n">
        <v>66</v>
      </c>
      <c r="Q134" s="58"/>
      <c r="R134" s="36"/>
    </row>
    <row r="135" customFormat="false" ht="12" hidden="false" customHeight="false" outlineLevel="0" collapsed="false">
      <c r="A135" s="59"/>
      <c r="C135" s="107" t="s">
        <v>182</v>
      </c>
      <c r="E135" s="88"/>
      <c r="G135" s="88"/>
      <c r="I135" s="88"/>
      <c r="K135" s="88"/>
      <c r="M135" s="88"/>
      <c r="O135" s="88"/>
      <c r="P135" s="68"/>
      <c r="Q135" s="69"/>
      <c r="R135" s="36"/>
    </row>
    <row r="136" customFormat="false" ht="12" hidden="false" customHeight="false" outlineLevel="0" collapsed="false">
      <c r="A136" s="59" t="n">
        <v>67</v>
      </c>
      <c r="C136" s="107" t="s">
        <v>260</v>
      </c>
      <c r="D136" s="87" t="n">
        <v>7318999</v>
      </c>
      <c r="E136" s="88" t="n">
        <v>46.9371681883572</v>
      </c>
      <c r="F136" s="87" t="n">
        <v>6098864</v>
      </c>
      <c r="G136" s="88" t="n">
        <v>68.9184989783472</v>
      </c>
      <c r="H136" s="87" t="n">
        <v>5874028</v>
      </c>
      <c r="I136" s="88" t="n">
        <v>75.5956345209153</v>
      </c>
      <c r="J136" s="87" t="n">
        <v>1220134</v>
      </c>
      <c r="K136" s="88" t="n">
        <v>18.0926830845171</v>
      </c>
      <c r="L136" s="87" t="n">
        <v>1018788</v>
      </c>
      <c r="M136" s="88" t="n">
        <v>31.9162273747842</v>
      </c>
      <c r="N136" s="87" t="n">
        <v>156721</v>
      </c>
      <c r="O136" s="88" t="n">
        <v>5.23600633448486</v>
      </c>
      <c r="P136" s="68" t="n">
        <v>67</v>
      </c>
      <c r="Q136" s="69"/>
      <c r="R136" s="36"/>
    </row>
    <row r="137" customFormat="false" ht="12" hidden="false" customHeight="false" outlineLevel="0" collapsed="false">
      <c r="A137" s="59"/>
      <c r="C137" s="107" t="s">
        <v>184</v>
      </c>
      <c r="E137" s="88"/>
      <c r="G137" s="88"/>
      <c r="I137" s="88"/>
      <c r="K137" s="88"/>
      <c r="M137" s="88"/>
      <c r="O137" s="88"/>
      <c r="P137" s="68"/>
    </row>
    <row r="138" customFormat="false" ht="12" hidden="false" customHeight="false" outlineLevel="0" collapsed="false">
      <c r="A138" s="59" t="n">
        <v>68</v>
      </c>
      <c r="C138" s="107" t="s">
        <v>261</v>
      </c>
      <c r="D138" s="87" t="n">
        <v>3112875</v>
      </c>
      <c r="E138" s="88" t="n">
        <v>19.9630492399756</v>
      </c>
      <c r="F138" s="87" t="n">
        <v>2033596</v>
      </c>
      <c r="G138" s="88" t="n">
        <v>22.9800801999144</v>
      </c>
      <c r="H138" s="87" t="n">
        <v>1823488</v>
      </c>
      <c r="I138" s="88" t="n">
        <v>23.4673264072413</v>
      </c>
      <c r="J138" s="87" t="n">
        <v>1079279</v>
      </c>
      <c r="K138" s="88" t="n">
        <v>16.0040232521793</v>
      </c>
      <c r="L138" s="87" t="n">
        <v>896283</v>
      </c>
      <c r="M138" s="88" t="n">
        <v>28.0784343947452</v>
      </c>
      <c r="N138" s="87" t="n">
        <v>138694</v>
      </c>
      <c r="O138" s="88" t="n">
        <v>4.63372912727103</v>
      </c>
      <c r="P138" s="68" t="n">
        <v>68</v>
      </c>
    </row>
    <row r="139" customFormat="false" ht="12" hidden="false" customHeight="false" outlineLevel="0" collapsed="false">
      <c r="A139" s="59" t="n">
        <v>69</v>
      </c>
      <c r="C139" s="107" t="s">
        <v>262</v>
      </c>
      <c r="D139" s="87" t="n">
        <v>3921795</v>
      </c>
      <c r="E139" s="88" t="n">
        <v>25.1507004598932</v>
      </c>
      <c r="F139" s="87" t="n">
        <v>3859950</v>
      </c>
      <c r="G139" s="88" t="n">
        <v>43.6182804095109</v>
      </c>
      <c r="H139" s="87" t="n">
        <v>3859682</v>
      </c>
      <c r="I139" s="88" t="n">
        <v>49.6720665681123</v>
      </c>
      <c r="J139" s="87" t="n">
        <v>61844</v>
      </c>
      <c r="K139" s="88" t="n">
        <v>0.917050006539342</v>
      </c>
      <c r="L139" s="87" t="n">
        <v>50195</v>
      </c>
      <c r="M139" s="88" t="n">
        <v>1.57249107083838</v>
      </c>
      <c r="N139" s="87" t="n">
        <v>11649</v>
      </c>
      <c r="O139" s="88" t="n">
        <v>0.389189947680362</v>
      </c>
      <c r="P139" s="68" t="n">
        <v>69</v>
      </c>
    </row>
    <row r="140" customFormat="false" ht="12" hidden="false" customHeight="false" outlineLevel="0" collapsed="false">
      <c r="A140" s="59" t="n">
        <v>70</v>
      </c>
      <c r="C140" s="107" t="s">
        <v>263</v>
      </c>
      <c r="D140" s="87" t="n">
        <v>6107749</v>
      </c>
      <c r="E140" s="88" t="n">
        <v>39.1693511729227</v>
      </c>
      <c r="F140" s="87" t="n">
        <v>1272436</v>
      </c>
      <c r="G140" s="88" t="n">
        <v>14.378805490008</v>
      </c>
      <c r="H140" s="87" t="n">
        <v>571005</v>
      </c>
      <c r="I140" s="88" t="n">
        <v>7.34853243627971</v>
      </c>
      <c r="J140" s="87" t="n">
        <v>4835313</v>
      </c>
      <c r="K140" s="88" t="n">
        <v>71.7001458228731</v>
      </c>
      <c r="L140" s="87" t="n">
        <v>1926653</v>
      </c>
      <c r="M140" s="88" t="n">
        <v>60.3574985377822</v>
      </c>
      <c r="N140" s="87" t="n">
        <v>2641191</v>
      </c>
      <c r="O140" s="88" t="n">
        <v>88.2414788482998</v>
      </c>
      <c r="P140" s="68" t="n">
        <v>70</v>
      </c>
    </row>
    <row r="141" customFormat="false" ht="12" hidden="false" customHeight="false" outlineLevel="0" collapsed="false">
      <c r="A141" s="59"/>
      <c r="C141" s="107" t="s">
        <v>177</v>
      </c>
      <c r="E141" s="88"/>
      <c r="G141" s="88"/>
      <c r="I141" s="88"/>
      <c r="K141" s="88"/>
      <c r="M141" s="88"/>
      <c r="O141" s="88"/>
      <c r="P141" s="68"/>
    </row>
    <row r="142" customFormat="false" ht="12" hidden="false" customHeight="false" outlineLevel="0" collapsed="false">
      <c r="A142" s="59" t="n">
        <v>71</v>
      </c>
      <c r="C142" s="107" t="s">
        <v>264</v>
      </c>
      <c r="D142" s="87" t="n">
        <v>426696</v>
      </c>
      <c r="E142" s="88" t="n">
        <v>2.73642637706321</v>
      </c>
      <c r="F142" s="87" t="n">
        <v>92006</v>
      </c>
      <c r="G142" s="88" t="n">
        <v>1.03968795123187</v>
      </c>
      <c r="H142" s="87" t="n">
        <v>46356</v>
      </c>
      <c r="I142" s="88" t="n">
        <v>0.596577209684998</v>
      </c>
      <c r="J142" s="87" t="n">
        <v>334690</v>
      </c>
      <c r="K142" s="88" t="n">
        <v>4.96293038433239</v>
      </c>
      <c r="L142" s="87" t="n">
        <v>49420</v>
      </c>
      <c r="M142" s="88" t="n">
        <v>1.54821214704319</v>
      </c>
      <c r="N142" s="87" t="n">
        <v>84293</v>
      </c>
      <c r="O142" s="88" t="n">
        <v>2.81620639194959</v>
      </c>
      <c r="P142" s="68" t="n">
        <v>71</v>
      </c>
    </row>
    <row r="143" customFormat="false" ht="12" hidden="false" customHeight="false" outlineLevel="0" collapsed="false">
      <c r="A143" s="59" t="n">
        <v>72</v>
      </c>
      <c r="C143" s="107" t="s">
        <v>265</v>
      </c>
      <c r="D143" s="87" t="n">
        <v>3222471</v>
      </c>
      <c r="E143" s="88" t="n">
        <v>20.6658947909548</v>
      </c>
      <c r="F143" s="87" t="n">
        <v>40768</v>
      </c>
      <c r="G143" s="88" t="n">
        <v>0.460687329041812</v>
      </c>
      <c r="H143" s="87" t="n">
        <v>40768</v>
      </c>
      <c r="I143" s="88" t="n">
        <v>0.524662604289369</v>
      </c>
      <c r="J143" s="87" t="n">
        <v>3181701</v>
      </c>
      <c r="K143" s="88" t="n">
        <v>47.17966048212</v>
      </c>
      <c r="L143" s="87" t="n">
        <v>1323749</v>
      </c>
      <c r="M143" s="88" t="n">
        <v>41.4699368967275</v>
      </c>
      <c r="N143" s="87" t="n">
        <v>1857952</v>
      </c>
      <c r="O143" s="88" t="n">
        <v>62.0736751371469</v>
      </c>
      <c r="P143" s="68" t="n">
        <v>72</v>
      </c>
    </row>
    <row r="144" customFormat="false" ht="12" hidden="false" customHeight="false" outlineLevel="0" collapsed="false">
      <c r="A144" s="59" t="n">
        <v>73</v>
      </c>
      <c r="C144" s="107" t="s">
        <v>266</v>
      </c>
      <c r="D144" s="87" t="n">
        <v>7111</v>
      </c>
      <c r="E144" s="88" t="n">
        <v>0.0456032584493327</v>
      </c>
      <c r="F144" s="87" t="n">
        <v>1859</v>
      </c>
      <c r="G144" s="88" t="n">
        <v>0.021007107159751</v>
      </c>
      <c r="H144" s="87" t="n">
        <v>1859</v>
      </c>
      <c r="I144" s="88" t="n">
        <v>0.023924347070593</v>
      </c>
      <c r="J144" s="87" t="n">
        <v>5252</v>
      </c>
      <c r="K144" s="88" t="n">
        <v>0.0778789637530662</v>
      </c>
      <c r="L144" s="87" t="n">
        <v>1063</v>
      </c>
      <c r="M144" s="88" t="n">
        <v>0.0333012851539237</v>
      </c>
      <c r="N144" s="87" t="n">
        <v>4188</v>
      </c>
      <c r="O144" s="88" t="n">
        <v>0.139919950286321</v>
      </c>
      <c r="P144" s="68" t="n">
        <v>73</v>
      </c>
    </row>
    <row r="145" customFormat="false" ht="12" hidden="false" customHeight="false" outlineLevel="0" collapsed="false">
      <c r="A145" s="59" t="n">
        <v>74</v>
      </c>
      <c r="C145" s="107" t="s">
        <v>267</v>
      </c>
      <c r="D145" s="87" t="n">
        <v>1800472</v>
      </c>
      <c r="E145" s="88" t="n">
        <v>11.5465321258314</v>
      </c>
      <c r="F145" s="87" t="n">
        <v>640458</v>
      </c>
      <c r="G145" s="88" t="n">
        <v>7.23731567365239</v>
      </c>
      <c r="H145" s="87" t="n">
        <v>216233</v>
      </c>
      <c r="I145" s="88" t="n">
        <v>2.78280437876038</v>
      </c>
      <c r="J145" s="87" t="n">
        <v>1160014</v>
      </c>
      <c r="K145" s="88" t="n">
        <v>17.2011973075113</v>
      </c>
      <c r="L145" s="87" t="n">
        <v>413387</v>
      </c>
      <c r="M145" s="88" t="n">
        <v>12.9504406076435</v>
      </c>
      <c r="N145" s="87" t="n">
        <v>680167</v>
      </c>
      <c r="O145" s="88" t="n">
        <v>22.7241959948415</v>
      </c>
      <c r="P145" s="68" t="n">
        <v>74</v>
      </c>
    </row>
    <row r="146" customFormat="false" ht="12" hidden="false" customHeight="false" outlineLevel="0" collapsed="false">
      <c r="A146" s="59" t="n">
        <v>75</v>
      </c>
      <c r="C146" s="107" t="s">
        <v>268</v>
      </c>
      <c r="D146" s="87" t="n">
        <v>119552</v>
      </c>
      <c r="E146" s="88" t="n">
        <v>0.766693960643317</v>
      </c>
      <c r="F146" s="87" t="n">
        <v>116635</v>
      </c>
      <c r="G146" s="88" t="n">
        <v>1.31800104549626</v>
      </c>
      <c r="H146" s="87" t="n">
        <v>116635</v>
      </c>
      <c r="I146" s="88" t="n">
        <v>1.50103078030049</v>
      </c>
      <c r="J146" s="87" t="n">
        <v>2916</v>
      </c>
      <c r="K146" s="88" t="n">
        <v>0.043239729303873</v>
      </c>
      <c r="L146" s="87" t="n">
        <v>2916</v>
      </c>
      <c r="M146" s="88" t="n">
        <v>0.0913514087571415</v>
      </c>
      <c r="N146" s="87" t="s">
        <v>191</v>
      </c>
      <c r="O146" s="88" t="s">
        <v>191</v>
      </c>
      <c r="P146" s="68" t="n">
        <v>75</v>
      </c>
    </row>
    <row r="147" customFormat="false" ht="12" hidden="false" customHeight="false" outlineLevel="0" collapsed="false">
      <c r="A147" s="59" t="n">
        <v>76</v>
      </c>
      <c r="C147" s="107" t="s">
        <v>269</v>
      </c>
      <c r="D147" s="87" t="n">
        <v>531443</v>
      </c>
      <c r="E147" s="88" t="n">
        <v>3.40817500774697</v>
      </c>
      <c r="F147" s="87" t="n">
        <v>380707</v>
      </c>
      <c r="G147" s="88" t="n">
        <v>4.30207248276886</v>
      </c>
      <c r="H147" s="87" t="n">
        <v>149151</v>
      </c>
      <c r="I147" s="88" t="n">
        <v>1.9194945077601</v>
      </c>
      <c r="J147" s="87" t="n">
        <v>150736</v>
      </c>
      <c r="K147" s="88" t="n">
        <v>2.23517964209486</v>
      </c>
      <c r="L147" s="87" t="n">
        <v>136114</v>
      </c>
      <c r="M147" s="88" t="n">
        <v>4.26413088188257</v>
      </c>
      <c r="N147" s="87" t="n">
        <v>14588</v>
      </c>
      <c r="O147" s="88" t="n">
        <v>0.487381144884636</v>
      </c>
      <c r="P147" s="68" t="n">
        <v>76</v>
      </c>
    </row>
    <row r="148" customFormat="false" ht="12" hidden="false" customHeight="false" outlineLevel="0" collapsed="false">
      <c r="A148" s="59" t="n">
        <v>77</v>
      </c>
      <c r="C148" s="107" t="s">
        <v>270</v>
      </c>
      <c r="D148" s="87" t="n">
        <v>542632</v>
      </c>
      <c r="E148" s="88" t="n">
        <v>3.47993071844724</v>
      </c>
      <c r="F148" s="87" t="n">
        <v>362836</v>
      </c>
      <c r="G148" s="88" t="n">
        <v>4.10012626864734</v>
      </c>
      <c r="H148" s="87" t="n">
        <v>344050</v>
      </c>
      <c r="I148" s="88" t="n">
        <v>4.42774158667969</v>
      </c>
      <c r="J148" s="87" t="n">
        <v>179795</v>
      </c>
      <c r="K148" s="88" t="n">
        <v>2.66607926275372</v>
      </c>
      <c r="L148" s="87" t="n">
        <v>83198</v>
      </c>
      <c r="M148" s="88" t="n">
        <v>2.60639729279035</v>
      </c>
      <c r="N148" s="87" t="n">
        <v>95260</v>
      </c>
      <c r="O148" s="88" t="n">
        <v>3.18261090359956</v>
      </c>
      <c r="P148" s="68" t="n">
        <v>77</v>
      </c>
    </row>
    <row r="149" customFormat="false" ht="12" hidden="false" customHeight="false" outlineLevel="0" collapsed="false">
      <c r="A149" s="59"/>
      <c r="C149" s="107" t="s">
        <v>184</v>
      </c>
      <c r="E149" s="88"/>
      <c r="G149" s="88"/>
      <c r="I149" s="88"/>
      <c r="K149" s="88"/>
      <c r="M149" s="88"/>
      <c r="O149" s="88"/>
      <c r="P149" s="68"/>
    </row>
    <row r="150" customFormat="false" ht="12" hidden="false" customHeight="false" outlineLevel="0" collapsed="false">
      <c r="A150" s="59" t="n">
        <v>78</v>
      </c>
      <c r="C150" s="107" t="s">
        <v>271</v>
      </c>
      <c r="D150" s="87" t="n">
        <v>224667</v>
      </c>
      <c r="E150" s="88" t="n">
        <v>1.44080259682692</v>
      </c>
      <c r="F150" s="87" t="n">
        <v>223698</v>
      </c>
      <c r="G150" s="88" t="n">
        <v>2.527836394525</v>
      </c>
      <c r="H150" s="87" t="n">
        <v>223385</v>
      </c>
      <c r="I150" s="88" t="n">
        <v>2.87484683720518</v>
      </c>
      <c r="J150" s="87" t="n">
        <v>969</v>
      </c>
      <c r="K150" s="88" t="n">
        <v>0.0143687577830771</v>
      </c>
      <c r="L150" s="87" t="n">
        <v>969</v>
      </c>
      <c r="M150" s="88" t="n">
        <v>0.0303564866548937</v>
      </c>
      <c r="N150" s="87" t="s">
        <v>191</v>
      </c>
      <c r="O150" s="88" t="s">
        <v>191</v>
      </c>
      <c r="P150" s="68" t="n">
        <v>78</v>
      </c>
    </row>
    <row r="151" customFormat="false" ht="12" hidden="false" customHeight="false" outlineLevel="0" collapsed="false">
      <c r="A151" s="59" t="n">
        <v>79</v>
      </c>
      <c r="C151" s="107" t="s">
        <v>272</v>
      </c>
      <c r="D151" s="87" t="n">
        <v>442184</v>
      </c>
      <c r="E151" s="88" t="n">
        <v>2.83575182592599</v>
      </c>
      <c r="F151" s="87" t="n">
        <v>211962</v>
      </c>
      <c r="G151" s="88" t="n">
        <v>2.39521702409636</v>
      </c>
      <c r="H151" s="87" t="n">
        <v>199969</v>
      </c>
      <c r="I151" s="88" t="n">
        <v>2.57349529820302</v>
      </c>
      <c r="J151" s="87" t="n">
        <v>230221</v>
      </c>
      <c r="K151" s="88" t="n">
        <v>3.4138181481711</v>
      </c>
      <c r="L151" s="87" t="n">
        <v>87902</v>
      </c>
      <c r="M151" s="88" t="n">
        <v>2.75376252831627</v>
      </c>
      <c r="N151" s="87" t="n">
        <v>70655</v>
      </c>
      <c r="O151" s="88" t="n">
        <v>2.3605644908023</v>
      </c>
      <c r="P151" s="68" t="n">
        <v>79</v>
      </c>
    </row>
    <row r="152" customFormat="false" ht="12" hidden="false" customHeight="false" outlineLevel="0" collapsed="false">
      <c r="A152" s="59" t="n">
        <v>80</v>
      </c>
      <c r="C152" s="107" t="s">
        <v>273</v>
      </c>
      <c r="D152" s="87" t="s">
        <v>191</v>
      </c>
      <c r="E152" s="88" t="s">
        <v>191</v>
      </c>
      <c r="F152" s="87" t="s">
        <v>191</v>
      </c>
      <c r="G152" s="88" t="s">
        <v>191</v>
      </c>
      <c r="H152" s="87" t="s">
        <v>191</v>
      </c>
      <c r="I152" s="88" t="s">
        <v>191</v>
      </c>
      <c r="J152" s="87" t="s">
        <v>191</v>
      </c>
      <c r="K152" s="88" t="s">
        <v>191</v>
      </c>
      <c r="L152" s="87" t="s">
        <v>191</v>
      </c>
      <c r="M152" s="88" t="s">
        <v>191</v>
      </c>
      <c r="N152" s="87" t="s">
        <v>191</v>
      </c>
      <c r="O152" s="88" t="s">
        <v>191</v>
      </c>
      <c r="P152" s="68" t="n">
        <v>80</v>
      </c>
    </row>
    <row r="153" customFormat="false" ht="12" hidden="false" customHeight="false" outlineLevel="0" collapsed="false">
      <c r="A153" s="59" t="n">
        <v>81</v>
      </c>
      <c r="C153" s="107" t="s">
        <v>274</v>
      </c>
      <c r="D153" s="87" t="n">
        <v>1089540</v>
      </c>
      <c r="E153" s="88" t="n">
        <v>6.98728367471326</v>
      </c>
      <c r="F153" s="87" t="n">
        <v>861564</v>
      </c>
      <c r="G153" s="88" t="n">
        <v>9.73586190047536</v>
      </c>
      <c r="H153" s="87" t="n">
        <v>756245</v>
      </c>
      <c r="I153" s="88" t="n">
        <v>9.73247329230803</v>
      </c>
      <c r="J153" s="87" t="n">
        <v>227976</v>
      </c>
      <c r="K153" s="88" t="n">
        <v>3.38052830170773</v>
      </c>
      <c r="L153" s="87" t="n">
        <v>45574</v>
      </c>
      <c r="M153" s="88" t="n">
        <v>1.42772602973181</v>
      </c>
      <c r="N153" s="87" t="n">
        <v>15451</v>
      </c>
      <c r="O153" s="88" t="n">
        <v>0.516213742090246</v>
      </c>
      <c r="P153" s="68" t="n">
        <v>81</v>
      </c>
    </row>
    <row r="154" customFormat="false" ht="12" hidden="false" customHeight="false" outlineLevel="0" collapsed="false">
      <c r="A154" s="59"/>
      <c r="C154" s="107" t="s">
        <v>182</v>
      </c>
      <c r="E154" s="88"/>
      <c r="G154" s="88"/>
      <c r="I154" s="88"/>
      <c r="K154" s="88"/>
      <c r="M154" s="88"/>
      <c r="O154" s="88"/>
      <c r="P154" s="68"/>
    </row>
    <row r="155" customFormat="false" ht="12" hidden="false" customHeight="false" outlineLevel="0" collapsed="false">
      <c r="A155" s="59" t="n">
        <v>82</v>
      </c>
      <c r="C155" s="107" t="s">
        <v>275</v>
      </c>
      <c r="D155" s="87" t="n">
        <v>493830</v>
      </c>
      <c r="E155" s="88" t="n">
        <v>3.1669606412648</v>
      </c>
      <c r="F155" s="87" t="n">
        <v>488364</v>
      </c>
      <c r="G155" s="88" t="n">
        <v>5.51862016189598</v>
      </c>
      <c r="H155" s="87" t="n">
        <v>435136</v>
      </c>
      <c r="I155" s="88" t="n">
        <v>5.59997024578245</v>
      </c>
      <c r="J155" s="87" t="n">
        <v>5466</v>
      </c>
      <c r="K155" s="88" t="n">
        <v>0.0810522497856549</v>
      </c>
      <c r="L155" s="87" t="n">
        <v>2774</v>
      </c>
      <c r="M155" s="88" t="n">
        <v>0.0869028833649899</v>
      </c>
      <c r="N155" s="87" t="n">
        <v>2691</v>
      </c>
      <c r="O155" s="88" t="n">
        <v>0.089905584102314</v>
      </c>
      <c r="P155" s="68" t="n">
        <v>82</v>
      </c>
    </row>
    <row r="156" customFormat="false" ht="12" hidden="false" customHeight="false" outlineLevel="0" collapsed="false">
      <c r="A156" s="59" t="n">
        <v>83</v>
      </c>
      <c r="C156" s="107" t="s">
        <v>276</v>
      </c>
      <c r="D156" s="87" t="n">
        <v>276050</v>
      </c>
      <c r="E156" s="88" t="n">
        <v>1.77032477780035</v>
      </c>
      <c r="F156" s="87" t="n">
        <v>263317</v>
      </c>
      <c r="G156" s="88" t="n">
        <v>2.97553977191186</v>
      </c>
      <c r="H156" s="87" t="n">
        <v>222159</v>
      </c>
      <c r="I156" s="88" t="n">
        <v>2.85906886544157</v>
      </c>
      <c r="J156" s="87" t="n">
        <v>12733</v>
      </c>
      <c r="K156" s="88" t="n">
        <v>0.188810518939031</v>
      </c>
      <c r="L156" s="87" t="n">
        <v>10533</v>
      </c>
      <c r="M156" s="88" t="n">
        <v>0.329974070109387</v>
      </c>
      <c r="N156" s="87" t="n">
        <v>2199</v>
      </c>
      <c r="O156" s="88" t="n">
        <v>0.0734679968193937</v>
      </c>
      <c r="P156" s="68" t="n">
        <v>83</v>
      </c>
    </row>
    <row r="157" customFormat="false" ht="12" hidden="false" customHeight="false" outlineLevel="0" collapsed="false">
      <c r="A157" s="59" t="n">
        <v>84</v>
      </c>
      <c r="C157" s="107" t="s">
        <v>277</v>
      </c>
      <c r="D157" s="87" t="n">
        <v>74081</v>
      </c>
      <c r="E157" s="88" t="n">
        <v>0.475085781069472</v>
      </c>
      <c r="F157" s="87" t="n">
        <v>48965</v>
      </c>
      <c r="G157" s="88" t="n">
        <v>0.553315224355679</v>
      </c>
      <c r="H157" s="87" t="n">
        <v>45522</v>
      </c>
      <c r="I157" s="88" t="n">
        <v>0.585844070654942</v>
      </c>
      <c r="J157" s="87" t="n">
        <v>25115</v>
      </c>
      <c r="K157" s="88" t="n">
        <v>0.37241625564704</v>
      </c>
      <c r="L157" s="87" t="n">
        <v>21238</v>
      </c>
      <c r="M157" s="88" t="n">
        <v>0.665336494919126</v>
      </c>
      <c r="N157" s="87" t="n">
        <v>3877</v>
      </c>
      <c r="O157" s="88" t="n">
        <v>0.129529524178622</v>
      </c>
      <c r="P157" s="68" t="n">
        <v>84</v>
      </c>
    </row>
    <row r="158" customFormat="false" ht="12" hidden="false" customHeight="false" outlineLevel="0" collapsed="false">
      <c r="A158" s="59"/>
      <c r="C158" s="107" t="s">
        <v>184</v>
      </c>
      <c r="E158" s="88"/>
      <c r="G158" s="88"/>
      <c r="I158" s="88"/>
      <c r="K158" s="88"/>
      <c r="M158" s="88"/>
      <c r="O158" s="88"/>
      <c r="P158" s="68"/>
    </row>
    <row r="159" customFormat="false" ht="12" hidden="false" customHeight="false" outlineLevel="0" collapsed="false">
      <c r="A159" s="59" t="n">
        <v>85</v>
      </c>
      <c r="C159" s="107" t="s">
        <v>278</v>
      </c>
      <c r="D159" s="87" t="n">
        <v>24317</v>
      </c>
      <c r="E159" s="88" t="n">
        <v>0.155946341683648</v>
      </c>
      <c r="F159" s="87" t="n">
        <v>23220</v>
      </c>
      <c r="G159" s="88" t="n">
        <v>0.262391085664022</v>
      </c>
      <c r="H159" s="87" t="n">
        <v>23005</v>
      </c>
      <c r="I159" s="88" t="n">
        <v>0.296062186314681</v>
      </c>
      <c r="J159" s="87" t="n">
        <v>1097</v>
      </c>
      <c r="K159" s="88" t="n">
        <v>0.0162667980268685</v>
      </c>
      <c r="L159" s="87" t="n">
        <v>1097</v>
      </c>
      <c r="M159" s="88" t="n">
        <v>0.0343664250365515</v>
      </c>
      <c r="N159" s="87" t="s">
        <v>191</v>
      </c>
      <c r="O159" s="88" t="s">
        <v>191</v>
      </c>
      <c r="P159" s="68" t="n">
        <v>85</v>
      </c>
    </row>
    <row r="160" customFormat="false" ht="12" hidden="false" customHeight="false" outlineLevel="0" collapsed="false">
      <c r="A160" s="59" t="n">
        <v>86</v>
      </c>
      <c r="C160" s="107" t="s">
        <v>279</v>
      </c>
      <c r="D160" s="87" t="n">
        <v>45658</v>
      </c>
      <c r="E160" s="88" t="n">
        <v>0.292807421499034</v>
      </c>
      <c r="F160" s="87" t="n">
        <v>21640</v>
      </c>
      <c r="G160" s="88" t="n">
        <v>0.244536739611087</v>
      </c>
      <c r="H160" s="87" t="n">
        <v>18411</v>
      </c>
      <c r="I160" s="88" t="n">
        <v>0.236939835350559</v>
      </c>
      <c r="J160" s="87" t="n">
        <v>24018</v>
      </c>
      <c r="K160" s="88" t="n">
        <v>0.356149457620172</v>
      </c>
      <c r="L160" s="87" t="n">
        <v>20141</v>
      </c>
      <c r="M160" s="88" t="n">
        <v>0.630970069882575</v>
      </c>
      <c r="N160" s="87" t="n">
        <v>3877</v>
      </c>
      <c r="O160" s="88" t="n">
        <v>0.129529524178622</v>
      </c>
      <c r="P160" s="68" t="n">
        <v>86</v>
      </c>
    </row>
    <row r="161" customFormat="false" ht="12" hidden="false" customHeight="false" outlineLevel="0" collapsed="false">
      <c r="A161" s="59" t="n">
        <v>87</v>
      </c>
      <c r="C161" s="107" t="s">
        <v>280</v>
      </c>
      <c r="D161" s="87" t="n">
        <v>245578</v>
      </c>
      <c r="E161" s="88" t="n">
        <v>1.57490606152021</v>
      </c>
      <c r="F161" s="87" t="n">
        <v>60916</v>
      </c>
      <c r="G161" s="88" t="n">
        <v>0.688364141873798</v>
      </c>
      <c r="H161" s="87" t="n">
        <v>53427</v>
      </c>
      <c r="I161" s="88" t="n">
        <v>0.687577240957813</v>
      </c>
      <c r="J161" s="87" t="n">
        <v>184661</v>
      </c>
      <c r="K161" s="88" t="n">
        <v>2.7382344488966</v>
      </c>
      <c r="L161" s="87" t="n">
        <v>11027</v>
      </c>
      <c r="M161" s="88" t="n">
        <v>0.345449926051097</v>
      </c>
      <c r="N161" s="87" t="n">
        <v>6682</v>
      </c>
      <c r="O161" s="88" t="n">
        <v>0.223243817529417</v>
      </c>
      <c r="P161" s="68" t="n">
        <v>87</v>
      </c>
    </row>
    <row r="162" customFormat="false" ht="12" hidden="false" customHeight="false" outlineLevel="0" collapsed="false">
      <c r="A162" s="59"/>
      <c r="C162" s="107"/>
      <c r="E162" s="88"/>
      <c r="G162" s="88"/>
      <c r="I162" s="88"/>
      <c r="K162" s="88"/>
      <c r="M162" s="88"/>
      <c r="O162" s="88"/>
      <c r="P162" s="68"/>
    </row>
    <row r="163" customFormat="false" ht="13.5" hidden="false" customHeight="false" outlineLevel="0" collapsed="false">
      <c r="A163" s="112" t="n">
        <v>88</v>
      </c>
      <c r="B163" s="113"/>
      <c r="C163" s="114" t="s">
        <v>281</v>
      </c>
      <c r="D163" s="122" t="n">
        <v>15593184</v>
      </c>
      <c r="E163" s="111" t="n">
        <v>100</v>
      </c>
      <c r="F163" s="122" t="n">
        <v>8849386</v>
      </c>
      <c r="G163" s="111" t="n">
        <v>100</v>
      </c>
      <c r="H163" s="122" t="n">
        <v>7770327</v>
      </c>
      <c r="I163" s="111" t="n">
        <v>100</v>
      </c>
      <c r="J163" s="122" t="n">
        <v>6743798</v>
      </c>
      <c r="K163" s="111" t="n">
        <v>100</v>
      </c>
      <c r="L163" s="122" t="n">
        <v>3192069</v>
      </c>
      <c r="M163" s="111" t="n">
        <v>100</v>
      </c>
      <c r="N163" s="122" t="n">
        <v>2993140</v>
      </c>
      <c r="O163" s="111" t="n">
        <v>100</v>
      </c>
      <c r="P163" s="115" t="n">
        <v>88</v>
      </c>
    </row>
    <row r="164" customFormat="false" ht="12" hidden="false" customHeight="false" outlineLevel="0" collapsed="false">
      <c r="A164" s="59"/>
      <c r="B164" s="84"/>
      <c r="C164" s="86"/>
      <c r="E164" s="93"/>
      <c r="G164" s="93"/>
      <c r="I164" s="93"/>
      <c r="K164" s="93"/>
      <c r="M164" s="93"/>
      <c r="O164" s="93"/>
      <c r="P164" s="68"/>
    </row>
    <row r="165" customFormat="false" ht="12" hidden="false" customHeight="false" outlineLevel="0" collapsed="false">
      <c r="A165" s="59" t="n">
        <v>89</v>
      </c>
      <c r="B165" s="84"/>
      <c r="C165" s="86" t="s">
        <v>282</v>
      </c>
      <c r="D165" s="15"/>
      <c r="E165" s="93"/>
      <c r="F165" s="15"/>
      <c r="G165" s="93"/>
      <c r="H165" s="15"/>
      <c r="I165" s="93"/>
      <c r="J165" s="15"/>
      <c r="K165" s="93"/>
      <c r="L165" s="15"/>
      <c r="M165" s="93"/>
      <c r="N165" s="15"/>
      <c r="O165" s="93"/>
      <c r="P165" s="68"/>
    </row>
    <row r="166" customFormat="false" ht="12" hidden="false" customHeight="false" outlineLevel="0" collapsed="false">
      <c r="A166" s="59"/>
      <c r="B166" s="84"/>
      <c r="C166" s="86" t="s">
        <v>283</v>
      </c>
      <c r="D166" s="87" t="n">
        <v>552</v>
      </c>
      <c r="E166" s="93" t="s">
        <v>252</v>
      </c>
      <c r="F166" s="87" t="n">
        <v>411</v>
      </c>
      <c r="G166" s="93" t="s">
        <v>252</v>
      </c>
      <c r="H166" s="87" t="n">
        <v>334</v>
      </c>
      <c r="I166" s="93" t="s">
        <v>252</v>
      </c>
      <c r="J166" s="87" t="n">
        <v>141</v>
      </c>
      <c r="K166" s="93" t="s">
        <v>252</v>
      </c>
      <c r="L166" s="87" t="n">
        <v>82</v>
      </c>
      <c r="M166" s="93" t="s">
        <v>252</v>
      </c>
      <c r="N166" s="87" t="n">
        <v>57</v>
      </c>
      <c r="O166" s="93" t="s">
        <v>252</v>
      </c>
      <c r="P166" s="68" t="n">
        <v>89</v>
      </c>
    </row>
    <row r="167" s="17" customFormat="true" ht="12" hidden="false" customHeight="false" outlineLevel="0" collapsed="false">
      <c r="A167" s="59"/>
      <c r="B167" s="84"/>
      <c r="C167" s="86" t="s">
        <v>184</v>
      </c>
      <c r="E167" s="93"/>
      <c r="G167" s="93"/>
      <c r="I167" s="93"/>
      <c r="K167" s="93"/>
      <c r="M167" s="93"/>
      <c r="O167" s="93"/>
      <c r="P167" s="68"/>
      <c r="Q167" s="15"/>
      <c r="R167" s="15"/>
      <c r="S167" s="15"/>
      <c r="T167" s="15"/>
    </row>
    <row r="168" s="11" customFormat="true" ht="12" hidden="false" customHeight="false" outlineLevel="0" collapsed="false">
      <c r="A168" s="123" t="n">
        <v>90</v>
      </c>
      <c r="B168" s="124"/>
      <c r="C168" s="125" t="s">
        <v>284</v>
      </c>
      <c r="D168" s="87" t="n">
        <v>62</v>
      </c>
      <c r="E168" s="93" t="s">
        <v>252</v>
      </c>
      <c r="F168" s="87" t="n">
        <v>61</v>
      </c>
      <c r="G168" s="93" t="s">
        <v>252</v>
      </c>
      <c r="H168" s="87" t="n">
        <v>54</v>
      </c>
      <c r="I168" s="93" t="s">
        <v>252</v>
      </c>
      <c r="J168" s="87" t="n">
        <v>1</v>
      </c>
      <c r="K168" s="93" t="s">
        <v>252</v>
      </c>
      <c r="L168" s="87" t="n">
        <v>1</v>
      </c>
      <c r="M168" s="93" t="s">
        <v>252</v>
      </c>
      <c r="N168" s="87" t="s">
        <v>191</v>
      </c>
      <c r="O168" s="93" t="s">
        <v>252</v>
      </c>
      <c r="P168" s="68" t="n">
        <v>90</v>
      </c>
    </row>
    <row r="169" s="47" customFormat="true" ht="12" hidden="false" customHeight="false" outlineLevel="0" collapsed="false">
      <c r="A169" s="126" t="s">
        <v>210</v>
      </c>
      <c r="B169" s="109"/>
      <c r="P169" s="84"/>
    </row>
    <row r="170" customFormat="false" ht="12" hidden="false" customHeight="false" outlineLevel="0" collapsed="false">
      <c r="A170" s="102" t="s">
        <v>285</v>
      </c>
      <c r="B170" s="84"/>
      <c r="C170" s="11"/>
      <c r="P170" s="102"/>
      <c r="Q170" s="47"/>
      <c r="R170" s="47"/>
      <c r="S170" s="47"/>
      <c r="T170" s="47"/>
    </row>
  </sheetData>
  <mergeCells count="39">
    <mergeCell ref="C5:C8"/>
    <mergeCell ref="D5:E7"/>
    <mergeCell ref="J5:O5"/>
    <mergeCell ref="A6:A7"/>
    <mergeCell ref="F6:G7"/>
    <mergeCell ref="H6:I7"/>
    <mergeCell ref="J6:K7"/>
    <mergeCell ref="L6:O6"/>
    <mergeCell ref="P6:P7"/>
    <mergeCell ref="L7:M7"/>
    <mergeCell ref="N7:O7"/>
    <mergeCell ref="C10:G10"/>
    <mergeCell ref="H10:O10"/>
    <mergeCell ref="C36:G36"/>
    <mergeCell ref="H36:O36"/>
    <mergeCell ref="B68:C71"/>
    <mergeCell ref="D68:E70"/>
    <mergeCell ref="J68:O68"/>
    <mergeCell ref="A69:A70"/>
    <mergeCell ref="F69:G70"/>
    <mergeCell ref="H69:I70"/>
    <mergeCell ref="J69:K70"/>
    <mergeCell ref="L69:O69"/>
    <mergeCell ref="P69:P70"/>
    <mergeCell ref="L70:M70"/>
    <mergeCell ref="N70:O70"/>
    <mergeCell ref="B126:C129"/>
    <mergeCell ref="D126:E128"/>
    <mergeCell ref="J126:O126"/>
    <mergeCell ref="A127:A128"/>
    <mergeCell ref="F127:G128"/>
    <mergeCell ref="H127:I128"/>
    <mergeCell ref="J127:K128"/>
    <mergeCell ref="L127:O127"/>
    <mergeCell ref="P127:P128"/>
    <mergeCell ref="L128:M128"/>
    <mergeCell ref="N128:O128"/>
    <mergeCell ref="C131:G131"/>
    <mergeCell ref="H131:O131"/>
  </mergeCells>
  <printOptions headings="false" gridLines="false" gridLinesSet="true" horizontalCentered="false" verticalCentered="false"/>
  <pageMargins left="0.590277777777778" right="0.590277777777778" top="0.708333333333333" bottom="0.708333333333333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2" manualBreakCount="2">
    <brk id="62" man="true" max="16383" min="0"/>
    <brk id="1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41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128"/>
      <c r="F1" s="15"/>
      <c r="G1" s="51" t="s">
        <v>286</v>
      </c>
      <c r="H1" s="17" t="s">
        <v>287</v>
      </c>
      <c r="J1" s="15"/>
      <c r="K1" s="129"/>
      <c r="L1" s="15"/>
      <c r="M1" s="129"/>
      <c r="N1" s="15"/>
      <c r="O1" s="129"/>
      <c r="Q1" s="52"/>
    </row>
    <row r="2" customFormat="false" ht="12" hidden="false" customHeight="false" outlineLevel="0" collapsed="false">
      <c r="D2" s="15"/>
      <c r="E2" s="128"/>
      <c r="F2" s="15"/>
      <c r="G2" s="51"/>
      <c r="H2" s="15"/>
      <c r="I2" s="129"/>
      <c r="J2" s="15"/>
      <c r="K2" s="129"/>
      <c r="L2" s="15"/>
      <c r="M2" s="129"/>
      <c r="N2" s="15"/>
      <c r="O2" s="129"/>
      <c r="Q2" s="52"/>
    </row>
    <row r="3" customFormat="false" ht="12" hidden="false" customHeight="false" outlineLevel="0" collapsed="false">
      <c r="D3" s="15"/>
      <c r="E3" s="128"/>
      <c r="F3" s="15"/>
      <c r="G3" s="54" t="s">
        <v>288</v>
      </c>
      <c r="H3" s="15" t="s">
        <v>162</v>
      </c>
      <c r="I3" s="129"/>
      <c r="J3" s="15"/>
      <c r="K3" s="129"/>
      <c r="L3" s="15"/>
      <c r="M3" s="129"/>
      <c r="N3" s="15"/>
      <c r="O3" s="129"/>
      <c r="Q3" s="52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133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291</v>
      </c>
      <c r="G6" s="136"/>
      <c r="H6" s="137" t="s">
        <v>292</v>
      </c>
      <c r="I6" s="137"/>
      <c r="J6" s="138" t="s">
        <v>293</v>
      </c>
      <c r="K6" s="138"/>
      <c r="L6" s="138" t="s">
        <v>294</v>
      </c>
      <c r="M6" s="138"/>
      <c r="N6" s="139" t="s">
        <v>295</v>
      </c>
      <c r="O6" s="139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37"/>
      <c r="I7" s="137"/>
      <c r="J7" s="138"/>
      <c r="K7" s="138"/>
      <c r="L7" s="138"/>
      <c r="M7" s="138"/>
      <c r="N7" s="139"/>
      <c r="O7" s="139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D11" s="118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678526</v>
      </c>
      <c r="G12" s="88" t="n">
        <v>89.8133405616177</v>
      </c>
      <c r="H12" s="87" t="n">
        <v>2048597</v>
      </c>
      <c r="I12" s="88" t="n">
        <v>80.4972162288221</v>
      </c>
      <c r="J12" s="87" t="n">
        <v>4423208</v>
      </c>
      <c r="K12" s="88" t="n">
        <v>81.9230319023623</v>
      </c>
      <c r="L12" s="87" t="n">
        <v>1316515</v>
      </c>
      <c r="M12" s="88" t="n">
        <v>69.861138970344</v>
      </c>
      <c r="N12" s="87" t="n">
        <v>718703</v>
      </c>
      <c r="O12" s="88" t="n">
        <v>84.900587461888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740</v>
      </c>
      <c r="G14" s="88" t="n">
        <v>0.0334026598499645</v>
      </c>
      <c r="H14" s="87" t="n">
        <v>25884</v>
      </c>
      <c r="I14" s="88" t="n">
        <v>1.01708141956023</v>
      </c>
      <c r="J14" s="87" t="n">
        <v>32801</v>
      </c>
      <c r="K14" s="88" t="n">
        <v>0.607513227826814</v>
      </c>
      <c r="L14" s="87" t="n">
        <v>6431</v>
      </c>
      <c r="M14" s="88" t="n">
        <v>0.34126233633364</v>
      </c>
      <c r="N14" s="87" t="n">
        <v>2265</v>
      </c>
      <c r="O14" s="88" t="n">
        <v>0.267565086831663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587851</v>
      </c>
      <c r="G15" s="88" t="n">
        <v>88.0726588478847</v>
      </c>
      <c r="H15" s="87" t="n">
        <v>2001508</v>
      </c>
      <c r="I15" s="88" t="n">
        <v>78.6469092065044</v>
      </c>
      <c r="J15" s="87" t="n">
        <v>4275038</v>
      </c>
      <c r="K15" s="88" t="n">
        <v>79.178748649806</v>
      </c>
      <c r="L15" s="87" t="n">
        <v>1289561</v>
      </c>
      <c r="M15" s="88" t="n">
        <v>68.4308194222897</v>
      </c>
      <c r="N15" s="87" t="n">
        <v>687053</v>
      </c>
      <c r="O15" s="88" t="n">
        <v>81.1617640631147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550325</v>
      </c>
      <c r="G17" s="88" t="n">
        <v>87.3522748171204</v>
      </c>
      <c r="H17" s="87" t="n">
        <v>180730</v>
      </c>
      <c r="I17" s="88" t="n">
        <v>7.10157336412922</v>
      </c>
      <c r="J17" s="87" t="n">
        <v>324068</v>
      </c>
      <c r="K17" s="88" t="n">
        <v>6.00212178639004</v>
      </c>
      <c r="L17" s="87" t="n">
        <v>933364</v>
      </c>
      <c r="M17" s="88" t="n">
        <v>49.5291524319253</v>
      </c>
      <c r="N17" s="87" t="n">
        <v>314856</v>
      </c>
      <c r="O17" s="88" t="n">
        <v>37.1940278055056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5441</v>
      </c>
      <c r="G18" s="88" t="n">
        <v>0.104450501289458</v>
      </c>
      <c r="H18" s="87" t="n">
        <v>1669130</v>
      </c>
      <c r="I18" s="88" t="n">
        <v>65.5865055567366</v>
      </c>
      <c r="J18" s="87" t="n">
        <v>3816621</v>
      </c>
      <c r="K18" s="88" t="n">
        <v>70.6883248407549</v>
      </c>
      <c r="L18" s="87" t="n">
        <v>96865</v>
      </c>
      <c r="M18" s="88" t="n">
        <v>5.14016112718987</v>
      </c>
      <c r="N18" s="87" t="n">
        <v>125049</v>
      </c>
      <c r="O18" s="88" t="n">
        <v>14.7720735290122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634</v>
      </c>
      <c r="G19" s="88" t="n">
        <v>0.108155508962471</v>
      </c>
      <c r="H19" s="87" t="n">
        <v>102512</v>
      </c>
      <c r="I19" s="88" t="n">
        <v>4.02808879933389</v>
      </c>
      <c r="J19" s="87" t="n">
        <v>34415</v>
      </c>
      <c r="K19" s="88" t="n">
        <v>0.637406412477052</v>
      </c>
      <c r="L19" s="87" t="n">
        <v>113486</v>
      </c>
      <c r="M19" s="88" t="n">
        <v>6.0221579071932</v>
      </c>
      <c r="N19" s="87" t="n">
        <v>220549</v>
      </c>
      <c r="O19" s="88" t="n">
        <v>26.053515379972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449</v>
      </c>
      <c r="G20" s="88" t="n">
        <v>0.507739626650408</v>
      </c>
      <c r="H20" s="87" t="n">
        <v>49134</v>
      </c>
      <c r="I20" s="88" t="n">
        <v>1.93066289865061</v>
      </c>
      <c r="J20" s="87" t="n">
        <v>99932</v>
      </c>
      <c r="K20" s="88" t="n">
        <v>1.85085856782382</v>
      </c>
      <c r="L20" s="87" t="n">
        <v>145844</v>
      </c>
      <c r="M20" s="88" t="n">
        <v>7.73924182557042</v>
      </c>
      <c r="N20" s="87" t="n">
        <v>26597</v>
      </c>
      <c r="O20" s="88" t="n">
        <v>3.14191108806258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26810</v>
      </c>
      <c r="G21" s="88" t="n">
        <v>0.514669718722728</v>
      </c>
      <c r="H21" s="87" t="n">
        <v>21204</v>
      </c>
      <c r="I21" s="88" t="n">
        <v>0.833186308930426</v>
      </c>
      <c r="J21" s="87" t="n">
        <v>115368</v>
      </c>
      <c r="K21" s="88" t="n">
        <v>2.1367515035494</v>
      </c>
      <c r="L21" s="87" t="n">
        <v>20522</v>
      </c>
      <c r="M21" s="88" t="n">
        <v>1.08900414651516</v>
      </c>
      <c r="N21" s="87" t="n">
        <v>27220</v>
      </c>
      <c r="O21" s="88" t="n">
        <v>3.21550625322643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24342</v>
      </c>
      <c r="G22" s="88" t="n">
        <v>10.0657571672702</v>
      </c>
      <c r="H22" s="87" t="n">
        <v>429471</v>
      </c>
      <c r="I22" s="88" t="n">
        <v>16.8755592002763</v>
      </c>
      <c r="J22" s="87" t="n">
        <v>951993</v>
      </c>
      <c r="K22" s="88" t="n">
        <v>17.6320337885592</v>
      </c>
      <c r="L22" s="87" t="n">
        <v>484607</v>
      </c>
      <c r="M22" s="88" t="n">
        <v>25.71577002389</v>
      </c>
      <c r="N22" s="87" t="n">
        <v>126568</v>
      </c>
      <c r="O22" s="88" t="n">
        <v>14.951513426097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40181</v>
      </c>
      <c r="G24" s="88" t="n">
        <v>4.61073807208294</v>
      </c>
      <c r="H24" s="87" t="n">
        <v>2871</v>
      </c>
      <c r="I24" s="88" t="n">
        <v>0.112812577482515</v>
      </c>
      <c r="J24" s="87" t="n">
        <v>15439</v>
      </c>
      <c r="K24" s="88" t="n">
        <v>0.28594849926582</v>
      </c>
      <c r="L24" s="87" t="n">
        <v>24177</v>
      </c>
      <c r="M24" s="88" t="n">
        <v>1.28295747248304</v>
      </c>
      <c r="N24" s="87" t="n">
        <v>9382</v>
      </c>
      <c r="O24" s="88" t="n">
        <v>1.10829829786078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70850</v>
      </c>
      <c r="G25" s="88" t="n">
        <v>1.3601025576839</v>
      </c>
      <c r="H25" s="87" t="n">
        <v>236700</v>
      </c>
      <c r="I25" s="88" t="n">
        <v>9.30084886454593</v>
      </c>
      <c r="J25" s="87" t="n">
        <v>681416</v>
      </c>
      <c r="K25" s="88" t="n">
        <v>12.6206284458656</v>
      </c>
      <c r="L25" s="87" t="n">
        <v>266986</v>
      </c>
      <c r="M25" s="88" t="n">
        <v>14.1676669457896</v>
      </c>
      <c r="N25" s="87" t="n">
        <v>71314</v>
      </c>
      <c r="O25" s="88" t="n">
        <v>8.42434287077847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4328</v>
      </c>
      <c r="G27" s="88" t="n">
        <v>0.275053626626604</v>
      </c>
      <c r="H27" s="87" t="n">
        <v>124524</v>
      </c>
      <c r="I27" s="88" t="n">
        <v>4.8930245205269</v>
      </c>
      <c r="J27" s="87" t="n">
        <v>410141</v>
      </c>
      <c r="K27" s="88" t="n">
        <v>7.59629531947554</v>
      </c>
      <c r="L27" s="87" t="n">
        <v>91580</v>
      </c>
      <c r="M27" s="88" t="n">
        <v>4.85971151631702</v>
      </c>
      <c r="N27" s="87" t="n">
        <v>9132</v>
      </c>
      <c r="O27" s="88" t="n">
        <v>1.07876572757031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296</v>
      </c>
      <c r="D29" s="87" t="n">
        <v>265989</v>
      </c>
      <c r="E29" s="88" t="n">
        <v>1.37387620284995</v>
      </c>
      <c r="F29" s="87" t="n">
        <v>11634</v>
      </c>
      <c r="G29" s="88" t="n">
        <v>0.223337094652004</v>
      </c>
      <c r="H29" s="87" t="n">
        <v>27774</v>
      </c>
      <c r="I29" s="88" t="n">
        <v>1.09134675269919</v>
      </c>
      <c r="J29" s="87" t="n">
        <v>26678</v>
      </c>
      <c r="K29" s="88" t="n">
        <v>0.49410804219273</v>
      </c>
      <c r="L29" s="87" t="n">
        <v>162457</v>
      </c>
      <c r="M29" s="88" t="n">
        <v>8.62081408393005</v>
      </c>
      <c r="N29" s="87" t="n">
        <v>16596</v>
      </c>
      <c r="O29" s="88" t="n">
        <v>1.9604901461626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13310</v>
      </c>
      <c r="G31" s="88" t="n">
        <v>4.09489734057237</v>
      </c>
      <c r="H31" s="87" t="n">
        <v>189900</v>
      </c>
      <c r="I31" s="88" t="n">
        <v>7.46189775824787</v>
      </c>
      <c r="J31" s="87" t="n">
        <v>255136</v>
      </c>
      <c r="K31" s="88" t="n">
        <v>4.72541980106771</v>
      </c>
      <c r="L31" s="87" t="n">
        <v>193442</v>
      </c>
      <c r="M31" s="88" t="n">
        <v>10.2650394752063</v>
      </c>
      <c r="N31" s="87" t="n">
        <v>45871</v>
      </c>
      <c r="O31" s="88" t="n">
        <v>5.4187541271767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n">
        <v>81749</v>
      </c>
      <c r="M32" s="88" t="n">
        <v>4.3380274814086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297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296</v>
      </c>
      <c r="G34" s="88" t="n">
        <v>0.120863877250216</v>
      </c>
      <c r="H34" s="87" t="n">
        <v>66859</v>
      </c>
      <c r="I34" s="88" t="n">
        <v>2.62714598324747</v>
      </c>
      <c r="J34" s="87" t="n">
        <v>24020</v>
      </c>
      <c r="K34" s="88" t="n">
        <v>0.444878745538248</v>
      </c>
      <c r="L34" s="87" t="n">
        <v>1601</v>
      </c>
      <c r="M34" s="88" t="n">
        <v>0.0849573939465336</v>
      </c>
      <c r="N34" s="87" t="n">
        <v>1251</v>
      </c>
      <c r="O34" s="88" t="n">
        <v>0.147780981733515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141"/>
      <c r="F35" s="91"/>
      <c r="G35" s="141"/>
      <c r="H35" s="91"/>
      <c r="I35" s="141"/>
      <c r="J35" s="91"/>
      <c r="K35" s="141"/>
      <c r="L35" s="91"/>
      <c r="M35" s="141"/>
      <c r="N35" s="91"/>
      <c r="O35" s="141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142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014535</v>
      </c>
      <c r="G38" s="88" t="n">
        <v>38.6728892878438</v>
      </c>
      <c r="H38" s="87" t="n">
        <v>742375</v>
      </c>
      <c r="I38" s="88" t="n">
        <v>29.1707548619235</v>
      </c>
      <c r="J38" s="87" t="n">
        <v>1949580</v>
      </c>
      <c r="K38" s="88" t="n">
        <v>36.1085222617176</v>
      </c>
      <c r="L38" s="87" t="n">
        <v>438189</v>
      </c>
      <c r="M38" s="88" t="n">
        <v>23.2525893167006</v>
      </c>
      <c r="N38" s="87" t="n">
        <v>250405</v>
      </c>
      <c r="O38" s="88" t="n">
        <v>29.5804130543411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23169</v>
      </c>
      <c r="G40" s="88" t="n">
        <v>4.28415988279122</v>
      </c>
      <c r="H40" s="87" t="n">
        <v>58239</v>
      </c>
      <c r="I40" s="88" t="n">
        <v>2.28843319401052</v>
      </c>
      <c r="J40" s="87" t="n">
        <v>367779</v>
      </c>
      <c r="K40" s="88" t="n">
        <v>6.81170108889722</v>
      </c>
      <c r="L40" s="87" t="n">
        <v>60909</v>
      </c>
      <c r="M40" s="88" t="n">
        <v>3.23214859955616</v>
      </c>
      <c r="N40" s="87" t="n">
        <v>82607</v>
      </c>
      <c r="O40" s="88" t="n">
        <v>9.758388135939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n">
        <v>2278</v>
      </c>
      <c r="I41" s="88" t="n">
        <v>0.0895113380373283</v>
      </c>
      <c r="J41" s="87" t="n">
        <v>38</v>
      </c>
      <c r="K41" s="88" t="n">
        <v>0.000703804843066337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698760</v>
      </c>
      <c r="G42" s="88" t="n">
        <v>51.8079093659139</v>
      </c>
      <c r="H42" s="87" t="n">
        <v>670938</v>
      </c>
      <c r="I42" s="88" t="n">
        <v>26.3637217384061</v>
      </c>
      <c r="J42" s="87" t="n">
        <v>1738616</v>
      </c>
      <c r="K42" s="88" t="n">
        <v>32.2012200271743</v>
      </c>
      <c r="L42" s="87" t="n">
        <v>360883</v>
      </c>
      <c r="M42" s="88" t="n">
        <v>19.1503305431648</v>
      </c>
      <c r="N42" s="87" t="n">
        <v>179793</v>
      </c>
      <c r="O42" s="88" t="n">
        <v>21.238997640938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0513</v>
      </c>
      <c r="G43" s="88" t="n">
        <v>0.201817335059009</v>
      </c>
      <c r="H43" s="87" t="n">
        <v>16556</v>
      </c>
      <c r="I43" s="88" t="n">
        <v>0.650548600766465</v>
      </c>
      <c r="J43" s="87" t="n">
        <v>32879</v>
      </c>
      <c r="K43" s="88" t="n">
        <v>0.608957879873108</v>
      </c>
      <c r="L43" s="87" t="n">
        <v>18532</v>
      </c>
      <c r="M43" s="88" t="n">
        <v>0.983404387643449</v>
      </c>
      <c r="N43" s="87" t="n">
        <v>1211</v>
      </c>
      <c r="O43" s="88" t="n">
        <v>0.143055770487039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2512</v>
      </c>
      <c r="G44" s="88" t="n">
        <v>14.6378902112162</v>
      </c>
      <c r="H44" s="87" t="n">
        <v>1724</v>
      </c>
      <c r="I44" s="88" t="n">
        <v>0.0677425578473899</v>
      </c>
      <c r="J44" s="87" t="n">
        <v>8201</v>
      </c>
      <c r="K44" s="88" t="n">
        <v>0.151892197841764</v>
      </c>
      <c r="L44" s="87" t="n">
        <v>1098</v>
      </c>
      <c r="M44" s="88" t="n">
        <v>0.0582655955985596</v>
      </c>
      <c r="N44" s="87" t="n">
        <v>23351</v>
      </c>
      <c r="O44" s="88" t="n">
        <v>2.75846019541111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81283069113175</v>
      </c>
      <c r="H45" s="87" t="n">
        <v>699667</v>
      </c>
      <c r="I45" s="88" t="n">
        <v>27.4925940959453</v>
      </c>
      <c r="J45" s="87" t="n">
        <v>1141366</v>
      </c>
      <c r="K45" s="88" t="n">
        <v>21.1394452239803</v>
      </c>
      <c r="L45" s="87" t="s">
        <v>191</v>
      </c>
      <c r="M45" s="88" t="s">
        <v>191</v>
      </c>
      <c r="N45" s="87" t="n">
        <v>87987</v>
      </c>
      <c r="O45" s="88" t="n">
        <v>10.3939290485905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2645</v>
      </c>
      <c r="G46" s="88" t="n">
        <v>1.77849966770113</v>
      </c>
      <c r="H46" s="87" t="n">
        <v>220710</v>
      </c>
      <c r="I46" s="88" t="n">
        <v>8.67254056989409</v>
      </c>
      <c r="J46" s="87" t="n">
        <v>280309</v>
      </c>
      <c r="K46" s="88" t="n">
        <v>5.191653467239</v>
      </c>
      <c r="L46" s="87" t="n">
        <v>111802</v>
      </c>
      <c r="M46" s="88" t="n">
        <v>5.93279610119322</v>
      </c>
      <c r="N46" s="87" t="n">
        <v>57546</v>
      </c>
      <c r="O46" s="88" t="n">
        <v>6.79792515974167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074</v>
      </c>
      <c r="G48" s="88" t="n">
        <v>0.0974052276314481</v>
      </c>
      <c r="H48" s="87" t="n">
        <v>1431</v>
      </c>
      <c r="I48" s="88" t="n">
        <v>0.0562294665194982</v>
      </c>
      <c r="J48" s="87" t="n">
        <v>9702</v>
      </c>
      <c r="K48" s="88" t="n">
        <v>0.179692489142884</v>
      </c>
      <c r="L48" s="87" t="n">
        <v>7869</v>
      </c>
      <c r="M48" s="88" t="n">
        <v>0.417570101789677</v>
      </c>
      <c r="N48" s="87" t="n">
        <v>693</v>
      </c>
      <c r="O48" s="88" t="n">
        <v>0.0818642848451844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2990</v>
      </c>
      <c r="G49" s="88" t="n">
        <v>0.0573988235352838</v>
      </c>
      <c r="H49" s="87" t="n">
        <v>1859</v>
      </c>
      <c r="I49" s="88" t="n">
        <v>0.0730472245001727</v>
      </c>
      <c r="J49" s="87" t="n">
        <v>14889</v>
      </c>
      <c r="K49" s="88" t="n">
        <v>0.275761850221439</v>
      </c>
      <c r="L49" s="87" t="n">
        <v>386</v>
      </c>
      <c r="M49" s="88" t="n">
        <v>0.0204831693087832</v>
      </c>
      <c r="N49" s="87" t="n">
        <v>2507</v>
      </c>
      <c r="O49" s="88" t="n">
        <v>0.29615261487283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4580</v>
      </c>
      <c r="G50" s="88" t="n">
        <v>1.62367641960345</v>
      </c>
      <c r="H50" s="87" t="n">
        <v>217420</v>
      </c>
      <c r="I50" s="88" t="n">
        <v>8.54326387887442</v>
      </c>
      <c r="J50" s="87" t="n">
        <v>255717</v>
      </c>
      <c r="K50" s="88" t="n">
        <v>4.73618060669459</v>
      </c>
      <c r="L50" s="87" t="n">
        <v>103545</v>
      </c>
      <c r="M50" s="88" t="n">
        <v>5.49463669968384</v>
      </c>
      <c r="N50" s="87" t="n">
        <v>54345</v>
      </c>
      <c r="O50" s="88" t="n">
        <v>6.4197901297424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886954</v>
      </c>
      <c r="G51" s="88" t="n">
        <v>55.4206565887898</v>
      </c>
      <c r="H51" s="87" t="n">
        <v>749826</v>
      </c>
      <c r="I51" s="88" t="n">
        <v>29.46353316733</v>
      </c>
      <c r="J51" s="87" t="n">
        <v>1741950</v>
      </c>
      <c r="K51" s="88" t="n">
        <v>32.2629696415633</v>
      </c>
      <c r="L51" s="87" t="n">
        <v>334312</v>
      </c>
      <c r="M51" s="88" t="n">
        <v>17.740334968803</v>
      </c>
      <c r="N51" s="87" t="n">
        <v>173080</v>
      </c>
      <c r="O51" s="88" t="n">
        <v>20.445989063498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16454</v>
      </c>
      <c r="G53" s="88" t="n">
        <v>31.0309558190313</v>
      </c>
      <c r="H53" s="87" t="n">
        <v>624631</v>
      </c>
      <c r="I53" s="88" t="n">
        <v>24.5441424888474</v>
      </c>
      <c r="J53" s="87" t="n">
        <v>1474944</v>
      </c>
      <c r="K53" s="88" t="n">
        <v>27.3177034329378</v>
      </c>
      <c r="L53" s="87" t="n">
        <v>286985</v>
      </c>
      <c r="M53" s="88" t="n">
        <v>15.2289179898476</v>
      </c>
      <c r="N53" s="87" t="n">
        <v>89232</v>
      </c>
      <c r="O53" s="88" t="n">
        <v>10.541001248637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059475</v>
      </c>
      <c r="G54" s="88" t="n">
        <v>20.3386684164029</v>
      </c>
      <c r="H54" s="87" t="n">
        <v>80996</v>
      </c>
      <c r="I54" s="88" t="n">
        <v>3.18264281636148</v>
      </c>
      <c r="J54" s="87" t="n">
        <v>86431</v>
      </c>
      <c r="K54" s="88" t="n">
        <v>1.60080411555438</v>
      </c>
      <c r="L54" s="87" t="n">
        <v>6104</v>
      </c>
      <c r="M54" s="88" t="n">
        <v>0.323910014147184</v>
      </c>
      <c r="N54" s="87" t="n">
        <v>41830</v>
      </c>
      <c r="O54" s="88" t="n">
        <v>4.94138966100153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0945</v>
      </c>
      <c r="G56" s="88" t="n">
        <v>4.04949659887974</v>
      </c>
      <c r="H56" s="87" t="n">
        <v>85430</v>
      </c>
      <c r="I56" s="88" t="n">
        <v>3.3568716455351</v>
      </c>
      <c r="J56" s="87" t="n">
        <v>276341</v>
      </c>
      <c r="K56" s="88" t="n">
        <v>5.11816142467881</v>
      </c>
      <c r="L56" s="87" t="n">
        <v>53</v>
      </c>
      <c r="M56" s="88" t="n">
        <v>0.00281245588954796</v>
      </c>
      <c r="N56" s="87" t="n">
        <v>277493</v>
      </c>
      <c r="O56" s="88" t="n">
        <v>32.7803261104542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1057</v>
      </c>
      <c r="G57" s="88" t="n">
        <v>0.020291156012306</v>
      </c>
      <c r="H57" s="87" t="n">
        <v>46918</v>
      </c>
      <c r="I57" s="88" t="n">
        <v>1.84358777789086</v>
      </c>
      <c r="J57" s="87" t="n">
        <v>9675</v>
      </c>
      <c r="K57" s="88" t="n">
        <v>0.179192417280706</v>
      </c>
      <c r="L57" s="87" t="n">
        <v>1000115</v>
      </c>
      <c r="M57" s="88" t="n">
        <v>53.0713079617973</v>
      </c>
      <c r="N57" s="87" t="n">
        <v>8</v>
      </c>
      <c r="O57" s="88" t="n">
        <v>0.000945042249295058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Q58" s="15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209166</v>
      </c>
      <c r="G59" s="111" t="n">
        <v>100</v>
      </c>
      <c r="H59" s="96" t="n">
        <v>2544929</v>
      </c>
      <c r="I59" s="111" t="n">
        <v>100</v>
      </c>
      <c r="J59" s="96" t="n">
        <v>5399224</v>
      </c>
      <c r="K59" s="111" t="n">
        <v>100</v>
      </c>
      <c r="L59" s="96" t="n">
        <v>1884474</v>
      </c>
      <c r="M59" s="111" t="n">
        <v>100</v>
      </c>
      <c r="N59" s="96" t="n">
        <v>846523</v>
      </c>
      <c r="O59" s="111" t="n">
        <v>100</v>
      </c>
      <c r="P59" s="98" t="n">
        <v>33</v>
      </c>
      <c r="Q59" s="17"/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Q62" s="47"/>
      <c r="R62" s="47"/>
    </row>
    <row r="63" customFormat="false" ht="12" hidden="false" customHeight="false" outlineLevel="0" collapsed="false">
      <c r="B63" s="84"/>
      <c r="C63" s="144"/>
      <c r="D63" s="15"/>
      <c r="G63" s="54" t="s">
        <v>298</v>
      </c>
      <c r="H63" s="48" t="s">
        <v>287</v>
      </c>
    </row>
    <row r="64" customFormat="false" ht="12" hidden="false" customHeight="false" outlineLevel="0" collapsed="false">
      <c r="B64" s="84"/>
      <c r="C64" s="144"/>
      <c r="D64" s="15"/>
      <c r="G64" s="51"/>
    </row>
    <row r="65" s="36" customFormat="true" ht="12" hidden="false" customHeight="false" outlineLevel="0" collapsed="false">
      <c r="A65" s="16"/>
      <c r="B65" s="84"/>
      <c r="C65" s="144"/>
      <c r="D65" s="15"/>
      <c r="E65" s="127"/>
      <c r="F65" s="48"/>
      <c r="G65" s="54" t="s">
        <v>299</v>
      </c>
      <c r="H65" s="48" t="s">
        <v>217</v>
      </c>
      <c r="I65" s="127"/>
      <c r="J65" s="48"/>
      <c r="K65" s="127"/>
      <c r="L65" s="48"/>
      <c r="M65" s="127"/>
      <c r="N65" s="48"/>
      <c r="O65" s="127"/>
      <c r="P65" s="16"/>
      <c r="Q65" s="15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133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291</v>
      </c>
      <c r="G68" s="136"/>
      <c r="H68" s="137" t="s">
        <v>292</v>
      </c>
      <c r="I68" s="137"/>
      <c r="J68" s="138" t="s">
        <v>293</v>
      </c>
      <c r="K68" s="138"/>
      <c r="L68" s="138" t="s">
        <v>294</v>
      </c>
      <c r="M68" s="138"/>
      <c r="N68" s="139" t="s">
        <v>295</v>
      </c>
      <c r="O68" s="139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37"/>
      <c r="I69" s="137"/>
      <c r="J69" s="138"/>
      <c r="K69" s="138"/>
      <c r="L69" s="138"/>
      <c r="M69" s="138"/>
      <c r="N69" s="139"/>
      <c r="O69" s="139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36"/>
      <c r="E71" s="140"/>
      <c r="F71" s="36"/>
      <c r="G71" s="140"/>
      <c r="H71" s="36"/>
      <c r="I71" s="140"/>
      <c r="J71" s="36"/>
      <c r="K71" s="140"/>
      <c r="L71" s="36"/>
      <c r="M71" s="140"/>
      <c r="N71" s="36"/>
      <c r="O71" s="146"/>
      <c r="P71" s="60"/>
      <c r="Q71" s="36"/>
      <c r="R71" s="36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11465</v>
      </c>
      <c r="G72" s="88" t="n">
        <v>83.8338746628972</v>
      </c>
      <c r="H72" s="87" t="n">
        <v>419111</v>
      </c>
      <c r="I72" s="88" t="n">
        <v>89.6843263045721</v>
      </c>
      <c r="J72" s="87" t="n">
        <v>1939666</v>
      </c>
      <c r="K72" s="88" t="n">
        <v>91.9188472718622</v>
      </c>
      <c r="L72" s="87" t="n">
        <v>813453</v>
      </c>
      <c r="M72" s="88" t="n">
        <v>85.1457819786155</v>
      </c>
      <c r="N72" s="87" t="n">
        <v>237262</v>
      </c>
      <c r="O72" s="88" t="n">
        <v>70.2220354333272</v>
      </c>
      <c r="P72" s="68" t="n">
        <v>34</v>
      </c>
      <c r="Q72" s="36"/>
      <c r="R72" s="36"/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216</v>
      </c>
      <c r="G73" s="88" t="n">
        <v>3.59430034125014</v>
      </c>
      <c r="H73" s="87" t="n">
        <v>-30</v>
      </c>
      <c r="I73" s="88" t="n">
        <v>-0.00641961148511292</v>
      </c>
      <c r="J73" s="87" t="n">
        <v>2611</v>
      </c>
      <c r="K73" s="88" t="n">
        <v>0.123732699457965</v>
      </c>
      <c r="L73" s="87" t="n">
        <v>2969</v>
      </c>
      <c r="M73" s="88" t="n">
        <v>0.310771275899787</v>
      </c>
      <c r="N73" s="87" t="n">
        <v>85</v>
      </c>
      <c r="O73" s="88" t="n">
        <v>0.0251573071618414</v>
      </c>
      <c r="P73" s="68" t="n">
        <v>35</v>
      </c>
      <c r="Q73" s="36"/>
      <c r="R73" s="36"/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  <c r="Q74" s="36"/>
      <c r="R74" s="36"/>
    </row>
    <row r="75" customFormat="false" ht="12" hidden="false" customHeight="false" outlineLevel="0" collapsed="false">
      <c r="A75" s="59" t="n">
        <v>36</v>
      </c>
      <c r="C75" s="107" t="s">
        <v>220</v>
      </c>
      <c r="D75" s="87" t="n">
        <v>61838</v>
      </c>
      <c r="E75" s="88" t="n">
        <v>1.06485713163947</v>
      </c>
      <c r="F75" s="87" t="n">
        <v>39840</v>
      </c>
      <c r="G75" s="88" t="n">
        <v>5.4621958191717</v>
      </c>
      <c r="H75" s="87" t="n">
        <v>8</v>
      </c>
      <c r="I75" s="88" t="n">
        <v>0.00171189639603011</v>
      </c>
      <c r="J75" s="87" t="n">
        <v>2798</v>
      </c>
      <c r="K75" s="88" t="n">
        <v>0.132594443923165</v>
      </c>
      <c r="L75" s="87" t="n">
        <v>3109</v>
      </c>
      <c r="M75" s="88" t="n">
        <v>0.325425360987685</v>
      </c>
      <c r="N75" s="87" t="n">
        <v>85</v>
      </c>
      <c r="O75" s="88" t="n">
        <v>0.0251573071618414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221</v>
      </c>
      <c r="D76" s="87" t="n">
        <v>16549</v>
      </c>
      <c r="E76" s="88" t="n">
        <v>0.284975592216786</v>
      </c>
      <c r="F76" s="87" t="n">
        <v>13623</v>
      </c>
      <c r="G76" s="88" t="n">
        <v>1.86775837461285</v>
      </c>
      <c r="H76" s="87" t="n">
        <v>39</v>
      </c>
      <c r="I76" s="88" t="n">
        <v>0.0083454949306468</v>
      </c>
      <c r="J76" s="87" t="n">
        <v>186</v>
      </c>
      <c r="K76" s="88" t="n">
        <v>0.00881435545736553</v>
      </c>
      <c r="L76" s="87" t="n">
        <v>139</v>
      </c>
      <c r="M76" s="88" t="n">
        <v>0.0145494130515562</v>
      </c>
      <c r="N76" s="87" t="s">
        <v>191</v>
      </c>
      <c r="O76" s="88" t="s">
        <v>19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976</v>
      </c>
      <c r="G77" s="88" t="n">
        <v>0.13381282930501</v>
      </c>
      <c r="H77" s="87" t="n">
        <v>3490</v>
      </c>
      <c r="I77" s="88" t="n">
        <v>0.746814802768137</v>
      </c>
      <c r="J77" s="87" t="n">
        <v>8004</v>
      </c>
      <c r="K77" s="88" t="n">
        <v>0.37930161871373</v>
      </c>
      <c r="L77" s="87" t="n">
        <v>1424</v>
      </c>
      <c r="M77" s="88" t="n">
        <v>0.149052979751195</v>
      </c>
      <c r="N77" s="87" t="n">
        <v>656</v>
      </c>
      <c r="O77" s="88" t="n">
        <v>0.194155217625505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855</v>
      </c>
      <c r="G78" s="88" t="n">
        <v>0.802739872521344</v>
      </c>
      <c r="H78" s="87" t="n">
        <v>1831</v>
      </c>
      <c r="I78" s="88" t="n">
        <v>0.391810287641392</v>
      </c>
      <c r="J78" s="87" t="n">
        <v>4618</v>
      </c>
      <c r="K78" s="88" t="n">
        <v>0.218842438183409</v>
      </c>
      <c r="L78" s="87" t="n">
        <v>74768</v>
      </c>
      <c r="M78" s="88" t="n">
        <v>7.82611881322845</v>
      </c>
      <c r="N78" s="87" t="n">
        <v>23976</v>
      </c>
      <c r="O78" s="88" t="n">
        <v>7.09613642955658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4865</v>
      </c>
      <c r="G79" s="88" t="n">
        <v>11.6352722940263</v>
      </c>
      <c r="H79" s="87" t="n">
        <v>42916</v>
      </c>
      <c r="I79" s="88" t="n">
        <v>9.18346821650354</v>
      </c>
      <c r="J79" s="87" t="n">
        <v>155295</v>
      </c>
      <c r="K79" s="88" t="n">
        <v>7.35927597178269</v>
      </c>
      <c r="L79" s="87" t="n">
        <v>62751</v>
      </c>
      <c r="M79" s="88" t="n">
        <v>6.56827495250506</v>
      </c>
      <c r="N79" s="87" t="n">
        <v>75895</v>
      </c>
      <c r="O79" s="88" t="n">
        <v>22.4625156123289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Q80" s="15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29377</v>
      </c>
      <c r="G81" s="111" t="n">
        <v>100</v>
      </c>
      <c r="H81" s="96" t="n">
        <v>467318</v>
      </c>
      <c r="I81" s="111" t="n">
        <v>100</v>
      </c>
      <c r="J81" s="96" t="n">
        <v>2110194</v>
      </c>
      <c r="K81" s="111" t="n">
        <v>100</v>
      </c>
      <c r="L81" s="96" t="n">
        <v>955365</v>
      </c>
      <c r="M81" s="111" t="n">
        <v>100</v>
      </c>
      <c r="N81" s="96" t="n">
        <v>33787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Q82" s="47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01298</v>
      </c>
      <c r="G83" s="88" t="n">
        <v>41.3089527089557</v>
      </c>
      <c r="H83" s="87" t="n">
        <v>184725</v>
      </c>
      <c r="I83" s="88" t="n">
        <v>39.5287577195828</v>
      </c>
      <c r="J83" s="87" t="n">
        <v>1296567</v>
      </c>
      <c r="K83" s="88" t="n">
        <v>61.4430237219895</v>
      </c>
      <c r="L83" s="87" t="n">
        <v>241651</v>
      </c>
      <c r="M83" s="88" t="n">
        <v>25.2941022541123</v>
      </c>
      <c r="N83" s="87" t="n">
        <v>139199</v>
      </c>
      <c r="O83" s="88" t="n">
        <v>41.1984941131901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6434</v>
      </c>
      <c r="G85" s="88" t="n">
        <v>10.4793542982573</v>
      </c>
      <c r="H85" s="87" t="n">
        <v>30177</v>
      </c>
      <c r="I85" s="88" t="n">
        <v>6.45748719287509</v>
      </c>
      <c r="J85" s="87" t="n">
        <v>991536</v>
      </c>
      <c r="K85" s="88" t="n">
        <v>46.9879072729806</v>
      </c>
      <c r="L85" s="87" t="n">
        <v>191716</v>
      </c>
      <c r="M85" s="88" t="n">
        <v>20.067304119368</v>
      </c>
      <c r="N85" s="87" t="n">
        <v>51180</v>
      </c>
      <c r="O85" s="88" t="n">
        <v>15.147658594624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24863</v>
      </c>
      <c r="G86" s="88" t="n">
        <v>30.8294613073897</v>
      </c>
      <c r="H86" s="87" t="n">
        <v>154547</v>
      </c>
      <c r="I86" s="88" t="n">
        <v>33.0710565396582</v>
      </c>
      <c r="J86" s="87" t="n">
        <v>305030</v>
      </c>
      <c r="K86" s="88" t="n">
        <v>14.4550690600011</v>
      </c>
      <c r="L86" s="87" t="n">
        <v>49934</v>
      </c>
      <c r="M86" s="88" t="n">
        <v>5.22669346270797</v>
      </c>
      <c r="N86" s="87" t="n">
        <v>88019</v>
      </c>
      <c r="O86" s="88" t="n">
        <v>26.0508355185661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76446</v>
      </c>
      <c r="G87" s="88" t="n">
        <v>10.4809995379619</v>
      </c>
      <c r="H87" s="87" t="n">
        <v>74892</v>
      </c>
      <c r="I87" s="88" t="n">
        <v>16.0259181114359</v>
      </c>
      <c r="J87" s="87" t="n">
        <v>174720</v>
      </c>
      <c r="K87" s="88" t="n">
        <v>8.27980744898336</v>
      </c>
      <c r="L87" s="87" t="n">
        <v>574330</v>
      </c>
      <c r="M87" s="88" t="n">
        <v>60.1162906323761</v>
      </c>
      <c r="N87" s="87" t="n">
        <v>115983</v>
      </c>
      <c r="O87" s="88" t="n">
        <v>34.3272936064924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3355</v>
      </c>
      <c r="G89" s="88" t="n">
        <v>8.68618012358492</v>
      </c>
      <c r="H89" s="87" t="n">
        <v>60796</v>
      </c>
      <c r="I89" s="88" t="n">
        <v>13.0095566616308</v>
      </c>
      <c r="J89" s="87" t="n">
        <v>143136</v>
      </c>
      <c r="K89" s="88" t="n">
        <v>6.78307302551329</v>
      </c>
      <c r="L89" s="87" t="n">
        <v>475232</v>
      </c>
      <c r="M89" s="88" t="n">
        <v>49.7435011749436</v>
      </c>
      <c r="N89" s="87" t="n">
        <v>94651</v>
      </c>
      <c r="O89" s="88" t="n">
        <v>28.0136974138288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3090</v>
      </c>
      <c r="G90" s="88" t="n">
        <v>1.79468231106821</v>
      </c>
      <c r="H90" s="87" t="n">
        <v>14096</v>
      </c>
      <c r="I90" s="88" t="n">
        <v>3.01636144980506</v>
      </c>
      <c r="J90" s="87" t="n">
        <v>31584</v>
      </c>
      <c r="K90" s="88" t="n">
        <v>1.49673442347007</v>
      </c>
      <c r="L90" s="87" t="n">
        <v>99097</v>
      </c>
      <c r="M90" s="88" t="n">
        <v>10.3726847853962</v>
      </c>
      <c r="N90" s="87" t="n">
        <v>21331</v>
      </c>
      <c r="O90" s="88" t="n">
        <v>6.31330022434399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n">
        <v>76558</v>
      </c>
      <c r="M91" s="88" t="n">
        <v>8.01348175828087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76407</v>
      </c>
      <c r="G92" s="88" t="n">
        <v>24.1859833803369</v>
      </c>
      <c r="H92" s="87" t="n">
        <v>86436</v>
      </c>
      <c r="I92" s="88" t="n">
        <v>18.4961846109074</v>
      </c>
      <c r="J92" s="87" t="n">
        <v>211371</v>
      </c>
      <c r="K92" s="88" t="n">
        <v>10.0166619751549</v>
      </c>
      <c r="L92" s="87" t="n">
        <v>98711</v>
      </c>
      <c r="M92" s="88" t="n">
        <v>10.3322813793681</v>
      </c>
      <c r="N92" s="87" t="n">
        <v>49702</v>
      </c>
      <c r="O92" s="88" t="n">
        <v>14.710217418327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.75" hidden="false" customHeight="false" outlineLevel="0" collapsed="false">
      <c r="A94" s="59" t="n">
        <v>50</v>
      </c>
      <c r="C94" s="107" t="s">
        <v>233</v>
      </c>
      <c r="D94" s="92"/>
      <c r="E94" s="88"/>
      <c r="F94" s="92"/>
      <c r="G94" s="88"/>
      <c r="H94" s="92"/>
      <c r="I94" s="88"/>
      <c r="J94" s="92"/>
      <c r="K94" s="88"/>
      <c r="L94" s="92"/>
      <c r="M94" s="88"/>
      <c r="N94" s="92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66791</v>
      </c>
      <c r="G95" s="88" t="n">
        <v>22.8675979637417</v>
      </c>
      <c r="H95" s="87" t="n">
        <v>86436</v>
      </c>
      <c r="I95" s="88" t="n">
        <v>18.4961846109074</v>
      </c>
      <c r="J95" s="87" t="n">
        <v>208870</v>
      </c>
      <c r="K95" s="88" t="n">
        <v>9.89814206655881</v>
      </c>
      <c r="L95" s="87" t="n">
        <v>97983</v>
      </c>
      <c r="M95" s="88" t="n">
        <v>10.256080136911</v>
      </c>
      <c r="N95" s="87" t="n">
        <v>46438</v>
      </c>
      <c r="O95" s="88" t="n">
        <v>13.7441768233128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615</v>
      </c>
      <c r="G97" s="88" t="n">
        <v>1.31824831328654</v>
      </c>
      <c r="H97" s="87" t="s">
        <v>191</v>
      </c>
      <c r="I97" s="88" t="s">
        <v>191</v>
      </c>
      <c r="J97" s="87" t="n">
        <v>2500</v>
      </c>
      <c r="K97" s="88" t="n">
        <v>0.118472519588246</v>
      </c>
      <c r="L97" s="87" t="n">
        <v>728</v>
      </c>
      <c r="M97" s="88" t="n">
        <v>0.0762012424570714</v>
      </c>
      <c r="N97" s="87" t="n">
        <v>3263</v>
      </c>
      <c r="O97" s="88" t="n">
        <v>0.965744626695159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67148</v>
      </c>
      <c r="G98" s="88" t="n">
        <v>9.20621297353769</v>
      </c>
      <c r="H98" s="87" t="n">
        <v>78624</v>
      </c>
      <c r="I98" s="88" t="n">
        <v>16.8245177801839</v>
      </c>
      <c r="J98" s="87" t="n">
        <v>363669</v>
      </c>
      <c r="K98" s="88" t="n">
        <v>17.2339130904552</v>
      </c>
      <c r="L98" s="87" t="n">
        <v>94496</v>
      </c>
      <c r="M98" s="88" t="n">
        <v>9.89108874618601</v>
      </c>
      <c r="N98" s="87" t="n">
        <v>46092</v>
      </c>
      <c r="O98" s="88" t="n">
        <v>13.6417717847482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60581701918212</v>
      </c>
      <c r="H99" s="87" t="n">
        <v>86</v>
      </c>
      <c r="I99" s="88" t="n">
        <v>0.0184028862573237</v>
      </c>
      <c r="J99" s="87" t="n">
        <v>6211</v>
      </c>
      <c r="K99" s="88" t="n">
        <v>0.294333127665039</v>
      </c>
      <c r="L99" s="87" t="s">
        <v>191</v>
      </c>
      <c r="M99" s="88" t="s">
        <v>191</v>
      </c>
      <c r="N99" s="87" t="n">
        <v>104</v>
      </c>
      <c r="O99" s="88" t="n">
        <v>0.0307807052333118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084</v>
      </c>
      <c r="G101" s="88" t="n">
        <v>0.148619986646138</v>
      </c>
      <c r="H101" s="87" t="n">
        <v>435</v>
      </c>
      <c r="I101" s="88" t="n">
        <v>0.0930843665341374</v>
      </c>
      <c r="J101" s="87" t="n">
        <v>199</v>
      </c>
      <c r="K101" s="88" t="n">
        <v>0.00943041255922441</v>
      </c>
      <c r="L101" s="87" t="n">
        <v>38</v>
      </c>
      <c r="M101" s="88" t="n">
        <v>0.00397753738100098</v>
      </c>
      <c r="N101" s="87" t="n">
        <v>387</v>
      </c>
      <c r="O101" s="88" t="n">
        <v>0.114539739666266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1845</v>
      </c>
      <c r="G102" s="88" t="n">
        <v>1.6239886917191</v>
      </c>
      <c r="H102" s="87" t="n">
        <v>14043</v>
      </c>
      <c r="I102" s="88" t="n">
        <v>3.00502013618136</v>
      </c>
      <c r="J102" s="87" t="n">
        <v>27030</v>
      </c>
      <c r="K102" s="88" t="n">
        <v>1.28092488178812</v>
      </c>
      <c r="L102" s="87" t="n">
        <v>8352</v>
      </c>
      <c r="M102" s="88" t="n">
        <v>0.874220847529478</v>
      </c>
      <c r="N102" s="87" t="n">
        <v>22616</v>
      </c>
      <c r="O102" s="88" t="n">
        <v>6.69361951496712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243</v>
      </c>
      <c r="D104" s="87" t="n">
        <v>6376</v>
      </c>
      <c r="E104" s="88" t="n">
        <v>0.109795418211023</v>
      </c>
      <c r="F104" s="87" t="n">
        <v>2235</v>
      </c>
      <c r="G104" s="88" t="n">
        <v>0.306425894976123</v>
      </c>
      <c r="H104" s="87" t="s">
        <v>191</v>
      </c>
      <c r="I104" s="88" t="s">
        <v>191</v>
      </c>
      <c r="J104" s="87" t="n">
        <v>153</v>
      </c>
      <c r="K104" s="88" t="n">
        <v>0.00725051819880068</v>
      </c>
      <c r="L104" s="87" t="n">
        <v>1904</v>
      </c>
      <c r="M104" s="88" t="n">
        <v>0.199295557195417</v>
      </c>
      <c r="N104" s="87" t="n">
        <v>31</v>
      </c>
      <c r="O104" s="88" t="n">
        <v>0.00917501790608333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1217</v>
      </c>
      <c r="G106" s="88" t="n">
        <v>16.619251772403</v>
      </c>
      <c r="H106" s="87" t="n">
        <v>32273</v>
      </c>
      <c r="I106" s="88" t="n">
        <v>6.90600404863498</v>
      </c>
      <c r="J106" s="87" t="n">
        <v>140157</v>
      </c>
      <c r="K106" s="88" t="n">
        <v>6.64190117117194</v>
      </c>
      <c r="L106" s="87" t="n">
        <v>4802</v>
      </c>
      <c r="M106" s="88" t="n">
        <v>0.502635118514913</v>
      </c>
      <c r="N106" s="87" t="n">
        <v>9132</v>
      </c>
      <c r="O106" s="88" t="n">
        <v>2.70278269414042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283</v>
      </c>
      <c r="G107" s="88" t="n">
        <v>0.587213471222701</v>
      </c>
      <c r="H107" s="87" t="n">
        <v>3192</v>
      </c>
      <c r="I107" s="88" t="n">
        <v>0.683046662016015</v>
      </c>
      <c r="J107" s="87" t="n">
        <v>2366</v>
      </c>
      <c r="K107" s="88" t="n">
        <v>0.112122392538316</v>
      </c>
      <c r="L107" s="87" t="n">
        <v>281</v>
      </c>
      <c r="M107" s="88" t="n">
        <v>0.0294128422121388</v>
      </c>
      <c r="N107" s="87" t="n">
        <v>1744</v>
      </c>
      <c r="O107" s="88" t="n">
        <v>0.516168749297075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184</v>
      </c>
      <c r="G108" s="88" t="n">
        <v>0.0252270088034035</v>
      </c>
      <c r="H108" s="87" t="n">
        <v>4309</v>
      </c>
      <c r="I108" s="88" t="n">
        <v>0.922070196311719</v>
      </c>
      <c r="J108" s="87" t="n">
        <v>6671</v>
      </c>
      <c r="K108" s="88" t="n">
        <v>0.316132071269277</v>
      </c>
      <c r="L108" s="87" t="n">
        <v>2100</v>
      </c>
      <c r="M108" s="88" t="n">
        <v>0.219811276318475</v>
      </c>
      <c r="N108" s="87" t="n">
        <v>47</v>
      </c>
      <c r="O108" s="88" t="n">
        <v>0.0139105110189005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642</v>
      </c>
      <c r="G109" s="88" t="n">
        <v>0.225123632908633</v>
      </c>
      <c r="H109" s="87" t="n">
        <v>4751</v>
      </c>
      <c r="I109" s="88" t="n">
        <v>1.01665247219238</v>
      </c>
      <c r="J109" s="87" t="n">
        <v>48336</v>
      </c>
      <c r="K109" s="88" t="n">
        <v>2.29059508272699</v>
      </c>
      <c r="L109" s="87" t="n">
        <v>195</v>
      </c>
      <c r="M109" s="88" t="n">
        <v>0.0204110470867156</v>
      </c>
      <c r="N109" s="87" t="n">
        <v>2741</v>
      </c>
      <c r="O109" s="88" t="n">
        <v>0.811249163889497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615</v>
      </c>
      <c r="G110" s="88" t="n">
        <v>0.906938387144097</v>
      </c>
      <c r="H110" s="87" t="n">
        <v>800</v>
      </c>
      <c r="I110" s="88" t="n">
        <v>0.171189639603011</v>
      </c>
      <c r="J110" s="87" t="n">
        <v>17742</v>
      </c>
      <c r="K110" s="88" t="n">
        <v>0.840775777013867</v>
      </c>
      <c r="L110" s="87" t="n">
        <v>89</v>
      </c>
      <c r="M110" s="88" t="n">
        <v>0.00931581123444966</v>
      </c>
      <c r="N110" s="87" t="n">
        <v>419</v>
      </c>
      <c r="O110" s="88" t="n">
        <v>0.124010725891901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Q111" s="15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87"/>
      <c r="E112" s="88"/>
      <c r="F112" s="87"/>
      <c r="G112" s="88"/>
      <c r="H112" s="87"/>
      <c r="I112" s="88"/>
      <c r="J112" s="87"/>
      <c r="K112" s="88"/>
      <c r="L112" s="87"/>
      <c r="M112" s="88"/>
      <c r="N112" s="87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251</v>
      </c>
      <c r="D113" s="96" t="n">
        <v>-34740</v>
      </c>
      <c r="E113" s="116" t="n">
        <v>-0.598226604242622</v>
      </c>
      <c r="F113" s="96" t="n">
        <v>-6338</v>
      </c>
      <c r="G113" s="116" t="n">
        <v>-0.868960770630278</v>
      </c>
      <c r="H113" s="96" t="n">
        <v>18264</v>
      </c>
      <c r="I113" s="116" t="n">
        <v>3.90825947213675</v>
      </c>
      <c r="J113" s="96" t="n">
        <v>-113386</v>
      </c>
      <c r="K113" s="116" t="n">
        <v>-5.37325004241316</v>
      </c>
      <c r="L113" s="96" t="n">
        <v>22315</v>
      </c>
      <c r="M113" s="116" t="n">
        <v>2.33575649097465</v>
      </c>
      <c r="N113" s="96" t="n">
        <v>-621</v>
      </c>
      <c r="O113" s="116" t="n">
        <v>-0.183796326441218</v>
      </c>
      <c r="P113" s="115" t="n">
        <v>62</v>
      </c>
      <c r="Q113" s="17"/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4370</v>
      </c>
      <c r="G115" s="88" t="s">
        <v>252</v>
      </c>
      <c r="H115" s="87" t="n">
        <v>25343</v>
      </c>
      <c r="I115" s="88" t="s">
        <v>252</v>
      </c>
      <c r="J115" s="87" t="n">
        <v>42290</v>
      </c>
      <c r="K115" s="88" t="s">
        <v>252</v>
      </c>
      <c r="L115" s="87" t="n">
        <v>25309</v>
      </c>
      <c r="M115" s="88" t="s">
        <v>252</v>
      </c>
      <c r="N115" s="87" t="n">
        <v>2589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0708</v>
      </c>
      <c r="G116" s="88" t="s">
        <v>252</v>
      </c>
      <c r="H116" s="87" t="n">
        <v>7079</v>
      </c>
      <c r="I116" s="88" t="s">
        <v>252</v>
      </c>
      <c r="J116" s="87" t="n">
        <v>155676</v>
      </c>
      <c r="K116" s="88" t="s">
        <v>252</v>
      </c>
      <c r="L116" s="87" t="n">
        <v>2993</v>
      </c>
      <c r="M116" s="88" t="s">
        <v>252</v>
      </c>
      <c r="N116" s="87" t="n">
        <v>3210</v>
      </c>
      <c r="O116" s="88" t="s">
        <v>252</v>
      </c>
      <c r="P116" s="68" t="n">
        <v>64</v>
      </c>
      <c r="Q116" s="15"/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G117" s="101"/>
      <c r="H117" s="118"/>
      <c r="I117" s="101"/>
      <c r="J117" s="118"/>
      <c r="K117" s="101"/>
      <c r="L117" s="118"/>
      <c r="M117" s="101"/>
      <c r="N117" s="118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47"/>
      <c r="P118" s="102"/>
      <c r="Q118" s="47"/>
      <c r="R118" s="47"/>
    </row>
    <row r="119" customFormat="false" ht="12" hidden="false" customHeight="false" outlineLevel="0" collapsed="false">
      <c r="A119" s="84"/>
      <c r="D119" s="100"/>
      <c r="F119" s="147"/>
      <c r="G119" s="148"/>
      <c r="H119" s="147"/>
      <c r="J119" s="147"/>
      <c r="L119" s="147"/>
      <c r="N119" s="147"/>
      <c r="P119" s="84"/>
    </row>
    <row r="120" customFormat="false" ht="12" hidden="false" customHeight="false" outlineLevel="0" collapsed="false">
      <c r="D120" s="15"/>
      <c r="F120" s="147"/>
      <c r="G120" s="54" t="s">
        <v>298</v>
      </c>
      <c r="H120" s="147" t="s">
        <v>287</v>
      </c>
      <c r="J120" s="147"/>
      <c r="L120" s="147"/>
      <c r="N120" s="147"/>
    </row>
    <row r="121" customFormat="false" ht="12" hidden="false" customHeight="false" outlineLevel="0" collapsed="false">
      <c r="D121" s="15"/>
      <c r="F121" s="147"/>
      <c r="G121" s="148"/>
      <c r="H121" s="147"/>
      <c r="J121" s="147"/>
      <c r="L121" s="147"/>
      <c r="N121" s="147"/>
    </row>
    <row r="122" s="36" customFormat="true" ht="12" hidden="false" customHeight="false" outlineLevel="0" collapsed="false">
      <c r="A122" s="16"/>
      <c r="B122" s="16"/>
      <c r="C122" s="15"/>
      <c r="D122" s="15"/>
      <c r="E122" s="127"/>
      <c r="F122" s="147"/>
      <c r="G122" s="90" t="s">
        <v>300</v>
      </c>
      <c r="H122" s="147" t="s">
        <v>255</v>
      </c>
      <c r="I122" s="127"/>
      <c r="J122" s="147"/>
      <c r="K122" s="127"/>
      <c r="L122" s="147"/>
      <c r="M122" s="127"/>
      <c r="N122" s="147"/>
      <c r="O122" s="127"/>
      <c r="P122" s="16"/>
      <c r="Q122" s="15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133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291</v>
      </c>
      <c r="G125" s="136"/>
      <c r="H125" s="137" t="s">
        <v>292</v>
      </c>
      <c r="I125" s="137"/>
      <c r="J125" s="138" t="s">
        <v>293</v>
      </c>
      <c r="K125" s="138"/>
      <c r="L125" s="138" t="s">
        <v>294</v>
      </c>
      <c r="M125" s="138"/>
      <c r="N125" s="139" t="s">
        <v>295</v>
      </c>
      <c r="O125" s="139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37"/>
      <c r="I126" s="137"/>
      <c r="J126" s="138"/>
      <c r="K126" s="138"/>
      <c r="L126" s="138"/>
      <c r="M126" s="138"/>
      <c r="N126" s="139"/>
      <c r="O126" s="139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customFormat="false" ht="12" hidden="false" customHeight="false" outlineLevel="0" collapsed="false">
      <c r="A128" s="60"/>
      <c r="C128" s="36"/>
      <c r="D128" s="36"/>
      <c r="E128" s="140"/>
      <c r="F128" s="36"/>
      <c r="G128" s="140"/>
      <c r="H128" s="36"/>
      <c r="I128" s="140"/>
      <c r="J128" s="36"/>
      <c r="K128" s="140"/>
      <c r="L128" s="36"/>
      <c r="M128" s="140"/>
      <c r="N128" s="36"/>
      <c r="O128" s="140"/>
      <c r="P128" s="60"/>
      <c r="Q128" s="36"/>
      <c r="R128" s="36"/>
    </row>
    <row r="129" s="36" customFormat="true" ht="12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Q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Q130" s="36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740</v>
      </c>
      <c r="G131" s="88" t="n">
        <v>0.0376916914948048</v>
      </c>
      <c r="H131" s="87" t="n">
        <v>25884</v>
      </c>
      <c r="I131" s="88" t="n">
        <v>1.26349887264308</v>
      </c>
      <c r="J131" s="87" t="n">
        <v>32801</v>
      </c>
      <c r="K131" s="88" t="n">
        <v>0.741565849944203</v>
      </c>
      <c r="L131" s="87" t="n">
        <v>6431</v>
      </c>
      <c r="M131" s="88" t="n">
        <v>0.488486648462038</v>
      </c>
      <c r="N131" s="87" t="n">
        <v>2265</v>
      </c>
      <c r="O131" s="88" t="n">
        <v>0.3161028220376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587851</v>
      </c>
      <c r="G132" s="88" t="n">
        <v>99.3815313311102</v>
      </c>
      <c r="H132" s="87" t="n">
        <v>2001508</v>
      </c>
      <c r="I132" s="88" t="n">
        <v>97.7014024720333</v>
      </c>
      <c r="J132" s="87" t="n">
        <v>4275038</v>
      </c>
      <c r="K132" s="88" t="n">
        <v>96.6501688367357</v>
      </c>
      <c r="L132" s="87" t="n">
        <v>1289561</v>
      </c>
      <c r="M132" s="88" t="n">
        <v>97.9526249226177</v>
      </c>
      <c r="N132" s="87" t="n">
        <v>687053</v>
      </c>
      <c r="O132" s="88" t="n">
        <v>95.8849413639732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550325</v>
      </c>
      <c r="G134" s="88" t="n">
        <v>98.568647184539</v>
      </c>
      <c r="H134" s="87" t="n">
        <v>180730</v>
      </c>
      <c r="I134" s="88" t="n">
        <v>8.82213534433566</v>
      </c>
      <c r="J134" s="87" t="n">
        <v>324068</v>
      </c>
      <c r="K134" s="88" t="n">
        <v>7.3265376622578</v>
      </c>
      <c r="L134" s="87" t="n">
        <v>933364</v>
      </c>
      <c r="M134" s="88" t="n">
        <v>70.896571630403</v>
      </c>
      <c r="N134" s="87" t="n">
        <v>314856</v>
      </c>
      <c r="O134" s="88" t="n">
        <v>43.9412230178678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798237</v>
      </c>
      <c r="G136" s="88" t="n">
        <v>17.2913234159417</v>
      </c>
      <c r="H136" s="87" t="n">
        <v>174776</v>
      </c>
      <c r="I136" s="88" t="n">
        <v>8.53149741017877</v>
      </c>
      <c r="J136" s="87" t="n">
        <v>289760</v>
      </c>
      <c r="K136" s="88" t="n">
        <v>6.55090151763155</v>
      </c>
      <c r="L136" s="87" t="n">
        <v>931055</v>
      </c>
      <c r="M136" s="88" t="n">
        <v>70.7211843389555</v>
      </c>
      <c r="N136" s="87" t="n">
        <v>247700</v>
      </c>
      <c r="O136" s="88" t="n">
        <v>34.568948794134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627784</v>
      </c>
      <c r="G137" s="88" t="n">
        <v>78.5846639872351</v>
      </c>
      <c r="H137" s="87" t="n">
        <v>57</v>
      </c>
      <c r="I137" s="88" t="n">
        <v>0.00278239204684962</v>
      </c>
      <c r="J137" s="87" t="n">
        <v>13654</v>
      </c>
      <c r="K137" s="88" t="n">
        <v>0.308689982474259</v>
      </c>
      <c r="L137" s="87" t="n">
        <v>2081</v>
      </c>
      <c r="M137" s="88" t="n">
        <v>0.15806884084116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5441</v>
      </c>
      <c r="G138" s="88" t="n">
        <v>0.117862352542088</v>
      </c>
      <c r="H138" s="87" t="n">
        <v>1669130</v>
      </c>
      <c r="I138" s="88" t="n">
        <v>81.476737494002</v>
      </c>
      <c r="J138" s="87" t="n">
        <v>3816621</v>
      </c>
      <c r="K138" s="88" t="n">
        <v>86.2862655339744</v>
      </c>
      <c r="L138" s="87" t="n">
        <v>96865</v>
      </c>
      <c r="M138" s="88" t="n">
        <v>7.35768297360835</v>
      </c>
      <c r="N138" s="87" t="n">
        <v>125049</v>
      </c>
      <c r="O138" s="88" t="n">
        <v>17.4518065311169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77272213295116</v>
      </c>
      <c r="H140" s="87" t="n">
        <v>43565</v>
      </c>
      <c r="I140" s="88" t="n">
        <v>2.12657736001761</v>
      </c>
      <c r="J140" s="87" t="n">
        <v>173423</v>
      </c>
      <c r="K140" s="88" t="n">
        <v>3.92075163546458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n">
        <v>1360832</v>
      </c>
      <c r="I141" s="88" t="n">
        <v>66.4275111210258</v>
      </c>
      <c r="J141" s="87" t="n">
        <v>1861637</v>
      </c>
      <c r="K141" s="88" t="n">
        <v>42.0879370809602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  <c r="Q141" s="141"/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n">
        <v>5252</v>
      </c>
      <c r="I142" s="88" t="n">
        <v>0.256370579474636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n">
        <v>1859</v>
      </c>
      <c r="O142" s="88" t="n">
        <v>0.25944156563704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172343</v>
      </c>
      <c r="I143" s="88" t="n">
        <v>8.4127332022843</v>
      </c>
      <c r="J143" s="87" t="n">
        <v>1530057</v>
      </c>
      <c r="K143" s="88" t="n">
        <v>34.5915679298826</v>
      </c>
      <c r="L143" s="87" t="s">
        <v>191</v>
      </c>
      <c r="M143" s="88" t="s">
        <v>19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n">
        <v>2789</v>
      </c>
      <c r="I144" s="88" t="n">
        <v>0.136141954713397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107226</v>
      </c>
      <c r="O144" s="88" t="n">
        <v>14.9644331990303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269</v>
      </c>
      <c r="D145" s="87" t="n">
        <v>531443</v>
      </c>
      <c r="E145" s="88" t="n">
        <v>3.40817500774697</v>
      </c>
      <c r="F145" s="87" t="n">
        <v>5313</v>
      </c>
      <c r="G145" s="88" t="n">
        <v>0.115089630409137</v>
      </c>
      <c r="H145" s="87" t="n">
        <v>84344</v>
      </c>
      <c r="I145" s="88" t="n">
        <v>4.1171592070085</v>
      </c>
      <c r="J145" s="87" t="n">
        <v>251503</v>
      </c>
      <c r="K145" s="88" t="n">
        <v>5.68598627964138</v>
      </c>
      <c r="L145" s="87" t="n">
        <v>96865</v>
      </c>
      <c r="M145" s="88" t="n">
        <v>7.35768297360835</v>
      </c>
      <c r="N145" s="87" t="n">
        <v>15963</v>
      </c>
      <c r="O145" s="88" t="n">
        <v>2.22779220670473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634</v>
      </c>
      <c r="G146" s="88" t="n">
        <v>0.122043097633178</v>
      </c>
      <c r="H146" s="87" t="n">
        <v>102512</v>
      </c>
      <c r="I146" s="88" t="n">
        <v>5.00401006152015</v>
      </c>
      <c r="J146" s="87" t="n">
        <v>34415</v>
      </c>
      <c r="K146" s="88" t="n">
        <v>0.778055203372756</v>
      </c>
      <c r="L146" s="87" t="n">
        <v>113486</v>
      </c>
      <c r="M146" s="88" t="n">
        <v>8.62018283118688</v>
      </c>
      <c r="N146" s="87" t="n">
        <v>220549</v>
      </c>
      <c r="O146" s="88" t="n">
        <v>30.7797621622829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9971349982086</v>
      </c>
      <c r="H148" s="87" t="n">
        <v>863</v>
      </c>
      <c r="I148" s="88" t="n">
        <v>0.0421263918672145</v>
      </c>
      <c r="J148" s="87" t="n">
        <v>339</v>
      </c>
      <c r="K148" s="88" t="n">
        <v>0.00766412070153608</v>
      </c>
      <c r="L148" s="87" t="s">
        <v>191</v>
      </c>
      <c r="M148" s="88" t="s">
        <v>191</v>
      </c>
      <c r="N148" s="87" t="n">
        <v>206315</v>
      </c>
      <c r="O148" s="88" t="n">
        <v>28.7932687543874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449</v>
      </c>
      <c r="G149" s="88" t="n">
        <v>0.572935372612697</v>
      </c>
      <c r="H149" s="87" t="n">
        <v>49134</v>
      </c>
      <c r="I149" s="88" t="n">
        <v>2.39842194438438</v>
      </c>
      <c r="J149" s="87" t="n">
        <v>99932</v>
      </c>
      <c r="K149" s="88" t="n">
        <v>2.25926522107936</v>
      </c>
      <c r="L149" s="87" t="n">
        <v>145844</v>
      </c>
      <c r="M149" s="88" t="n">
        <v>11.078035571186</v>
      </c>
      <c r="N149" s="87" t="n">
        <v>26597</v>
      </c>
      <c r="O149" s="88" t="n">
        <v>3.7118705332159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26810</v>
      </c>
      <c r="G151" s="88" t="n">
        <v>0.580755315503286</v>
      </c>
      <c r="H151" s="87" t="n">
        <v>21204</v>
      </c>
      <c r="I151" s="88" t="n">
        <v>1.03504984142806</v>
      </c>
      <c r="J151" s="87" t="n">
        <v>115368</v>
      </c>
      <c r="K151" s="88" t="n">
        <v>2.60824270529444</v>
      </c>
      <c r="L151" s="87" t="n">
        <v>20522</v>
      </c>
      <c r="M151" s="88" t="n">
        <v>1.5588124708036</v>
      </c>
      <c r="N151" s="87" t="n">
        <v>27220</v>
      </c>
      <c r="O151" s="88" t="n">
        <v>3.79881625424436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41040576622227</v>
      </c>
      <c r="H153" s="87" t="n">
        <v>2804</v>
      </c>
      <c r="I153" s="88" t="n">
        <v>0.136874163146778</v>
      </c>
      <c r="J153" s="87" t="n">
        <v>89966</v>
      </c>
      <c r="K153" s="88" t="n">
        <v>2.0339536372696</v>
      </c>
      <c r="L153" s="87" t="n">
        <v>2068</v>
      </c>
      <c r="M153" s="88" t="n">
        <v>0.157081385324132</v>
      </c>
      <c r="N153" s="87" t="n">
        <v>15887</v>
      </c>
      <c r="O153" s="88" t="n">
        <v>2.21718566609773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2549</v>
      </c>
      <c r="G154" s="88" t="n">
        <v>0.0552161618507227</v>
      </c>
      <c r="H154" s="87" t="n">
        <v>2401</v>
      </c>
      <c r="I154" s="88" t="n">
        <v>0.117202163236596</v>
      </c>
      <c r="J154" s="87" t="n">
        <v>18392</v>
      </c>
      <c r="K154" s="88" t="n">
        <v>0.415806808090418</v>
      </c>
      <c r="L154" s="87" t="n">
        <v>37</v>
      </c>
      <c r="M154" s="88" t="n">
        <v>0.00281045031769482</v>
      </c>
      <c r="N154" s="87" t="n">
        <v>571</v>
      </c>
      <c r="O154" s="88" t="n">
        <v>0.0796886142973376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7563</v>
      </c>
      <c r="G155" s="88" t="n">
        <v>0.380447803289228</v>
      </c>
      <c r="H155" s="87" t="n">
        <v>8452</v>
      </c>
      <c r="I155" s="88" t="n">
        <v>0.412575045262685</v>
      </c>
      <c r="J155" s="87" t="n">
        <v>969</v>
      </c>
      <c r="K155" s="88" t="n">
        <v>0.0219071768725323</v>
      </c>
      <c r="L155" s="87" t="n">
        <v>1330</v>
      </c>
      <c r="M155" s="88" t="n">
        <v>0.101024295203625</v>
      </c>
      <c r="N155" s="87" t="n">
        <v>339</v>
      </c>
      <c r="O155" s="88" t="n">
        <v>0.0473107534970183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407</v>
      </c>
      <c r="G157" s="88" t="n">
        <v>0.00881638990711814</v>
      </c>
      <c r="H157" s="87" t="s">
        <v>191</v>
      </c>
      <c r="I157" s="88" t="s">
        <v>191</v>
      </c>
      <c r="J157" s="87" t="n">
        <v>214</v>
      </c>
      <c r="K157" s="88" t="n">
        <v>0.00483811749300508</v>
      </c>
      <c r="L157" s="87" t="n">
        <v>1124</v>
      </c>
      <c r="M157" s="88" t="n">
        <v>0.0853769231645671</v>
      </c>
      <c r="N157" s="87" t="n">
        <v>138</v>
      </c>
      <c r="O157" s="88" t="n">
        <v>0.0192592447863968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71609751490446</v>
      </c>
      <c r="H158" s="87" t="n">
        <v>8452</v>
      </c>
      <c r="I158" s="88" t="n">
        <v>0.412575045262685</v>
      </c>
      <c r="J158" s="87" t="n">
        <v>754</v>
      </c>
      <c r="K158" s="88" t="n">
        <v>0.017046451353859</v>
      </c>
      <c r="L158" s="87" t="n">
        <v>206</v>
      </c>
      <c r="M158" s="88" t="n">
        <v>0.0156473720390577</v>
      </c>
      <c r="N158" s="87" t="n">
        <v>45</v>
      </c>
      <c r="O158" s="88" t="n">
        <v>0.00628018851730332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6</v>
      </c>
      <c r="G159" s="88" t="n">
        <v>0.00402911184944465</v>
      </c>
      <c r="H159" s="87" t="n">
        <v>7546</v>
      </c>
      <c r="I159" s="88" t="n">
        <v>0.368349655886443</v>
      </c>
      <c r="J159" s="87" t="n">
        <v>6039</v>
      </c>
      <c r="K159" s="88" t="n">
        <v>0.13652986701055</v>
      </c>
      <c r="L159" s="87" t="n">
        <v>17085</v>
      </c>
      <c r="M159" s="88" t="n">
        <v>1.29774442372476</v>
      </c>
      <c r="N159" s="87" t="n">
        <v>10422</v>
      </c>
      <c r="O159" s="88" t="n">
        <v>1.45449166060745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93"/>
      <c r="G160" s="93"/>
      <c r="I160" s="93"/>
      <c r="K160" s="93"/>
      <c r="M160" s="93"/>
      <c r="O160" s="93"/>
      <c r="P160" s="68"/>
      <c r="Q160" s="15"/>
      <c r="R160" s="15"/>
    </row>
    <row r="161" customFormat="fals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97" t="n">
        <v>100</v>
      </c>
      <c r="F161" s="122" t="n">
        <v>4616402</v>
      </c>
      <c r="G161" s="97" t="n">
        <v>100</v>
      </c>
      <c r="H161" s="122" t="n">
        <v>2048597</v>
      </c>
      <c r="I161" s="97" t="n">
        <v>100</v>
      </c>
      <c r="J161" s="122" t="n">
        <v>4423208</v>
      </c>
      <c r="K161" s="97" t="n">
        <v>100</v>
      </c>
      <c r="L161" s="122" t="n">
        <v>1316515</v>
      </c>
      <c r="M161" s="97" t="n">
        <v>100</v>
      </c>
      <c r="N161" s="122" t="n">
        <v>716539</v>
      </c>
      <c r="O161" s="97" t="n">
        <v>100</v>
      </c>
      <c r="P161" s="115" t="n">
        <v>88</v>
      </c>
      <c r="Q161" s="17"/>
      <c r="R161" s="17"/>
    </row>
    <row r="162" s="47" customFormat="true" ht="12" hidden="false" customHeight="false" outlineLevel="0" collapsed="false">
      <c r="A162" s="59"/>
      <c r="B162" s="84"/>
      <c r="C162" s="86"/>
      <c r="E162" s="93"/>
      <c r="G162" s="93"/>
      <c r="I162" s="93"/>
      <c r="K162" s="93"/>
      <c r="M162" s="93"/>
      <c r="O162" s="93"/>
      <c r="P162" s="68"/>
      <c r="Q162" s="15"/>
      <c r="R162" s="15"/>
    </row>
    <row r="163" customFormat="false" ht="12" hidden="false" customHeight="false" outlineLevel="0" collapsed="false">
      <c r="A163" s="59" t="n">
        <v>89</v>
      </c>
      <c r="B163" s="84"/>
      <c r="C163" s="86" t="s">
        <v>282</v>
      </c>
      <c r="D163" s="87"/>
      <c r="E163" s="93"/>
      <c r="F163" s="87"/>
      <c r="G163" s="93"/>
      <c r="H163" s="87"/>
      <c r="I163" s="93"/>
      <c r="J163" s="87"/>
      <c r="K163" s="93"/>
      <c r="L163" s="87"/>
      <c r="M163" s="93"/>
      <c r="N163" s="87"/>
      <c r="O163" s="93"/>
      <c r="P163" s="68"/>
      <c r="Q163" s="47"/>
      <c r="R163" s="47"/>
    </row>
    <row r="164" customFormat="false" ht="12" hidden="false" customHeight="false" outlineLevel="0" collapsed="false">
      <c r="A164" s="59"/>
      <c r="B164" s="84"/>
      <c r="C164" s="86" t="s">
        <v>283</v>
      </c>
      <c r="D164" s="87" t="n">
        <v>552</v>
      </c>
      <c r="E164" s="93" t="s">
        <v>252</v>
      </c>
      <c r="F164" s="87" t="n">
        <v>95</v>
      </c>
      <c r="G164" s="93" t="s">
        <v>252</v>
      </c>
      <c r="H164" s="87" t="n">
        <v>61</v>
      </c>
      <c r="I164" s="93" t="s">
        <v>252</v>
      </c>
      <c r="J164" s="87" t="n">
        <v>107</v>
      </c>
      <c r="K164" s="93" t="s">
        <v>252</v>
      </c>
      <c r="L164" s="87" t="n">
        <v>16</v>
      </c>
      <c r="M164" s="93" t="s">
        <v>252</v>
      </c>
      <c r="N164" s="87" t="n">
        <v>38</v>
      </c>
      <c r="O164" s="93" t="s">
        <v>252</v>
      </c>
      <c r="P164" s="68" t="n">
        <v>89</v>
      </c>
    </row>
    <row r="165" customFormat="false" ht="12" hidden="false" customHeight="false" outlineLevel="0" collapsed="false">
      <c r="A165" s="59"/>
      <c r="B165" s="84"/>
      <c r="C165" s="86" t="s">
        <v>184</v>
      </c>
      <c r="E165" s="93"/>
      <c r="G165" s="93"/>
      <c r="I165" s="93"/>
      <c r="K165" s="93"/>
      <c r="M165" s="93"/>
      <c r="O165" s="93"/>
      <c r="P165" s="68"/>
    </row>
    <row r="166" customFormat="false" ht="12" hidden="false" customHeight="false" outlineLevel="0" collapsed="false">
      <c r="A166" s="59" t="n">
        <v>90</v>
      </c>
      <c r="B166" s="84"/>
      <c r="C166" s="125" t="s">
        <v>284</v>
      </c>
      <c r="D166" s="87" t="n">
        <v>62</v>
      </c>
      <c r="E166" s="93" t="s">
        <v>252</v>
      </c>
      <c r="F166" s="87" t="n">
        <v>13</v>
      </c>
      <c r="G166" s="93" t="s">
        <v>252</v>
      </c>
      <c r="H166" s="87" t="s">
        <v>191</v>
      </c>
      <c r="I166" s="93" t="s">
        <v>252</v>
      </c>
      <c r="J166" s="87" t="n">
        <v>5</v>
      </c>
      <c r="K166" s="93" t="s">
        <v>252</v>
      </c>
      <c r="L166" s="87" t="s">
        <v>191</v>
      </c>
      <c r="M166" s="93" t="s">
        <v>252</v>
      </c>
      <c r="N166" s="87" t="n">
        <v>3</v>
      </c>
      <c r="O166" s="93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0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4" customFormat="false" ht="12" hidden="false" customHeight="false" outlineLevel="0" collapsed="false">
      <c r="G174" s="149"/>
      <c r="I174" s="149"/>
      <c r="K174" s="149"/>
      <c r="M174" s="149"/>
      <c r="O174" s="149"/>
    </row>
    <row r="175" customFormat="false" ht="12" hidden="false" customHeight="false" outlineLevel="0" collapsed="false">
      <c r="M175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29861111111111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51:40Z</dcterms:created>
  <dc:creator>Everyone</dc:creator>
  <dc:description/>
  <dc:language>en-US</dc:language>
  <cp:lastModifiedBy>slt1h4</cp:lastModifiedBy>
  <cp:lastPrinted>2009-07-17T10:29:34Z</cp:lastPrinted>
  <dcterms:modified xsi:type="dcterms:W3CDTF">2009-08-13T09:25:25Z</dcterms:modified>
  <cp:revision>0</cp:revision>
  <dc:subject/>
  <dc:title/>
</cp:coreProperties>
</file>