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18071387"/>
        <c:axId val="98194547"/>
      </c:lineChart>
      <c:catAx>
        <c:axId val="18071387"/>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98194547"/>
        <c:crossesAt val="0"/>
        <c:auto val="1"/>
        <c:lblAlgn val="ctr"/>
        <c:lblOffset val="100"/>
        <c:noMultiLvlLbl val="0"/>
      </c:catAx>
      <c:valAx>
        <c:axId val="98194547"/>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8071387"/>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14719853"/>
        <c:axId val="37338038"/>
      </c:barChart>
      <c:catAx>
        <c:axId val="14719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7338038"/>
        <c:crossesAt val="0"/>
        <c:auto val="1"/>
        <c:lblAlgn val="ctr"/>
        <c:lblOffset val="100"/>
        <c:noMultiLvlLbl val="0"/>
      </c:catAx>
      <c:valAx>
        <c:axId val="37338038"/>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1985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