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40681277"/>
        <c:axId val="28663088"/>
      </c:lineChart>
      <c:catAx>
        <c:axId val="40681277"/>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28663088"/>
        <c:crossesAt val="0"/>
        <c:auto val="1"/>
        <c:lblAlgn val="ctr"/>
        <c:lblOffset val="100"/>
        <c:noMultiLvlLbl val="0"/>
      </c:catAx>
      <c:valAx>
        <c:axId val="28663088"/>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40681277"/>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46912422"/>
        <c:axId val="80615932"/>
      </c:barChart>
      <c:catAx>
        <c:axId val="46912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0615932"/>
        <c:crossesAt val="0"/>
        <c:auto val="1"/>
        <c:lblAlgn val="ctr"/>
        <c:lblOffset val="100"/>
        <c:noMultiLvlLbl val="0"/>
      </c:catAx>
      <c:valAx>
        <c:axId val="80615932"/>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912422"/>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