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6912043"/>
        <c:axId val="31740038"/>
      </c:barChart>
      <c:catAx>
        <c:axId val="169120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40038"/>
        <c:crossesAt val="0"/>
        <c:auto val="1"/>
        <c:lblAlgn val="ctr"/>
        <c:lblOffset val="100"/>
        <c:noMultiLvlLbl val="0"/>
      </c:catAx>
      <c:valAx>
        <c:axId val="31740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20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627375"/>
        <c:axId val="78311071"/>
      </c:barChart>
      <c:catAx>
        <c:axId val="45627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11071"/>
        <c:crossesAt val="0"/>
        <c:auto val="1"/>
        <c:lblAlgn val="ctr"/>
        <c:lblOffset val="100"/>
        <c:noMultiLvlLbl val="0"/>
      </c:catAx>
      <c:valAx>
        <c:axId val="783110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27375"/>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309106"/>
        <c:axId val="19455643"/>
      </c:barChart>
      <c:catAx>
        <c:axId val="93091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55643"/>
        <c:crossesAt val="0"/>
        <c:auto val="1"/>
        <c:lblAlgn val="ctr"/>
        <c:lblOffset val="100"/>
        <c:noMultiLvlLbl val="0"/>
      </c:catAx>
      <c:valAx>
        <c:axId val="194556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1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7523776"/>
        <c:axId val="95912963"/>
      </c:barChart>
      <c:catAx>
        <c:axId val="75237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12963"/>
        <c:crossesAt val="0"/>
        <c:auto val="1"/>
        <c:lblAlgn val="ctr"/>
        <c:lblOffset val="100"/>
        <c:noMultiLvlLbl val="0"/>
      </c:catAx>
      <c:valAx>
        <c:axId val="959129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37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4465099"/>
        <c:axId val="44531541"/>
      </c:barChart>
      <c:catAx>
        <c:axId val="94465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31541"/>
        <c:crossesAt val="0"/>
        <c:auto val="1"/>
        <c:lblAlgn val="ctr"/>
        <c:lblOffset val="100"/>
        <c:noMultiLvlLbl val="0"/>
      </c:catAx>
      <c:valAx>
        <c:axId val="445315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5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88238347"/>
        <c:axId val="8694555"/>
      </c:barChart>
      <c:catAx>
        <c:axId val="88238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4555"/>
        <c:crossesAt val="0"/>
        <c:auto val="1"/>
        <c:lblAlgn val="ctr"/>
        <c:lblOffset val="100"/>
        <c:noMultiLvlLbl val="0"/>
      </c:catAx>
      <c:valAx>
        <c:axId val="86945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383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