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3" uniqueCount="747">
  <si>
    <t xml:space="preserve">Impressum</t>
  </si>
  <si>
    <t xml:space="preserve">Straßenverkehrsunfälle in Thüringen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                                 April  2012                                    gegenüber</t>
  </si>
  <si>
    <t xml:space="preserve">Januar - April </t>
  </si>
  <si>
    <t xml:space="preserve">Zu- bzw. Abnahme (-) gegenüber dem gleichen Zeitraum des Vorjahres</t>
  </si>
  <si>
    <t xml:space="preserve">März 2012</t>
  </si>
  <si>
    <t xml:space="preserve">April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April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pril  2012</t>
  </si>
  <si>
    <t xml:space="preserve">Januar - April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pril  2012</t>
  </si>
  <si>
    <t xml:space="preserve">Noch: Januar - April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b val="true"/>
      <sz val="11"/>
      <color rgb="FF000000"/>
      <name val="Arial"/>
      <family val="0"/>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xfId="22"/>
    <cellStyle name="Standard_Grafik ohne Zahlen"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358490566038"/>
          <c:y val="0.0236227912690163"/>
          <c:w val="0.945795240874019"/>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0612136"/>
        <c:axId val="10255467"/>
      </c:barChart>
      <c:catAx>
        <c:axId val="606121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255467"/>
        <c:crossesAt val="0"/>
        <c:auto val="1"/>
        <c:lblAlgn val="ctr"/>
        <c:lblOffset val="100"/>
        <c:noMultiLvlLbl val="0"/>
      </c:catAx>
      <c:valAx>
        <c:axId val="102554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121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522012578616"/>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263333119918"/>
          <c:y val="0.0258104480693785"/>
          <c:w val="0.95492669184967"/>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4794614"/>
        <c:axId val="25881621"/>
      </c:barChart>
      <c:catAx>
        <c:axId val="647946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81621"/>
        <c:crossesAt val="0"/>
        <c:auto val="1"/>
        <c:lblAlgn val="ctr"/>
        <c:lblOffset val="100"/>
        <c:noMultiLvlLbl val="0"/>
      </c:catAx>
      <c:valAx>
        <c:axId val="258816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94614"/>
        <c:crossesAt val="1"/>
        <c:crossBetween val="midCat"/>
        <c:majorUnit val="150"/>
      </c:valAx>
      <c:spPr>
        <a:solidFill>
          <a:srgbClr val="ffffff"/>
        </a:solidFill>
        <a:ln w="12600">
          <a:solidFill>
            <a:srgbClr val="000000"/>
          </a:solidFill>
          <a:round/>
        </a:ln>
      </c:spPr>
    </c:plotArea>
    <c:legend>
      <c:legendPos val="r"/>
      <c:layout>
        <c:manualLayout>
          <c:xMode val="edge"/>
          <c:yMode val="edge"/>
          <c:x val="0.167488315513157"/>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9942898"/>
        <c:axId val="65570123"/>
      </c:barChart>
      <c:catAx>
        <c:axId val="299428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570123"/>
        <c:crossesAt val="0"/>
        <c:auto val="1"/>
        <c:lblAlgn val="ctr"/>
        <c:lblOffset val="100"/>
        <c:noMultiLvlLbl val="0"/>
      </c:catAx>
      <c:valAx>
        <c:axId val="655701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28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18672497"/>
        <c:axId val="14749313"/>
      </c:barChart>
      <c:catAx>
        <c:axId val="186724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49313"/>
        <c:crossesAt val="0"/>
        <c:auto val="1"/>
        <c:lblAlgn val="ctr"/>
        <c:lblOffset val="100"/>
        <c:noMultiLvlLbl val="0"/>
      </c:catAx>
      <c:valAx>
        <c:axId val="147493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724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5811924"/>
        <c:axId val="22557256"/>
      </c:barChart>
      <c:catAx>
        <c:axId val="858119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557256"/>
        <c:crossesAt val="0"/>
        <c:auto val="1"/>
        <c:lblAlgn val="ctr"/>
        <c:lblOffset val="100"/>
        <c:noMultiLvlLbl val="0"/>
      </c:catAx>
      <c:valAx>
        <c:axId val="225572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119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43251749"/>
        <c:axId val="571190"/>
      </c:barChart>
      <c:catAx>
        <c:axId val="432517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190"/>
        <c:crossesAt val="0"/>
        <c:auto val="1"/>
        <c:lblAlgn val="ctr"/>
        <c:lblOffset val="100"/>
        <c:noMultiLvlLbl val="0"/>
      </c:catAx>
      <c:valAx>
        <c:axId val="5711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5174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8.28125" defaultRowHeight="12.75" zeroHeight="false" outlineLevelRow="0" outlineLevelCol="0"/>
  <cols>
    <col collapsed="false" customWidth="true" hidden="false" outlineLevel="0" max="1" min="1" style="0" width="69.84"/>
    <col collapsed="false" customWidth="true" hidden="false" outlineLevel="0" max="2" min="2" style="0" width="70.56"/>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2.75" hidden="false" customHeight="false" outlineLevel="0" collapsed="false">
      <c r="A7" s="4" t="s">
        <v>2</v>
      </c>
      <c r="B7" s="5"/>
    </row>
    <row r="10" customFormat="false" ht="12.75" hidden="false" customHeight="false" outlineLevel="0" collapsed="false">
      <c r="A10" s="5" t="s">
        <v>3</v>
      </c>
      <c r="B10" s="5"/>
    </row>
    <row r="11" customFormat="false" ht="12.75" hidden="false" customHeight="fals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51"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4" t="s">
        <v>15</v>
      </c>
      <c r="B30"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9" min="2" style="86" width="7.7"/>
    <col collapsed="false" customWidth="false" hidden="false" outlineLevel="0" max="257" min="10" style="86" width="11.42"/>
  </cols>
  <sheetData>
    <row r="1" customFormat="false" ht="8.25" hidden="false" customHeight="true" outlineLevel="0" collapsed="false">
      <c r="A1" s="148" t="s">
        <v>276</v>
      </c>
      <c r="B1" s="148"/>
      <c r="C1" s="148"/>
      <c r="D1" s="148"/>
      <c r="E1" s="148"/>
      <c r="F1" s="148"/>
      <c r="G1" s="148"/>
      <c r="H1" s="148"/>
      <c r="I1" s="14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7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78</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40"/>
    </row>
    <row r="12" s="149" customFormat="true" ht="12" hidden="false" customHeight="true" outlineLevel="0" collapsed="false">
      <c r="A12" s="115"/>
      <c r="B12" s="129" t="s">
        <v>213</v>
      </c>
      <c r="C12" s="129"/>
      <c r="D12" s="129"/>
      <c r="E12" s="129"/>
      <c r="F12" s="129" t="s">
        <v>159</v>
      </c>
      <c r="G12" s="129"/>
      <c r="H12" s="129"/>
      <c r="I12" s="129"/>
      <c r="J12" s="113"/>
    </row>
    <row r="13" customFormat="false" ht="7.5" hidden="false" customHeight="true" outlineLevel="0" collapsed="false">
      <c r="A13" s="108" t="s">
        <v>279</v>
      </c>
      <c r="B13" s="150"/>
      <c r="C13" s="150"/>
      <c r="D13" s="150"/>
      <c r="E13" s="151"/>
      <c r="F13" s="150"/>
      <c r="G13" s="150"/>
      <c r="H13" s="150"/>
      <c r="I13" s="150"/>
    </row>
    <row r="14" customFormat="false" ht="7.5" hidden="false" customHeight="true" outlineLevel="0" collapsed="false">
      <c r="A14" s="108" t="s">
        <v>280</v>
      </c>
      <c r="B14" s="152" t="n">
        <v>31</v>
      </c>
      <c r="C14" s="152" t="s">
        <v>19</v>
      </c>
      <c r="D14" s="152" t="n">
        <v>8</v>
      </c>
      <c r="E14" s="153" t="n">
        <v>34</v>
      </c>
      <c r="F14" s="152" t="n">
        <v>29</v>
      </c>
      <c r="G14" s="152" t="n">
        <v>1</v>
      </c>
      <c r="H14" s="152" t="n">
        <v>4</v>
      </c>
      <c r="I14" s="152" t="n">
        <v>37</v>
      </c>
    </row>
    <row r="15" customFormat="false" ht="7.5" hidden="false" customHeight="true" outlineLevel="0" collapsed="false">
      <c r="A15" s="108" t="s">
        <v>281</v>
      </c>
      <c r="B15" s="152" t="n">
        <v>24</v>
      </c>
      <c r="C15" s="152" t="s">
        <v>19</v>
      </c>
      <c r="D15" s="152" t="n">
        <v>4</v>
      </c>
      <c r="E15" s="153" t="n">
        <v>27</v>
      </c>
      <c r="F15" s="152" t="n">
        <v>23</v>
      </c>
      <c r="G15" s="152" t="s">
        <v>19</v>
      </c>
      <c r="H15" s="152" t="n">
        <v>3</v>
      </c>
      <c r="I15" s="152" t="n">
        <v>27</v>
      </c>
    </row>
    <row r="16" customFormat="false" ht="7.5" hidden="false" customHeight="true" outlineLevel="0" collapsed="false">
      <c r="A16" s="108" t="s">
        <v>282</v>
      </c>
      <c r="B16" s="152" t="n">
        <v>7</v>
      </c>
      <c r="C16" s="152" t="s">
        <v>19</v>
      </c>
      <c r="D16" s="152" t="n">
        <v>4</v>
      </c>
      <c r="E16" s="153" t="n">
        <v>7</v>
      </c>
      <c r="F16" s="152" t="n">
        <v>6</v>
      </c>
      <c r="G16" s="152" t="n">
        <v>1</v>
      </c>
      <c r="H16" s="152" t="n">
        <v>1</v>
      </c>
      <c r="I16" s="152" t="n">
        <v>10</v>
      </c>
    </row>
    <row r="17" customFormat="false" ht="10.5" hidden="false" customHeight="true" outlineLevel="0" collapsed="false">
      <c r="A17" s="108" t="s">
        <v>283</v>
      </c>
      <c r="B17" s="152" t="n">
        <v>58</v>
      </c>
      <c r="C17" s="152" t="s">
        <v>19</v>
      </c>
      <c r="D17" s="152" t="n">
        <v>11</v>
      </c>
      <c r="E17" s="153" t="n">
        <v>76</v>
      </c>
      <c r="F17" s="152" t="n">
        <v>87</v>
      </c>
      <c r="G17" s="152" t="n">
        <v>1</v>
      </c>
      <c r="H17" s="152" t="n">
        <v>13</v>
      </c>
      <c r="I17" s="152" t="n">
        <v>104</v>
      </c>
    </row>
    <row r="18" customFormat="false" ht="7.5" hidden="false" customHeight="true" outlineLevel="0" collapsed="false">
      <c r="A18" s="108" t="s">
        <v>281</v>
      </c>
      <c r="B18" s="152" t="n">
        <v>38</v>
      </c>
      <c r="C18" s="152" t="s">
        <v>19</v>
      </c>
      <c r="D18" s="152" t="n">
        <v>5</v>
      </c>
      <c r="E18" s="153" t="n">
        <v>47</v>
      </c>
      <c r="F18" s="152" t="n">
        <v>57</v>
      </c>
      <c r="G18" s="152" t="s">
        <v>19</v>
      </c>
      <c r="H18" s="152" t="n">
        <v>6</v>
      </c>
      <c r="I18" s="152" t="n">
        <v>72</v>
      </c>
    </row>
    <row r="19" customFormat="false" ht="7.5" hidden="false" customHeight="true" outlineLevel="0" collapsed="false">
      <c r="A19" s="108" t="s">
        <v>282</v>
      </c>
      <c r="B19" s="152" t="n">
        <v>20</v>
      </c>
      <c r="C19" s="152" t="s">
        <v>19</v>
      </c>
      <c r="D19" s="152" t="n">
        <v>6</v>
      </c>
      <c r="E19" s="153" t="n">
        <v>29</v>
      </c>
      <c r="F19" s="152" t="n">
        <v>30</v>
      </c>
      <c r="G19" s="152" t="n">
        <v>1</v>
      </c>
      <c r="H19" s="152" t="n">
        <v>7</v>
      </c>
      <c r="I19" s="152" t="n">
        <v>32</v>
      </c>
    </row>
    <row r="20" customFormat="false" ht="3" hidden="false" customHeight="true" outlineLevel="0" collapsed="false">
      <c r="A20" s="108"/>
      <c r="B20" s="152"/>
      <c r="C20" s="152"/>
      <c r="D20" s="152"/>
      <c r="E20" s="153"/>
      <c r="F20" s="152"/>
      <c r="G20" s="152"/>
      <c r="H20" s="152"/>
      <c r="I20" s="152"/>
    </row>
    <row r="21" customFormat="false" ht="7.5" hidden="false" customHeight="true" outlineLevel="0" collapsed="false">
      <c r="A21" s="108" t="s">
        <v>284</v>
      </c>
      <c r="B21" s="152" t="n">
        <v>18</v>
      </c>
      <c r="C21" s="152" t="s">
        <v>19</v>
      </c>
      <c r="D21" s="152" t="n">
        <v>2</v>
      </c>
      <c r="E21" s="153" t="n">
        <v>21</v>
      </c>
      <c r="F21" s="152" t="n">
        <v>27</v>
      </c>
      <c r="G21" s="152" t="s">
        <v>19</v>
      </c>
      <c r="H21" s="152" t="n">
        <v>6</v>
      </c>
      <c r="I21" s="152" t="n">
        <v>29</v>
      </c>
    </row>
    <row r="22" customFormat="false" ht="7.5" hidden="false" customHeight="true" outlineLevel="0" collapsed="false">
      <c r="A22" s="108" t="s">
        <v>281</v>
      </c>
      <c r="B22" s="152" t="n">
        <v>10</v>
      </c>
      <c r="C22" s="152" t="s">
        <v>19</v>
      </c>
      <c r="D22" s="152" t="s">
        <v>19</v>
      </c>
      <c r="E22" s="153" t="n">
        <v>10</v>
      </c>
      <c r="F22" s="152" t="n">
        <v>12</v>
      </c>
      <c r="G22" s="152" t="s">
        <v>19</v>
      </c>
      <c r="H22" s="152" t="n">
        <v>2</v>
      </c>
      <c r="I22" s="152" t="n">
        <v>10</v>
      </c>
    </row>
    <row r="23" customFormat="false" ht="7.5" hidden="false" customHeight="true" outlineLevel="0" collapsed="false">
      <c r="A23" s="108" t="s">
        <v>282</v>
      </c>
      <c r="B23" s="152" t="n">
        <v>8</v>
      </c>
      <c r="C23" s="152" t="s">
        <v>19</v>
      </c>
      <c r="D23" s="152" t="n">
        <v>2</v>
      </c>
      <c r="E23" s="153" t="n">
        <v>11</v>
      </c>
      <c r="F23" s="152" t="n">
        <v>15</v>
      </c>
      <c r="G23" s="152" t="s">
        <v>19</v>
      </c>
      <c r="H23" s="152" t="n">
        <v>4</v>
      </c>
      <c r="I23" s="152" t="n">
        <v>19</v>
      </c>
    </row>
    <row r="24" customFormat="false" ht="10.5" hidden="false" customHeight="true" outlineLevel="0" collapsed="false">
      <c r="A24" s="108" t="s">
        <v>285</v>
      </c>
      <c r="B24" s="152" t="n">
        <v>36</v>
      </c>
      <c r="C24" s="152" t="n">
        <v>2</v>
      </c>
      <c r="D24" s="152" t="n">
        <v>16</v>
      </c>
      <c r="E24" s="153" t="n">
        <v>42</v>
      </c>
      <c r="F24" s="152" t="n">
        <v>57</v>
      </c>
      <c r="G24" s="152" t="n">
        <v>2</v>
      </c>
      <c r="H24" s="152" t="n">
        <v>23</v>
      </c>
      <c r="I24" s="152" t="n">
        <v>58</v>
      </c>
    </row>
    <row r="25" customFormat="false" ht="7.5" hidden="false" customHeight="true" outlineLevel="0" collapsed="false">
      <c r="A25" s="108" t="s">
        <v>281</v>
      </c>
      <c r="B25" s="152" t="n">
        <v>16</v>
      </c>
      <c r="C25" s="152" t="s">
        <v>19</v>
      </c>
      <c r="D25" s="152" t="n">
        <v>5</v>
      </c>
      <c r="E25" s="153" t="n">
        <v>18</v>
      </c>
      <c r="F25" s="152" t="n">
        <v>38</v>
      </c>
      <c r="G25" s="152" t="s">
        <v>19</v>
      </c>
      <c r="H25" s="152" t="n">
        <v>13</v>
      </c>
      <c r="I25" s="152" t="n">
        <v>38</v>
      </c>
    </row>
    <row r="26" customFormat="false" ht="7.5" hidden="false" customHeight="true" outlineLevel="0" collapsed="false">
      <c r="A26" s="108" t="s">
        <v>282</v>
      </c>
      <c r="B26" s="152" t="n">
        <v>20</v>
      </c>
      <c r="C26" s="152" t="n">
        <v>2</v>
      </c>
      <c r="D26" s="152" t="n">
        <v>11</v>
      </c>
      <c r="E26" s="153" t="n">
        <v>24</v>
      </c>
      <c r="F26" s="152" t="n">
        <v>19</v>
      </c>
      <c r="G26" s="152" t="n">
        <v>2</v>
      </c>
      <c r="H26" s="152" t="n">
        <v>10</v>
      </c>
      <c r="I26" s="152" t="n">
        <v>20</v>
      </c>
    </row>
    <row r="27" customFormat="false" ht="10.5" hidden="false" customHeight="true" outlineLevel="0" collapsed="false">
      <c r="A27" s="108" t="s">
        <v>286</v>
      </c>
      <c r="B27" s="152" t="n">
        <v>115</v>
      </c>
      <c r="C27" s="152" t="s">
        <v>19</v>
      </c>
      <c r="D27" s="152" t="n">
        <v>26</v>
      </c>
      <c r="E27" s="153" t="n">
        <v>128</v>
      </c>
      <c r="F27" s="152" t="n">
        <v>146</v>
      </c>
      <c r="G27" s="152" t="n">
        <v>2</v>
      </c>
      <c r="H27" s="152" t="n">
        <v>43</v>
      </c>
      <c r="I27" s="152" t="n">
        <v>156</v>
      </c>
    </row>
    <row r="28" customFormat="false" ht="7.5" hidden="false" customHeight="true" outlineLevel="0" collapsed="false">
      <c r="A28" s="108" t="s">
        <v>281</v>
      </c>
      <c r="B28" s="152" t="n">
        <v>93</v>
      </c>
      <c r="C28" s="152" t="s">
        <v>19</v>
      </c>
      <c r="D28" s="152" t="n">
        <v>19</v>
      </c>
      <c r="E28" s="153" t="n">
        <v>95</v>
      </c>
      <c r="F28" s="152" t="n">
        <v>113</v>
      </c>
      <c r="G28" s="152" t="s">
        <v>19</v>
      </c>
      <c r="H28" s="152" t="n">
        <v>31</v>
      </c>
      <c r="I28" s="152" t="n">
        <v>119</v>
      </c>
    </row>
    <row r="29" customFormat="false" ht="7.5" hidden="false" customHeight="true" outlineLevel="0" collapsed="false">
      <c r="A29" s="108" t="s">
        <v>282</v>
      </c>
      <c r="B29" s="152" t="n">
        <v>22</v>
      </c>
      <c r="C29" s="152" t="s">
        <v>19</v>
      </c>
      <c r="D29" s="152" t="n">
        <v>7</v>
      </c>
      <c r="E29" s="153" t="n">
        <v>33</v>
      </c>
      <c r="F29" s="152" t="n">
        <v>33</v>
      </c>
      <c r="G29" s="152" t="n">
        <v>2</v>
      </c>
      <c r="H29" s="152" t="n">
        <v>12</v>
      </c>
      <c r="I29" s="152" t="n">
        <v>37</v>
      </c>
    </row>
    <row r="30" customFormat="false" ht="10.5" hidden="false" customHeight="true" outlineLevel="0" collapsed="false">
      <c r="A30" s="108" t="s">
        <v>287</v>
      </c>
      <c r="B30" s="152" t="n">
        <v>36</v>
      </c>
      <c r="C30" s="152" t="s">
        <v>19</v>
      </c>
      <c r="D30" s="152" t="n">
        <v>10</v>
      </c>
      <c r="E30" s="153" t="n">
        <v>28</v>
      </c>
      <c r="F30" s="152" t="n">
        <v>42</v>
      </c>
      <c r="G30" s="152" t="s">
        <v>19</v>
      </c>
      <c r="H30" s="152" t="n">
        <v>11</v>
      </c>
      <c r="I30" s="152" t="n">
        <v>33</v>
      </c>
    </row>
    <row r="31" customFormat="false" ht="7.5" hidden="false" customHeight="true" outlineLevel="0" collapsed="false">
      <c r="A31" s="108" t="s">
        <v>288</v>
      </c>
      <c r="B31" s="152" t="n">
        <v>34</v>
      </c>
      <c r="C31" s="152" t="s">
        <v>19</v>
      </c>
      <c r="D31" s="152" t="n">
        <v>8</v>
      </c>
      <c r="E31" s="153" t="n">
        <v>27</v>
      </c>
      <c r="F31" s="152" t="n">
        <v>39</v>
      </c>
      <c r="G31" s="152" t="s">
        <v>19</v>
      </c>
      <c r="H31" s="152" t="n">
        <v>11</v>
      </c>
      <c r="I31" s="152" t="n">
        <v>30</v>
      </c>
    </row>
    <row r="32" customFormat="false" ht="7.5" hidden="false" customHeight="true" outlineLevel="0" collapsed="false">
      <c r="A32" s="108" t="s">
        <v>289</v>
      </c>
      <c r="B32" s="152" t="n">
        <v>2</v>
      </c>
      <c r="C32" s="152" t="s">
        <v>19</v>
      </c>
      <c r="D32" s="152" t="n">
        <v>2</v>
      </c>
      <c r="E32" s="153" t="n">
        <v>1</v>
      </c>
      <c r="F32" s="152" t="n">
        <v>3</v>
      </c>
      <c r="G32" s="152" t="s">
        <v>19</v>
      </c>
      <c r="H32" s="152" t="s">
        <v>19</v>
      </c>
      <c r="I32" s="152" t="n">
        <v>3</v>
      </c>
    </row>
    <row r="33" customFormat="false" ht="10.5" hidden="false" customHeight="true" outlineLevel="0" collapsed="false">
      <c r="A33" s="108" t="s">
        <v>290</v>
      </c>
      <c r="B33" s="152" t="n">
        <v>3</v>
      </c>
      <c r="C33" s="152" t="s">
        <v>19</v>
      </c>
      <c r="D33" s="152" t="n">
        <v>1</v>
      </c>
      <c r="E33" s="153" t="n">
        <v>2</v>
      </c>
      <c r="F33" s="152" t="n">
        <v>5</v>
      </c>
      <c r="G33" s="152" t="s">
        <v>19</v>
      </c>
      <c r="H33" s="152" t="n">
        <v>2</v>
      </c>
      <c r="I33" s="152" t="n">
        <v>5</v>
      </c>
    </row>
    <row r="34" customFormat="false" ht="7.5" hidden="false" customHeight="true" outlineLevel="0" collapsed="false">
      <c r="A34" s="108" t="s">
        <v>288</v>
      </c>
      <c r="B34" s="152" t="n">
        <v>3</v>
      </c>
      <c r="C34" s="152" t="s">
        <v>19</v>
      </c>
      <c r="D34" s="152" t="n">
        <v>1</v>
      </c>
      <c r="E34" s="153" t="n">
        <v>2</v>
      </c>
      <c r="F34" s="152" t="n">
        <v>1</v>
      </c>
      <c r="G34" s="152" t="s">
        <v>19</v>
      </c>
      <c r="H34" s="152" t="s">
        <v>19</v>
      </c>
      <c r="I34" s="152" t="n">
        <v>3</v>
      </c>
    </row>
    <row r="35" customFormat="false" ht="7.5" hidden="false" customHeight="true" outlineLevel="0" collapsed="false">
      <c r="A35" s="108" t="s">
        <v>289</v>
      </c>
      <c r="B35" s="152" t="s">
        <v>19</v>
      </c>
      <c r="C35" s="152" t="s">
        <v>19</v>
      </c>
      <c r="D35" s="152" t="s">
        <v>19</v>
      </c>
      <c r="E35" s="153" t="s">
        <v>19</v>
      </c>
      <c r="F35" s="152" t="n">
        <v>4</v>
      </c>
      <c r="G35" s="152" t="s">
        <v>19</v>
      </c>
      <c r="H35" s="152" t="n">
        <v>2</v>
      </c>
      <c r="I35" s="152" t="n">
        <v>2</v>
      </c>
    </row>
    <row r="36" customFormat="false" ht="10.5" hidden="false" customHeight="true" outlineLevel="0" collapsed="false">
      <c r="A36" s="108" t="s">
        <v>291</v>
      </c>
      <c r="B36" s="152" t="n">
        <v>67</v>
      </c>
      <c r="C36" s="152" t="n">
        <v>1</v>
      </c>
      <c r="D36" s="152" t="n">
        <v>29</v>
      </c>
      <c r="E36" s="153" t="n">
        <v>51</v>
      </c>
      <c r="F36" s="152" t="n">
        <v>79</v>
      </c>
      <c r="G36" s="152" t="n">
        <v>2</v>
      </c>
      <c r="H36" s="152" t="n">
        <v>38</v>
      </c>
      <c r="I36" s="152" t="n">
        <v>55</v>
      </c>
    </row>
    <row r="37" customFormat="false" ht="7.5" hidden="false" customHeight="true" outlineLevel="0" collapsed="false">
      <c r="A37" s="108" t="s">
        <v>288</v>
      </c>
      <c r="B37" s="152" t="n">
        <v>10</v>
      </c>
      <c r="C37" s="152" t="n">
        <v>1</v>
      </c>
      <c r="D37" s="152" t="s">
        <v>19</v>
      </c>
      <c r="E37" s="153" t="n">
        <v>11</v>
      </c>
      <c r="F37" s="152" t="n">
        <v>15</v>
      </c>
      <c r="G37" s="152" t="s">
        <v>19</v>
      </c>
      <c r="H37" s="152" t="n">
        <v>8</v>
      </c>
      <c r="I37" s="152" t="n">
        <v>9</v>
      </c>
    </row>
    <row r="38" customFormat="false" ht="7.5" hidden="false" customHeight="true" outlineLevel="0" collapsed="false">
      <c r="A38" s="108" t="s">
        <v>289</v>
      </c>
      <c r="B38" s="152" t="n">
        <v>57</v>
      </c>
      <c r="C38" s="152" t="s">
        <v>19</v>
      </c>
      <c r="D38" s="152" t="n">
        <v>29</v>
      </c>
      <c r="E38" s="153" t="n">
        <v>40</v>
      </c>
      <c r="F38" s="152" t="n">
        <v>64</v>
      </c>
      <c r="G38" s="152" t="n">
        <v>2</v>
      </c>
      <c r="H38" s="152" t="n">
        <v>30</v>
      </c>
      <c r="I38" s="152" t="n">
        <v>46</v>
      </c>
    </row>
    <row r="39" customFormat="false" ht="10.5" hidden="false" customHeight="true" outlineLevel="0" collapsed="false">
      <c r="A39" s="108" t="s">
        <v>292</v>
      </c>
      <c r="B39" s="152" t="n">
        <v>36</v>
      </c>
      <c r="C39" s="152" t="n">
        <v>1</v>
      </c>
      <c r="D39" s="152" t="n">
        <v>15</v>
      </c>
      <c r="E39" s="153" t="n">
        <v>32</v>
      </c>
      <c r="F39" s="152" t="n">
        <v>54</v>
      </c>
      <c r="G39" s="152" t="n">
        <v>4</v>
      </c>
      <c r="H39" s="152" t="n">
        <v>26</v>
      </c>
      <c r="I39" s="152" t="n">
        <v>31</v>
      </c>
    </row>
    <row r="40" customFormat="false" ht="7.5" hidden="false" customHeight="true" outlineLevel="0" collapsed="false">
      <c r="A40" s="108" t="s">
        <v>288</v>
      </c>
      <c r="B40" s="152" t="n">
        <v>13</v>
      </c>
      <c r="C40" s="152" t="s">
        <v>19</v>
      </c>
      <c r="D40" s="152" t="s">
        <v>19</v>
      </c>
      <c r="E40" s="153" t="n">
        <v>18</v>
      </c>
      <c r="F40" s="152" t="n">
        <v>15</v>
      </c>
      <c r="G40" s="152" t="s">
        <v>19</v>
      </c>
      <c r="H40" s="152" t="n">
        <v>7</v>
      </c>
      <c r="I40" s="152" t="n">
        <v>8</v>
      </c>
    </row>
    <row r="41" customFormat="false" ht="7.5" hidden="false" customHeight="true" outlineLevel="0" collapsed="false">
      <c r="A41" s="108" t="s">
        <v>289</v>
      </c>
      <c r="B41" s="152" t="n">
        <v>23</v>
      </c>
      <c r="C41" s="152" t="n">
        <v>1</v>
      </c>
      <c r="D41" s="152" t="n">
        <v>15</v>
      </c>
      <c r="E41" s="153" t="n">
        <v>14</v>
      </c>
      <c r="F41" s="152" t="n">
        <v>39</v>
      </c>
      <c r="G41" s="152" t="n">
        <v>4</v>
      </c>
      <c r="H41" s="152" t="n">
        <v>19</v>
      </c>
      <c r="I41" s="152" t="n">
        <v>23</v>
      </c>
    </row>
    <row r="42" customFormat="false" ht="10.5" hidden="false" customHeight="true" outlineLevel="0" collapsed="false">
      <c r="A42" s="108" t="s">
        <v>293</v>
      </c>
      <c r="B42" s="152" t="n">
        <v>57</v>
      </c>
      <c r="C42" s="152" t="s">
        <v>19</v>
      </c>
      <c r="D42" s="152" t="n">
        <v>18</v>
      </c>
      <c r="E42" s="153" t="n">
        <v>44</v>
      </c>
      <c r="F42" s="152" t="n">
        <v>84</v>
      </c>
      <c r="G42" s="152" t="s">
        <v>19</v>
      </c>
      <c r="H42" s="152" t="n">
        <v>26</v>
      </c>
      <c r="I42" s="152" t="n">
        <v>62</v>
      </c>
    </row>
    <row r="43" customFormat="false" ht="7.5" hidden="false" customHeight="true" outlineLevel="0" collapsed="false">
      <c r="A43" s="108" t="s">
        <v>288</v>
      </c>
      <c r="B43" s="152" t="n">
        <v>39</v>
      </c>
      <c r="C43" s="152" t="s">
        <v>19</v>
      </c>
      <c r="D43" s="152" t="n">
        <v>12</v>
      </c>
      <c r="E43" s="153" t="n">
        <v>29</v>
      </c>
      <c r="F43" s="152" t="n">
        <v>63</v>
      </c>
      <c r="G43" s="152" t="s">
        <v>19</v>
      </c>
      <c r="H43" s="152" t="n">
        <v>19</v>
      </c>
      <c r="I43" s="152" t="n">
        <v>46</v>
      </c>
    </row>
    <row r="44" customFormat="false" ht="7.5" hidden="false" customHeight="true" outlineLevel="0" collapsed="false">
      <c r="A44" s="108" t="s">
        <v>289</v>
      </c>
      <c r="B44" s="152" t="n">
        <v>18</v>
      </c>
      <c r="C44" s="152" t="s">
        <v>19</v>
      </c>
      <c r="D44" s="152" t="n">
        <v>6</v>
      </c>
      <c r="E44" s="153" t="n">
        <v>15</v>
      </c>
      <c r="F44" s="152" t="n">
        <v>21</v>
      </c>
      <c r="G44" s="152" t="s">
        <v>19</v>
      </c>
      <c r="H44" s="152" t="n">
        <v>7</v>
      </c>
      <c r="I44" s="152" t="n">
        <v>16</v>
      </c>
    </row>
    <row r="45" s="113" customFormat="true" ht="12" hidden="false" customHeight="true" outlineLevel="0" collapsed="false">
      <c r="A45" s="154" t="s">
        <v>294</v>
      </c>
      <c r="B45" s="155" t="n">
        <v>457</v>
      </c>
      <c r="C45" s="155" t="n">
        <v>4</v>
      </c>
      <c r="D45" s="155" t="n">
        <v>136</v>
      </c>
      <c r="E45" s="156" t="n">
        <v>458</v>
      </c>
      <c r="F45" s="155" t="n">
        <v>610</v>
      </c>
      <c r="G45" s="155" t="n">
        <v>12</v>
      </c>
      <c r="H45" s="155" t="n">
        <v>192</v>
      </c>
      <c r="I45" s="155" t="n">
        <v>570</v>
      </c>
    </row>
    <row r="46" s="113" customFormat="true" ht="7.5" hidden="false" customHeight="true" outlineLevel="0" collapsed="false">
      <c r="A46" s="154" t="s">
        <v>288</v>
      </c>
      <c r="B46" s="155" t="n">
        <v>280</v>
      </c>
      <c r="C46" s="155" t="n">
        <v>1</v>
      </c>
      <c r="D46" s="155" t="n">
        <v>54</v>
      </c>
      <c r="E46" s="156" t="n">
        <v>284</v>
      </c>
      <c r="F46" s="155" t="n">
        <v>376</v>
      </c>
      <c r="G46" s="155" t="s">
        <v>19</v>
      </c>
      <c r="H46" s="155" t="n">
        <v>100</v>
      </c>
      <c r="I46" s="155" t="n">
        <v>362</v>
      </c>
    </row>
    <row r="47" s="113" customFormat="true" ht="7.5" hidden="false" customHeight="true" outlineLevel="0" collapsed="false">
      <c r="A47" s="154" t="s">
        <v>289</v>
      </c>
      <c r="B47" s="155" t="n">
        <v>177</v>
      </c>
      <c r="C47" s="155" t="n">
        <v>3</v>
      </c>
      <c r="D47" s="155" t="n">
        <v>82</v>
      </c>
      <c r="E47" s="156" t="n">
        <v>174</v>
      </c>
      <c r="F47" s="155" t="n">
        <v>234</v>
      </c>
      <c r="G47" s="155" t="n">
        <v>12</v>
      </c>
      <c r="H47" s="155" t="n">
        <v>92</v>
      </c>
      <c r="I47" s="155" t="n">
        <v>208</v>
      </c>
    </row>
    <row r="48" customFormat="false" ht="8.25" hidden="false" customHeight="false" outlineLevel="0" collapsed="false">
      <c r="B48" s="157"/>
      <c r="C48" s="157"/>
      <c r="D48" s="157"/>
      <c r="E48" s="157"/>
      <c r="F48" s="157"/>
      <c r="G48" s="157"/>
      <c r="H48" s="157"/>
      <c r="I48" s="157"/>
    </row>
    <row r="49" customFormat="false" ht="8.25" hidden="false" customHeight="false" outlineLevel="0" collapsed="false">
      <c r="B49" s="158" t="s">
        <v>274</v>
      </c>
      <c r="C49" s="158"/>
      <c r="D49" s="158"/>
      <c r="E49" s="158"/>
      <c r="F49" s="158" t="s">
        <v>275</v>
      </c>
      <c r="G49" s="158"/>
      <c r="H49" s="158"/>
      <c r="I49" s="158"/>
    </row>
    <row r="51" customFormat="false" ht="7.5" hidden="false" customHeight="true" outlineLevel="0" collapsed="false">
      <c r="A51" s="108" t="s">
        <v>279</v>
      </c>
      <c r="E51" s="159"/>
      <c r="F51" s="160"/>
    </row>
    <row r="52" customFormat="false" ht="7.5" hidden="false" customHeight="true" outlineLevel="0" collapsed="false">
      <c r="A52" s="108" t="s">
        <v>280</v>
      </c>
      <c r="B52" s="161" t="n">
        <v>119</v>
      </c>
      <c r="C52" s="161" t="s">
        <v>19</v>
      </c>
      <c r="D52" s="161" t="n">
        <v>23</v>
      </c>
      <c r="E52" s="162" t="n">
        <v>129</v>
      </c>
      <c r="F52" s="163" t="n">
        <v>111</v>
      </c>
      <c r="G52" s="161" t="n">
        <v>1</v>
      </c>
      <c r="H52" s="161" t="n">
        <v>18</v>
      </c>
      <c r="I52" s="161" t="n">
        <v>140</v>
      </c>
    </row>
    <row r="53" customFormat="false" ht="7.5" hidden="false" customHeight="true" outlineLevel="0" collapsed="false">
      <c r="A53" s="108" t="s">
        <v>281</v>
      </c>
      <c r="B53" s="161" t="n">
        <v>94</v>
      </c>
      <c r="C53" s="161" t="s">
        <v>19</v>
      </c>
      <c r="D53" s="161" t="n">
        <v>13</v>
      </c>
      <c r="E53" s="162" t="n">
        <v>98</v>
      </c>
      <c r="F53" s="163" t="n">
        <v>97</v>
      </c>
      <c r="G53" s="161" t="s">
        <v>19</v>
      </c>
      <c r="H53" s="161" t="n">
        <v>17</v>
      </c>
      <c r="I53" s="161" t="n">
        <v>118</v>
      </c>
    </row>
    <row r="54" customFormat="false" ht="7.5" hidden="false" customHeight="true" outlineLevel="0" collapsed="false">
      <c r="A54" s="108" t="s">
        <v>282</v>
      </c>
      <c r="B54" s="161" t="n">
        <v>25</v>
      </c>
      <c r="C54" s="161" t="s">
        <v>19</v>
      </c>
      <c r="D54" s="161" t="n">
        <v>10</v>
      </c>
      <c r="E54" s="162" t="n">
        <v>31</v>
      </c>
      <c r="F54" s="163" t="n">
        <v>14</v>
      </c>
      <c r="G54" s="161" t="n">
        <v>1</v>
      </c>
      <c r="H54" s="161" t="n">
        <v>1</v>
      </c>
      <c r="I54" s="161" t="n">
        <v>22</v>
      </c>
    </row>
    <row r="55" customFormat="false" ht="10.5" hidden="false" customHeight="true" outlineLevel="0" collapsed="false">
      <c r="A55" s="108" t="s">
        <v>283</v>
      </c>
      <c r="B55" s="161" t="n">
        <v>262</v>
      </c>
      <c r="C55" s="161" t="s">
        <v>19</v>
      </c>
      <c r="D55" s="161" t="n">
        <v>46</v>
      </c>
      <c r="E55" s="162" t="n">
        <v>310</v>
      </c>
      <c r="F55" s="163" t="n">
        <v>270</v>
      </c>
      <c r="G55" s="161" t="n">
        <v>2</v>
      </c>
      <c r="H55" s="161" t="n">
        <v>41</v>
      </c>
      <c r="I55" s="161" t="n">
        <v>355</v>
      </c>
    </row>
    <row r="56" customFormat="false" ht="7.5" hidden="false" customHeight="true" outlineLevel="0" collapsed="false">
      <c r="A56" s="108" t="s">
        <v>281</v>
      </c>
      <c r="B56" s="161" t="n">
        <v>161</v>
      </c>
      <c r="C56" s="161" t="s">
        <v>19</v>
      </c>
      <c r="D56" s="161" t="n">
        <v>15</v>
      </c>
      <c r="E56" s="162" t="n">
        <v>187</v>
      </c>
      <c r="F56" s="163" t="n">
        <v>179</v>
      </c>
      <c r="G56" s="161" t="s">
        <v>19</v>
      </c>
      <c r="H56" s="161" t="n">
        <v>14</v>
      </c>
      <c r="I56" s="161" t="n">
        <v>234</v>
      </c>
    </row>
    <row r="57" customFormat="false" ht="7.5" hidden="false" customHeight="true" outlineLevel="0" collapsed="false">
      <c r="A57" s="108" t="s">
        <v>282</v>
      </c>
      <c r="B57" s="161" t="n">
        <v>101</v>
      </c>
      <c r="C57" s="161" t="s">
        <v>19</v>
      </c>
      <c r="D57" s="161" t="n">
        <v>31</v>
      </c>
      <c r="E57" s="162" t="n">
        <v>123</v>
      </c>
      <c r="F57" s="163" t="n">
        <v>91</v>
      </c>
      <c r="G57" s="161" t="n">
        <v>2</v>
      </c>
      <c r="H57" s="161" t="n">
        <v>27</v>
      </c>
      <c r="I57" s="161" t="n">
        <v>121</v>
      </c>
    </row>
    <row r="58" customFormat="false" ht="3" hidden="false" customHeight="true" outlineLevel="0" collapsed="false">
      <c r="A58" s="108"/>
      <c r="B58" s="161"/>
      <c r="C58" s="161"/>
      <c r="D58" s="161"/>
      <c r="E58" s="162"/>
      <c r="F58" s="163"/>
      <c r="G58" s="161"/>
      <c r="H58" s="161"/>
      <c r="I58" s="161"/>
    </row>
    <row r="59" customFormat="false" ht="7.5" hidden="false" customHeight="true" outlineLevel="0" collapsed="false">
      <c r="A59" s="108" t="s">
        <v>284</v>
      </c>
      <c r="B59" s="161" t="n">
        <v>62</v>
      </c>
      <c r="C59" s="161" t="s">
        <v>19</v>
      </c>
      <c r="D59" s="161" t="n">
        <v>8</v>
      </c>
      <c r="E59" s="162" t="n">
        <v>63</v>
      </c>
      <c r="F59" s="163" t="n">
        <v>79</v>
      </c>
      <c r="G59" s="161" t="n">
        <v>3</v>
      </c>
      <c r="H59" s="161" t="n">
        <v>19</v>
      </c>
      <c r="I59" s="161" t="n">
        <v>89</v>
      </c>
    </row>
    <row r="60" customFormat="false" ht="7.5" hidden="false" customHeight="true" outlineLevel="0" collapsed="false">
      <c r="A60" s="108" t="s">
        <v>281</v>
      </c>
      <c r="B60" s="161" t="n">
        <v>31</v>
      </c>
      <c r="C60" s="161" t="s">
        <v>19</v>
      </c>
      <c r="D60" s="161" t="n">
        <v>3</v>
      </c>
      <c r="E60" s="162" t="n">
        <v>29</v>
      </c>
      <c r="F60" s="163" t="n">
        <v>34</v>
      </c>
      <c r="G60" s="161" t="s">
        <v>19</v>
      </c>
      <c r="H60" s="161" t="n">
        <v>8</v>
      </c>
      <c r="I60" s="161" t="n">
        <v>28</v>
      </c>
    </row>
    <row r="61" customFormat="false" ht="7.5" hidden="false" customHeight="true" outlineLevel="0" collapsed="false">
      <c r="A61" s="108" t="s">
        <v>282</v>
      </c>
      <c r="B61" s="161" t="n">
        <v>31</v>
      </c>
      <c r="C61" s="161" t="s">
        <v>19</v>
      </c>
      <c r="D61" s="161" t="n">
        <v>5</v>
      </c>
      <c r="E61" s="162" t="n">
        <v>34</v>
      </c>
      <c r="F61" s="163" t="n">
        <v>45</v>
      </c>
      <c r="G61" s="161" t="n">
        <v>3</v>
      </c>
      <c r="H61" s="161" t="n">
        <v>11</v>
      </c>
      <c r="I61" s="161" t="n">
        <v>61</v>
      </c>
    </row>
    <row r="62" customFormat="false" ht="10.5" hidden="false" customHeight="true" outlineLevel="0" collapsed="false">
      <c r="A62" s="108" t="s">
        <v>285</v>
      </c>
      <c r="B62" s="161" t="n">
        <v>177</v>
      </c>
      <c r="C62" s="161" t="n">
        <v>7</v>
      </c>
      <c r="D62" s="161" t="n">
        <v>84</v>
      </c>
      <c r="E62" s="162" t="n">
        <v>201</v>
      </c>
      <c r="F62" s="163" t="n">
        <v>180</v>
      </c>
      <c r="G62" s="161" t="n">
        <v>9</v>
      </c>
      <c r="H62" s="161" t="n">
        <v>88</v>
      </c>
      <c r="I62" s="161" t="n">
        <v>217</v>
      </c>
    </row>
    <row r="63" customFormat="false" ht="7.5" hidden="false" customHeight="true" outlineLevel="0" collapsed="false">
      <c r="A63" s="108" t="s">
        <v>281</v>
      </c>
      <c r="B63" s="161" t="n">
        <v>79</v>
      </c>
      <c r="C63" s="161" t="s">
        <v>19</v>
      </c>
      <c r="D63" s="161" t="n">
        <v>24</v>
      </c>
      <c r="E63" s="162" t="n">
        <v>92</v>
      </c>
      <c r="F63" s="163" t="n">
        <v>94</v>
      </c>
      <c r="G63" s="161" t="s">
        <v>19</v>
      </c>
      <c r="H63" s="161" t="n">
        <v>28</v>
      </c>
      <c r="I63" s="161" t="n">
        <v>107</v>
      </c>
    </row>
    <row r="64" customFormat="false" ht="7.5" hidden="false" customHeight="true" outlineLevel="0" collapsed="false">
      <c r="A64" s="108" t="s">
        <v>282</v>
      </c>
      <c r="B64" s="161" t="n">
        <v>98</v>
      </c>
      <c r="C64" s="161" t="n">
        <v>7</v>
      </c>
      <c r="D64" s="161" t="n">
        <v>60</v>
      </c>
      <c r="E64" s="162" t="n">
        <v>109</v>
      </c>
      <c r="F64" s="163" t="n">
        <v>86</v>
      </c>
      <c r="G64" s="161" t="n">
        <v>9</v>
      </c>
      <c r="H64" s="161" t="n">
        <v>60</v>
      </c>
      <c r="I64" s="161" t="n">
        <v>110</v>
      </c>
    </row>
    <row r="65" customFormat="false" ht="10.5" hidden="false" customHeight="true" outlineLevel="0" collapsed="false">
      <c r="A65" s="108" t="s">
        <v>286</v>
      </c>
      <c r="B65" s="161" t="n">
        <v>421</v>
      </c>
      <c r="C65" s="161" t="n">
        <v>5</v>
      </c>
      <c r="D65" s="161" t="n">
        <v>97</v>
      </c>
      <c r="E65" s="162" t="n">
        <v>481</v>
      </c>
      <c r="F65" s="163" t="n">
        <v>412</v>
      </c>
      <c r="G65" s="161" t="n">
        <v>6</v>
      </c>
      <c r="H65" s="161" t="n">
        <v>92</v>
      </c>
      <c r="I65" s="161" t="n">
        <v>459</v>
      </c>
    </row>
    <row r="66" customFormat="false" ht="7.5" hidden="false" customHeight="true" outlineLevel="0" collapsed="false">
      <c r="A66" s="108" t="s">
        <v>281</v>
      </c>
      <c r="B66" s="161" t="n">
        <v>329</v>
      </c>
      <c r="C66" s="161" t="n">
        <v>2</v>
      </c>
      <c r="D66" s="161" t="n">
        <v>58</v>
      </c>
      <c r="E66" s="162" t="n">
        <v>370</v>
      </c>
      <c r="F66" s="163" t="n">
        <v>325</v>
      </c>
      <c r="G66" s="161" t="n">
        <v>2</v>
      </c>
      <c r="H66" s="161" t="n">
        <v>58</v>
      </c>
      <c r="I66" s="161" t="n">
        <v>348</v>
      </c>
    </row>
    <row r="67" customFormat="false" ht="7.5" hidden="false" customHeight="true" outlineLevel="0" collapsed="false">
      <c r="A67" s="108" t="s">
        <v>282</v>
      </c>
      <c r="B67" s="161" t="n">
        <v>92</v>
      </c>
      <c r="C67" s="161" t="n">
        <v>3</v>
      </c>
      <c r="D67" s="161" t="n">
        <v>39</v>
      </c>
      <c r="E67" s="162" t="n">
        <v>111</v>
      </c>
      <c r="F67" s="163" t="n">
        <v>87</v>
      </c>
      <c r="G67" s="161" t="n">
        <v>4</v>
      </c>
      <c r="H67" s="161" t="n">
        <v>34</v>
      </c>
      <c r="I67" s="161" t="n">
        <v>111</v>
      </c>
    </row>
    <row r="68" customFormat="false" ht="10.5" hidden="false" customHeight="true" outlineLevel="0" collapsed="false">
      <c r="A68" s="108" t="s">
        <v>287</v>
      </c>
      <c r="B68" s="161" t="n">
        <v>199</v>
      </c>
      <c r="C68" s="161" t="n">
        <v>2</v>
      </c>
      <c r="D68" s="161" t="n">
        <v>78</v>
      </c>
      <c r="E68" s="162" t="n">
        <v>134</v>
      </c>
      <c r="F68" s="163" t="n">
        <v>189</v>
      </c>
      <c r="G68" s="161" t="n">
        <v>8</v>
      </c>
      <c r="H68" s="161" t="n">
        <v>56</v>
      </c>
      <c r="I68" s="161" t="n">
        <v>141</v>
      </c>
    </row>
    <row r="69" customFormat="false" ht="7.5" hidden="false" customHeight="true" outlineLevel="0" collapsed="false">
      <c r="A69" s="108" t="s">
        <v>288</v>
      </c>
      <c r="B69" s="161" t="n">
        <v>187</v>
      </c>
      <c r="C69" s="161" t="n">
        <v>2</v>
      </c>
      <c r="D69" s="161" t="n">
        <v>70</v>
      </c>
      <c r="E69" s="162" t="n">
        <v>128</v>
      </c>
      <c r="F69" s="163" t="n">
        <v>179</v>
      </c>
      <c r="G69" s="161" t="n">
        <v>8</v>
      </c>
      <c r="H69" s="161" t="n">
        <v>53</v>
      </c>
      <c r="I69" s="161" t="n">
        <v>133</v>
      </c>
    </row>
    <row r="70" customFormat="false" ht="7.5" hidden="false" customHeight="true" outlineLevel="0" collapsed="false">
      <c r="A70" s="108" t="s">
        <v>289</v>
      </c>
      <c r="B70" s="161" t="n">
        <v>12</v>
      </c>
      <c r="C70" s="161" t="s">
        <v>19</v>
      </c>
      <c r="D70" s="161" t="n">
        <v>8</v>
      </c>
      <c r="E70" s="162" t="n">
        <v>6</v>
      </c>
      <c r="F70" s="163" t="n">
        <v>10</v>
      </c>
      <c r="G70" s="161" t="s">
        <v>19</v>
      </c>
      <c r="H70" s="161" t="n">
        <v>3</v>
      </c>
      <c r="I70" s="161" t="n">
        <v>8</v>
      </c>
    </row>
    <row r="71" customFormat="false" ht="10.5" hidden="false" customHeight="true" outlineLevel="0" collapsed="false">
      <c r="A71" s="108" t="s">
        <v>290</v>
      </c>
      <c r="B71" s="161" t="n">
        <v>9</v>
      </c>
      <c r="C71" s="161" t="s">
        <v>19</v>
      </c>
      <c r="D71" s="161" t="n">
        <v>3</v>
      </c>
      <c r="E71" s="162" t="n">
        <v>6</v>
      </c>
      <c r="F71" s="163" t="n">
        <v>8</v>
      </c>
      <c r="G71" s="161" t="s">
        <v>19</v>
      </c>
      <c r="H71" s="161" t="n">
        <v>4</v>
      </c>
      <c r="I71" s="161" t="n">
        <v>6</v>
      </c>
    </row>
    <row r="72" customFormat="false" ht="7.5" hidden="false" customHeight="true" outlineLevel="0" collapsed="false">
      <c r="A72" s="108" t="s">
        <v>288</v>
      </c>
      <c r="B72" s="161" t="n">
        <v>6</v>
      </c>
      <c r="C72" s="161" t="s">
        <v>19</v>
      </c>
      <c r="D72" s="161" t="n">
        <v>2</v>
      </c>
      <c r="E72" s="162" t="n">
        <v>4</v>
      </c>
      <c r="F72" s="163" t="n">
        <v>2</v>
      </c>
      <c r="G72" s="161" t="s">
        <v>19</v>
      </c>
      <c r="H72" s="161" t="n">
        <v>1</v>
      </c>
      <c r="I72" s="161" t="n">
        <v>3</v>
      </c>
    </row>
    <row r="73" customFormat="false" ht="7.5" hidden="false" customHeight="true" outlineLevel="0" collapsed="false">
      <c r="A73" s="108" t="s">
        <v>289</v>
      </c>
      <c r="B73" s="161" t="n">
        <v>3</v>
      </c>
      <c r="C73" s="161" t="s">
        <v>19</v>
      </c>
      <c r="D73" s="161" t="n">
        <v>1</v>
      </c>
      <c r="E73" s="162" t="n">
        <v>2</v>
      </c>
      <c r="F73" s="163" t="n">
        <v>6</v>
      </c>
      <c r="G73" s="161" t="s">
        <v>19</v>
      </c>
      <c r="H73" s="161" t="n">
        <v>3</v>
      </c>
      <c r="I73" s="161" t="n">
        <v>3</v>
      </c>
    </row>
    <row r="74" customFormat="false" ht="10.5" hidden="false" customHeight="true" outlineLevel="0" collapsed="false">
      <c r="A74" s="108" t="s">
        <v>291</v>
      </c>
      <c r="B74" s="161" t="n">
        <v>273</v>
      </c>
      <c r="C74" s="161" t="n">
        <v>6</v>
      </c>
      <c r="D74" s="161" t="n">
        <v>100</v>
      </c>
      <c r="E74" s="162" t="n">
        <v>205</v>
      </c>
      <c r="F74" s="163" t="n">
        <v>279</v>
      </c>
      <c r="G74" s="161" t="n">
        <v>6</v>
      </c>
      <c r="H74" s="161" t="n">
        <v>99</v>
      </c>
      <c r="I74" s="161" t="n">
        <v>225</v>
      </c>
    </row>
    <row r="75" customFormat="false" ht="7.5" hidden="false" customHeight="true" outlineLevel="0" collapsed="false">
      <c r="A75" s="108" t="s">
        <v>288</v>
      </c>
      <c r="B75" s="161" t="n">
        <v>51</v>
      </c>
      <c r="C75" s="161" t="n">
        <v>1</v>
      </c>
      <c r="D75" s="161" t="n">
        <v>15</v>
      </c>
      <c r="E75" s="162" t="n">
        <v>40</v>
      </c>
      <c r="F75" s="163" t="n">
        <v>63</v>
      </c>
      <c r="G75" s="161" t="s">
        <v>19</v>
      </c>
      <c r="H75" s="161" t="n">
        <v>28</v>
      </c>
      <c r="I75" s="161" t="n">
        <v>47</v>
      </c>
    </row>
    <row r="76" customFormat="false" ht="7.5" hidden="false" customHeight="true" outlineLevel="0" collapsed="false">
      <c r="A76" s="108" t="s">
        <v>289</v>
      </c>
      <c r="B76" s="161" t="n">
        <v>222</v>
      </c>
      <c r="C76" s="161" t="n">
        <v>5</v>
      </c>
      <c r="D76" s="161" t="n">
        <v>85</v>
      </c>
      <c r="E76" s="162" t="n">
        <v>165</v>
      </c>
      <c r="F76" s="163" t="n">
        <v>216</v>
      </c>
      <c r="G76" s="161" t="n">
        <v>6</v>
      </c>
      <c r="H76" s="161" t="n">
        <v>71</v>
      </c>
      <c r="I76" s="161" t="n">
        <v>178</v>
      </c>
    </row>
    <row r="77" customFormat="false" ht="10.5" hidden="false" customHeight="true" outlineLevel="0" collapsed="false">
      <c r="A77" s="108" t="s">
        <v>292</v>
      </c>
      <c r="B77" s="161" t="n">
        <v>204</v>
      </c>
      <c r="C77" s="161" t="n">
        <v>9</v>
      </c>
      <c r="D77" s="161" t="n">
        <v>70</v>
      </c>
      <c r="E77" s="162" t="n">
        <v>174</v>
      </c>
      <c r="F77" s="163" t="n">
        <v>183</v>
      </c>
      <c r="G77" s="161" t="n">
        <v>6</v>
      </c>
      <c r="H77" s="161" t="n">
        <v>54</v>
      </c>
      <c r="I77" s="161" t="n">
        <v>147</v>
      </c>
    </row>
    <row r="78" customFormat="false" ht="7.5" hidden="false" customHeight="true" outlineLevel="0" collapsed="false">
      <c r="A78" s="108" t="s">
        <v>288</v>
      </c>
      <c r="B78" s="161" t="n">
        <v>52</v>
      </c>
      <c r="C78" s="161" t="n">
        <v>1</v>
      </c>
      <c r="D78" s="161" t="n">
        <v>15</v>
      </c>
      <c r="E78" s="162" t="n">
        <v>49</v>
      </c>
      <c r="F78" s="163" t="n">
        <v>41</v>
      </c>
      <c r="G78" s="161" t="s">
        <v>19</v>
      </c>
      <c r="H78" s="161" t="n">
        <v>8</v>
      </c>
      <c r="I78" s="161" t="n">
        <v>34</v>
      </c>
    </row>
    <row r="79" customFormat="false" ht="7.5" hidden="false" customHeight="true" outlineLevel="0" collapsed="false">
      <c r="A79" s="108" t="s">
        <v>289</v>
      </c>
      <c r="B79" s="161" t="n">
        <v>152</v>
      </c>
      <c r="C79" s="161" t="n">
        <v>8</v>
      </c>
      <c r="D79" s="161" t="n">
        <v>55</v>
      </c>
      <c r="E79" s="162" t="n">
        <v>125</v>
      </c>
      <c r="F79" s="163" t="n">
        <v>142</v>
      </c>
      <c r="G79" s="161" t="n">
        <v>6</v>
      </c>
      <c r="H79" s="161" t="n">
        <v>46</v>
      </c>
      <c r="I79" s="161" t="n">
        <v>113</v>
      </c>
    </row>
    <row r="80" customFormat="false" ht="10.5" hidden="false" customHeight="true" outlineLevel="0" collapsed="false">
      <c r="A80" s="108" t="s">
        <v>293</v>
      </c>
      <c r="B80" s="161" t="n">
        <v>168</v>
      </c>
      <c r="C80" s="161" t="n">
        <v>1</v>
      </c>
      <c r="D80" s="161" t="n">
        <v>48</v>
      </c>
      <c r="E80" s="162" t="n">
        <v>136</v>
      </c>
      <c r="F80" s="163" t="n">
        <v>201</v>
      </c>
      <c r="G80" s="161" t="n">
        <v>1</v>
      </c>
      <c r="H80" s="161" t="n">
        <v>48</v>
      </c>
      <c r="I80" s="161" t="n">
        <v>173</v>
      </c>
    </row>
    <row r="81" customFormat="false" ht="7.5" hidden="false" customHeight="true" outlineLevel="0" collapsed="false">
      <c r="A81" s="108" t="s">
        <v>288</v>
      </c>
      <c r="B81" s="161" t="n">
        <v>122</v>
      </c>
      <c r="C81" s="161" t="n">
        <v>1</v>
      </c>
      <c r="D81" s="161" t="n">
        <v>32</v>
      </c>
      <c r="E81" s="162" t="n">
        <v>97</v>
      </c>
      <c r="F81" s="163" t="n">
        <v>150</v>
      </c>
      <c r="G81" s="161" t="s">
        <v>19</v>
      </c>
      <c r="H81" s="161" t="n">
        <v>35</v>
      </c>
      <c r="I81" s="161" t="n">
        <v>125</v>
      </c>
    </row>
    <row r="82" customFormat="false" ht="7.5" hidden="false" customHeight="true" outlineLevel="0" collapsed="false">
      <c r="A82" s="108" t="s">
        <v>289</v>
      </c>
      <c r="B82" s="161" t="n">
        <v>46</v>
      </c>
      <c r="C82" s="161" t="s">
        <v>19</v>
      </c>
      <c r="D82" s="161" t="n">
        <v>16</v>
      </c>
      <c r="E82" s="162" t="n">
        <v>39</v>
      </c>
      <c r="F82" s="163" t="n">
        <v>51</v>
      </c>
      <c r="G82" s="161" t="n">
        <v>1</v>
      </c>
      <c r="H82" s="161" t="n">
        <v>13</v>
      </c>
      <c r="I82" s="161" t="n">
        <v>48</v>
      </c>
    </row>
    <row r="83" customFormat="false" ht="12" hidden="false" customHeight="true" outlineLevel="0" collapsed="false">
      <c r="A83" s="154" t="s">
        <v>294</v>
      </c>
      <c r="B83" s="164" t="n">
        <v>1894</v>
      </c>
      <c r="C83" s="164" t="n">
        <v>30</v>
      </c>
      <c r="D83" s="164" t="n">
        <v>557</v>
      </c>
      <c r="E83" s="165" t="n">
        <v>1839</v>
      </c>
      <c r="F83" s="166" t="n">
        <v>1912</v>
      </c>
      <c r="G83" s="164" t="n">
        <v>42</v>
      </c>
      <c r="H83" s="164" t="n">
        <v>519</v>
      </c>
      <c r="I83" s="164" t="n">
        <v>1952</v>
      </c>
    </row>
    <row r="84" customFormat="false" ht="7.5" hidden="false" customHeight="true" outlineLevel="0" collapsed="false">
      <c r="A84" s="154" t="s">
        <v>288</v>
      </c>
      <c r="B84" s="164" t="n">
        <v>1112</v>
      </c>
      <c r="C84" s="164" t="n">
        <v>7</v>
      </c>
      <c r="D84" s="164" t="n">
        <v>247</v>
      </c>
      <c r="E84" s="165" t="n">
        <v>1094</v>
      </c>
      <c r="F84" s="166" t="n">
        <v>1164</v>
      </c>
      <c r="G84" s="164" t="n">
        <v>10</v>
      </c>
      <c r="H84" s="164" t="n">
        <v>250</v>
      </c>
      <c r="I84" s="164" t="n">
        <v>1177</v>
      </c>
    </row>
    <row r="85" customFormat="false" ht="7.5" hidden="false" customHeight="true" outlineLevel="0" collapsed="false">
      <c r="A85" s="154" t="s">
        <v>289</v>
      </c>
      <c r="B85" s="164" t="n">
        <v>782</v>
      </c>
      <c r="C85" s="164" t="n">
        <v>23</v>
      </c>
      <c r="D85" s="164" t="n">
        <v>310</v>
      </c>
      <c r="E85" s="165" t="n">
        <v>745</v>
      </c>
      <c r="F85" s="166" t="n">
        <v>748</v>
      </c>
      <c r="G85" s="164" t="n">
        <v>32</v>
      </c>
      <c r="H85" s="164" t="n">
        <v>269</v>
      </c>
      <c r="I85" s="164" t="n">
        <v>7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41"/>
    <col collapsed="false" customWidth="true" hidden="false" outlineLevel="0" max="7" min="2" style="119" width="7.7"/>
    <col collapsed="false" customWidth="true" hidden="false" outlineLevel="0" max="8" min="8" style="119" width="8.85"/>
    <col collapsed="false" customWidth="true" hidden="false" outlineLevel="0" max="9" min="9" style="119" width="7.7"/>
    <col collapsed="false" customWidth="false" hidden="false" outlineLevel="0" max="257" min="10" style="119" width="11.42"/>
  </cols>
  <sheetData>
    <row r="1" customFormat="false" ht="8.25" hidden="false" customHeight="true" outlineLevel="0" collapsed="false">
      <c r="A1" s="87" t="s">
        <v>295</v>
      </c>
      <c r="B1" s="87"/>
      <c r="C1" s="87"/>
      <c r="D1" s="87"/>
      <c r="E1" s="87"/>
      <c r="F1" s="87"/>
      <c r="G1" s="87"/>
      <c r="H1" s="87"/>
      <c r="I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296</v>
      </c>
      <c r="B4" s="87"/>
      <c r="C4" s="87"/>
      <c r="D4" s="87"/>
      <c r="E4" s="87"/>
      <c r="F4" s="87"/>
      <c r="G4" s="87"/>
      <c r="H4" s="87"/>
      <c r="I4" s="87"/>
    </row>
    <row r="5" customFormat="false" ht="8.25" hidden="false" customHeight="true" outlineLevel="0" collapsed="false">
      <c r="A5" s="89" t="s">
        <v>29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8" t="s">
        <v>298</v>
      </c>
      <c r="B8" s="92"/>
      <c r="C8" s="97" t="s">
        <v>205</v>
      </c>
      <c r="D8" s="98" t="s">
        <v>203</v>
      </c>
      <c r="E8" s="99" t="s">
        <v>204</v>
      </c>
      <c r="F8" s="123"/>
      <c r="G8" s="97" t="s">
        <v>205</v>
      </c>
      <c r="H8" s="98" t="s">
        <v>203</v>
      </c>
      <c r="I8" s="125" t="s">
        <v>204</v>
      </c>
    </row>
    <row r="9" customFormat="false" ht="8.25" hidden="false" customHeight="true" outlineLevel="0" collapsed="false">
      <c r="A9" s="86"/>
      <c r="B9" s="92"/>
      <c r="C9" s="97"/>
      <c r="D9" s="98"/>
      <c r="E9" s="99"/>
      <c r="F9" s="123"/>
      <c r="G9" s="97"/>
      <c r="H9" s="98"/>
      <c r="I9" s="125"/>
    </row>
    <row r="10" customFormat="false" ht="8.25" hidden="false" customHeight="true" outlineLevel="0" collapsed="false">
      <c r="A10" s="88" t="s">
        <v>265</v>
      </c>
      <c r="B10" s="92"/>
      <c r="C10" s="97"/>
      <c r="D10" s="100" t="s">
        <v>210</v>
      </c>
      <c r="E10" s="100"/>
      <c r="F10" s="123"/>
      <c r="G10" s="97"/>
      <c r="H10" s="126" t="s">
        <v>210</v>
      </c>
      <c r="I10" s="126"/>
    </row>
    <row r="11" customFormat="false" ht="12.75" hidden="false" customHeight="false" outlineLevel="0" collapsed="false">
      <c r="A11" s="127"/>
      <c r="B11" s="92"/>
      <c r="C11" s="97"/>
      <c r="D11" s="100"/>
      <c r="E11" s="100"/>
      <c r="F11" s="123"/>
      <c r="G11" s="97"/>
      <c r="H11" s="126"/>
      <c r="I11" s="126"/>
      <c r="J11" s="25"/>
    </row>
    <row r="12" customFormat="false" ht="19.5" hidden="false" customHeight="true" outlineLevel="0" collapsed="false">
      <c r="A12" s="105"/>
      <c r="B12" s="129" t="s">
        <v>213</v>
      </c>
      <c r="C12" s="129"/>
      <c r="D12" s="129"/>
      <c r="E12" s="129"/>
      <c r="F12" s="129" t="s">
        <v>159</v>
      </c>
      <c r="G12" s="129"/>
      <c r="H12" s="129"/>
      <c r="I12" s="129"/>
    </row>
    <row r="13" customFormat="false" ht="9" hidden="false" customHeight="true" outlineLevel="0" collapsed="false">
      <c r="A13" s="132" t="s">
        <v>299</v>
      </c>
      <c r="B13" s="142" t="n">
        <v>132</v>
      </c>
      <c r="C13" s="142" t="n">
        <v>3</v>
      </c>
      <c r="D13" s="142" t="n">
        <v>56</v>
      </c>
      <c r="E13" s="143" t="n">
        <v>109</v>
      </c>
      <c r="F13" s="142" t="n">
        <v>170</v>
      </c>
      <c r="G13" s="142" t="n">
        <v>6</v>
      </c>
      <c r="H13" s="142" t="n">
        <v>87</v>
      </c>
      <c r="I13" s="142" t="n">
        <v>105</v>
      </c>
    </row>
    <row r="14" customFormat="false" ht="9" hidden="false" customHeight="true" outlineLevel="0" collapsed="false">
      <c r="A14" s="132" t="s">
        <v>300</v>
      </c>
      <c r="B14" s="142" t="n">
        <v>39</v>
      </c>
      <c r="C14" s="142" t="n">
        <v>1</v>
      </c>
      <c r="D14" s="142" t="n">
        <v>8</v>
      </c>
      <c r="E14" s="143" t="n">
        <v>35</v>
      </c>
      <c r="F14" s="142" t="n">
        <v>63</v>
      </c>
      <c r="G14" s="142" t="s">
        <v>19</v>
      </c>
      <c r="H14" s="142" t="n">
        <v>34</v>
      </c>
      <c r="I14" s="142" t="n">
        <v>38</v>
      </c>
    </row>
    <row r="15" customFormat="false" ht="9" hidden="false" customHeight="true" outlineLevel="0" collapsed="false">
      <c r="A15" s="132" t="s">
        <v>301</v>
      </c>
      <c r="B15" s="142" t="n">
        <v>93</v>
      </c>
      <c r="C15" s="142" t="n">
        <v>2</v>
      </c>
      <c r="D15" s="142" t="n">
        <v>48</v>
      </c>
      <c r="E15" s="143" t="n">
        <v>74</v>
      </c>
      <c r="F15" s="142" t="n">
        <v>107</v>
      </c>
      <c r="G15" s="142" t="n">
        <v>6</v>
      </c>
      <c r="H15" s="142" t="n">
        <v>53</v>
      </c>
      <c r="I15" s="142" t="n">
        <v>67</v>
      </c>
    </row>
    <row r="16" customFormat="false" ht="14.25" hidden="false" customHeight="true" outlineLevel="0" collapsed="false">
      <c r="A16" s="132" t="s">
        <v>302</v>
      </c>
      <c r="B16" s="142" t="n">
        <v>36</v>
      </c>
      <c r="C16" s="142" t="s">
        <v>19</v>
      </c>
      <c r="D16" s="142" t="n">
        <v>10</v>
      </c>
      <c r="E16" s="143" t="n">
        <v>30</v>
      </c>
      <c r="F16" s="142" t="n">
        <v>74</v>
      </c>
      <c r="G16" s="142" t="n">
        <v>2</v>
      </c>
      <c r="H16" s="142" t="n">
        <v>18</v>
      </c>
      <c r="I16" s="142" t="n">
        <v>74</v>
      </c>
    </row>
    <row r="17" customFormat="false" ht="9" hidden="false" customHeight="true" outlineLevel="0" collapsed="false">
      <c r="A17" s="132" t="s">
        <v>300</v>
      </c>
      <c r="B17" s="142" t="n">
        <v>28</v>
      </c>
      <c r="C17" s="142" t="s">
        <v>19</v>
      </c>
      <c r="D17" s="142" t="n">
        <v>8</v>
      </c>
      <c r="E17" s="143" t="n">
        <v>22</v>
      </c>
      <c r="F17" s="142" t="n">
        <v>57</v>
      </c>
      <c r="G17" s="142" t="s">
        <v>19</v>
      </c>
      <c r="H17" s="142" t="n">
        <v>11</v>
      </c>
      <c r="I17" s="142" t="n">
        <v>58</v>
      </c>
    </row>
    <row r="18" customFormat="false" ht="9" hidden="false" customHeight="true" outlineLevel="0" collapsed="false">
      <c r="A18" s="132" t="s">
        <v>301</v>
      </c>
      <c r="B18" s="142" t="n">
        <v>8</v>
      </c>
      <c r="C18" s="142" t="s">
        <v>19</v>
      </c>
      <c r="D18" s="142" t="n">
        <v>2</v>
      </c>
      <c r="E18" s="143" t="n">
        <v>8</v>
      </c>
      <c r="F18" s="142" t="n">
        <v>17</v>
      </c>
      <c r="G18" s="142" t="n">
        <v>2</v>
      </c>
      <c r="H18" s="142" t="n">
        <v>7</v>
      </c>
      <c r="I18" s="142" t="n">
        <v>16</v>
      </c>
    </row>
    <row r="19" customFormat="false" ht="14.25" hidden="false" customHeight="true" outlineLevel="0" collapsed="false">
      <c r="A19" s="132" t="s">
        <v>303</v>
      </c>
      <c r="B19" s="142" t="n">
        <v>101</v>
      </c>
      <c r="C19" s="142" t="s">
        <v>19</v>
      </c>
      <c r="D19" s="142" t="n">
        <v>23</v>
      </c>
      <c r="E19" s="143" t="n">
        <v>116</v>
      </c>
      <c r="F19" s="142" t="n">
        <v>115</v>
      </c>
      <c r="G19" s="142" t="n">
        <v>1</v>
      </c>
      <c r="H19" s="142" t="n">
        <v>35</v>
      </c>
      <c r="I19" s="142" t="n">
        <v>131</v>
      </c>
    </row>
    <row r="20" customFormat="false" ht="9" hidden="false" customHeight="true" outlineLevel="0" collapsed="false">
      <c r="A20" s="132" t="s">
        <v>300</v>
      </c>
      <c r="B20" s="142" t="n">
        <v>84</v>
      </c>
      <c r="C20" s="142" t="s">
        <v>19</v>
      </c>
      <c r="D20" s="142" t="n">
        <v>16</v>
      </c>
      <c r="E20" s="143" t="n">
        <v>87</v>
      </c>
      <c r="F20" s="142" t="n">
        <v>88</v>
      </c>
      <c r="G20" s="142" t="s">
        <v>19</v>
      </c>
      <c r="H20" s="142" t="n">
        <v>24</v>
      </c>
      <c r="I20" s="142" t="n">
        <v>98</v>
      </c>
    </row>
    <row r="21" customFormat="false" ht="9" hidden="false" customHeight="true" outlineLevel="0" collapsed="false">
      <c r="A21" s="132" t="s">
        <v>301</v>
      </c>
      <c r="B21" s="142" t="n">
        <v>17</v>
      </c>
      <c r="C21" s="142" t="s">
        <v>19</v>
      </c>
      <c r="D21" s="142" t="n">
        <v>7</v>
      </c>
      <c r="E21" s="143" t="n">
        <v>29</v>
      </c>
      <c r="F21" s="142" t="n">
        <v>27</v>
      </c>
      <c r="G21" s="142" t="n">
        <v>1</v>
      </c>
      <c r="H21" s="142" t="n">
        <v>11</v>
      </c>
      <c r="I21" s="142" t="n">
        <v>33</v>
      </c>
    </row>
    <row r="22" customFormat="false" ht="14.25" hidden="false" customHeight="true" outlineLevel="0" collapsed="false">
      <c r="A22" s="132" t="s">
        <v>304</v>
      </c>
      <c r="B22" s="142" t="n">
        <v>22</v>
      </c>
      <c r="C22" s="142" t="s">
        <v>19</v>
      </c>
      <c r="D22" s="142" t="n">
        <v>8</v>
      </c>
      <c r="E22" s="143" t="n">
        <v>15</v>
      </c>
      <c r="F22" s="142" t="n">
        <v>20</v>
      </c>
      <c r="G22" s="142" t="s">
        <v>19</v>
      </c>
      <c r="H22" s="142" t="n">
        <v>7</v>
      </c>
      <c r="I22" s="142" t="n">
        <v>13</v>
      </c>
    </row>
    <row r="23" customFormat="false" ht="9" hidden="false" customHeight="true" outlineLevel="0" collapsed="false">
      <c r="A23" s="132" t="s">
        <v>300</v>
      </c>
      <c r="B23" s="142" t="n">
        <v>21</v>
      </c>
      <c r="C23" s="142" t="s">
        <v>19</v>
      </c>
      <c r="D23" s="142" t="n">
        <v>7</v>
      </c>
      <c r="E23" s="143" t="n">
        <v>15</v>
      </c>
      <c r="F23" s="142" t="n">
        <v>20</v>
      </c>
      <c r="G23" s="142" t="s">
        <v>19</v>
      </c>
      <c r="H23" s="142" t="n">
        <v>7</v>
      </c>
      <c r="I23" s="142" t="n">
        <v>13</v>
      </c>
    </row>
    <row r="24" customFormat="false" ht="9" hidden="false" customHeight="true" outlineLevel="0" collapsed="false">
      <c r="A24" s="132" t="s">
        <v>301</v>
      </c>
      <c r="B24" s="142" t="n">
        <v>1</v>
      </c>
      <c r="C24" s="142" t="s">
        <v>19</v>
      </c>
      <c r="D24" s="142" t="n">
        <v>1</v>
      </c>
      <c r="E24" s="143" t="s">
        <v>19</v>
      </c>
      <c r="F24" s="142" t="s">
        <v>19</v>
      </c>
      <c r="G24" s="142" t="s">
        <v>19</v>
      </c>
      <c r="H24" s="142" t="s">
        <v>19</v>
      </c>
      <c r="I24" s="142" t="s">
        <v>19</v>
      </c>
    </row>
    <row r="25" customFormat="false" ht="0.6" hidden="false" customHeight="true" outlineLevel="0" collapsed="false">
      <c r="A25" s="132"/>
      <c r="B25" s="142"/>
      <c r="C25" s="142"/>
      <c r="D25" s="142"/>
      <c r="E25" s="143"/>
      <c r="F25" s="142"/>
      <c r="G25" s="142"/>
      <c r="H25" s="142"/>
      <c r="I25" s="142"/>
    </row>
    <row r="26" customFormat="false" ht="14.25" hidden="false" customHeight="true" outlineLevel="0" collapsed="false">
      <c r="A26" s="132" t="s">
        <v>305</v>
      </c>
      <c r="B26" s="142" t="n">
        <v>7</v>
      </c>
      <c r="C26" s="142" t="s">
        <v>19</v>
      </c>
      <c r="D26" s="142" t="n">
        <v>1</v>
      </c>
      <c r="E26" s="143" t="n">
        <v>9</v>
      </c>
      <c r="F26" s="142" t="n">
        <v>14</v>
      </c>
      <c r="G26" s="142" t="s">
        <v>19</v>
      </c>
      <c r="H26" s="142" t="s">
        <v>19</v>
      </c>
      <c r="I26" s="142" t="n">
        <v>14</v>
      </c>
    </row>
    <row r="27" customFormat="false" ht="9" hidden="false" customHeight="true" outlineLevel="0" collapsed="false">
      <c r="A27" s="132" t="s">
        <v>300</v>
      </c>
      <c r="B27" s="142" t="n">
        <v>6</v>
      </c>
      <c r="C27" s="142" t="s">
        <v>19</v>
      </c>
      <c r="D27" s="142" t="n">
        <v>1</v>
      </c>
      <c r="E27" s="143" t="n">
        <v>8</v>
      </c>
      <c r="F27" s="142" t="n">
        <v>12</v>
      </c>
      <c r="G27" s="142" t="s">
        <v>19</v>
      </c>
      <c r="H27" s="142" t="s">
        <v>19</v>
      </c>
      <c r="I27" s="142" t="n">
        <v>12</v>
      </c>
    </row>
    <row r="28" customFormat="false" ht="9" hidden="false" customHeight="true" outlineLevel="0" collapsed="false">
      <c r="A28" s="132" t="s">
        <v>301</v>
      </c>
      <c r="B28" s="142" t="n">
        <v>1</v>
      </c>
      <c r="C28" s="142" t="s">
        <v>19</v>
      </c>
      <c r="D28" s="142" t="s">
        <v>19</v>
      </c>
      <c r="E28" s="143" t="n">
        <v>1</v>
      </c>
      <c r="F28" s="142" t="n">
        <v>2</v>
      </c>
      <c r="G28" s="142" t="s">
        <v>19</v>
      </c>
      <c r="H28" s="142" t="s">
        <v>19</v>
      </c>
      <c r="I28" s="142" t="n">
        <v>2</v>
      </c>
    </row>
    <row r="29" customFormat="false" ht="14.25" hidden="false" customHeight="true" outlineLevel="0" collapsed="false">
      <c r="A29" s="132" t="s">
        <v>306</v>
      </c>
      <c r="B29" s="142" t="n">
        <v>107</v>
      </c>
      <c r="C29" s="142" t="n">
        <v>1</v>
      </c>
      <c r="D29" s="142" t="n">
        <v>25</v>
      </c>
      <c r="E29" s="143" t="n">
        <v>130</v>
      </c>
      <c r="F29" s="142" t="n">
        <v>133</v>
      </c>
      <c r="G29" s="142" t="n">
        <v>2</v>
      </c>
      <c r="H29" s="142" t="n">
        <v>25</v>
      </c>
      <c r="I29" s="142" t="n">
        <v>158</v>
      </c>
    </row>
    <row r="30" customFormat="false" ht="9" hidden="false" customHeight="true" outlineLevel="0" collapsed="false">
      <c r="A30" s="132" t="s">
        <v>300</v>
      </c>
      <c r="B30" s="142" t="n">
        <v>64</v>
      </c>
      <c r="C30" s="142" t="s">
        <v>19</v>
      </c>
      <c r="D30" s="142" t="n">
        <v>9</v>
      </c>
      <c r="E30" s="143" t="n">
        <v>79</v>
      </c>
      <c r="F30" s="142" t="n">
        <v>77</v>
      </c>
      <c r="G30" s="142" t="s">
        <v>19</v>
      </c>
      <c r="H30" s="142" t="n">
        <v>11</v>
      </c>
      <c r="I30" s="142" t="n">
        <v>94</v>
      </c>
    </row>
    <row r="31" customFormat="false" ht="9" hidden="false" customHeight="true" outlineLevel="0" collapsed="false">
      <c r="A31" s="132" t="s">
        <v>301</v>
      </c>
      <c r="B31" s="142" t="n">
        <v>43</v>
      </c>
      <c r="C31" s="142" t="n">
        <v>1</v>
      </c>
      <c r="D31" s="142" t="n">
        <v>16</v>
      </c>
      <c r="E31" s="143" t="n">
        <v>51</v>
      </c>
      <c r="F31" s="142" t="n">
        <v>56</v>
      </c>
      <c r="G31" s="142" t="n">
        <v>2</v>
      </c>
      <c r="H31" s="142" t="n">
        <v>14</v>
      </c>
      <c r="I31" s="142" t="n">
        <v>64</v>
      </c>
    </row>
    <row r="32" customFormat="false" ht="14.25" hidden="false" customHeight="true" outlineLevel="0" collapsed="false">
      <c r="A32" s="132" t="s">
        <v>307</v>
      </c>
      <c r="B32" s="142" t="n">
        <v>52</v>
      </c>
      <c r="C32" s="142" t="s">
        <v>19</v>
      </c>
      <c r="D32" s="142" t="n">
        <v>13</v>
      </c>
      <c r="E32" s="143" t="n">
        <v>49</v>
      </c>
      <c r="F32" s="142" t="n">
        <v>84</v>
      </c>
      <c r="G32" s="142" t="n">
        <v>1</v>
      </c>
      <c r="H32" s="142" t="n">
        <v>20</v>
      </c>
      <c r="I32" s="142" t="n">
        <v>75</v>
      </c>
      <c r="J32" s="167"/>
      <c r="K32" s="167"/>
      <c r="L32" s="167"/>
      <c r="M32" s="167"/>
      <c r="N32" s="167"/>
      <c r="O32" s="167"/>
    </row>
    <row r="33" customFormat="false" ht="9" hidden="false" customHeight="true" outlineLevel="0" collapsed="false">
      <c r="A33" s="132" t="s">
        <v>300</v>
      </c>
      <c r="B33" s="142" t="n">
        <v>38</v>
      </c>
      <c r="C33" s="142" t="s">
        <v>19</v>
      </c>
      <c r="D33" s="142" t="n">
        <v>5</v>
      </c>
      <c r="E33" s="143" t="n">
        <v>38</v>
      </c>
      <c r="F33" s="142" t="n">
        <v>59</v>
      </c>
      <c r="G33" s="142" t="s">
        <v>19</v>
      </c>
      <c r="H33" s="142" t="n">
        <v>13</v>
      </c>
      <c r="I33" s="142" t="n">
        <v>49</v>
      </c>
      <c r="J33" s="167"/>
      <c r="K33" s="167"/>
      <c r="L33" s="167"/>
      <c r="M33" s="167"/>
      <c r="N33" s="167"/>
      <c r="O33" s="167"/>
    </row>
    <row r="34" customFormat="false" ht="9" hidden="false" customHeight="true" outlineLevel="0" collapsed="false">
      <c r="A34" s="132" t="s">
        <v>301</v>
      </c>
      <c r="B34" s="142" t="n">
        <v>14</v>
      </c>
      <c r="C34" s="142" t="s">
        <v>19</v>
      </c>
      <c r="D34" s="142" t="n">
        <v>8</v>
      </c>
      <c r="E34" s="143" t="n">
        <v>11</v>
      </c>
      <c r="F34" s="142" t="n">
        <v>25</v>
      </c>
      <c r="G34" s="142" t="n">
        <v>1</v>
      </c>
      <c r="H34" s="142" t="n">
        <v>7</v>
      </c>
      <c r="I34" s="142" t="n">
        <v>26</v>
      </c>
      <c r="J34" s="167"/>
      <c r="K34" s="167"/>
      <c r="L34" s="167"/>
      <c r="M34" s="167"/>
      <c r="N34" s="167"/>
      <c r="O34" s="167"/>
    </row>
    <row r="35" customFormat="false" ht="18" hidden="false" customHeight="true" outlineLevel="0" collapsed="false">
      <c r="A35" s="135" t="s">
        <v>260</v>
      </c>
      <c r="B35" s="144" t="n">
        <v>457</v>
      </c>
      <c r="C35" s="144" t="n">
        <v>4</v>
      </c>
      <c r="D35" s="144" t="n">
        <v>136</v>
      </c>
      <c r="E35" s="145" t="n">
        <v>458</v>
      </c>
      <c r="F35" s="144" t="n">
        <v>610</v>
      </c>
      <c r="G35" s="144" t="n">
        <v>12</v>
      </c>
      <c r="H35" s="144" t="n">
        <v>192</v>
      </c>
      <c r="I35" s="144" t="n">
        <v>570</v>
      </c>
    </row>
    <row r="36" customFormat="false" ht="9" hidden="false" customHeight="true" outlineLevel="0" collapsed="false">
      <c r="A36" s="135" t="s">
        <v>300</v>
      </c>
      <c r="B36" s="144" t="n">
        <v>280</v>
      </c>
      <c r="C36" s="144" t="n">
        <v>1</v>
      </c>
      <c r="D36" s="144" t="n">
        <v>54</v>
      </c>
      <c r="E36" s="145" t="n">
        <v>284</v>
      </c>
      <c r="F36" s="144" t="n">
        <v>376</v>
      </c>
      <c r="G36" s="144" t="s">
        <v>19</v>
      </c>
      <c r="H36" s="144" t="n">
        <v>100</v>
      </c>
      <c r="I36" s="144" t="n">
        <v>362</v>
      </c>
    </row>
    <row r="37" customFormat="false" ht="9" hidden="false" customHeight="true" outlineLevel="0" collapsed="false">
      <c r="A37" s="135" t="s">
        <v>301</v>
      </c>
      <c r="B37" s="144" t="n">
        <v>177</v>
      </c>
      <c r="C37" s="144" t="n">
        <v>3</v>
      </c>
      <c r="D37" s="144" t="n">
        <v>82</v>
      </c>
      <c r="E37" s="145" t="n">
        <v>174</v>
      </c>
      <c r="F37" s="144" t="n">
        <v>234</v>
      </c>
      <c r="G37" s="144" t="n">
        <v>12</v>
      </c>
      <c r="H37" s="144" t="n">
        <v>92</v>
      </c>
      <c r="I37" s="144" t="n">
        <v>208</v>
      </c>
    </row>
    <row r="38" customFormat="false" ht="9" hidden="false" customHeight="true" outlineLevel="0" collapsed="false">
      <c r="A38" s="139"/>
      <c r="B38" s="139"/>
      <c r="C38" s="139"/>
      <c r="D38" s="139"/>
      <c r="E38" s="139"/>
      <c r="F38" s="139"/>
      <c r="G38" s="139"/>
      <c r="H38" s="139"/>
      <c r="I38" s="139"/>
    </row>
    <row r="39" customFormat="false" ht="9.75" hidden="false" customHeight="true" outlineLevel="0" collapsed="false">
      <c r="A39" s="139"/>
      <c r="B39" s="158" t="s">
        <v>274</v>
      </c>
      <c r="C39" s="158"/>
      <c r="D39" s="158"/>
      <c r="E39" s="158"/>
      <c r="F39" s="158" t="s">
        <v>275</v>
      </c>
      <c r="G39" s="158"/>
      <c r="H39" s="158"/>
      <c r="I39" s="158"/>
    </row>
    <row r="40" customFormat="false" ht="9" hidden="false" customHeight="true" outlineLevel="0" collapsed="false">
      <c r="A40" s="139"/>
      <c r="B40" s="139"/>
      <c r="C40" s="139"/>
      <c r="D40" s="139"/>
      <c r="E40" s="139"/>
      <c r="F40" s="139"/>
      <c r="G40" s="139"/>
      <c r="H40" s="139"/>
      <c r="I40" s="139"/>
    </row>
    <row r="41" customFormat="false" ht="9" hidden="false" customHeight="true" outlineLevel="0" collapsed="false">
      <c r="A41" s="132" t="s">
        <v>299</v>
      </c>
      <c r="B41" s="142" t="n">
        <v>587</v>
      </c>
      <c r="C41" s="142" t="n">
        <v>14</v>
      </c>
      <c r="D41" s="142" t="n">
        <v>208</v>
      </c>
      <c r="E41" s="143" t="n">
        <v>483</v>
      </c>
      <c r="F41" s="142" t="n">
        <v>575</v>
      </c>
      <c r="G41" s="142" t="n">
        <v>15</v>
      </c>
      <c r="H41" s="142" t="n">
        <v>209</v>
      </c>
      <c r="I41" s="142" t="n">
        <v>496</v>
      </c>
    </row>
    <row r="42" customFormat="false" ht="9" hidden="false" customHeight="true" outlineLevel="0" collapsed="false">
      <c r="A42" s="132" t="s">
        <v>300</v>
      </c>
      <c r="B42" s="142" t="n">
        <v>168</v>
      </c>
      <c r="C42" s="142" t="n">
        <v>2</v>
      </c>
      <c r="D42" s="142" t="n">
        <v>49</v>
      </c>
      <c r="E42" s="143" t="n">
        <v>136</v>
      </c>
      <c r="F42" s="142" t="n">
        <v>195</v>
      </c>
      <c r="G42" s="142" t="s">
        <v>19</v>
      </c>
      <c r="H42" s="142" t="n">
        <v>61</v>
      </c>
      <c r="I42" s="142" t="n">
        <v>172</v>
      </c>
    </row>
    <row r="43" customFormat="false" ht="9" hidden="false" customHeight="true" outlineLevel="0" collapsed="false">
      <c r="A43" s="132" t="s">
        <v>301</v>
      </c>
      <c r="B43" s="142" t="n">
        <v>419</v>
      </c>
      <c r="C43" s="142" t="n">
        <v>12</v>
      </c>
      <c r="D43" s="142" t="n">
        <v>159</v>
      </c>
      <c r="E43" s="143" t="n">
        <v>347</v>
      </c>
      <c r="F43" s="142" t="n">
        <v>380</v>
      </c>
      <c r="G43" s="142" t="n">
        <v>15</v>
      </c>
      <c r="H43" s="142" t="n">
        <v>148</v>
      </c>
      <c r="I43" s="142" t="n">
        <v>324</v>
      </c>
    </row>
    <row r="44" customFormat="false" ht="14.25" hidden="false" customHeight="true" outlineLevel="0" collapsed="false">
      <c r="A44" s="132" t="s">
        <v>302</v>
      </c>
      <c r="B44" s="142" t="n">
        <v>161</v>
      </c>
      <c r="C44" s="142" t="n">
        <v>1</v>
      </c>
      <c r="D44" s="142" t="n">
        <v>27</v>
      </c>
      <c r="E44" s="143" t="n">
        <v>162</v>
      </c>
      <c r="F44" s="142" t="n">
        <v>197</v>
      </c>
      <c r="G44" s="142" t="n">
        <v>3</v>
      </c>
      <c r="H44" s="142" t="n">
        <v>47</v>
      </c>
      <c r="I44" s="142" t="n">
        <v>214</v>
      </c>
    </row>
    <row r="45" customFormat="false" ht="9" hidden="false" customHeight="true" outlineLevel="0" collapsed="false">
      <c r="A45" s="132" t="s">
        <v>300</v>
      </c>
      <c r="B45" s="142" t="n">
        <v>130</v>
      </c>
      <c r="C45" s="142" t="n">
        <v>1</v>
      </c>
      <c r="D45" s="142" t="n">
        <v>22</v>
      </c>
      <c r="E45" s="143" t="n">
        <v>125</v>
      </c>
      <c r="F45" s="142" t="n">
        <v>153</v>
      </c>
      <c r="G45" s="142" t="s">
        <v>19</v>
      </c>
      <c r="H45" s="142" t="n">
        <v>29</v>
      </c>
      <c r="I45" s="142" t="n">
        <v>162</v>
      </c>
    </row>
    <row r="46" customFormat="false" ht="9" hidden="false" customHeight="true" outlineLevel="0" collapsed="false">
      <c r="A46" s="132" t="s">
        <v>301</v>
      </c>
      <c r="B46" s="142" t="n">
        <v>31</v>
      </c>
      <c r="C46" s="142" t="s">
        <v>19</v>
      </c>
      <c r="D46" s="142" t="n">
        <v>5</v>
      </c>
      <c r="E46" s="143" t="n">
        <v>37</v>
      </c>
      <c r="F46" s="142" t="n">
        <v>44</v>
      </c>
      <c r="G46" s="142" t="n">
        <v>3</v>
      </c>
      <c r="H46" s="142" t="n">
        <v>18</v>
      </c>
      <c r="I46" s="142" t="n">
        <v>52</v>
      </c>
    </row>
    <row r="47" customFormat="false" ht="14.25" hidden="false" customHeight="true" outlineLevel="0" collapsed="false">
      <c r="A47" s="132" t="s">
        <v>303</v>
      </c>
      <c r="B47" s="142" t="n">
        <v>361</v>
      </c>
      <c r="C47" s="142" t="n">
        <v>4</v>
      </c>
      <c r="D47" s="142" t="n">
        <v>85</v>
      </c>
      <c r="E47" s="143" t="n">
        <v>420</v>
      </c>
      <c r="F47" s="142" t="n">
        <v>331</v>
      </c>
      <c r="G47" s="142" t="n">
        <v>4</v>
      </c>
      <c r="H47" s="142" t="n">
        <v>76</v>
      </c>
      <c r="I47" s="142" t="n">
        <v>378</v>
      </c>
    </row>
    <row r="48" customFormat="false" ht="9" hidden="false" customHeight="true" outlineLevel="0" collapsed="false">
      <c r="A48" s="132" t="s">
        <v>300</v>
      </c>
      <c r="B48" s="142" t="n">
        <v>290</v>
      </c>
      <c r="C48" s="142" t="n">
        <v>1</v>
      </c>
      <c r="D48" s="142" t="n">
        <v>49</v>
      </c>
      <c r="E48" s="143" t="n">
        <v>333</v>
      </c>
      <c r="F48" s="142" t="n">
        <v>260</v>
      </c>
      <c r="G48" s="142" t="n">
        <v>2</v>
      </c>
      <c r="H48" s="142" t="n">
        <v>47</v>
      </c>
      <c r="I48" s="142" t="n">
        <v>283</v>
      </c>
    </row>
    <row r="49" customFormat="false" ht="9" hidden="false" customHeight="true" outlineLevel="0" collapsed="false">
      <c r="A49" s="132" t="s">
        <v>301</v>
      </c>
      <c r="B49" s="142" t="n">
        <v>71</v>
      </c>
      <c r="C49" s="142" t="n">
        <v>3</v>
      </c>
      <c r="D49" s="142" t="n">
        <v>36</v>
      </c>
      <c r="E49" s="143" t="n">
        <v>87</v>
      </c>
      <c r="F49" s="142" t="n">
        <v>71</v>
      </c>
      <c r="G49" s="142" t="n">
        <v>2</v>
      </c>
      <c r="H49" s="142" t="n">
        <v>29</v>
      </c>
      <c r="I49" s="142" t="n">
        <v>95</v>
      </c>
    </row>
    <row r="50" customFormat="false" ht="14.25" hidden="false" customHeight="true" outlineLevel="0" collapsed="false">
      <c r="A50" s="132" t="s">
        <v>304</v>
      </c>
      <c r="B50" s="142" t="n">
        <v>106</v>
      </c>
      <c r="C50" s="142" t="s">
        <v>19</v>
      </c>
      <c r="D50" s="142" t="n">
        <v>48</v>
      </c>
      <c r="E50" s="143" t="n">
        <v>68</v>
      </c>
      <c r="F50" s="142" t="n">
        <v>97</v>
      </c>
      <c r="G50" s="142" t="n">
        <v>5</v>
      </c>
      <c r="H50" s="142" t="n">
        <v>37</v>
      </c>
      <c r="I50" s="142" t="n">
        <v>63</v>
      </c>
    </row>
    <row r="51" customFormat="false" ht="9" hidden="false" customHeight="true" outlineLevel="0" collapsed="false">
      <c r="A51" s="132" t="s">
        <v>300</v>
      </c>
      <c r="B51" s="142" t="n">
        <v>104</v>
      </c>
      <c r="C51" s="142" t="s">
        <v>19</v>
      </c>
      <c r="D51" s="142" t="n">
        <v>47</v>
      </c>
      <c r="E51" s="143" t="n">
        <v>67</v>
      </c>
      <c r="F51" s="142" t="n">
        <v>96</v>
      </c>
      <c r="G51" s="142" t="n">
        <v>5</v>
      </c>
      <c r="H51" s="142" t="n">
        <v>36</v>
      </c>
      <c r="I51" s="142" t="n">
        <v>63</v>
      </c>
    </row>
    <row r="52" customFormat="false" ht="9" hidden="false" customHeight="true" outlineLevel="0" collapsed="false">
      <c r="A52" s="132" t="s">
        <v>301</v>
      </c>
      <c r="B52" s="142" t="n">
        <v>2</v>
      </c>
      <c r="C52" s="142" t="s">
        <v>19</v>
      </c>
      <c r="D52" s="142" t="n">
        <v>1</v>
      </c>
      <c r="E52" s="143" t="n">
        <v>1</v>
      </c>
      <c r="F52" s="142" t="n">
        <v>1</v>
      </c>
      <c r="G52" s="142" t="s">
        <v>19</v>
      </c>
      <c r="H52" s="142" t="n">
        <v>1</v>
      </c>
      <c r="I52" s="142" t="s">
        <v>19</v>
      </c>
    </row>
    <row r="53" customFormat="false" ht="0.6" hidden="false" customHeight="true" outlineLevel="0" collapsed="false">
      <c r="A53" s="132"/>
      <c r="B53" s="142"/>
      <c r="C53" s="142"/>
      <c r="D53" s="142"/>
      <c r="E53" s="143"/>
      <c r="F53" s="142"/>
      <c r="G53" s="142"/>
      <c r="H53" s="142"/>
      <c r="I53" s="142"/>
    </row>
    <row r="54" customFormat="false" ht="14.25" hidden="false" customHeight="true" outlineLevel="0" collapsed="false">
      <c r="A54" s="132" t="s">
        <v>305</v>
      </c>
      <c r="B54" s="142" t="n">
        <v>29</v>
      </c>
      <c r="C54" s="142" t="s">
        <v>19</v>
      </c>
      <c r="D54" s="142" t="n">
        <v>5</v>
      </c>
      <c r="E54" s="143" t="n">
        <v>30</v>
      </c>
      <c r="F54" s="142" t="n">
        <v>35</v>
      </c>
      <c r="G54" s="142" t="s">
        <v>19</v>
      </c>
      <c r="H54" s="142" t="n">
        <v>5</v>
      </c>
      <c r="I54" s="142" t="n">
        <v>37</v>
      </c>
    </row>
    <row r="55" customFormat="false" ht="9" hidden="false" customHeight="true" outlineLevel="0" collapsed="false">
      <c r="A55" s="132" t="s">
        <v>300</v>
      </c>
      <c r="B55" s="142" t="n">
        <v>26</v>
      </c>
      <c r="C55" s="142" t="s">
        <v>19</v>
      </c>
      <c r="D55" s="142" t="n">
        <v>5</v>
      </c>
      <c r="E55" s="143" t="n">
        <v>27</v>
      </c>
      <c r="F55" s="142" t="n">
        <v>33</v>
      </c>
      <c r="G55" s="142" t="s">
        <v>19</v>
      </c>
      <c r="H55" s="142" t="n">
        <v>5</v>
      </c>
      <c r="I55" s="142" t="n">
        <v>35</v>
      </c>
    </row>
    <row r="56" customFormat="false" ht="9" hidden="false" customHeight="true" outlineLevel="0" collapsed="false">
      <c r="A56" s="132" t="s">
        <v>301</v>
      </c>
      <c r="B56" s="142" t="n">
        <v>3</v>
      </c>
      <c r="C56" s="142" t="s">
        <v>19</v>
      </c>
      <c r="D56" s="142" t="s">
        <v>19</v>
      </c>
      <c r="E56" s="143" t="n">
        <v>3</v>
      </c>
      <c r="F56" s="142" t="n">
        <v>2</v>
      </c>
      <c r="G56" s="142" t="s">
        <v>19</v>
      </c>
      <c r="H56" s="142" t="s">
        <v>19</v>
      </c>
      <c r="I56" s="142" t="n">
        <v>2</v>
      </c>
    </row>
    <row r="57" customFormat="false" ht="14.25" hidden="false" customHeight="true" outlineLevel="0" collapsed="false">
      <c r="A57" s="132" t="s">
        <v>306</v>
      </c>
      <c r="B57" s="142" t="n">
        <v>437</v>
      </c>
      <c r="C57" s="142" t="n">
        <v>9</v>
      </c>
      <c r="D57" s="142" t="n">
        <v>121</v>
      </c>
      <c r="E57" s="143" t="n">
        <v>497</v>
      </c>
      <c r="F57" s="142" t="n">
        <v>450</v>
      </c>
      <c r="G57" s="142" t="n">
        <v>11</v>
      </c>
      <c r="H57" s="142" t="n">
        <v>93</v>
      </c>
      <c r="I57" s="142" t="n">
        <v>564</v>
      </c>
    </row>
    <row r="58" customFormat="false" ht="9" hidden="false" customHeight="true" outlineLevel="0" collapsed="false">
      <c r="A58" s="132" t="s">
        <v>300</v>
      </c>
      <c r="B58" s="142" t="n">
        <v>245</v>
      </c>
      <c r="C58" s="142" t="n">
        <v>2</v>
      </c>
      <c r="D58" s="142" t="n">
        <v>38</v>
      </c>
      <c r="E58" s="143" t="n">
        <v>283</v>
      </c>
      <c r="F58" s="142" t="n">
        <v>255</v>
      </c>
      <c r="G58" s="142" t="n">
        <v>1</v>
      </c>
      <c r="H58" s="142" t="n">
        <v>36</v>
      </c>
      <c r="I58" s="142" t="n">
        <v>314</v>
      </c>
    </row>
    <row r="59" customFormat="false" ht="9" hidden="false" customHeight="true" outlineLevel="0" collapsed="false">
      <c r="A59" s="132" t="s">
        <v>301</v>
      </c>
      <c r="B59" s="142" t="n">
        <v>192</v>
      </c>
      <c r="C59" s="142" t="n">
        <v>7</v>
      </c>
      <c r="D59" s="142" t="n">
        <v>83</v>
      </c>
      <c r="E59" s="143" t="n">
        <v>214</v>
      </c>
      <c r="F59" s="142" t="n">
        <v>195</v>
      </c>
      <c r="G59" s="142" t="n">
        <v>10</v>
      </c>
      <c r="H59" s="142" t="n">
        <v>57</v>
      </c>
      <c r="I59" s="142" t="n">
        <v>250</v>
      </c>
    </row>
    <row r="60" customFormat="false" ht="14.25" hidden="false" customHeight="true" outlineLevel="0" collapsed="false">
      <c r="A60" s="132" t="s">
        <v>307</v>
      </c>
      <c r="B60" s="142" t="n">
        <v>213</v>
      </c>
      <c r="C60" s="142" t="n">
        <v>2</v>
      </c>
      <c r="D60" s="142" t="n">
        <v>63</v>
      </c>
      <c r="E60" s="143" t="n">
        <v>179</v>
      </c>
      <c r="F60" s="142" t="n">
        <v>227</v>
      </c>
      <c r="G60" s="142" t="n">
        <v>4</v>
      </c>
      <c r="H60" s="142" t="n">
        <v>52</v>
      </c>
      <c r="I60" s="142" t="n">
        <v>200</v>
      </c>
    </row>
    <row r="61" customFormat="false" ht="9" hidden="false" customHeight="true" outlineLevel="0" collapsed="false">
      <c r="A61" s="132" t="s">
        <v>300</v>
      </c>
      <c r="B61" s="142" t="n">
        <v>149</v>
      </c>
      <c r="C61" s="142" t="n">
        <v>1</v>
      </c>
      <c r="D61" s="142" t="n">
        <v>37</v>
      </c>
      <c r="E61" s="143" t="n">
        <v>123</v>
      </c>
      <c r="F61" s="142" t="n">
        <v>172</v>
      </c>
      <c r="G61" s="142" t="n">
        <v>2</v>
      </c>
      <c r="H61" s="142" t="n">
        <v>36</v>
      </c>
      <c r="I61" s="142" t="n">
        <v>148</v>
      </c>
    </row>
    <row r="62" customFormat="false" ht="9" hidden="false" customHeight="true" outlineLevel="0" collapsed="false">
      <c r="A62" s="132" t="s">
        <v>301</v>
      </c>
      <c r="B62" s="142" t="n">
        <v>64</v>
      </c>
      <c r="C62" s="142" t="n">
        <v>1</v>
      </c>
      <c r="D62" s="142" t="n">
        <v>26</v>
      </c>
      <c r="E62" s="143" t="n">
        <v>56</v>
      </c>
      <c r="F62" s="142" t="n">
        <v>55</v>
      </c>
      <c r="G62" s="142" t="n">
        <v>2</v>
      </c>
      <c r="H62" s="142" t="n">
        <v>16</v>
      </c>
      <c r="I62" s="142" t="n">
        <v>52</v>
      </c>
    </row>
    <row r="63" customFormat="false" ht="18.75" hidden="false" customHeight="true" outlineLevel="0" collapsed="false">
      <c r="A63" s="135" t="s">
        <v>260</v>
      </c>
      <c r="B63" s="144" t="n">
        <v>1894</v>
      </c>
      <c r="C63" s="144" t="n">
        <v>30</v>
      </c>
      <c r="D63" s="144" t="n">
        <v>557</v>
      </c>
      <c r="E63" s="145" t="n">
        <v>1839</v>
      </c>
      <c r="F63" s="144" t="n">
        <v>1912</v>
      </c>
      <c r="G63" s="144" t="n">
        <v>42</v>
      </c>
      <c r="H63" s="144" t="n">
        <v>519</v>
      </c>
      <c r="I63" s="144" t="n">
        <v>1952</v>
      </c>
    </row>
    <row r="64" customFormat="false" ht="9" hidden="false" customHeight="true" outlineLevel="0" collapsed="false">
      <c r="A64" s="135" t="s">
        <v>300</v>
      </c>
      <c r="B64" s="144" t="n">
        <v>1112</v>
      </c>
      <c r="C64" s="144" t="n">
        <v>7</v>
      </c>
      <c r="D64" s="144" t="n">
        <v>247</v>
      </c>
      <c r="E64" s="145" t="n">
        <v>1094</v>
      </c>
      <c r="F64" s="144" t="n">
        <v>1164</v>
      </c>
      <c r="G64" s="144" t="n">
        <v>10</v>
      </c>
      <c r="H64" s="144" t="n">
        <v>250</v>
      </c>
      <c r="I64" s="144" t="n">
        <v>1177</v>
      </c>
    </row>
    <row r="65" customFormat="false" ht="9" hidden="false" customHeight="true" outlineLevel="0" collapsed="false">
      <c r="A65" s="135" t="s">
        <v>301</v>
      </c>
      <c r="B65" s="144" t="n">
        <v>782</v>
      </c>
      <c r="C65" s="144" t="n">
        <v>23</v>
      </c>
      <c r="D65" s="144" t="n">
        <v>310</v>
      </c>
      <c r="E65" s="145" t="n">
        <v>745</v>
      </c>
      <c r="F65" s="144" t="n">
        <v>748</v>
      </c>
      <c r="G65" s="144" t="n">
        <v>32</v>
      </c>
      <c r="H65" s="144" t="n">
        <v>269</v>
      </c>
      <c r="I65" s="144" t="n">
        <v>775</v>
      </c>
    </row>
    <row r="66" customFormat="false" ht="12.75" hidden="false" customHeight="false" outlineLevel="0" collapsed="false">
      <c r="A66" s="140"/>
      <c r="B66" s="140"/>
      <c r="C66" s="140"/>
      <c r="D66" s="140"/>
      <c r="E66" s="140"/>
      <c r="F66" s="140"/>
      <c r="G66" s="140"/>
      <c r="H66" s="140"/>
      <c r="I66"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3.14"/>
    <col collapsed="false" customWidth="true" hidden="false" outlineLevel="0" max="2" min="2" style="119" width="7.14"/>
    <col collapsed="false" customWidth="true" hidden="false" outlineLevel="0" max="5" min="3" style="119" width="8.14"/>
    <col collapsed="false" customWidth="true" hidden="false" outlineLevel="0" max="6" min="6" style="119" width="8.41"/>
    <col collapsed="false" customWidth="true" hidden="false" outlineLevel="0" max="7" min="7" style="119" width="6.85"/>
    <col collapsed="false" customWidth="true" hidden="false" outlineLevel="0" max="9" min="8" style="119" width="8.14"/>
    <col collapsed="false" customWidth="true" hidden="false" outlineLevel="0" max="10" min="10" style="119" width="6.56"/>
    <col collapsed="false" customWidth="true" hidden="false" outlineLevel="0" max="11" min="11" style="119" width="8.85"/>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08</v>
      </c>
      <c r="B1" s="87"/>
      <c r="C1" s="87"/>
      <c r="D1" s="87"/>
      <c r="E1" s="87"/>
      <c r="F1" s="87"/>
      <c r="G1" s="87"/>
      <c r="H1" s="87"/>
      <c r="I1" s="87"/>
      <c r="J1" s="87"/>
      <c r="K1" s="87"/>
    </row>
    <row r="2" customFormat="false" ht="4.5"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9" t="s">
        <v>309</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0" t="s">
        <v>312</v>
      </c>
      <c r="G7" s="170" t="s">
        <v>311</v>
      </c>
      <c r="H7" s="47" t="s">
        <v>199</v>
      </c>
      <c r="I7" s="47"/>
      <c r="J7" s="47"/>
      <c r="K7" s="171" t="s">
        <v>312</v>
      </c>
    </row>
    <row r="8" customFormat="false" ht="13.5" hidden="false" customHeight="true" outlineLevel="0" collapsed="false">
      <c r="A8" s="168"/>
      <c r="B8" s="169"/>
      <c r="C8" s="172" t="s">
        <v>205</v>
      </c>
      <c r="D8" s="50" t="s">
        <v>203</v>
      </c>
      <c r="E8" s="50" t="s">
        <v>204</v>
      </c>
      <c r="F8" s="170"/>
      <c r="G8" s="170"/>
      <c r="H8" s="172" t="s">
        <v>205</v>
      </c>
      <c r="I8" s="50" t="s">
        <v>203</v>
      </c>
      <c r="J8" s="173" t="s">
        <v>204</v>
      </c>
      <c r="K8" s="171"/>
    </row>
    <row r="9" customFormat="false" ht="15.75" hidden="false" customHeight="true" outlineLevel="0" collapsed="false">
      <c r="A9" s="168"/>
      <c r="B9" s="169"/>
      <c r="C9" s="172"/>
      <c r="D9" s="172" t="s">
        <v>210</v>
      </c>
      <c r="E9" s="172"/>
      <c r="F9" s="170"/>
      <c r="G9" s="170"/>
      <c r="H9" s="172"/>
      <c r="I9" s="174" t="s">
        <v>210</v>
      </c>
      <c r="J9" s="174"/>
      <c r="K9" s="171"/>
    </row>
    <row r="10" customFormat="false" ht="15" hidden="false" customHeight="true" outlineLevel="0" collapsed="false">
      <c r="A10" s="139"/>
      <c r="B10" s="158" t="s">
        <v>213</v>
      </c>
      <c r="C10" s="158"/>
      <c r="D10" s="158"/>
      <c r="E10" s="158"/>
      <c r="F10" s="158"/>
      <c r="G10" s="158" t="s">
        <v>159</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280</v>
      </c>
      <c r="C12" s="161" t="n">
        <v>1</v>
      </c>
      <c r="D12" s="161" t="n">
        <v>54</v>
      </c>
      <c r="E12" s="161" t="n">
        <v>284</v>
      </c>
      <c r="F12" s="161" t="n">
        <v>92</v>
      </c>
      <c r="G12" s="163" t="n">
        <v>376</v>
      </c>
      <c r="H12" s="161" t="s">
        <v>19</v>
      </c>
      <c r="I12" s="161" t="n">
        <v>100</v>
      </c>
      <c r="J12" s="161" t="n">
        <v>362</v>
      </c>
      <c r="K12" s="161" t="n">
        <v>118</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35</v>
      </c>
      <c r="C15" s="161" t="s">
        <v>19</v>
      </c>
      <c r="D15" s="161" t="n">
        <v>11</v>
      </c>
      <c r="E15" s="161" t="n">
        <v>28</v>
      </c>
      <c r="F15" s="161" t="n">
        <v>3</v>
      </c>
      <c r="G15" s="163" t="n">
        <v>68</v>
      </c>
      <c r="H15" s="161" t="s">
        <v>19</v>
      </c>
      <c r="I15" s="161" t="n">
        <v>24</v>
      </c>
      <c r="J15" s="161" t="n">
        <v>50</v>
      </c>
      <c r="K15" s="161" t="n">
        <v>2</v>
      </c>
      <c r="L15" s="176"/>
    </row>
    <row r="16" customFormat="false" ht="9.75" hidden="false" customHeight="true" outlineLevel="0" collapsed="false">
      <c r="A16" s="175" t="s">
        <v>318</v>
      </c>
      <c r="B16" s="161" t="n">
        <v>236</v>
      </c>
      <c r="C16" s="161" t="n">
        <v>1</v>
      </c>
      <c r="D16" s="161" t="n">
        <v>41</v>
      </c>
      <c r="E16" s="161" t="n">
        <v>247</v>
      </c>
      <c r="F16" s="161" t="n">
        <v>89</v>
      </c>
      <c r="G16" s="163" t="n">
        <v>299</v>
      </c>
      <c r="H16" s="161" t="s">
        <v>19</v>
      </c>
      <c r="I16" s="161" t="n">
        <v>70</v>
      </c>
      <c r="J16" s="161" t="n">
        <v>309</v>
      </c>
      <c r="K16" s="161" t="n">
        <v>116</v>
      </c>
      <c r="L16" s="176"/>
    </row>
    <row r="17" customFormat="false" ht="9.75" hidden="false" customHeight="true" outlineLevel="0" collapsed="false">
      <c r="A17" s="175" t="s">
        <v>319</v>
      </c>
      <c r="B17" s="161" t="n">
        <v>4</v>
      </c>
      <c r="C17" s="161" t="s">
        <v>19</v>
      </c>
      <c r="D17" s="161" t="s">
        <v>19</v>
      </c>
      <c r="E17" s="161" t="n">
        <v>7</v>
      </c>
      <c r="F17" s="161" t="n">
        <v>1</v>
      </c>
      <c r="G17" s="163" t="n">
        <v>7</v>
      </c>
      <c r="H17" s="161" t="s">
        <v>19</v>
      </c>
      <c r="I17" s="161" t="s">
        <v>19</v>
      </c>
      <c r="J17" s="161" t="n">
        <v>13</v>
      </c>
      <c r="K17" s="161" t="n">
        <v>1</v>
      </c>
      <c r="L17" s="176"/>
    </row>
    <row r="18" customFormat="false" ht="9.75" hidden="false" customHeight="true" outlineLevel="0" collapsed="false">
      <c r="A18" s="175" t="s">
        <v>320</v>
      </c>
      <c r="B18" s="161" t="n">
        <v>27</v>
      </c>
      <c r="C18" s="161" t="s">
        <v>19</v>
      </c>
      <c r="D18" s="161" t="n">
        <v>6</v>
      </c>
      <c r="E18" s="161" t="n">
        <v>34</v>
      </c>
      <c r="F18" s="161" t="n">
        <v>16</v>
      </c>
      <c r="G18" s="163" t="n">
        <v>29</v>
      </c>
      <c r="H18" s="161" t="s">
        <v>19</v>
      </c>
      <c r="I18" s="161" t="n">
        <v>9</v>
      </c>
      <c r="J18" s="161" t="n">
        <v>23</v>
      </c>
      <c r="K18" s="161" t="n">
        <v>17</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17</v>
      </c>
      <c r="C20" s="161" t="s">
        <v>19</v>
      </c>
      <c r="D20" s="161" t="n">
        <v>3</v>
      </c>
      <c r="E20" s="161" t="n">
        <v>20</v>
      </c>
      <c r="F20" s="161" t="n">
        <v>11</v>
      </c>
      <c r="G20" s="163" t="n">
        <v>20</v>
      </c>
      <c r="H20" s="161" t="s">
        <v>19</v>
      </c>
      <c r="I20" s="161" t="n">
        <v>5</v>
      </c>
      <c r="J20" s="161" t="n">
        <v>18</v>
      </c>
      <c r="K20" s="161" t="n">
        <v>7</v>
      </c>
      <c r="L20" s="176"/>
    </row>
    <row r="21" customFormat="false" ht="9.75" hidden="false" customHeight="true" outlineLevel="0" collapsed="false">
      <c r="A21" s="175" t="s">
        <v>323</v>
      </c>
      <c r="B21" s="161" t="n">
        <v>1</v>
      </c>
      <c r="C21" s="161" t="s">
        <v>19</v>
      </c>
      <c r="D21" s="161" t="s">
        <v>19</v>
      </c>
      <c r="E21" s="161" t="n">
        <v>1</v>
      </c>
      <c r="F21" s="161" t="s">
        <v>19</v>
      </c>
      <c r="G21" s="163" t="n">
        <v>1</v>
      </c>
      <c r="H21" s="161" t="s">
        <v>19</v>
      </c>
      <c r="I21" s="161" t="s">
        <v>19</v>
      </c>
      <c r="J21" s="161" t="n">
        <v>1</v>
      </c>
      <c r="K21" s="161" t="n">
        <v>1</v>
      </c>
      <c r="L21" s="176"/>
    </row>
    <row r="22" customFormat="false" ht="9.75" hidden="false" customHeight="true" outlineLevel="0" collapsed="false">
      <c r="A22" s="175" t="s">
        <v>324</v>
      </c>
      <c r="B22" s="161" t="n">
        <v>2</v>
      </c>
      <c r="C22" s="161" t="s">
        <v>19</v>
      </c>
      <c r="D22" s="161" t="s">
        <v>19</v>
      </c>
      <c r="E22" s="161" t="n">
        <v>5</v>
      </c>
      <c r="F22" s="161" t="n">
        <v>2</v>
      </c>
      <c r="G22" s="163" t="s">
        <v>19</v>
      </c>
      <c r="H22" s="161" t="s">
        <v>19</v>
      </c>
      <c r="I22" s="161" t="s">
        <v>19</v>
      </c>
      <c r="J22" s="161" t="s">
        <v>19</v>
      </c>
      <c r="K22" s="161" t="s">
        <v>19</v>
      </c>
      <c r="L22" s="176"/>
    </row>
    <row r="23" customFormat="false" ht="9.75" hidden="false" customHeight="true" outlineLevel="0" collapsed="false">
      <c r="A23" s="175" t="s">
        <v>325</v>
      </c>
      <c r="B23" s="161" t="n">
        <v>1</v>
      </c>
      <c r="C23" s="161" t="s">
        <v>19</v>
      </c>
      <c r="D23" s="161" t="s">
        <v>19</v>
      </c>
      <c r="E23" s="161" t="n">
        <v>3</v>
      </c>
      <c r="F23" s="161" t="n">
        <v>1</v>
      </c>
      <c r="G23" s="163" t="n">
        <v>3</v>
      </c>
      <c r="H23" s="161" t="s">
        <v>19</v>
      </c>
      <c r="I23" s="161" t="n">
        <v>1</v>
      </c>
      <c r="J23" s="161" t="n">
        <v>2</v>
      </c>
      <c r="K23" s="161" t="n">
        <v>3</v>
      </c>
      <c r="L23" s="176"/>
    </row>
    <row r="24" customFormat="false" ht="9.75" hidden="false" customHeight="true" outlineLevel="0" collapsed="false">
      <c r="A24" s="175" t="s">
        <v>326</v>
      </c>
      <c r="B24" s="161" t="n">
        <v>1</v>
      </c>
      <c r="C24" s="161" t="s">
        <v>19</v>
      </c>
      <c r="D24" s="161" t="s">
        <v>19</v>
      </c>
      <c r="E24" s="161" t="n">
        <v>1</v>
      </c>
      <c r="F24" s="161" t="n">
        <v>1</v>
      </c>
      <c r="G24" s="163" t="n">
        <v>1</v>
      </c>
      <c r="H24" s="161" t="s">
        <v>19</v>
      </c>
      <c r="I24" s="161" t="s">
        <v>19</v>
      </c>
      <c r="J24" s="161" t="n">
        <v>1</v>
      </c>
      <c r="K24" s="161" t="s">
        <v>19</v>
      </c>
      <c r="L24" s="176"/>
    </row>
    <row r="25" customFormat="false" ht="9.75" hidden="false" customHeight="true" outlineLevel="0" collapsed="false">
      <c r="A25" s="175" t="s">
        <v>327</v>
      </c>
      <c r="B25" s="161" t="n">
        <v>82</v>
      </c>
      <c r="C25" s="161" t="s">
        <v>19</v>
      </c>
      <c r="D25" s="177" t="n">
        <v>18</v>
      </c>
      <c r="E25" s="161" t="n">
        <v>68</v>
      </c>
      <c r="F25" s="161" t="s">
        <v>19</v>
      </c>
      <c r="G25" s="163" t="n">
        <v>110</v>
      </c>
      <c r="H25" s="161" t="s">
        <v>19</v>
      </c>
      <c r="I25" s="161" t="n">
        <v>31</v>
      </c>
      <c r="J25" s="161" t="n">
        <v>84</v>
      </c>
      <c r="K25" s="161" t="s">
        <v>19</v>
      </c>
      <c r="L25" s="176"/>
    </row>
    <row r="26" customFormat="false" ht="9.75" hidden="false" customHeight="true" outlineLevel="0" collapsed="false">
      <c r="A26" s="175" t="s">
        <v>328</v>
      </c>
      <c r="B26" s="161" t="n">
        <v>36</v>
      </c>
      <c r="C26" s="161" t="s">
        <v>19</v>
      </c>
      <c r="D26" s="161" t="n">
        <v>8</v>
      </c>
      <c r="E26" s="161" t="n">
        <v>29</v>
      </c>
      <c r="F26" s="161" t="s">
        <v>19</v>
      </c>
      <c r="G26" s="163" t="n">
        <v>44</v>
      </c>
      <c r="H26" s="161" t="s">
        <v>19</v>
      </c>
      <c r="I26" s="161" t="n">
        <v>14</v>
      </c>
      <c r="J26" s="161" t="n">
        <v>32</v>
      </c>
      <c r="K26" s="161" t="s">
        <v>19</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145</v>
      </c>
      <c r="C28" s="161" t="n">
        <v>3</v>
      </c>
      <c r="D28" s="161" t="n">
        <v>70</v>
      </c>
      <c r="E28" s="161" t="n">
        <v>138</v>
      </c>
      <c r="F28" s="161" t="n">
        <v>56</v>
      </c>
      <c r="G28" s="163" t="n">
        <v>192</v>
      </c>
      <c r="H28" s="161" t="n">
        <v>10</v>
      </c>
      <c r="I28" s="161" t="n">
        <v>80</v>
      </c>
      <c r="J28" s="161" t="n">
        <v>149</v>
      </c>
      <c r="K28" s="161" t="n">
        <v>38</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28</v>
      </c>
      <c r="C31" s="161" t="n">
        <v>1</v>
      </c>
      <c r="D31" s="161" t="n">
        <v>19</v>
      </c>
      <c r="E31" s="161" t="n">
        <v>16</v>
      </c>
      <c r="F31" s="161" t="s">
        <v>19</v>
      </c>
      <c r="G31" s="163" t="n">
        <v>65</v>
      </c>
      <c r="H31" s="161" t="n">
        <v>6</v>
      </c>
      <c r="I31" s="161" t="n">
        <v>33</v>
      </c>
      <c r="J31" s="161" t="n">
        <v>38</v>
      </c>
      <c r="K31" s="161" t="s">
        <v>19</v>
      </c>
      <c r="L31" s="176"/>
    </row>
    <row r="32" customFormat="false" ht="9.75" hidden="false" customHeight="true" outlineLevel="0" collapsed="false">
      <c r="A32" s="175" t="s">
        <v>318</v>
      </c>
      <c r="B32" s="161" t="n">
        <v>119</v>
      </c>
      <c r="C32" s="161" t="n">
        <v>2</v>
      </c>
      <c r="D32" s="161" t="n">
        <v>55</v>
      </c>
      <c r="E32" s="161" t="n">
        <v>121</v>
      </c>
      <c r="F32" s="161" t="n">
        <v>52</v>
      </c>
      <c r="G32" s="163" t="n">
        <v>140</v>
      </c>
      <c r="H32" s="161" t="n">
        <v>9</v>
      </c>
      <c r="I32" s="161" t="n">
        <v>48</v>
      </c>
      <c r="J32" s="161" t="n">
        <v>125</v>
      </c>
      <c r="K32" s="161" t="n">
        <v>37</v>
      </c>
      <c r="L32" s="176"/>
    </row>
    <row r="33" customFormat="false" ht="9.75" hidden="false" customHeight="true" outlineLevel="0" collapsed="false">
      <c r="A33" s="175" t="s">
        <v>319</v>
      </c>
      <c r="B33" s="161" t="s">
        <v>19</v>
      </c>
      <c r="C33" s="161" t="s">
        <v>19</v>
      </c>
      <c r="D33" s="161" t="s">
        <v>19</v>
      </c>
      <c r="E33" s="161" t="s">
        <v>19</v>
      </c>
      <c r="F33" s="161" t="s">
        <v>19</v>
      </c>
      <c r="G33" s="163" t="s">
        <v>19</v>
      </c>
      <c r="H33" s="161" t="s">
        <v>19</v>
      </c>
      <c r="I33" s="161" t="s">
        <v>19</v>
      </c>
      <c r="J33" s="161" t="s">
        <v>19</v>
      </c>
      <c r="K33" s="161" t="s">
        <v>19</v>
      </c>
      <c r="L33" s="176"/>
    </row>
    <row r="34" customFormat="false" ht="9.75" hidden="false" customHeight="true" outlineLevel="0" collapsed="false">
      <c r="A34" s="175" t="s">
        <v>320</v>
      </c>
      <c r="B34" s="161" t="n">
        <v>17</v>
      </c>
      <c r="C34" s="161" t="n">
        <v>1</v>
      </c>
      <c r="D34" s="161" t="n">
        <v>5</v>
      </c>
      <c r="E34" s="161" t="n">
        <v>18</v>
      </c>
      <c r="F34" s="161" t="n">
        <v>10</v>
      </c>
      <c r="G34" s="163" t="n">
        <v>20</v>
      </c>
      <c r="H34" s="161" t="s">
        <v>19</v>
      </c>
      <c r="I34" s="161" t="n">
        <v>6</v>
      </c>
      <c r="J34" s="161" t="n">
        <v>20</v>
      </c>
      <c r="K34" s="161" t="n">
        <v>8</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9</v>
      </c>
      <c r="C36" s="161" t="s">
        <v>19</v>
      </c>
      <c r="D36" s="161" t="n">
        <v>2</v>
      </c>
      <c r="E36" s="161" t="n">
        <v>13</v>
      </c>
      <c r="F36" s="161" t="n">
        <v>4</v>
      </c>
      <c r="G36" s="163" t="n">
        <v>8</v>
      </c>
      <c r="H36" s="161" t="s">
        <v>19</v>
      </c>
      <c r="I36" s="161" t="n">
        <v>4</v>
      </c>
      <c r="J36" s="161" t="n">
        <v>9</v>
      </c>
      <c r="K36" s="161" t="n">
        <v>3</v>
      </c>
      <c r="L36" s="176"/>
    </row>
    <row r="37" customFormat="false" ht="9.75" hidden="false" customHeight="true" outlineLevel="0" collapsed="false">
      <c r="A37" s="175" t="s">
        <v>323</v>
      </c>
      <c r="B37" s="161" t="s">
        <v>19</v>
      </c>
      <c r="C37" s="161" t="s">
        <v>19</v>
      </c>
      <c r="D37" s="161" t="s">
        <v>19</v>
      </c>
      <c r="E37" s="161" t="s">
        <v>19</v>
      </c>
      <c r="F37" s="161" t="n">
        <v>1</v>
      </c>
      <c r="G37" s="163" t="n">
        <v>1</v>
      </c>
      <c r="H37" s="161" t="s">
        <v>19</v>
      </c>
      <c r="I37" s="161" t="n">
        <v>1</v>
      </c>
      <c r="J37" s="161" t="s">
        <v>19</v>
      </c>
      <c r="K37" s="161" t="n">
        <v>1</v>
      </c>
      <c r="L37" s="176"/>
    </row>
    <row r="38" customFormat="false" ht="9.75" hidden="false" customHeight="true" outlineLevel="0" collapsed="false">
      <c r="A38" s="175" t="s">
        <v>324</v>
      </c>
      <c r="B38" s="161" t="s">
        <v>19</v>
      </c>
      <c r="C38" s="161" t="s">
        <v>19</v>
      </c>
      <c r="D38" s="161" t="s">
        <v>19</v>
      </c>
      <c r="E38" s="161" t="s">
        <v>19</v>
      </c>
      <c r="F38" s="161" t="n">
        <v>1</v>
      </c>
      <c r="G38" s="163" t="s">
        <v>19</v>
      </c>
      <c r="H38" s="161" t="s">
        <v>19</v>
      </c>
      <c r="I38" s="161" t="s">
        <v>19</v>
      </c>
      <c r="J38" s="161" t="s">
        <v>19</v>
      </c>
      <c r="K38" s="161" t="n">
        <v>1</v>
      </c>
      <c r="L38" s="176"/>
    </row>
    <row r="39" customFormat="false" ht="9.75" hidden="false" customHeight="true" outlineLevel="0" collapsed="false">
      <c r="A39" s="175" t="s">
        <v>325</v>
      </c>
      <c r="B39" s="161" t="n">
        <v>3</v>
      </c>
      <c r="C39" s="161" t="n">
        <v>1</v>
      </c>
      <c r="D39" s="161" t="s">
        <v>19</v>
      </c>
      <c r="E39" s="161" t="n">
        <v>2</v>
      </c>
      <c r="F39" s="161" t="s">
        <v>19</v>
      </c>
      <c r="G39" s="163" t="n">
        <v>3</v>
      </c>
      <c r="H39" s="161" t="s">
        <v>19</v>
      </c>
      <c r="I39" s="161" t="n">
        <v>1</v>
      </c>
      <c r="J39" s="161" t="n">
        <v>2</v>
      </c>
      <c r="K39" s="161" t="n">
        <v>1</v>
      </c>
      <c r="L39" s="176"/>
    </row>
    <row r="40" customFormat="false" ht="9.75" hidden="false" customHeight="true" outlineLevel="0" collapsed="false">
      <c r="A40" s="175" t="s">
        <v>326</v>
      </c>
      <c r="B40" s="161" t="n">
        <v>2</v>
      </c>
      <c r="C40" s="161" t="s">
        <v>19</v>
      </c>
      <c r="D40" s="161" t="n">
        <v>1</v>
      </c>
      <c r="E40" s="161" t="n">
        <v>1</v>
      </c>
      <c r="F40" s="161" t="n">
        <v>1</v>
      </c>
      <c r="G40" s="163" t="n">
        <v>2</v>
      </c>
      <c r="H40" s="161" t="s">
        <v>19</v>
      </c>
      <c r="I40" s="161" t="n">
        <v>1</v>
      </c>
      <c r="J40" s="161" t="n">
        <v>1</v>
      </c>
      <c r="K40" s="161" t="s">
        <v>19</v>
      </c>
      <c r="L40" s="176"/>
    </row>
    <row r="41" customFormat="false" ht="9.75" hidden="false" customHeight="true" outlineLevel="0" collapsed="false">
      <c r="A41" s="175" t="s">
        <v>327</v>
      </c>
      <c r="B41" s="161" t="n">
        <v>5</v>
      </c>
      <c r="C41" s="161" t="s">
        <v>19</v>
      </c>
      <c r="D41" s="161" t="n">
        <v>4</v>
      </c>
      <c r="E41" s="161" t="n">
        <v>3</v>
      </c>
      <c r="F41" s="161" t="s">
        <v>19</v>
      </c>
      <c r="G41" s="163" t="n">
        <v>14</v>
      </c>
      <c r="H41" s="161" t="s">
        <v>19</v>
      </c>
      <c r="I41" s="161" t="n">
        <v>8</v>
      </c>
      <c r="J41" s="161" t="n">
        <v>8</v>
      </c>
      <c r="K41" s="161" t="s">
        <v>19</v>
      </c>
      <c r="L41" s="176"/>
    </row>
    <row r="42" customFormat="false" ht="9.75" hidden="false" customHeight="true" outlineLevel="0" collapsed="false">
      <c r="A42" s="175" t="s">
        <v>328</v>
      </c>
      <c r="B42" s="161" t="n">
        <v>3</v>
      </c>
      <c r="C42" s="161" t="s">
        <v>19</v>
      </c>
      <c r="D42" s="161" t="n">
        <v>2</v>
      </c>
      <c r="E42" s="161" t="n">
        <v>2</v>
      </c>
      <c r="F42" s="161" t="s">
        <v>19</v>
      </c>
      <c r="G42" s="163" t="n">
        <v>3</v>
      </c>
      <c r="H42" s="161" t="s">
        <v>19</v>
      </c>
      <c r="I42" s="161" t="s">
        <v>19</v>
      </c>
      <c r="J42" s="161" t="n">
        <v>3</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32</v>
      </c>
      <c r="C44" s="161" t="s">
        <v>19</v>
      </c>
      <c r="D44" s="161" t="n">
        <v>12</v>
      </c>
      <c r="E44" s="161" t="n">
        <v>36</v>
      </c>
      <c r="F44" s="161" t="n">
        <v>11</v>
      </c>
      <c r="G44" s="163" t="n">
        <v>42</v>
      </c>
      <c r="H44" s="161" t="n">
        <v>2</v>
      </c>
      <c r="I44" s="161" t="n">
        <v>12</v>
      </c>
      <c r="J44" s="161" t="n">
        <v>59</v>
      </c>
      <c r="K44" s="161" t="n">
        <v>18</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28</v>
      </c>
      <c r="C48" s="161" t="s">
        <v>19</v>
      </c>
      <c r="D48" s="161" t="n">
        <v>10</v>
      </c>
      <c r="E48" s="161" t="n">
        <v>34</v>
      </c>
      <c r="F48" s="161" t="n">
        <v>11</v>
      </c>
      <c r="G48" s="163" t="n">
        <v>33</v>
      </c>
      <c r="H48" s="161" t="n">
        <v>2</v>
      </c>
      <c r="I48" s="161" t="n">
        <v>9</v>
      </c>
      <c r="J48" s="161" t="n">
        <v>50</v>
      </c>
      <c r="K48" s="161" t="n">
        <v>16</v>
      </c>
      <c r="L48" s="176"/>
    </row>
    <row r="49" customFormat="false" ht="9.75" hidden="false" customHeight="true" outlineLevel="0" collapsed="false">
      <c r="A49" s="175" t="s">
        <v>319</v>
      </c>
      <c r="B49" s="161" t="s">
        <v>19</v>
      </c>
      <c r="C49" s="161" t="s">
        <v>19</v>
      </c>
      <c r="D49" s="161" t="s">
        <v>19</v>
      </c>
      <c r="E49" s="161" t="s">
        <v>19</v>
      </c>
      <c r="F49" s="161" t="s">
        <v>19</v>
      </c>
      <c r="G49" s="163" t="s">
        <v>19</v>
      </c>
      <c r="H49" s="161" t="s">
        <v>19</v>
      </c>
      <c r="I49" s="161" t="s">
        <v>19</v>
      </c>
      <c r="J49" s="161" t="s">
        <v>19</v>
      </c>
      <c r="K49" s="161" t="s">
        <v>19</v>
      </c>
      <c r="L49" s="176"/>
    </row>
    <row r="50" customFormat="false" ht="9.75" hidden="false" customHeight="true" outlineLevel="0" collapsed="false">
      <c r="A50" s="175" t="s">
        <v>320</v>
      </c>
      <c r="B50" s="161" t="n">
        <v>11</v>
      </c>
      <c r="C50" s="161" t="s">
        <v>19</v>
      </c>
      <c r="D50" s="161" t="n">
        <v>4</v>
      </c>
      <c r="E50" s="161" t="n">
        <v>13</v>
      </c>
      <c r="F50" s="161" t="n">
        <v>3</v>
      </c>
      <c r="G50" s="163" t="n">
        <v>16</v>
      </c>
      <c r="H50" s="161" t="n">
        <v>1</v>
      </c>
      <c r="I50" s="161" t="n">
        <v>5</v>
      </c>
      <c r="J50" s="161" t="n">
        <v>23</v>
      </c>
      <c r="K50" s="161" t="n">
        <v>7</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3</v>
      </c>
      <c r="C52" s="161" t="s">
        <v>19</v>
      </c>
      <c r="D52" s="161" t="n">
        <v>2</v>
      </c>
      <c r="E52" s="161" t="n">
        <v>7</v>
      </c>
      <c r="F52" s="161" t="s">
        <v>19</v>
      </c>
      <c r="G52" s="163" t="n">
        <v>6</v>
      </c>
      <c r="H52" s="161" t="s">
        <v>19</v>
      </c>
      <c r="I52" s="161" t="n">
        <v>1</v>
      </c>
      <c r="J52" s="161" t="n">
        <v>8</v>
      </c>
      <c r="K52" s="161" t="n">
        <v>1</v>
      </c>
      <c r="L52" s="176"/>
    </row>
    <row r="53" customFormat="false" ht="9.75" hidden="false" customHeight="true" outlineLevel="0" collapsed="false">
      <c r="A53" s="175" t="s">
        <v>323</v>
      </c>
      <c r="B53" s="161" t="s">
        <v>19</v>
      </c>
      <c r="C53" s="161" t="s">
        <v>19</v>
      </c>
      <c r="D53" s="161" t="s">
        <v>19</v>
      </c>
      <c r="E53" s="161" t="s">
        <v>19</v>
      </c>
      <c r="F53" s="161" t="s">
        <v>19</v>
      </c>
      <c r="G53" s="163" t="n">
        <v>6</v>
      </c>
      <c r="H53" s="161" t="n">
        <v>1</v>
      </c>
      <c r="I53" s="161" t="n">
        <v>2</v>
      </c>
      <c r="J53" s="161" t="n">
        <v>10</v>
      </c>
      <c r="K53" s="161" t="s">
        <v>19</v>
      </c>
      <c r="L53" s="176"/>
    </row>
    <row r="54" customFormat="false" ht="9.75" hidden="false" customHeight="true" outlineLevel="0" collapsed="false">
      <c r="A54" s="175" t="s">
        <v>324</v>
      </c>
      <c r="B54" s="161" t="n">
        <v>1</v>
      </c>
      <c r="C54" s="161" t="s">
        <v>19</v>
      </c>
      <c r="D54" s="161" t="s">
        <v>19</v>
      </c>
      <c r="E54" s="161" t="n">
        <v>1</v>
      </c>
      <c r="F54" s="161" t="s">
        <v>19</v>
      </c>
      <c r="G54" s="163" t="s">
        <v>19</v>
      </c>
      <c r="H54" s="161" t="s">
        <v>19</v>
      </c>
      <c r="I54" s="161" t="s">
        <v>19</v>
      </c>
      <c r="J54" s="161" t="s">
        <v>19</v>
      </c>
      <c r="K54" s="161" t="n">
        <v>1</v>
      </c>
      <c r="L54" s="176"/>
    </row>
    <row r="55" customFormat="false" ht="9.75" hidden="false" customHeight="true" outlineLevel="0" collapsed="false">
      <c r="A55" s="175" t="s">
        <v>325</v>
      </c>
      <c r="B55" s="161" t="n">
        <v>1</v>
      </c>
      <c r="C55" s="161" t="s">
        <v>19</v>
      </c>
      <c r="D55" s="161" t="s">
        <v>19</v>
      </c>
      <c r="E55" s="161" t="n">
        <v>1</v>
      </c>
      <c r="F55" s="161" t="s">
        <v>19</v>
      </c>
      <c r="G55" s="163" t="n">
        <v>2</v>
      </c>
      <c r="H55" s="161" t="s">
        <v>19</v>
      </c>
      <c r="I55" s="161" t="s">
        <v>19</v>
      </c>
      <c r="J55" s="161" t="n">
        <v>2</v>
      </c>
      <c r="K55" s="161" t="s">
        <v>19</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s">
        <v>19</v>
      </c>
      <c r="C58" s="161" t="s">
        <v>19</v>
      </c>
      <c r="D58" s="161" t="s">
        <v>19</v>
      </c>
      <c r="E58" s="161" t="s">
        <v>19</v>
      </c>
      <c r="F58" s="161" t="s">
        <v>19</v>
      </c>
      <c r="G58" s="163" t="n">
        <v>2</v>
      </c>
      <c r="H58" s="161" t="s">
        <v>19</v>
      </c>
      <c r="I58" s="161" t="s">
        <v>19</v>
      </c>
      <c r="J58" s="161" t="n">
        <v>2</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177</v>
      </c>
      <c r="C60" s="161" t="n">
        <v>3</v>
      </c>
      <c r="D60" s="161" t="n">
        <v>82</v>
      </c>
      <c r="E60" s="161" t="n">
        <v>174</v>
      </c>
      <c r="F60" s="161" t="n">
        <v>67</v>
      </c>
      <c r="G60" s="163" t="n">
        <v>234</v>
      </c>
      <c r="H60" s="161" t="n">
        <v>12</v>
      </c>
      <c r="I60" s="161" t="n">
        <v>92</v>
      </c>
      <c r="J60" s="161" t="n">
        <v>208</v>
      </c>
      <c r="K60" s="161" t="n">
        <v>56</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28</v>
      </c>
      <c r="C63" s="161" t="n">
        <v>1</v>
      </c>
      <c r="D63" s="161" t="n">
        <v>19</v>
      </c>
      <c r="E63" s="161" t="n">
        <v>16</v>
      </c>
      <c r="F63" s="161" t="s">
        <v>19</v>
      </c>
      <c r="G63" s="163" t="n">
        <v>68</v>
      </c>
      <c r="H63" s="161" t="n">
        <v>6</v>
      </c>
      <c r="I63" s="161" t="n">
        <v>35</v>
      </c>
      <c r="J63" s="161" t="n">
        <v>39</v>
      </c>
      <c r="K63" s="161" t="s">
        <v>19</v>
      </c>
      <c r="L63" s="176"/>
    </row>
    <row r="64" customFormat="false" ht="9.75" hidden="false" customHeight="true" outlineLevel="0" collapsed="false">
      <c r="A64" s="175" t="s">
        <v>318</v>
      </c>
      <c r="B64" s="161" t="n">
        <v>147</v>
      </c>
      <c r="C64" s="161" t="n">
        <v>2</v>
      </c>
      <c r="D64" s="161" t="n">
        <v>65</v>
      </c>
      <c r="E64" s="161" t="n">
        <v>155</v>
      </c>
      <c r="F64" s="161" t="n">
        <v>63</v>
      </c>
      <c r="G64" s="163" t="n">
        <v>173</v>
      </c>
      <c r="H64" s="161" t="n">
        <v>11</v>
      </c>
      <c r="I64" s="161" t="n">
        <v>57</v>
      </c>
      <c r="J64" s="161" t="n">
        <v>175</v>
      </c>
      <c r="K64" s="161" t="n">
        <v>53</v>
      </c>
      <c r="L64" s="176"/>
    </row>
    <row r="65" customFormat="false" ht="9.75" hidden="false" customHeight="true" outlineLevel="0" collapsed="false">
      <c r="A65" s="175" t="s">
        <v>319</v>
      </c>
      <c r="B65" s="161" t="s">
        <v>19</v>
      </c>
      <c r="C65" s="161" t="s">
        <v>19</v>
      </c>
      <c r="D65" s="161" t="s">
        <v>19</v>
      </c>
      <c r="E65" s="161" t="s">
        <v>19</v>
      </c>
      <c r="F65" s="161" t="s">
        <v>19</v>
      </c>
      <c r="G65" s="163" t="s">
        <v>19</v>
      </c>
      <c r="H65" s="161" t="s">
        <v>19</v>
      </c>
      <c r="I65" s="161" t="s">
        <v>19</v>
      </c>
      <c r="J65" s="161" t="s">
        <v>19</v>
      </c>
      <c r="K65" s="161" t="s">
        <v>19</v>
      </c>
      <c r="L65" s="176"/>
    </row>
    <row r="66" customFormat="false" ht="9.75" hidden="false" customHeight="true" outlineLevel="0" collapsed="false">
      <c r="A66" s="175" t="s">
        <v>320</v>
      </c>
      <c r="B66" s="161" t="n">
        <v>28</v>
      </c>
      <c r="C66" s="161" t="n">
        <v>1</v>
      </c>
      <c r="D66" s="161" t="n">
        <v>9</v>
      </c>
      <c r="E66" s="161" t="n">
        <v>31</v>
      </c>
      <c r="F66" s="161" t="n">
        <v>13</v>
      </c>
      <c r="G66" s="163" t="n">
        <v>36</v>
      </c>
      <c r="H66" s="161" t="n">
        <v>1</v>
      </c>
      <c r="I66" s="161" t="n">
        <v>11</v>
      </c>
      <c r="J66" s="161" t="n">
        <v>43</v>
      </c>
      <c r="K66" s="161" t="n">
        <v>15</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12</v>
      </c>
      <c r="C68" s="161" t="s">
        <v>19</v>
      </c>
      <c r="D68" s="161" t="n">
        <v>4</v>
      </c>
      <c r="E68" s="161" t="n">
        <v>20</v>
      </c>
      <c r="F68" s="161" t="n">
        <v>4</v>
      </c>
      <c r="G68" s="163" t="n">
        <v>14</v>
      </c>
      <c r="H68" s="161" t="s">
        <v>19</v>
      </c>
      <c r="I68" s="161" t="n">
        <v>5</v>
      </c>
      <c r="J68" s="161" t="n">
        <v>17</v>
      </c>
      <c r="K68" s="161" t="n">
        <v>4</v>
      </c>
      <c r="L68" s="176"/>
    </row>
    <row r="69" customFormat="false" ht="9.75" hidden="false" customHeight="true" outlineLevel="0" collapsed="false">
      <c r="A69" s="175" t="s">
        <v>323</v>
      </c>
      <c r="B69" s="161" t="s">
        <v>19</v>
      </c>
      <c r="C69" s="161" t="s">
        <v>19</v>
      </c>
      <c r="D69" s="161" t="s">
        <v>19</v>
      </c>
      <c r="E69" s="161" t="s">
        <v>19</v>
      </c>
      <c r="F69" s="161" t="n">
        <v>1</v>
      </c>
      <c r="G69" s="163" t="n">
        <v>7</v>
      </c>
      <c r="H69" s="161" t="n">
        <v>1</v>
      </c>
      <c r="I69" s="161" t="n">
        <v>3</v>
      </c>
      <c r="J69" s="161" t="n">
        <v>10</v>
      </c>
      <c r="K69" s="161" t="n">
        <v>1</v>
      </c>
      <c r="L69" s="176"/>
    </row>
    <row r="70" customFormat="false" ht="9.75" hidden="false" customHeight="true" outlineLevel="0" collapsed="false">
      <c r="A70" s="175" t="s">
        <v>324</v>
      </c>
      <c r="B70" s="161" t="n">
        <v>1</v>
      </c>
      <c r="C70" s="161" t="s">
        <v>19</v>
      </c>
      <c r="D70" s="161" t="s">
        <v>19</v>
      </c>
      <c r="E70" s="161" t="n">
        <v>1</v>
      </c>
      <c r="F70" s="161" t="n">
        <v>1</v>
      </c>
      <c r="G70" s="163" t="s">
        <v>19</v>
      </c>
      <c r="H70" s="161" t="s">
        <v>19</v>
      </c>
      <c r="I70" s="161" t="s">
        <v>19</v>
      </c>
      <c r="J70" s="161" t="s">
        <v>19</v>
      </c>
      <c r="K70" s="161" t="n">
        <v>2</v>
      </c>
      <c r="L70" s="176"/>
    </row>
    <row r="71" customFormat="false" ht="9.75" hidden="false" customHeight="true" outlineLevel="0" collapsed="false">
      <c r="A71" s="175" t="s">
        <v>325</v>
      </c>
      <c r="B71" s="161" t="n">
        <v>4</v>
      </c>
      <c r="C71" s="161" t="n">
        <v>1</v>
      </c>
      <c r="D71" s="161" t="s">
        <v>19</v>
      </c>
      <c r="E71" s="161" t="n">
        <v>3</v>
      </c>
      <c r="F71" s="161" t="s">
        <v>19</v>
      </c>
      <c r="G71" s="163" t="n">
        <v>5</v>
      </c>
      <c r="H71" s="161" t="s">
        <v>19</v>
      </c>
      <c r="I71" s="161" t="n">
        <v>1</v>
      </c>
      <c r="J71" s="161" t="n">
        <v>4</v>
      </c>
      <c r="K71" s="161" t="n">
        <v>1</v>
      </c>
      <c r="L71" s="176"/>
    </row>
    <row r="72" customFormat="false" ht="9.75" hidden="false" customHeight="true" outlineLevel="0" collapsed="false">
      <c r="A72" s="175" t="s">
        <v>326</v>
      </c>
      <c r="B72" s="161" t="n">
        <v>2</v>
      </c>
      <c r="C72" s="161" t="s">
        <v>19</v>
      </c>
      <c r="D72" s="161" t="n">
        <v>1</v>
      </c>
      <c r="E72" s="161" t="n">
        <v>1</v>
      </c>
      <c r="F72" s="161" t="n">
        <v>1</v>
      </c>
      <c r="G72" s="163" t="n">
        <v>2</v>
      </c>
      <c r="H72" s="161" t="s">
        <v>19</v>
      </c>
      <c r="I72" s="161" t="n">
        <v>1</v>
      </c>
      <c r="J72" s="161" t="n">
        <v>1</v>
      </c>
      <c r="K72" s="161" t="s">
        <v>19</v>
      </c>
      <c r="L72" s="176"/>
    </row>
    <row r="73" customFormat="false" ht="9.75" hidden="false" customHeight="true" outlineLevel="0" collapsed="false">
      <c r="A73" s="175" t="s">
        <v>327</v>
      </c>
      <c r="B73" s="161" t="n">
        <v>5</v>
      </c>
      <c r="C73" s="161" t="s">
        <v>19</v>
      </c>
      <c r="D73" s="161" t="n">
        <v>4</v>
      </c>
      <c r="E73" s="161" t="n">
        <v>3</v>
      </c>
      <c r="F73" s="161" t="s">
        <v>19</v>
      </c>
      <c r="G73" s="163" t="n">
        <v>14</v>
      </c>
      <c r="H73" s="161" t="s">
        <v>19</v>
      </c>
      <c r="I73" s="161" t="n">
        <v>8</v>
      </c>
      <c r="J73" s="161" t="n">
        <v>8</v>
      </c>
      <c r="K73" s="161" t="s">
        <v>19</v>
      </c>
      <c r="L73" s="176"/>
    </row>
    <row r="74" customFormat="false" ht="9.75" hidden="false" customHeight="true" outlineLevel="0" collapsed="false">
      <c r="A74" s="175" t="s">
        <v>328</v>
      </c>
      <c r="B74" s="161" t="n">
        <v>3</v>
      </c>
      <c r="C74" s="161" t="s">
        <v>19</v>
      </c>
      <c r="D74" s="161" t="n">
        <v>2</v>
      </c>
      <c r="E74" s="161" t="n">
        <v>2</v>
      </c>
      <c r="F74" s="161" t="s">
        <v>19</v>
      </c>
      <c r="G74" s="163" t="n">
        <v>5</v>
      </c>
      <c r="H74" s="161" t="s">
        <v>19</v>
      </c>
      <c r="I74" s="161" t="s">
        <v>19</v>
      </c>
      <c r="J74" s="161" t="n">
        <v>5</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457</v>
      </c>
      <c r="C76" s="161" t="n">
        <v>4</v>
      </c>
      <c r="D76" s="161" t="n">
        <v>136</v>
      </c>
      <c r="E76" s="161" t="n">
        <v>458</v>
      </c>
      <c r="F76" s="161" t="n">
        <v>159</v>
      </c>
      <c r="G76" s="163" t="n">
        <v>610</v>
      </c>
      <c r="H76" s="161" t="n">
        <v>12</v>
      </c>
      <c r="I76" s="161" t="n">
        <v>192</v>
      </c>
      <c r="J76" s="161" t="n">
        <v>570</v>
      </c>
      <c r="K76" s="161" t="n">
        <v>174</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63</v>
      </c>
      <c r="C79" s="161" t="n">
        <v>1</v>
      </c>
      <c r="D79" s="161" t="n">
        <v>30</v>
      </c>
      <c r="E79" s="161" t="n">
        <v>44</v>
      </c>
      <c r="F79" s="161" t="n">
        <v>3</v>
      </c>
      <c r="G79" s="163" t="n">
        <v>136</v>
      </c>
      <c r="H79" s="161" t="n">
        <v>6</v>
      </c>
      <c r="I79" s="161" t="n">
        <v>59</v>
      </c>
      <c r="J79" s="161" t="n">
        <v>89</v>
      </c>
      <c r="K79" s="161" t="n">
        <v>2</v>
      </c>
      <c r="L79" s="176"/>
    </row>
    <row r="80" customFormat="false" ht="9.75" hidden="false" customHeight="true" outlineLevel="0" collapsed="false">
      <c r="A80" s="175" t="s">
        <v>318</v>
      </c>
      <c r="B80" s="161" t="n">
        <v>383</v>
      </c>
      <c r="C80" s="161" t="n">
        <v>3</v>
      </c>
      <c r="D80" s="161" t="n">
        <v>106</v>
      </c>
      <c r="E80" s="161" t="n">
        <v>402</v>
      </c>
      <c r="F80" s="161" t="n">
        <v>152</v>
      </c>
      <c r="G80" s="163" t="n">
        <v>472</v>
      </c>
      <c r="H80" s="161" t="n">
        <v>11</v>
      </c>
      <c r="I80" s="161" t="n">
        <v>127</v>
      </c>
      <c r="J80" s="161" t="n">
        <v>484</v>
      </c>
      <c r="K80" s="161" t="n">
        <v>169</v>
      </c>
      <c r="L80" s="176"/>
    </row>
    <row r="81" customFormat="false" ht="9.75" hidden="false" customHeight="true" outlineLevel="0" collapsed="false">
      <c r="A81" s="175" t="s">
        <v>319</v>
      </c>
      <c r="B81" s="161" t="n">
        <v>4</v>
      </c>
      <c r="C81" s="161" t="s">
        <v>19</v>
      </c>
      <c r="D81" s="161" t="s">
        <v>19</v>
      </c>
      <c r="E81" s="161" t="n">
        <v>7</v>
      </c>
      <c r="F81" s="161" t="n">
        <v>1</v>
      </c>
      <c r="G81" s="163" t="n">
        <v>7</v>
      </c>
      <c r="H81" s="161" t="s">
        <v>19</v>
      </c>
      <c r="I81" s="161" t="s">
        <v>19</v>
      </c>
      <c r="J81" s="161" t="n">
        <v>13</v>
      </c>
      <c r="K81" s="161" t="n">
        <v>1</v>
      </c>
      <c r="L81" s="176"/>
    </row>
    <row r="82" customFormat="false" ht="9.75" hidden="false" customHeight="true" outlineLevel="0" collapsed="false">
      <c r="A82" s="175" t="s">
        <v>320</v>
      </c>
      <c r="B82" s="161" t="n">
        <v>55</v>
      </c>
      <c r="C82" s="161" t="n">
        <v>1</v>
      </c>
      <c r="D82" s="161" t="n">
        <v>15</v>
      </c>
      <c r="E82" s="161" t="n">
        <v>65</v>
      </c>
      <c r="F82" s="161" t="n">
        <v>29</v>
      </c>
      <c r="G82" s="163" t="n">
        <v>65</v>
      </c>
      <c r="H82" s="161" t="n">
        <v>1</v>
      </c>
      <c r="I82" s="161" t="n">
        <v>20</v>
      </c>
      <c r="J82" s="161" t="n">
        <v>66</v>
      </c>
      <c r="K82" s="161" t="n">
        <v>32</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29</v>
      </c>
      <c r="C84" s="161" t="s">
        <v>19</v>
      </c>
      <c r="D84" s="161" t="n">
        <v>7</v>
      </c>
      <c r="E84" s="161" t="n">
        <v>40</v>
      </c>
      <c r="F84" s="161" t="n">
        <v>15</v>
      </c>
      <c r="G84" s="163" t="n">
        <v>34</v>
      </c>
      <c r="H84" s="161" t="s">
        <v>19</v>
      </c>
      <c r="I84" s="161" t="n">
        <v>10</v>
      </c>
      <c r="J84" s="161" t="n">
        <v>35</v>
      </c>
      <c r="K84" s="161" t="n">
        <v>11</v>
      </c>
      <c r="L84" s="176"/>
    </row>
    <row r="85" customFormat="false" ht="9.75" hidden="false" customHeight="true" outlineLevel="0" collapsed="false">
      <c r="A85" s="175" t="s">
        <v>323</v>
      </c>
      <c r="B85" s="161" t="n">
        <v>1</v>
      </c>
      <c r="C85" s="161" t="s">
        <v>19</v>
      </c>
      <c r="D85" s="161" t="s">
        <v>19</v>
      </c>
      <c r="E85" s="161" t="n">
        <v>1</v>
      </c>
      <c r="F85" s="161" t="n">
        <v>1</v>
      </c>
      <c r="G85" s="163" t="n">
        <v>8</v>
      </c>
      <c r="H85" s="161" t="n">
        <v>1</v>
      </c>
      <c r="I85" s="161" t="n">
        <v>3</v>
      </c>
      <c r="J85" s="161" t="n">
        <v>11</v>
      </c>
      <c r="K85" s="161" t="n">
        <v>2</v>
      </c>
      <c r="L85" s="176"/>
    </row>
    <row r="86" customFormat="false" ht="9.75" hidden="false" customHeight="true" outlineLevel="0" collapsed="false">
      <c r="A86" s="175" t="s">
        <v>324</v>
      </c>
      <c r="B86" s="161" t="n">
        <v>3</v>
      </c>
      <c r="C86" s="161" t="s">
        <v>19</v>
      </c>
      <c r="D86" s="161" t="s">
        <v>19</v>
      </c>
      <c r="E86" s="161" t="n">
        <v>6</v>
      </c>
      <c r="F86" s="161" t="n">
        <v>3</v>
      </c>
      <c r="G86" s="163" t="s">
        <v>19</v>
      </c>
      <c r="H86" s="161" t="s">
        <v>19</v>
      </c>
      <c r="I86" s="161" t="s">
        <v>19</v>
      </c>
      <c r="J86" s="161" t="s">
        <v>19</v>
      </c>
      <c r="K86" s="161" t="n">
        <v>2</v>
      </c>
      <c r="L86" s="176"/>
    </row>
    <row r="87" customFormat="false" ht="9.75" hidden="false" customHeight="true" outlineLevel="0" collapsed="false">
      <c r="A87" s="175" t="s">
        <v>325</v>
      </c>
      <c r="B87" s="161" t="n">
        <v>5</v>
      </c>
      <c r="C87" s="161" t="n">
        <v>1</v>
      </c>
      <c r="D87" s="161" t="s">
        <v>19</v>
      </c>
      <c r="E87" s="161" t="n">
        <v>6</v>
      </c>
      <c r="F87" s="161" t="n">
        <v>1</v>
      </c>
      <c r="G87" s="163" t="n">
        <v>8</v>
      </c>
      <c r="H87" s="161" t="s">
        <v>19</v>
      </c>
      <c r="I87" s="161" t="n">
        <v>2</v>
      </c>
      <c r="J87" s="161" t="n">
        <v>6</v>
      </c>
      <c r="K87" s="161" t="n">
        <v>4</v>
      </c>
      <c r="L87" s="176"/>
    </row>
    <row r="88" customFormat="false" ht="9.75" hidden="false" customHeight="true" outlineLevel="0" collapsed="false">
      <c r="A88" s="175" t="s">
        <v>326</v>
      </c>
      <c r="B88" s="161" t="n">
        <v>3</v>
      </c>
      <c r="C88" s="161" t="s">
        <v>19</v>
      </c>
      <c r="D88" s="161" t="n">
        <v>1</v>
      </c>
      <c r="E88" s="161" t="n">
        <v>2</v>
      </c>
      <c r="F88" s="161" t="n">
        <v>2</v>
      </c>
      <c r="G88" s="163" t="n">
        <v>3</v>
      </c>
      <c r="H88" s="161" t="s">
        <v>19</v>
      </c>
      <c r="I88" s="161" t="n">
        <v>1</v>
      </c>
      <c r="J88" s="161" t="n">
        <v>2</v>
      </c>
      <c r="K88" s="161" t="s">
        <v>19</v>
      </c>
      <c r="L88" s="176"/>
    </row>
    <row r="89" customFormat="false" ht="9.75" hidden="false" customHeight="true" outlineLevel="0" collapsed="false">
      <c r="A89" s="175" t="s">
        <v>327</v>
      </c>
      <c r="B89" s="161" t="n">
        <v>87</v>
      </c>
      <c r="C89" s="161" t="s">
        <v>19</v>
      </c>
      <c r="D89" s="161" t="n">
        <v>22</v>
      </c>
      <c r="E89" s="161" t="n">
        <v>71</v>
      </c>
      <c r="F89" s="161" t="s">
        <v>19</v>
      </c>
      <c r="G89" s="163" t="n">
        <v>124</v>
      </c>
      <c r="H89" s="161" t="s">
        <v>19</v>
      </c>
      <c r="I89" s="161" t="n">
        <v>39</v>
      </c>
      <c r="J89" s="161" t="n">
        <v>92</v>
      </c>
      <c r="K89" s="161" t="s">
        <v>19</v>
      </c>
      <c r="L89" s="176"/>
    </row>
    <row r="90" customFormat="false" ht="9.75" hidden="false" customHeight="true" outlineLevel="0" collapsed="false">
      <c r="A90" s="175" t="s">
        <v>328</v>
      </c>
      <c r="B90" s="161" t="n">
        <v>39</v>
      </c>
      <c r="C90" s="161" t="s">
        <v>19</v>
      </c>
      <c r="D90" s="161" t="n">
        <v>10</v>
      </c>
      <c r="E90" s="161" t="n">
        <v>31</v>
      </c>
      <c r="F90" s="161" t="s">
        <v>19</v>
      </c>
      <c r="G90" s="163" t="n">
        <v>49</v>
      </c>
      <c r="H90" s="161" t="s">
        <v>19</v>
      </c>
      <c r="I90" s="161" t="n">
        <v>14</v>
      </c>
      <c r="J90" s="161" t="n">
        <v>37</v>
      </c>
      <c r="K90" s="161" t="s">
        <v>19</v>
      </c>
      <c r="L90" s="176"/>
    </row>
    <row r="91" customFormat="false" ht="6" hidden="false" customHeight="true" outlineLevel="0" collapsed="false"/>
    <row r="92" customFormat="false" ht="10.5"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6.99"/>
    <col collapsed="false" customWidth="true" hidden="false" outlineLevel="0" max="5" min="3" style="119" width="8.14"/>
    <col collapsed="false" customWidth="true" hidden="false" outlineLevel="0" max="6" min="6" style="119" width="7.56"/>
    <col collapsed="false" customWidth="true" hidden="false" outlineLevel="0" max="7" min="7" style="119" width="7.14"/>
    <col collapsed="false" customWidth="true" hidden="false" outlineLevel="0" max="9" min="8" style="119" width="8.14"/>
    <col collapsed="false" customWidth="true" hidden="false" outlineLevel="0" max="10" min="10" style="119" width="6.56"/>
    <col collapsed="false" customWidth="true" hidden="false" outlineLevel="0" max="11" min="11" style="119" width="8.41"/>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33</v>
      </c>
      <c r="B1" s="87"/>
      <c r="C1" s="87"/>
      <c r="D1" s="87"/>
      <c r="E1" s="87"/>
      <c r="F1" s="87"/>
      <c r="G1" s="87"/>
      <c r="H1" s="87"/>
      <c r="I1" s="87"/>
      <c r="J1" s="87"/>
      <c r="K1" s="87"/>
    </row>
    <row r="2" customFormat="false" ht="6"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7" t="s">
        <v>334</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1" t="s">
        <v>312</v>
      </c>
      <c r="G7" s="170" t="s">
        <v>311</v>
      </c>
      <c r="H7" s="46" t="s">
        <v>199</v>
      </c>
      <c r="I7" s="46"/>
      <c r="J7" s="46"/>
      <c r="K7" s="171" t="s">
        <v>312</v>
      </c>
    </row>
    <row r="8" customFormat="false" ht="15" hidden="false" customHeight="true" outlineLevel="0" collapsed="false">
      <c r="A8" s="168"/>
      <c r="B8" s="169"/>
      <c r="C8" s="172" t="s">
        <v>205</v>
      </c>
      <c r="D8" s="50" t="s">
        <v>203</v>
      </c>
      <c r="E8" s="50" t="s">
        <v>204</v>
      </c>
      <c r="F8" s="171"/>
      <c r="G8" s="170"/>
      <c r="H8" s="172" t="s">
        <v>205</v>
      </c>
      <c r="I8" s="50" t="s">
        <v>203</v>
      </c>
      <c r="J8" s="50" t="s">
        <v>204</v>
      </c>
      <c r="K8" s="171"/>
    </row>
    <row r="9" customFormat="false" ht="15.75" hidden="false" customHeight="true" outlineLevel="0" collapsed="false">
      <c r="A9" s="168"/>
      <c r="B9" s="169"/>
      <c r="C9" s="172"/>
      <c r="D9" s="172" t="s">
        <v>210</v>
      </c>
      <c r="E9" s="172"/>
      <c r="F9" s="171"/>
      <c r="G9" s="170"/>
      <c r="H9" s="172"/>
      <c r="I9" s="172" t="s">
        <v>210</v>
      </c>
      <c r="J9" s="172"/>
      <c r="K9" s="171"/>
    </row>
    <row r="10" customFormat="false" ht="15" hidden="false" customHeight="true" outlineLevel="0" collapsed="false">
      <c r="A10" s="139"/>
      <c r="B10" s="158" t="s">
        <v>274</v>
      </c>
      <c r="C10" s="158"/>
      <c r="D10" s="158"/>
      <c r="E10" s="158"/>
      <c r="F10" s="158"/>
      <c r="G10" s="158" t="s">
        <v>275</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1112</v>
      </c>
      <c r="C12" s="161" t="n">
        <v>7</v>
      </c>
      <c r="D12" s="161" t="n">
        <v>247</v>
      </c>
      <c r="E12" s="161" t="n">
        <v>1094</v>
      </c>
      <c r="F12" s="161" t="n">
        <v>463</v>
      </c>
      <c r="G12" s="163" t="n">
        <v>1164</v>
      </c>
      <c r="H12" s="161" t="n">
        <v>10</v>
      </c>
      <c r="I12" s="161" t="n">
        <v>250</v>
      </c>
      <c r="J12" s="161" t="n">
        <v>1177</v>
      </c>
      <c r="K12" s="161" t="n">
        <v>460</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82</v>
      </c>
      <c r="C15" s="161" t="s">
        <v>19</v>
      </c>
      <c r="D15" s="161" t="n">
        <v>22</v>
      </c>
      <c r="E15" s="161" t="n">
        <v>68</v>
      </c>
      <c r="F15" s="161" t="n">
        <v>6</v>
      </c>
      <c r="G15" s="163" t="n">
        <v>130</v>
      </c>
      <c r="H15" s="161" t="n">
        <v>1</v>
      </c>
      <c r="I15" s="161" t="n">
        <v>44</v>
      </c>
      <c r="J15" s="161" t="n">
        <v>97</v>
      </c>
      <c r="K15" s="161" t="n">
        <v>3</v>
      </c>
      <c r="L15" s="176"/>
    </row>
    <row r="16" customFormat="false" ht="9.75" hidden="false" customHeight="true" outlineLevel="0" collapsed="false">
      <c r="A16" s="175" t="s">
        <v>318</v>
      </c>
      <c r="B16" s="161" t="n">
        <v>966</v>
      </c>
      <c r="C16" s="161" t="n">
        <v>6</v>
      </c>
      <c r="D16" s="161" t="n">
        <v>204</v>
      </c>
      <c r="E16" s="161" t="n">
        <v>975</v>
      </c>
      <c r="F16" s="161" t="n">
        <v>454</v>
      </c>
      <c r="G16" s="163" t="n">
        <v>984</v>
      </c>
      <c r="H16" s="161" t="n">
        <v>8</v>
      </c>
      <c r="I16" s="161" t="n">
        <v>188</v>
      </c>
      <c r="J16" s="161" t="n">
        <v>1038</v>
      </c>
      <c r="K16" s="161" t="n">
        <v>448</v>
      </c>
      <c r="L16" s="176"/>
    </row>
    <row r="17" customFormat="false" ht="9.75" hidden="false" customHeight="true" outlineLevel="0" collapsed="false">
      <c r="A17" s="175" t="s">
        <v>319</v>
      </c>
      <c r="B17" s="161" t="n">
        <v>18</v>
      </c>
      <c r="C17" s="161" t="s">
        <v>19</v>
      </c>
      <c r="D17" s="161" t="n">
        <v>5</v>
      </c>
      <c r="E17" s="161" t="n">
        <v>24</v>
      </c>
      <c r="F17" s="161" t="n">
        <v>4</v>
      </c>
      <c r="G17" s="163" t="n">
        <v>24</v>
      </c>
      <c r="H17" s="161" t="s">
        <v>19</v>
      </c>
      <c r="I17" s="161" t="n">
        <v>2</v>
      </c>
      <c r="J17" s="161" t="n">
        <v>43</v>
      </c>
      <c r="K17" s="161" t="n">
        <v>4</v>
      </c>
      <c r="L17" s="176"/>
    </row>
    <row r="18" customFormat="false" ht="9.75" hidden="false" customHeight="true" outlineLevel="0" collapsed="false">
      <c r="A18" s="175" t="s">
        <v>320</v>
      </c>
      <c r="B18" s="161" t="n">
        <v>120</v>
      </c>
      <c r="C18" s="161" t="n">
        <v>1</v>
      </c>
      <c r="D18" s="161" t="n">
        <v>30</v>
      </c>
      <c r="E18" s="161" t="n">
        <v>126</v>
      </c>
      <c r="F18" s="161" t="n">
        <v>68</v>
      </c>
      <c r="G18" s="163" t="n">
        <v>138</v>
      </c>
      <c r="H18" s="161" t="n">
        <v>2</v>
      </c>
      <c r="I18" s="161" t="n">
        <v>25</v>
      </c>
      <c r="J18" s="161" t="n">
        <v>137</v>
      </c>
      <c r="K18" s="161" t="n">
        <v>64</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80</v>
      </c>
      <c r="C20" s="161" t="s">
        <v>19</v>
      </c>
      <c r="D20" s="161" t="n">
        <v>20</v>
      </c>
      <c r="E20" s="161" t="n">
        <v>86</v>
      </c>
      <c r="F20" s="161" t="n">
        <v>45</v>
      </c>
      <c r="G20" s="163" t="n">
        <v>86</v>
      </c>
      <c r="H20" s="161" t="s">
        <v>19</v>
      </c>
      <c r="I20" s="161" t="n">
        <v>12</v>
      </c>
      <c r="J20" s="161" t="n">
        <v>91</v>
      </c>
      <c r="K20" s="161" t="n">
        <v>34</v>
      </c>
      <c r="L20" s="176"/>
    </row>
    <row r="21" customFormat="false" ht="9.75" hidden="false" customHeight="true" outlineLevel="0" collapsed="false">
      <c r="A21" s="175" t="s">
        <v>323</v>
      </c>
      <c r="B21" s="161" t="n">
        <v>6</v>
      </c>
      <c r="C21" s="161" t="s">
        <v>19</v>
      </c>
      <c r="D21" s="161" t="n">
        <v>1</v>
      </c>
      <c r="E21" s="161" t="n">
        <v>6</v>
      </c>
      <c r="F21" s="161" t="n">
        <v>2</v>
      </c>
      <c r="G21" s="163" t="n">
        <v>11</v>
      </c>
      <c r="H21" s="161" t="s">
        <v>19</v>
      </c>
      <c r="I21" s="161" t="n">
        <v>2</v>
      </c>
      <c r="J21" s="161" t="n">
        <v>9</v>
      </c>
      <c r="K21" s="161" t="n">
        <v>5</v>
      </c>
      <c r="L21" s="176"/>
    </row>
    <row r="22" customFormat="false" ht="9.75" hidden="false" customHeight="true" outlineLevel="0" collapsed="false">
      <c r="A22" s="175" t="s">
        <v>324</v>
      </c>
      <c r="B22" s="161" t="n">
        <v>6</v>
      </c>
      <c r="C22" s="161" t="s">
        <v>19</v>
      </c>
      <c r="D22" s="161" t="n">
        <v>1</v>
      </c>
      <c r="E22" s="161" t="n">
        <v>8</v>
      </c>
      <c r="F22" s="161" t="n">
        <v>4</v>
      </c>
      <c r="G22" s="163" t="n">
        <v>1</v>
      </c>
      <c r="H22" s="161" t="s">
        <v>19</v>
      </c>
      <c r="I22" s="161" t="n">
        <v>1</v>
      </c>
      <c r="J22" s="161" t="s">
        <v>19</v>
      </c>
      <c r="K22" s="161" t="n">
        <v>2</v>
      </c>
      <c r="L22" s="176"/>
    </row>
    <row r="23" customFormat="false" ht="9.75" hidden="false" customHeight="true" outlineLevel="0" collapsed="false">
      <c r="A23" s="175" t="s">
        <v>325</v>
      </c>
      <c r="B23" s="161" t="n">
        <v>10</v>
      </c>
      <c r="C23" s="161" t="s">
        <v>19</v>
      </c>
      <c r="D23" s="161" t="n">
        <v>4</v>
      </c>
      <c r="E23" s="161" t="n">
        <v>10</v>
      </c>
      <c r="F23" s="161" t="n">
        <v>9</v>
      </c>
      <c r="G23" s="163" t="n">
        <v>18</v>
      </c>
      <c r="H23" s="161" t="n">
        <v>2</v>
      </c>
      <c r="I23" s="161" t="n">
        <v>6</v>
      </c>
      <c r="J23" s="161" t="n">
        <v>18</v>
      </c>
      <c r="K23" s="161" t="n">
        <v>10</v>
      </c>
      <c r="L23" s="176"/>
    </row>
    <row r="24" customFormat="false" ht="9.75" hidden="false" customHeight="true" outlineLevel="0" collapsed="false">
      <c r="A24" s="175" t="s">
        <v>326</v>
      </c>
      <c r="B24" s="161" t="n">
        <v>6</v>
      </c>
      <c r="C24" s="161" t="s">
        <v>19</v>
      </c>
      <c r="D24" s="161" t="n">
        <v>3</v>
      </c>
      <c r="E24" s="161" t="n">
        <v>3</v>
      </c>
      <c r="F24" s="161" t="n">
        <v>2</v>
      </c>
      <c r="G24" s="163" t="n">
        <v>2</v>
      </c>
      <c r="H24" s="161" t="s">
        <v>19</v>
      </c>
      <c r="I24" s="161" t="s">
        <v>19</v>
      </c>
      <c r="J24" s="161" t="n">
        <v>2</v>
      </c>
      <c r="K24" s="161" t="n">
        <v>1</v>
      </c>
      <c r="L24" s="176"/>
    </row>
    <row r="25" customFormat="false" ht="9.75" hidden="false" customHeight="true" outlineLevel="0" collapsed="false">
      <c r="A25" s="175" t="s">
        <v>327</v>
      </c>
      <c r="B25" s="161" t="n">
        <v>235</v>
      </c>
      <c r="C25" s="161" t="n">
        <v>1</v>
      </c>
      <c r="D25" s="177" t="n">
        <v>56</v>
      </c>
      <c r="E25" s="161" t="n">
        <v>188</v>
      </c>
      <c r="F25" s="161" t="s">
        <v>19</v>
      </c>
      <c r="G25" s="163" t="n">
        <v>244</v>
      </c>
      <c r="H25" s="161" t="n">
        <v>1</v>
      </c>
      <c r="I25" s="161" t="n">
        <v>61</v>
      </c>
      <c r="J25" s="161" t="n">
        <v>191</v>
      </c>
      <c r="K25" s="161" t="s">
        <v>19</v>
      </c>
      <c r="L25" s="176"/>
    </row>
    <row r="26" customFormat="false" ht="9.75" hidden="false" customHeight="true" outlineLevel="0" collapsed="false">
      <c r="A26" s="175" t="s">
        <v>328</v>
      </c>
      <c r="B26" s="161" t="n">
        <v>200</v>
      </c>
      <c r="C26" s="161" t="n">
        <v>2</v>
      </c>
      <c r="D26" s="161" t="n">
        <v>71</v>
      </c>
      <c r="E26" s="161" t="n">
        <v>145</v>
      </c>
      <c r="F26" s="161" t="n">
        <v>1</v>
      </c>
      <c r="G26" s="163" t="n">
        <v>199</v>
      </c>
      <c r="H26" s="161" t="n">
        <v>8</v>
      </c>
      <c r="I26" s="161" t="n">
        <v>62</v>
      </c>
      <c r="J26" s="161" t="n">
        <v>147</v>
      </c>
      <c r="K26" s="161" t="n">
        <v>1</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645</v>
      </c>
      <c r="C28" s="161" t="n">
        <v>22</v>
      </c>
      <c r="D28" s="161" t="n">
        <v>255</v>
      </c>
      <c r="E28" s="161" t="n">
        <v>608</v>
      </c>
      <c r="F28" s="161" t="n">
        <v>267</v>
      </c>
      <c r="G28" s="163" t="n">
        <v>617</v>
      </c>
      <c r="H28" s="161" t="n">
        <v>25</v>
      </c>
      <c r="I28" s="161" t="n">
        <v>229</v>
      </c>
      <c r="J28" s="161" t="n">
        <v>607</v>
      </c>
      <c r="K28" s="161" t="n">
        <v>250</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49</v>
      </c>
      <c r="C31" s="161" t="n">
        <v>4</v>
      </c>
      <c r="D31" s="161" t="n">
        <v>32</v>
      </c>
      <c r="E31" s="161" t="n">
        <v>29</v>
      </c>
      <c r="F31" s="161" t="s">
        <v>19</v>
      </c>
      <c r="G31" s="163" t="n">
        <v>88</v>
      </c>
      <c r="H31" s="161" t="n">
        <v>8</v>
      </c>
      <c r="I31" s="161" t="n">
        <v>47</v>
      </c>
      <c r="J31" s="161" t="n">
        <v>50</v>
      </c>
      <c r="K31" s="161" t="s">
        <v>19</v>
      </c>
      <c r="L31" s="176"/>
    </row>
    <row r="32" customFormat="false" ht="9.75" hidden="false" customHeight="true" outlineLevel="0" collapsed="false">
      <c r="A32" s="175" t="s">
        <v>318</v>
      </c>
      <c r="B32" s="161" t="n">
        <v>584</v>
      </c>
      <c r="C32" s="161" t="n">
        <v>18</v>
      </c>
      <c r="D32" s="161" t="n">
        <v>227</v>
      </c>
      <c r="E32" s="161" t="n">
        <v>562</v>
      </c>
      <c r="F32" s="161" t="n">
        <v>253</v>
      </c>
      <c r="G32" s="163" t="n">
        <v>538</v>
      </c>
      <c r="H32" s="161" t="n">
        <v>23</v>
      </c>
      <c r="I32" s="161" t="n">
        <v>183</v>
      </c>
      <c r="J32" s="161" t="n">
        <v>564</v>
      </c>
      <c r="K32" s="161" t="n">
        <v>240</v>
      </c>
      <c r="L32" s="176"/>
    </row>
    <row r="33" customFormat="false" ht="9.75" hidden="false" customHeight="true" outlineLevel="0" collapsed="false">
      <c r="A33" s="175" t="s">
        <v>319</v>
      </c>
      <c r="B33" s="161" t="n">
        <v>5</v>
      </c>
      <c r="C33" s="161" t="s">
        <v>19</v>
      </c>
      <c r="D33" s="161" t="n">
        <v>3</v>
      </c>
      <c r="E33" s="161" t="n">
        <v>5</v>
      </c>
      <c r="F33" s="161" t="n">
        <v>4</v>
      </c>
      <c r="G33" s="163" t="n">
        <v>4</v>
      </c>
      <c r="H33" s="161" t="s">
        <v>19</v>
      </c>
      <c r="I33" s="161" t="n">
        <v>5</v>
      </c>
      <c r="J33" s="161" t="n">
        <v>11</v>
      </c>
      <c r="K33" s="161" t="n">
        <v>3</v>
      </c>
      <c r="L33" s="176"/>
    </row>
    <row r="34" customFormat="false" ht="9.75" hidden="false" customHeight="true" outlineLevel="0" collapsed="false">
      <c r="A34" s="175" t="s">
        <v>320</v>
      </c>
      <c r="B34" s="161" t="n">
        <v>90</v>
      </c>
      <c r="C34" s="161" t="n">
        <v>6</v>
      </c>
      <c r="D34" s="161" t="n">
        <v>35</v>
      </c>
      <c r="E34" s="161" t="n">
        <v>77</v>
      </c>
      <c r="F34" s="161" t="n">
        <v>38</v>
      </c>
      <c r="G34" s="163" t="n">
        <v>65</v>
      </c>
      <c r="H34" s="161" t="n">
        <v>3</v>
      </c>
      <c r="I34" s="161" t="n">
        <v>26</v>
      </c>
      <c r="J34" s="161" t="n">
        <v>66</v>
      </c>
      <c r="K34" s="161" t="n">
        <v>39</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57</v>
      </c>
      <c r="C36" s="161" t="n">
        <v>3</v>
      </c>
      <c r="D36" s="161" t="n">
        <v>19</v>
      </c>
      <c r="E36" s="161" t="n">
        <v>58</v>
      </c>
      <c r="F36" s="161" t="n">
        <v>21</v>
      </c>
      <c r="G36" s="163" t="n">
        <v>33</v>
      </c>
      <c r="H36" s="161" t="n">
        <v>1</v>
      </c>
      <c r="I36" s="161" t="n">
        <v>18</v>
      </c>
      <c r="J36" s="161" t="n">
        <v>37</v>
      </c>
      <c r="K36" s="161" t="n">
        <v>18</v>
      </c>
      <c r="L36" s="176"/>
    </row>
    <row r="37" customFormat="false" ht="9.75" hidden="false" customHeight="true" outlineLevel="0" collapsed="false">
      <c r="A37" s="175" t="s">
        <v>323</v>
      </c>
      <c r="B37" s="161" t="n">
        <v>3</v>
      </c>
      <c r="C37" s="161" t="n">
        <v>1</v>
      </c>
      <c r="D37" s="161" t="n">
        <v>1</v>
      </c>
      <c r="E37" s="161" t="n">
        <v>1</v>
      </c>
      <c r="F37" s="161" t="n">
        <v>2</v>
      </c>
      <c r="G37" s="163" t="n">
        <v>6</v>
      </c>
      <c r="H37" s="161" t="s">
        <v>19</v>
      </c>
      <c r="I37" s="161" t="n">
        <v>2</v>
      </c>
      <c r="J37" s="161" t="n">
        <v>6</v>
      </c>
      <c r="K37" s="161" t="n">
        <v>3</v>
      </c>
      <c r="L37" s="176"/>
    </row>
    <row r="38" customFormat="false" ht="9.75" hidden="false" customHeight="true" outlineLevel="0" collapsed="false">
      <c r="A38" s="175" t="s">
        <v>324</v>
      </c>
      <c r="B38" s="161" t="n">
        <v>2</v>
      </c>
      <c r="C38" s="161" t="s">
        <v>19</v>
      </c>
      <c r="D38" s="161" t="s">
        <v>19</v>
      </c>
      <c r="E38" s="161" t="n">
        <v>2</v>
      </c>
      <c r="F38" s="161" t="n">
        <v>1</v>
      </c>
      <c r="G38" s="163" t="n">
        <v>3</v>
      </c>
      <c r="H38" s="161" t="s">
        <v>19</v>
      </c>
      <c r="I38" s="161" t="n">
        <v>2</v>
      </c>
      <c r="J38" s="161" t="n">
        <v>2</v>
      </c>
      <c r="K38" s="161" t="n">
        <v>2</v>
      </c>
      <c r="L38" s="176"/>
    </row>
    <row r="39" customFormat="false" ht="9.75" hidden="false" customHeight="true" outlineLevel="0" collapsed="false">
      <c r="A39" s="175" t="s">
        <v>325</v>
      </c>
      <c r="B39" s="161" t="n">
        <v>12</v>
      </c>
      <c r="C39" s="161" t="n">
        <v>1</v>
      </c>
      <c r="D39" s="161" t="n">
        <v>3</v>
      </c>
      <c r="E39" s="161" t="n">
        <v>9</v>
      </c>
      <c r="F39" s="161" t="n">
        <v>4</v>
      </c>
      <c r="G39" s="163" t="n">
        <v>7</v>
      </c>
      <c r="H39" s="161" t="s">
        <v>19</v>
      </c>
      <c r="I39" s="161" t="n">
        <v>3</v>
      </c>
      <c r="J39" s="161" t="n">
        <v>5</v>
      </c>
      <c r="K39" s="161" t="n">
        <v>6</v>
      </c>
      <c r="L39" s="176"/>
    </row>
    <row r="40" customFormat="false" ht="9.75" hidden="false" customHeight="true" outlineLevel="0" collapsed="false">
      <c r="A40" s="175" t="s">
        <v>326</v>
      </c>
      <c r="B40" s="161" t="n">
        <v>4</v>
      </c>
      <c r="C40" s="161" t="s">
        <v>19</v>
      </c>
      <c r="D40" s="161" t="n">
        <v>2</v>
      </c>
      <c r="E40" s="161" t="n">
        <v>2</v>
      </c>
      <c r="F40" s="161" t="n">
        <v>2</v>
      </c>
      <c r="G40" s="163" t="n">
        <v>3</v>
      </c>
      <c r="H40" s="161" t="s">
        <v>19</v>
      </c>
      <c r="I40" s="161" t="n">
        <v>3</v>
      </c>
      <c r="J40" s="161" t="n">
        <v>2</v>
      </c>
      <c r="K40" s="161" t="n">
        <v>1</v>
      </c>
      <c r="L40" s="176"/>
    </row>
    <row r="41" customFormat="false" ht="9.75" hidden="false" customHeight="true" outlineLevel="0" collapsed="false">
      <c r="A41" s="175" t="s">
        <v>327</v>
      </c>
      <c r="B41" s="161" t="n">
        <v>15</v>
      </c>
      <c r="C41" s="161" t="s">
        <v>19</v>
      </c>
      <c r="D41" s="161" t="n">
        <v>5</v>
      </c>
      <c r="E41" s="161" t="n">
        <v>12</v>
      </c>
      <c r="F41" s="161" t="s">
        <v>19</v>
      </c>
      <c r="G41" s="163" t="n">
        <v>24</v>
      </c>
      <c r="H41" s="161" t="n">
        <v>1</v>
      </c>
      <c r="I41" s="161" t="n">
        <v>11</v>
      </c>
      <c r="J41" s="161" t="n">
        <v>17</v>
      </c>
      <c r="K41" s="161" t="s">
        <v>19</v>
      </c>
      <c r="L41" s="176"/>
    </row>
    <row r="42" customFormat="false" ht="9.75" hidden="false" customHeight="true" outlineLevel="0" collapsed="false">
      <c r="A42" s="175" t="s">
        <v>328</v>
      </c>
      <c r="B42" s="161" t="n">
        <v>14</v>
      </c>
      <c r="C42" s="161" t="s">
        <v>19</v>
      </c>
      <c r="D42" s="161" t="n">
        <v>9</v>
      </c>
      <c r="E42" s="161" t="n">
        <v>7</v>
      </c>
      <c r="F42" s="161" t="s">
        <v>19</v>
      </c>
      <c r="G42" s="163" t="n">
        <v>13</v>
      </c>
      <c r="H42" s="161" t="s">
        <v>19</v>
      </c>
      <c r="I42" s="161" t="n">
        <v>3</v>
      </c>
      <c r="J42" s="161" t="n">
        <v>11</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137</v>
      </c>
      <c r="C44" s="161" t="n">
        <v>1</v>
      </c>
      <c r="D44" s="161" t="n">
        <v>55</v>
      </c>
      <c r="E44" s="161" t="n">
        <v>137</v>
      </c>
      <c r="F44" s="161" t="n">
        <v>100</v>
      </c>
      <c r="G44" s="163" t="n">
        <v>131</v>
      </c>
      <c r="H44" s="161" t="n">
        <v>7</v>
      </c>
      <c r="I44" s="161" t="n">
        <v>40</v>
      </c>
      <c r="J44" s="161" t="n">
        <v>168</v>
      </c>
      <c r="K44" s="161" t="n">
        <v>91</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111</v>
      </c>
      <c r="C48" s="161" t="s">
        <v>19</v>
      </c>
      <c r="D48" s="161" t="n">
        <v>36</v>
      </c>
      <c r="E48" s="161" t="n">
        <v>122</v>
      </c>
      <c r="F48" s="161" t="n">
        <v>86</v>
      </c>
      <c r="G48" s="163" t="n">
        <v>110</v>
      </c>
      <c r="H48" s="161" t="n">
        <v>6</v>
      </c>
      <c r="I48" s="161" t="n">
        <v>32</v>
      </c>
      <c r="J48" s="161" t="n">
        <v>146</v>
      </c>
      <c r="K48" s="161" t="n">
        <v>82</v>
      </c>
      <c r="L48" s="176"/>
    </row>
    <row r="49" customFormat="false" ht="9.75" hidden="false" customHeight="true" outlineLevel="0" collapsed="false">
      <c r="A49" s="175" t="s">
        <v>319</v>
      </c>
      <c r="B49" s="161" t="n">
        <v>1</v>
      </c>
      <c r="C49" s="161" t="s">
        <v>19</v>
      </c>
      <c r="D49" s="161" t="s">
        <v>19</v>
      </c>
      <c r="E49" s="161" t="n">
        <v>1</v>
      </c>
      <c r="F49" s="161" t="s">
        <v>19</v>
      </c>
      <c r="G49" s="163" t="n">
        <v>2</v>
      </c>
      <c r="H49" s="161" t="n">
        <v>1</v>
      </c>
      <c r="I49" s="161" t="s">
        <v>19</v>
      </c>
      <c r="J49" s="161" t="n">
        <v>6</v>
      </c>
      <c r="K49" s="161" t="s">
        <v>19</v>
      </c>
      <c r="L49" s="176"/>
    </row>
    <row r="50" customFormat="false" ht="9.75" hidden="false" customHeight="true" outlineLevel="0" collapsed="false">
      <c r="A50" s="175" t="s">
        <v>320</v>
      </c>
      <c r="B50" s="161" t="n">
        <v>60</v>
      </c>
      <c r="C50" s="161" t="n">
        <v>1</v>
      </c>
      <c r="D50" s="161" t="n">
        <v>26</v>
      </c>
      <c r="E50" s="161" t="n">
        <v>56</v>
      </c>
      <c r="F50" s="161" t="n">
        <v>34</v>
      </c>
      <c r="G50" s="163" t="n">
        <v>60</v>
      </c>
      <c r="H50" s="161" t="n">
        <v>3</v>
      </c>
      <c r="I50" s="161" t="n">
        <v>20</v>
      </c>
      <c r="J50" s="161" t="n">
        <v>73</v>
      </c>
      <c r="K50" s="161" t="n">
        <v>34</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17</v>
      </c>
      <c r="C52" s="161" t="s">
        <v>19</v>
      </c>
      <c r="D52" s="161" t="n">
        <v>12</v>
      </c>
      <c r="E52" s="161" t="n">
        <v>18</v>
      </c>
      <c r="F52" s="161" t="n">
        <v>9</v>
      </c>
      <c r="G52" s="163" t="n">
        <v>19</v>
      </c>
      <c r="H52" s="161" t="s">
        <v>19</v>
      </c>
      <c r="I52" s="161" t="n">
        <v>4</v>
      </c>
      <c r="J52" s="161" t="n">
        <v>27</v>
      </c>
      <c r="K52" s="161" t="n">
        <v>11</v>
      </c>
      <c r="L52" s="176"/>
    </row>
    <row r="53" customFormat="false" ht="9.75" hidden="false" customHeight="true" outlineLevel="0" collapsed="false">
      <c r="A53" s="175" t="s">
        <v>323</v>
      </c>
      <c r="B53" s="161" t="n">
        <v>2</v>
      </c>
      <c r="C53" s="161" t="s">
        <v>19</v>
      </c>
      <c r="D53" s="161" t="n">
        <v>4</v>
      </c>
      <c r="E53" s="161" t="n">
        <v>1</v>
      </c>
      <c r="F53" s="161" t="s">
        <v>19</v>
      </c>
      <c r="G53" s="163" t="n">
        <v>7</v>
      </c>
      <c r="H53" s="161" t="n">
        <v>1</v>
      </c>
      <c r="I53" s="161" t="n">
        <v>3</v>
      </c>
      <c r="J53" s="161" t="n">
        <v>10</v>
      </c>
      <c r="K53" s="161" t="s">
        <v>19</v>
      </c>
      <c r="L53" s="176"/>
    </row>
    <row r="54" customFormat="false" ht="9.75" hidden="false" customHeight="true" outlineLevel="0" collapsed="false">
      <c r="A54" s="175" t="s">
        <v>324</v>
      </c>
      <c r="B54" s="161" t="n">
        <v>2</v>
      </c>
      <c r="C54" s="161" t="s">
        <v>19</v>
      </c>
      <c r="D54" s="161" t="s">
        <v>19</v>
      </c>
      <c r="E54" s="161" t="n">
        <v>3</v>
      </c>
      <c r="F54" s="161" t="s">
        <v>19</v>
      </c>
      <c r="G54" s="163" t="n">
        <v>2</v>
      </c>
      <c r="H54" s="161" t="n">
        <v>1</v>
      </c>
      <c r="I54" s="161" t="n">
        <v>2</v>
      </c>
      <c r="J54" s="161" t="n">
        <v>1</v>
      </c>
      <c r="K54" s="161" t="n">
        <v>1</v>
      </c>
      <c r="L54" s="176"/>
    </row>
    <row r="55" customFormat="false" ht="9.75" hidden="false" customHeight="true" outlineLevel="0" collapsed="false">
      <c r="A55" s="175" t="s">
        <v>325</v>
      </c>
      <c r="B55" s="161" t="n">
        <v>7</v>
      </c>
      <c r="C55" s="161" t="s">
        <v>19</v>
      </c>
      <c r="D55" s="161" t="n">
        <v>2</v>
      </c>
      <c r="E55" s="161" t="n">
        <v>7</v>
      </c>
      <c r="F55" s="161" t="n">
        <v>6</v>
      </c>
      <c r="G55" s="163" t="n">
        <v>10</v>
      </c>
      <c r="H55" s="161" t="n">
        <v>1</v>
      </c>
      <c r="I55" s="161" t="n">
        <v>5</v>
      </c>
      <c r="J55" s="161" t="n">
        <v>12</v>
      </c>
      <c r="K55" s="161" t="n">
        <v>4</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n">
        <v>1</v>
      </c>
      <c r="C58" s="161" t="s">
        <v>19</v>
      </c>
      <c r="D58" s="161" t="s">
        <v>19</v>
      </c>
      <c r="E58" s="161" t="n">
        <v>1</v>
      </c>
      <c r="F58" s="161" t="s">
        <v>19</v>
      </c>
      <c r="G58" s="163" t="n">
        <v>3</v>
      </c>
      <c r="H58" s="161" t="n">
        <v>1</v>
      </c>
      <c r="I58" s="161" t="s">
        <v>19</v>
      </c>
      <c r="J58" s="161" t="n">
        <v>3</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782</v>
      </c>
      <c r="C60" s="161" t="n">
        <v>23</v>
      </c>
      <c r="D60" s="161" t="n">
        <v>310</v>
      </c>
      <c r="E60" s="161" t="n">
        <v>745</v>
      </c>
      <c r="F60" s="161" t="n">
        <v>367</v>
      </c>
      <c r="G60" s="163" t="n">
        <v>748</v>
      </c>
      <c r="H60" s="161" t="n">
        <v>32</v>
      </c>
      <c r="I60" s="161" t="n">
        <v>269</v>
      </c>
      <c r="J60" s="161" t="n">
        <v>775</v>
      </c>
      <c r="K60" s="161" t="n">
        <v>341</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49</v>
      </c>
      <c r="C63" s="161" t="n">
        <v>4</v>
      </c>
      <c r="D63" s="161" t="n">
        <v>32</v>
      </c>
      <c r="E63" s="161" t="n">
        <v>29</v>
      </c>
      <c r="F63" s="161" t="s">
        <v>19</v>
      </c>
      <c r="G63" s="163" t="n">
        <v>91</v>
      </c>
      <c r="H63" s="161" t="n">
        <v>8</v>
      </c>
      <c r="I63" s="161" t="n">
        <v>49</v>
      </c>
      <c r="J63" s="161" t="n">
        <v>51</v>
      </c>
      <c r="K63" s="161" t="s">
        <v>19</v>
      </c>
      <c r="L63" s="176"/>
    </row>
    <row r="64" customFormat="false" ht="9.75" hidden="false" customHeight="true" outlineLevel="0" collapsed="false">
      <c r="A64" s="175" t="s">
        <v>318</v>
      </c>
      <c r="B64" s="161" t="n">
        <v>695</v>
      </c>
      <c r="C64" s="161" t="n">
        <v>18</v>
      </c>
      <c r="D64" s="161" t="n">
        <v>263</v>
      </c>
      <c r="E64" s="161" t="n">
        <v>684</v>
      </c>
      <c r="F64" s="161" t="n">
        <v>339</v>
      </c>
      <c r="G64" s="163" t="n">
        <v>648</v>
      </c>
      <c r="H64" s="161" t="n">
        <v>29</v>
      </c>
      <c r="I64" s="161" t="n">
        <v>215</v>
      </c>
      <c r="J64" s="161" t="n">
        <v>710</v>
      </c>
      <c r="K64" s="161" t="n">
        <v>322</v>
      </c>
      <c r="L64" s="176"/>
    </row>
    <row r="65" customFormat="false" ht="9.75" hidden="false" customHeight="true" outlineLevel="0" collapsed="false">
      <c r="A65" s="175" t="s">
        <v>319</v>
      </c>
      <c r="B65" s="161" t="n">
        <v>6</v>
      </c>
      <c r="C65" s="161" t="s">
        <v>19</v>
      </c>
      <c r="D65" s="161" t="n">
        <v>3</v>
      </c>
      <c r="E65" s="161" t="n">
        <v>6</v>
      </c>
      <c r="F65" s="161" t="n">
        <v>4</v>
      </c>
      <c r="G65" s="163" t="n">
        <v>6</v>
      </c>
      <c r="H65" s="161" t="n">
        <v>1</v>
      </c>
      <c r="I65" s="161" t="n">
        <v>5</v>
      </c>
      <c r="J65" s="161" t="n">
        <v>17</v>
      </c>
      <c r="K65" s="161" t="n">
        <v>3</v>
      </c>
      <c r="L65" s="176"/>
    </row>
    <row r="66" customFormat="false" ht="9.75" hidden="false" customHeight="true" outlineLevel="0" collapsed="false">
      <c r="A66" s="175" t="s">
        <v>320</v>
      </c>
      <c r="B66" s="161" t="n">
        <v>150</v>
      </c>
      <c r="C66" s="161" t="n">
        <v>7</v>
      </c>
      <c r="D66" s="161" t="n">
        <v>61</v>
      </c>
      <c r="E66" s="161" t="n">
        <v>133</v>
      </c>
      <c r="F66" s="161" t="n">
        <v>72</v>
      </c>
      <c r="G66" s="163" t="n">
        <v>125</v>
      </c>
      <c r="H66" s="161" t="n">
        <v>6</v>
      </c>
      <c r="I66" s="161" t="n">
        <v>46</v>
      </c>
      <c r="J66" s="161" t="n">
        <v>139</v>
      </c>
      <c r="K66" s="161" t="n">
        <v>73</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74</v>
      </c>
      <c r="C68" s="161" t="n">
        <v>3</v>
      </c>
      <c r="D68" s="161" t="n">
        <v>31</v>
      </c>
      <c r="E68" s="161" t="n">
        <v>76</v>
      </c>
      <c r="F68" s="161" t="n">
        <v>30</v>
      </c>
      <c r="G68" s="163" t="n">
        <v>52</v>
      </c>
      <c r="H68" s="161" t="n">
        <v>1</v>
      </c>
      <c r="I68" s="161" t="n">
        <v>22</v>
      </c>
      <c r="J68" s="161" t="n">
        <v>64</v>
      </c>
      <c r="K68" s="161" t="n">
        <v>29</v>
      </c>
      <c r="L68" s="176"/>
    </row>
    <row r="69" customFormat="false" ht="9.75" hidden="false" customHeight="true" outlineLevel="0" collapsed="false">
      <c r="A69" s="175" t="s">
        <v>323</v>
      </c>
      <c r="B69" s="161" t="n">
        <v>5</v>
      </c>
      <c r="C69" s="161" t="n">
        <v>1</v>
      </c>
      <c r="D69" s="161" t="n">
        <v>5</v>
      </c>
      <c r="E69" s="161" t="n">
        <v>2</v>
      </c>
      <c r="F69" s="161" t="n">
        <v>2</v>
      </c>
      <c r="G69" s="163" t="n">
        <v>13</v>
      </c>
      <c r="H69" s="161" t="n">
        <v>1</v>
      </c>
      <c r="I69" s="161" t="n">
        <v>5</v>
      </c>
      <c r="J69" s="161" t="n">
        <v>16</v>
      </c>
      <c r="K69" s="161" t="n">
        <v>3</v>
      </c>
      <c r="L69" s="176"/>
    </row>
    <row r="70" customFormat="false" ht="9.75" hidden="false" customHeight="true" outlineLevel="0" collapsed="false">
      <c r="A70" s="175" t="s">
        <v>324</v>
      </c>
      <c r="B70" s="161" t="n">
        <v>4</v>
      </c>
      <c r="C70" s="161" t="s">
        <v>19</v>
      </c>
      <c r="D70" s="161" t="s">
        <v>19</v>
      </c>
      <c r="E70" s="161" t="n">
        <v>5</v>
      </c>
      <c r="F70" s="161" t="n">
        <v>1</v>
      </c>
      <c r="G70" s="163" t="n">
        <v>5</v>
      </c>
      <c r="H70" s="161" t="n">
        <v>1</v>
      </c>
      <c r="I70" s="161" t="n">
        <v>4</v>
      </c>
      <c r="J70" s="161" t="n">
        <v>3</v>
      </c>
      <c r="K70" s="161" t="n">
        <v>3</v>
      </c>
      <c r="L70" s="176"/>
    </row>
    <row r="71" customFormat="false" ht="9.75" hidden="false" customHeight="true" outlineLevel="0" collapsed="false">
      <c r="A71" s="175" t="s">
        <v>325</v>
      </c>
      <c r="B71" s="161" t="n">
        <v>19</v>
      </c>
      <c r="C71" s="161" t="n">
        <v>1</v>
      </c>
      <c r="D71" s="161" t="n">
        <v>5</v>
      </c>
      <c r="E71" s="161" t="n">
        <v>16</v>
      </c>
      <c r="F71" s="161" t="n">
        <v>10</v>
      </c>
      <c r="G71" s="163" t="n">
        <v>17</v>
      </c>
      <c r="H71" s="161" t="n">
        <v>1</v>
      </c>
      <c r="I71" s="161" t="n">
        <v>8</v>
      </c>
      <c r="J71" s="161" t="n">
        <v>17</v>
      </c>
      <c r="K71" s="161" t="n">
        <v>10</v>
      </c>
      <c r="L71" s="176"/>
    </row>
    <row r="72" customFormat="false" ht="9.75" hidden="false" customHeight="true" outlineLevel="0" collapsed="false">
      <c r="A72" s="175" t="s">
        <v>326</v>
      </c>
      <c r="B72" s="161" t="n">
        <v>4</v>
      </c>
      <c r="C72" s="161" t="s">
        <v>19</v>
      </c>
      <c r="D72" s="161" t="n">
        <v>2</v>
      </c>
      <c r="E72" s="161" t="n">
        <v>2</v>
      </c>
      <c r="F72" s="161" t="n">
        <v>2</v>
      </c>
      <c r="G72" s="163" t="n">
        <v>3</v>
      </c>
      <c r="H72" s="161" t="s">
        <v>19</v>
      </c>
      <c r="I72" s="161" t="n">
        <v>3</v>
      </c>
      <c r="J72" s="161" t="n">
        <v>2</v>
      </c>
      <c r="K72" s="161" t="n">
        <v>1</v>
      </c>
      <c r="L72" s="176"/>
    </row>
    <row r="73" customFormat="false" ht="9.75" hidden="false" customHeight="true" outlineLevel="0" collapsed="false">
      <c r="A73" s="175" t="s">
        <v>327</v>
      </c>
      <c r="B73" s="161" t="n">
        <v>15</v>
      </c>
      <c r="C73" s="161" t="s">
        <v>19</v>
      </c>
      <c r="D73" s="161" t="n">
        <v>5</v>
      </c>
      <c r="E73" s="161" t="n">
        <v>12</v>
      </c>
      <c r="F73" s="161" t="s">
        <v>19</v>
      </c>
      <c r="G73" s="163" t="n">
        <v>24</v>
      </c>
      <c r="H73" s="161" t="n">
        <v>1</v>
      </c>
      <c r="I73" s="161" t="n">
        <v>11</v>
      </c>
      <c r="J73" s="161" t="n">
        <v>17</v>
      </c>
      <c r="K73" s="161" t="s">
        <v>19</v>
      </c>
      <c r="L73" s="176"/>
    </row>
    <row r="74" customFormat="false" ht="9.75" hidden="false" customHeight="true" outlineLevel="0" collapsed="false">
      <c r="A74" s="175" t="s">
        <v>328</v>
      </c>
      <c r="B74" s="161" t="n">
        <v>15</v>
      </c>
      <c r="C74" s="161" t="s">
        <v>19</v>
      </c>
      <c r="D74" s="161" t="n">
        <v>9</v>
      </c>
      <c r="E74" s="161" t="n">
        <v>8</v>
      </c>
      <c r="F74" s="161" t="s">
        <v>19</v>
      </c>
      <c r="G74" s="163" t="n">
        <v>16</v>
      </c>
      <c r="H74" s="161" t="n">
        <v>1</v>
      </c>
      <c r="I74" s="161" t="n">
        <v>3</v>
      </c>
      <c r="J74" s="161" t="n">
        <v>14</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1894</v>
      </c>
      <c r="C76" s="161" t="n">
        <v>30</v>
      </c>
      <c r="D76" s="161" t="n">
        <v>557</v>
      </c>
      <c r="E76" s="161" t="n">
        <v>1839</v>
      </c>
      <c r="F76" s="161" t="n">
        <v>830</v>
      </c>
      <c r="G76" s="163" t="n">
        <v>1912</v>
      </c>
      <c r="H76" s="161" t="n">
        <v>42</v>
      </c>
      <c r="I76" s="161" t="n">
        <v>519</v>
      </c>
      <c r="J76" s="161" t="n">
        <v>1952</v>
      </c>
      <c r="K76" s="161" t="n">
        <v>801</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131</v>
      </c>
      <c r="C79" s="161" t="n">
        <v>4</v>
      </c>
      <c r="D79" s="161" t="n">
        <v>54</v>
      </c>
      <c r="E79" s="161" t="n">
        <v>97</v>
      </c>
      <c r="F79" s="161" t="n">
        <v>6</v>
      </c>
      <c r="G79" s="163" t="n">
        <v>221</v>
      </c>
      <c r="H79" s="161" t="n">
        <v>9</v>
      </c>
      <c r="I79" s="161" t="n">
        <v>93</v>
      </c>
      <c r="J79" s="161" t="n">
        <v>148</v>
      </c>
      <c r="K79" s="161" t="n">
        <v>3</v>
      </c>
      <c r="L79" s="176"/>
    </row>
    <row r="80" customFormat="false" ht="9.75" hidden="false" customHeight="true" outlineLevel="0" collapsed="false">
      <c r="A80" s="175" t="s">
        <v>318</v>
      </c>
      <c r="B80" s="161" t="n">
        <v>1661</v>
      </c>
      <c r="C80" s="161" t="n">
        <v>24</v>
      </c>
      <c r="D80" s="161" t="n">
        <v>467</v>
      </c>
      <c r="E80" s="161" t="n">
        <v>1659</v>
      </c>
      <c r="F80" s="161" t="n">
        <v>793</v>
      </c>
      <c r="G80" s="163" t="n">
        <v>1632</v>
      </c>
      <c r="H80" s="161" t="n">
        <v>37</v>
      </c>
      <c r="I80" s="161" t="n">
        <v>403</v>
      </c>
      <c r="J80" s="161" t="n">
        <v>1748</v>
      </c>
      <c r="K80" s="161" t="n">
        <v>770</v>
      </c>
      <c r="L80" s="176"/>
    </row>
    <row r="81" customFormat="false" ht="9.75" hidden="false" customHeight="true" outlineLevel="0" collapsed="false">
      <c r="A81" s="175" t="s">
        <v>319</v>
      </c>
      <c r="B81" s="161" t="n">
        <v>24</v>
      </c>
      <c r="C81" s="161" t="s">
        <v>19</v>
      </c>
      <c r="D81" s="161" t="n">
        <v>8</v>
      </c>
      <c r="E81" s="161" t="n">
        <v>30</v>
      </c>
      <c r="F81" s="161" t="n">
        <v>8</v>
      </c>
      <c r="G81" s="163" t="n">
        <v>30</v>
      </c>
      <c r="H81" s="161" t="n">
        <v>1</v>
      </c>
      <c r="I81" s="161" t="n">
        <v>7</v>
      </c>
      <c r="J81" s="161" t="n">
        <v>60</v>
      </c>
      <c r="K81" s="161" t="n">
        <v>7</v>
      </c>
      <c r="L81" s="176"/>
    </row>
    <row r="82" customFormat="false" ht="9.75" hidden="false" customHeight="true" outlineLevel="0" collapsed="false">
      <c r="A82" s="175" t="s">
        <v>320</v>
      </c>
      <c r="B82" s="161" t="n">
        <v>270</v>
      </c>
      <c r="C82" s="161" t="n">
        <v>8</v>
      </c>
      <c r="D82" s="161" t="n">
        <v>91</v>
      </c>
      <c r="E82" s="161" t="n">
        <v>259</v>
      </c>
      <c r="F82" s="161" t="n">
        <v>140</v>
      </c>
      <c r="G82" s="163" t="n">
        <v>263</v>
      </c>
      <c r="H82" s="161" t="n">
        <v>8</v>
      </c>
      <c r="I82" s="161" t="n">
        <v>71</v>
      </c>
      <c r="J82" s="161" t="n">
        <v>276</v>
      </c>
      <c r="K82" s="161" t="n">
        <v>137</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154</v>
      </c>
      <c r="C84" s="161" t="n">
        <v>3</v>
      </c>
      <c r="D84" s="161" t="n">
        <v>51</v>
      </c>
      <c r="E84" s="161" t="n">
        <v>162</v>
      </c>
      <c r="F84" s="161" t="n">
        <v>75</v>
      </c>
      <c r="G84" s="163" t="n">
        <v>138</v>
      </c>
      <c r="H84" s="161" t="n">
        <v>1</v>
      </c>
      <c r="I84" s="161" t="n">
        <v>34</v>
      </c>
      <c r="J84" s="161" t="n">
        <v>155</v>
      </c>
      <c r="K84" s="161" t="n">
        <v>63</v>
      </c>
      <c r="L84" s="176"/>
    </row>
    <row r="85" customFormat="false" ht="9.75" hidden="false" customHeight="true" outlineLevel="0" collapsed="false">
      <c r="A85" s="175" t="s">
        <v>323</v>
      </c>
      <c r="B85" s="161" t="n">
        <v>11</v>
      </c>
      <c r="C85" s="161" t="n">
        <v>1</v>
      </c>
      <c r="D85" s="161" t="n">
        <v>6</v>
      </c>
      <c r="E85" s="161" t="n">
        <v>8</v>
      </c>
      <c r="F85" s="161" t="n">
        <v>4</v>
      </c>
      <c r="G85" s="163" t="n">
        <v>24</v>
      </c>
      <c r="H85" s="161" t="n">
        <v>1</v>
      </c>
      <c r="I85" s="161" t="n">
        <v>7</v>
      </c>
      <c r="J85" s="161" t="n">
        <v>25</v>
      </c>
      <c r="K85" s="161" t="n">
        <v>8</v>
      </c>
      <c r="L85" s="176"/>
    </row>
    <row r="86" customFormat="false" ht="9.75" hidden="false" customHeight="true" outlineLevel="0" collapsed="false">
      <c r="A86" s="175" t="s">
        <v>324</v>
      </c>
      <c r="B86" s="161" t="n">
        <v>10</v>
      </c>
      <c r="C86" s="161" t="s">
        <v>19</v>
      </c>
      <c r="D86" s="161" t="n">
        <v>1</v>
      </c>
      <c r="E86" s="161" t="n">
        <v>13</v>
      </c>
      <c r="F86" s="161" t="n">
        <v>5</v>
      </c>
      <c r="G86" s="163" t="n">
        <v>6</v>
      </c>
      <c r="H86" s="161" t="n">
        <v>1</v>
      </c>
      <c r="I86" s="161" t="n">
        <v>5</v>
      </c>
      <c r="J86" s="161" t="n">
        <v>3</v>
      </c>
      <c r="K86" s="161" t="n">
        <v>5</v>
      </c>
      <c r="L86" s="176"/>
    </row>
    <row r="87" customFormat="false" ht="9.75" hidden="false" customHeight="true" outlineLevel="0" collapsed="false">
      <c r="A87" s="175" t="s">
        <v>325</v>
      </c>
      <c r="B87" s="161" t="n">
        <v>29</v>
      </c>
      <c r="C87" s="161" t="n">
        <v>1</v>
      </c>
      <c r="D87" s="161" t="n">
        <v>9</v>
      </c>
      <c r="E87" s="161" t="n">
        <v>26</v>
      </c>
      <c r="F87" s="161" t="n">
        <v>19</v>
      </c>
      <c r="G87" s="163" t="n">
        <v>35</v>
      </c>
      <c r="H87" s="161" t="n">
        <v>3</v>
      </c>
      <c r="I87" s="161" t="n">
        <v>14</v>
      </c>
      <c r="J87" s="161" t="n">
        <v>35</v>
      </c>
      <c r="K87" s="161" t="n">
        <v>20</v>
      </c>
      <c r="L87" s="176"/>
    </row>
    <row r="88" customFormat="false" ht="9.75" hidden="false" customHeight="true" outlineLevel="0" collapsed="false">
      <c r="A88" s="175" t="s">
        <v>326</v>
      </c>
      <c r="B88" s="161" t="n">
        <v>10</v>
      </c>
      <c r="C88" s="161" t="s">
        <v>19</v>
      </c>
      <c r="D88" s="161" t="n">
        <v>5</v>
      </c>
      <c r="E88" s="161" t="n">
        <v>5</v>
      </c>
      <c r="F88" s="161" t="n">
        <v>4</v>
      </c>
      <c r="G88" s="163" t="n">
        <v>5</v>
      </c>
      <c r="H88" s="161" t="s">
        <v>19</v>
      </c>
      <c r="I88" s="161" t="n">
        <v>3</v>
      </c>
      <c r="J88" s="161" t="n">
        <v>4</v>
      </c>
      <c r="K88" s="161" t="n">
        <v>2</v>
      </c>
      <c r="L88" s="176"/>
    </row>
    <row r="89" customFormat="false" ht="9.75" hidden="false" customHeight="true" outlineLevel="0" collapsed="false">
      <c r="A89" s="175" t="s">
        <v>327</v>
      </c>
      <c r="B89" s="161" t="n">
        <v>250</v>
      </c>
      <c r="C89" s="161" t="n">
        <v>1</v>
      </c>
      <c r="D89" s="161" t="n">
        <v>61</v>
      </c>
      <c r="E89" s="161" t="n">
        <v>200</v>
      </c>
      <c r="F89" s="161" t="s">
        <v>19</v>
      </c>
      <c r="G89" s="163" t="n">
        <v>268</v>
      </c>
      <c r="H89" s="161" t="n">
        <v>2</v>
      </c>
      <c r="I89" s="161" t="n">
        <v>72</v>
      </c>
      <c r="J89" s="161" t="n">
        <v>208</v>
      </c>
      <c r="K89" s="161" t="s">
        <v>19</v>
      </c>
      <c r="L89" s="176"/>
    </row>
    <row r="90" customFormat="false" ht="9.75" hidden="false" customHeight="true" outlineLevel="0" collapsed="false">
      <c r="A90" s="175" t="s">
        <v>328</v>
      </c>
      <c r="B90" s="161" t="n">
        <v>215</v>
      </c>
      <c r="C90" s="161" t="n">
        <v>2</v>
      </c>
      <c r="D90" s="161" t="n">
        <v>80</v>
      </c>
      <c r="E90" s="161" t="n">
        <v>153</v>
      </c>
      <c r="F90" s="161" t="n">
        <v>1</v>
      </c>
      <c r="G90" s="163" t="n">
        <v>215</v>
      </c>
      <c r="H90" s="161" t="n">
        <v>9</v>
      </c>
      <c r="I90" s="161" t="n">
        <v>65</v>
      </c>
      <c r="J90" s="161" t="n">
        <v>161</v>
      </c>
      <c r="K90" s="161" t="n">
        <v>1</v>
      </c>
      <c r="L90" s="176"/>
    </row>
    <row r="91" customFormat="false" ht="6" hidden="false" customHeight="true" outlineLevel="0" collapsed="false">
      <c r="B91" s="176"/>
      <c r="C91" s="176"/>
      <c r="D91" s="176"/>
      <c r="E91" s="176"/>
      <c r="F91" s="176"/>
      <c r="G91" s="176"/>
      <c r="H91" s="176"/>
      <c r="I91" s="176"/>
      <c r="J91" s="176"/>
      <c r="K91" s="176"/>
      <c r="L91" s="176"/>
    </row>
    <row r="92" customFormat="false" ht="9"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7"/>
    <col collapsed="false" customWidth="true" hidden="false" outlineLevel="0" max="2" min="2" style="119" width="7.7"/>
    <col collapsed="false" customWidth="true" hidden="false" outlineLevel="0" max="3" min="3" style="119" width="7.14"/>
    <col collapsed="false" customWidth="true" hidden="false" outlineLevel="0" max="4" min="4" style="119" width="7.28"/>
    <col collapsed="false" customWidth="true" hidden="false" outlineLevel="0" max="5" min="5" style="119" width="7.42"/>
    <col collapsed="false" customWidth="true" hidden="false" outlineLevel="0" max="7" min="6" style="119" width="7.28"/>
    <col collapsed="false" customWidth="true" hidden="false" outlineLevel="0" max="8" min="8" style="119" width="7.99"/>
    <col collapsed="false" customWidth="true" hidden="false" outlineLevel="0" max="9" min="9" style="119" width="8.28"/>
    <col collapsed="false" customWidth="true" hidden="false" outlineLevel="0" max="10" min="10" style="119" width="7.56"/>
    <col collapsed="false" customWidth="false" hidden="false" outlineLevel="0" max="257" min="11" style="119" width="11.42"/>
  </cols>
  <sheetData>
    <row r="1" customFormat="false" ht="8.25" hidden="false" customHeight="true" outlineLevel="0" collapsed="false">
      <c r="A1" s="87" t="s">
        <v>335</v>
      </c>
      <c r="B1" s="87"/>
      <c r="C1" s="87"/>
      <c r="D1" s="87"/>
      <c r="E1" s="87"/>
      <c r="F1" s="87"/>
      <c r="G1" s="87"/>
      <c r="H1" s="87"/>
      <c r="I1" s="87"/>
      <c r="J1" s="87"/>
    </row>
    <row r="2" customFormat="false" ht="8.25" hidden="false" customHeight="true" outlineLevel="0" collapsed="false">
      <c r="A2" s="86"/>
      <c r="B2" s="86"/>
      <c r="C2" s="86"/>
      <c r="D2" s="86"/>
      <c r="E2" s="86"/>
      <c r="F2" s="86"/>
      <c r="G2" s="86"/>
      <c r="H2" s="86"/>
      <c r="I2" s="86"/>
      <c r="J2" s="86"/>
    </row>
    <row r="3" customFormat="false" ht="8.25" hidden="false" customHeight="true" outlineLevel="0" collapsed="false">
      <c r="A3" s="86"/>
      <c r="B3" s="86"/>
      <c r="C3" s="86"/>
      <c r="D3" s="86"/>
      <c r="E3" s="86"/>
      <c r="F3" s="86"/>
      <c r="G3" s="86"/>
      <c r="H3" s="86"/>
      <c r="I3" s="86"/>
      <c r="J3" s="86"/>
    </row>
    <row r="4" customFormat="false" ht="8.25" hidden="false" customHeight="true" outlineLevel="0" collapsed="false">
      <c r="A4" s="87" t="s">
        <v>296</v>
      </c>
      <c r="B4" s="87"/>
      <c r="C4" s="87"/>
      <c r="D4" s="87"/>
      <c r="E4" s="87"/>
      <c r="F4" s="87"/>
      <c r="G4" s="87"/>
      <c r="H4" s="87"/>
      <c r="I4" s="87"/>
      <c r="J4" s="87"/>
    </row>
    <row r="5" customFormat="false" ht="8.25" hidden="false" customHeight="true" outlineLevel="0" collapsed="false">
      <c r="A5" s="89" t="s">
        <v>336</v>
      </c>
      <c r="B5" s="89"/>
      <c r="C5" s="89"/>
      <c r="D5" s="89"/>
      <c r="E5" s="89"/>
      <c r="F5" s="89"/>
      <c r="G5" s="89"/>
      <c r="H5" s="89"/>
      <c r="I5" s="89"/>
      <c r="J5" s="89"/>
    </row>
    <row r="6" customFormat="false" ht="8.25" hidden="false" customHeight="true" outlineLevel="0" collapsed="false">
      <c r="A6" s="127"/>
      <c r="B6" s="127"/>
      <c r="C6" s="127"/>
      <c r="D6" s="127"/>
      <c r="E6" s="127"/>
      <c r="F6" s="127"/>
      <c r="G6" s="127"/>
      <c r="H6" s="127"/>
      <c r="I6" s="127"/>
      <c r="J6" s="127"/>
    </row>
    <row r="7" customFormat="false" ht="12.75" hidden="false" customHeight="true" outlineLevel="0" collapsed="false">
      <c r="A7" s="179" t="s">
        <v>265</v>
      </c>
      <c r="B7" s="92" t="s">
        <v>337</v>
      </c>
      <c r="C7" s="180" t="s">
        <v>197</v>
      </c>
      <c r="D7" s="181" t="s">
        <v>199</v>
      </c>
      <c r="E7" s="181"/>
      <c r="F7" s="181"/>
      <c r="G7" s="181"/>
      <c r="H7" s="180" t="s">
        <v>338</v>
      </c>
      <c r="I7" s="95" t="s">
        <v>339</v>
      </c>
      <c r="J7" s="95" t="s">
        <v>340</v>
      </c>
    </row>
    <row r="8" customFormat="false" ht="12.75" hidden="false" customHeight="false" outlineLevel="0" collapsed="false">
      <c r="A8" s="179"/>
      <c r="B8" s="92"/>
      <c r="C8" s="180"/>
      <c r="D8" s="159"/>
      <c r="E8" s="159"/>
      <c r="F8" s="181" t="s">
        <v>203</v>
      </c>
      <c r="G8" s="181" t="s">
        <v>204</v>
      </c>
      <c r="H8" s="180"/>
      <c r="I8" s="95"/>
      <c r="J8" s="95"/>
    </row>
    <row r="9" customFormat="false" ht="12.75" hidden="false" customHeight="false" outlineLevel="0" collapsed="false">
      <c r="A9" s="179"/>
      <c r="B9" s="92"/>
      <c r="C9" s="180"/>
      <c r="D9" s="182" t="s">
        <v>341</v>
      </c>
      <c r="E9" s="182" t="s">
        <v>205</v>
      </c>
      <c r="F9" s="100" t="s">
        <v>210</v>
      </c>
      <c r="G9" s="100"/>
      <c r="H9" s="180"/>
      <c r="I9" s="95"/>
      <c r="J9" s="95"/>
    </row>
    <row r="10" customFormat="false" ht="12.75" hidden="false" customHeight="false" outlineLevel="0" collapsed="false">
      <c r="A10" s="179"/>
      <c r="B10" s="92"/>
      <c r="C10" s="180"/>
      <c r="D10" s="183"/>
      <c r="E10" s="183"/>
      <c r="F10" s="100"/>
      <c r="G10" s="100"/>
      <c r="H10" s="180"/>
      <c r="I10" s="95"/>
      <c r="J10" s="95"/>
    </row>
    <row r="11" customFormat="false" ht="24.95" hidden="false" customHeight="true" outlineLevel="0" collapsed="false">
      <c r="A11" s="158" t="s">
        <v>342</v>
      </c>
      <c r="B11" s="158"/>
      <c r="C11" s="158"/>
      <c r="D11" s="158"/>
      <c r="E11" s="158"/>
      <c r="F11" s="158"/>
      <c r="G11" s="158"/>
      <c r="H11" s="158"/>
      <c r="I11" s="158"/>
      <c r="J11" s="158"/>
    </row>
    <row r="12" customFormat="false" ht="24.95" hidden="false" customHeight="true" outlineLevel="0" collapsed="false">
      <c r="A12" s="129" t="s">
        <v>213</v>
      </c>
      <c r="B12" s="129"/>
      <c r="C12" s="129"/>
      <c r="D12" s="129"/>
      <c r="E12" s="129"/>
      <c r="F12" s="129"/>
      <c r="G12" s="129"/>
      <c r="H12" s="129"/>
      <c r="I12" s="129"/>
      <c r="J12" s="129"/>
    </row>
    <row r="13" customFormat="false" ht="12.75" hidden="false" customHeight="true" outlineLevel="0" collapsed="false">
      <c r="A13" s="184" t="s">
        <v>343</v>
      </c>
      <c r="B13" s="185" t="n">
        <v>2652</v>
      </c>
      <c r="C13" s="185" t="n">
        <v>280</v>
      </c>
      <c r="D13" s="185" t="n">
        <v>339</v>
      </c>
      <c r="E13" s="185" t="n">
        <v>1</v>
      </c>
      <c r="F13" s="185" t="n">
        <v>54</v>
      </c>
      <c r="G13" s="185" t="n">
        <v>284</v>
      </c>
      <c r="H13" s="185" t="n">
        <v>92</v>
      </c>
      <c r="I13" s="185" t="n">
        <v>34</v>
      </c>
      <c r="J13" s="185" t="n">
        <v>2246</v>
      </c>
    </row>
    <row r="14" customFormat="false" ht="12.75" hidden="false" customHeight="true" outlineLevel="0" collapsed="false">
      <c r="A14" s="184" t="s">
        <v>344</v>
      </c>
      <c r="B14" s="185"/>
      <c r="C14" s="185"/>
      <c r="D14" s="185"/>
      <c r="E14" s="185"/>
      <c r="F14" s="185"/>
      <c r="G14" s="185"/>
      <c r="H14" s="185"/>
      <c r="I14" s="185"/>
      <c r="J14" s="185"/>
    </row>
    <row r="15" customFormat="false" ht="12.75" hidden="false" customHeight="true" outlineLevel="0" collapsed="false">
      <c r="A15" s="184" t="s">
        <v>345</v>
      </c>
      <c r="B15" s="185" t="n">
        <v>1087</v>
      </c>
      <c r="C15" s="185" t="n">
        <v>145</v>
      </c>
      <c r="D15" s="185" t="n">
        <v>211</v>
      </c>
      <c r="E15" s="185" t="n">
        <v>3</v>
      </c>
      <c r="F15" s="185" t="n">
        <v>70</v>
      </c>
      <c r="G15" s="185" t="n">
        <v>138</v>
      </c>
      <c r="H15" s="185" t="n">
        <v>56</v>
      </c>
      <c r="I15" s="185" t="n">
        <v>6</v>
      </c>
      <c r="J15" s="185" t="n">
        <v>880</v>
      </c>
    </row>
    <row r="16" customFormat="false" ht="12.75" hidden="false" customHeight="true" outlineLevel="0" collapsed="false">
      <c r="A16" s="184" t="s">
        <v>346</v>
      </c>
      <c r="B16" s="185" t="n">
        <v>299</v>
      </c>
      <c r="C16" s="185" t="n">
        <v>32</v>
      </c>
      <c r="D16" s="185" t="n">
        <v>48</v>
      </c>
      <c r="E16" s="185" t="s">
        <v>19</v>
      </c>
      <c r="F16" s="185" t="n">
        <v>12</v>
      </c>
      <c r="G16" s="185" t="n">
        <v>36</v>
      </c>
      <c r="H16" s="185" t="n">
        <v>11</v>
      </c>
      <c r="I16" s="185" t="n">
        <v>2</v>
      </c>
      <c r="J16" s="185" t="n">
        <v>254</v>
      </c>
    </row>
    <row r="17" customFormat="false" ht="12.75" hidden="false" customHeight="true" outlineLevel="0" collapsed="false">
      <c r="A17" s="184" t="s">
        <v>347</v>
      </c>
      <c r="B17" s="185"/>
      <c r="C17" s="185"/>
      <c r="D17" s="185"/>
      <c r="E17" s="185"/>
      <c r="F17" s="185"/>
      <c r="G17" s="185"/>
      <c r="H17" s="185"/>
      <c r="I17" s="185"/>
      <c r="J17" s="185"/>
    </row>
    <row r="18" customFormat="false" ht="12.75" hidden="false" customHeight="true" outlineLevel="0" collapsed="false">
      <c r="A18" s="184" t="s">
        <v>348</v>
      </c>
      <c r="B18" s="185" t="n">
        <v>4038</v>
      </c>
      <c r="C18" s="185" t="n">
        <v>457</v>
      </c>
      <c r="D18" s="185" t="n">
        <v>598</v>
      </c>
      <c r="E18" s="185" t="n">
        <v>4</v>
      </c>
      <c r="F18" s="185" t="n">
        <v>136</v>
      </c>
      <c r="G18" s="185" t="n">
        <v>458</v>
      </c>
      <c r="H18" s="185" t="n">
        <v>159</v>
      </c>
      <c r="I18" s="185" t="n">
        <v>42</v>
      </c>
      <c r="J18" s="185" t="n">
        <v>3380</v>
      </c>
    </row>
    <row r="19" customFormat="false" ht="12.75" hidden="false" customHeight="true" outlineLevel="0" collapsed="false">
      <c r="A19" s="184" t="s">
        <v>349</v>
      </c>
      <c r="B19" s="185" t="n">
        <v>4366</v>
      </c>
      <c r="C19" s="185" t="n">
        <v>610</v>
      </c>
      <c r="D19" s="185" t="n">
        <v>774</v>
      </c>
      <c r="E19" s="185" t="n">
        <v>12</v>
      </c>
      <c r="F19" s="185" t="n">
        <v>192</v>
      </c>
      <c r="G19" s="185" t="n">
        <v>570</v>
      </c>
      <c r="H19" s="185" t="n">
        <v>174</v>
      </c>
      <c r="I19" s="185" t="n">
        <v>34</v>
      </c>
      <c r="J19" s="185" t="n">
        <v>3548</v>
      </c>
    </row>
    <row r="20" customFormat="false" ht="24.95" hidden="false" customHeight="true" outlineLevel="0" collapsed="false">
      <c r="A20" s="112" t="s">
        <v>274</v>
      </c>
      <c r="B20" s="112"/>
      <c r="C20" s="112"/>
      <c r="D20" s="112"/>
      <c r="E20" s="112"/>
      <c r="F20" s="112"/>
      <c r="G20" s="112"/>
      <c r="H20" s="112"/>
      <c r="I20" s="112"/>
      <c r="J20" s="112"/>
    </row>
    <row r="21" customFormat="false" ht="12.75" hidden="false" customHeight="true" outlineLevel="0" collapsed="false">
      <c r="A21" s="184" t="s">
        <v>343</v>
      </c>
      <c r="B21" s="185" t="n">
        <v>11426</v>
      </c>
      <c r="C21" s="185" t="n">
        <v>1112</v>
      </c>
      <c r="D21" s="185" t="n">
        <v>1348</v>
      </c>
      <c r="E21" s="185" t="n">
        <v>7</v>
      </c>
      <c r="F21" s="185" t="n">
        <v>247</v>
      </c>
      <c r="G21" s="185" t="n">
        <v>1094</v>
      </c>
      <c r="H21" s="185" t="n">
        <v>463</v>
      </c>
      <c r="I21" s="185" t="n">
        <v>130</v>
      </c>
      <c r="J21" s="185" t="n">
        <v>9721</v>
      </c>
    </row>
    <row r="22" customFormat="false" ht="12.75" hidden="false" customHeight="true" outlineLevel="0" collapsed="false">
      <c r="A22" s="184" t="s">
        <v>344</v>
      </c>
      <c r="B22" s="185"/>
      <c r="C22" s="185"/>
      <c r="D22" s="185"/>
      <c r="E22" s="185"/>
      <c r="F22" s="185"/>
      <c r="G22" s="185"/>
      <c r="H22" s="185"/>
      <c r="I22" s="185"/>
      <c r="J22" s="185"/>
    </row>
    <row r="23" customFormat="false" ht="12.75" hidden="false" customHeight="true" outlineLevel="0" collapsed="false">
      <c r="A23" s="184" t="s">
        <v>345</v>
      </c>
      <c r="B23" s="185" t="n">
        <v>4240</v>
      </c>
      <c r="C23" s="185" t="n">
        <v>645</v>
      </c>
      <c r="D23" s="185" t="n">
        <v>885</v>
      </c>
      <c r="E23" s="185" t="n">
        <v>22</v>
      </c>
      <c r="F23" s="185" t="n">
        <v>255</v>
      </c>
      <c r="G23" s="185" t="n">
        <v>608</v>
      </c>
      <c r="H23" s="185" t="n">
        <v>267</v>
      </c>
      <c r="I23" s="185" t="n">
        <v>29</v>
      </c>
      <c r="J23" s="185" t="n">
        <v>3299</v>
      </c>
    </row>
    <row r="24" customFormat="false" ht="12.75" hidden="false" customHeight="true" outlineLevel="0" collapsed="false">
      <c r="A24" s="184" t="s">
        <v>346</v>
      </c>
      <c r="B24" s="185" t="n">
        <v>1266</v>
      </c>
      <c r="C24" s="185" t="n">
        <v>137</v>
      </c>
      <c r="D24" s="185" t="n">
        <v>193</v>
      </c>
      <c r="E24" s="185" t="n">
        <v>1</v>
      </c>
      <c r="F24" s="185" t="n">
        <v>55</v>
      </c>
      <c r="G24" s="185" t="n">
        <v>137</v>
      </c>
      <c r="H24" s="185" t="n">
        <v>100</v>
      </c>
      <c r="I24" s="185" t="n">
        <v>10</v>
      </c>
      <c r="J24" s="185" t="n">
        <v>1019</v>
      </c>
    </row>
    <row r="25" customFormat="false" ht="12.75" hidden="false" customHeight="true" outlineLevel="0" collapsed="false">
      <c r="A25" s="184" t="s">
        <v>347</v>
      </c>
      <c r="B25" s="185"/>
      <c r="C25" s="185"/>
      <c r="D25" s="185"/>
      <c r="E25" s="185"/>
      <c r="F25" s="185"/>
      <c r="G25" s="185"/>
      <c r="H25" s="185"/>
      <c r="I25" s="185"/>
      <c r="J25" s="185"/>
    </row>
    <row r="26" customFormat="false" ht="12.75" hidden="false" customHeight="true" outlineLevel="0" collapsed="false">
      <c r="A26" s="184" t="s">
        <v>348</v>
      </c>
      <c r="B26" s="185" t="n">
        <v>16932</v>
      </c>
      <c r="C26" s="185" t="n">
        <v>1894</v>
      </c>
      <c r="D26" s="185" t="n">
        <v>2426</v>
      </c>
      <c r="E26" s="185" t="n">
        <v>30</v>
      </c>
      <c r="F26" s="185" t="n">
        <v>557</v>
      </c>
      <c r="G26" s="185" t="n">
        <v>1839</v>
      </c>
      <c r="H26" s="185" t="n">
        <v>830</v>
      </c>
      <c r="I26" s="185" t="n">
        <v>169</v>
      </c>
      <c r="J26" s="185" t="n">
        <v>14039</v>
      </c>
    </row>
    <row r="27" customFormat="false" ht="12.75" hidden="false" customHeight="true" outlineLevel="0" collapsed="false">
      <c r="A27" s="184" t="s">
        <v>349</v>
      </c>
      <c r="B27" s="185" t="n">
        <v>16880</v>
      </c>
      <c r="C27" s="185" t="n">
        <v>1912</v>
      </c>
      <c r="D27" s="185" t="n">
        <v>2513</v>
      </c>
      <c r="E27" s="185" t="n">
        <v>42</v>
      </c>
      <c r="F27" s="185" t="n">
        <v>519</v>
      </c>
      <c r="G27" s="185" t="n">
        <v>1952</v>
      </c>
      <c r="H27" s="185" t="n">
        <v>801</v>
      </c>
      <c r="I27" s="185" t="n">
        <v>138</v>
      </c>
      <c r="J27" s="185" t="n">
        <v>14029</v>
      </c>
    </row>
    <row r="28" customFormat="false" ht="24.95" hidden="false" customHeight="true" outlineLevel="0" collapsed="false">
      <c r="A28" s="112" t="s">
        <v>350</v>
      </c>
      <c r="B28" s="112"/>
      <c r="C28" s="112"/>
      <c r="D28" s="112"/>
      <c r="E28" s="112"/>
      <c r="F28" s="112"/>
      <c r="G28" s="112"/>
      <c r="H28" s="112"/>
      <c r="I28" s="112"/>
      <c r="J28" s="112"/>
    </row>
    <row r="29" customFormat="false" ht="24.95" hidden="false" customHeight="true" outlineLevel="0" collapsed="false">
      <c r="A29" s="129" t="s">
        <v>213</v>
      </c>
      <c r="B29" s="129"/>
      <c r="C29" s="129"/>
      <c r="D29" s="129"/>
      <c r="E29" s="129"/>
      <c r="F29" s="129"/>
      <c r="G29" s="129"/>
      <c r="H29" s="129"/>
      <c r="I29" s="129"/>
      <c r="J29" s="129"/>
    </row>
    <row r="30" customFormat="false" ht="12.75" hidden="false" customHeight="true" outlineLevel="0" collapsed="false">
      <c r="A30" s="184" t="s">
        <v>343</v>
      </c>
      <c r="B30" s="185" t="n">
        <v>64</v>
      </c>
      <c r="C30" s="185" t="n">
        <v>19</v>
      </c>
      <c r="D30" s="185" t="n">
        <v>24</v>
      </c>
      <c r="E30" s="185" t="s">
        <v>19</v>
      </c>
      <c r="F30" s="185" t="n">
        <v>7</v>
      </c>
      <c r="G30" s="185" t="n">
        <v>17</v>
      </c>
      <c r="H30" s="185" t="n">
        <v>12</v>
      </c>
      <c r="I30" s="185" t="n">
        <v>33</v>
      </c>
      <c r="J30" s="185" t="s">
        <v>21</v>
      </c>
    </row>
    <row r="31" customFormat="false" ht="12.75" hidden="false" customHeight="true" outlineLevel="0" collapsed="false">
      <c r="A31" s="184" t="s">
        <v>344</v>
      </c>
      <c r="B31" s="185"/>
      <c r="C31" s="185"/>
      <c r="D31" s="185"/>
      <c r="E31" s="185"/>
      <c r="F31" s="185"/>
      <c r="G31" s="185"/>
      <c r="H31" s="185"/>
      <c r="I31" s="185"/>
      <c r="J31" s="185"/>
    </row>
    <row r="32" customFormat="false" ht="12.75" hidden="false" customHeight="true" outlineLevel="0" collapsed="false">
      <c r="A32" s="184" t="s">
        <v>345</v>
      </c>
      <c r="B32" s="185" t="n">
        <v>28</v>
      </c>
      <c r="C32" s="185" t="n">
        <v>14</v>
      </c>
      <c r="D32" s="185" t="n">
        <v>20</v>
      </c>
      <c r="E32" s="185" t="n">
        <v>1</v>
      </c>
      <c r="F32" s="185" t="n">
        <v>13</v>
      </c>
      <c r="G32" s="185" t="n">
        <v>6</v>
      </c>
      <c r="H32" s="185" t="n">
        <v>9</v>
      </c>
      <c r="I32" s="185" t="n">
        <v>5</v>
      </c>
      <c r="J32" s="185" t="s">
        <v>21</v>
      </c>
    </row>
    <row r="33" customFormat="false" ht="12.75" hidden="false" customHeight="true" outlineLevel="0" collapsed="false">
      <c r="A33" s="184" t="s">
        <v>346</v>
      </c>
      <c r="B33" s="185" t="n">
        <v>3</v>
      </c>
      <c r="C33" s="185" t="n">
        <v>1</v>
      </c>
      <c r="D33" s="185" t="n">
        <v>1</v>
      </c>
      <c r="E33" s="185" t="s">
        <v>19</v>
      </c>
      <c r="F33" s="185" t="s">
        <v>19</v>
      </c>
      <c r="G33" s="185" t="n">
        <v>1</v>
      </c>
      <c r="H33" s="185" t="s">
        <v>19</v>
      </c>
      <c r="I33" s="185" t="n">
        <v>2</v>
      </c>
      <c r="J33" s="185" t="s">
        <v>21</v>
      </c>
    </row>
    <row r="34" customFormat="false" ht="12.75" hidden="false" customHeight="true" outlineLevel="0" collapsed="false">
      <c r="A34" s="184" t="s">
        <v>347</v>
      </c>
      <c r="B34" s="185"/>
      <c r="C34" s="185"/>
      <c r="D34" s="185"/>
      <c r="E34" s="185"/>
      <c r="F34" s="185"/>
      <c r="G34" s="185"/>
      <c r="H34" s="185"/>
      <c r="I34" s="185"/>
      <c r="J34" s="185"/>
    </row>
    <row r="35" customFormat="false" ht="12.75" hidden="false" customHeight="true" outlineLevel="0" collapsed="false">
      <c r="A35" s="184" t="s">
        <v>348</v>
      </c>
      <c r="B35" s="185" t="n">
        <v>95</v>
      </c>
      <c r="C35" s="185" t="n">
        <v>34</v>
      </c>
      <c r="D35" s="185" t="n">
        <v>45</v>
      </c>
      <c r="E35" s="185" t="n">
        <v>1</v>
      </c>
      <c r="F35" s="185" t="n">
        <v>20</v>
      </c>
      <c r="G35" s="185" t="n">
        <v>24</v>
      </c>
      <c r="H35" s="185" t="n">
        <v>21</v>
      </c>
      <c r="I35" s="185" t="n">
        <v>40</v>
      </c>
      <c r="J35" s="185" t="s">
        <v>21</v>
      </c>
    </row>
    <row r="36" customFormat="false" ht="12.75" hidden="false" customHeight="true" outlineLevel="0" collapsed="false">
      <c r="A36" s="184" t="s">
        <v>349</v>
      </c>
      <c r="B36" s="185" t="n">
        <v>82</v>
      </c>
      <c r="C36" s="185" t="n">
        <v>30</v>
      </c>
      <c r="D36" s="185" t="n">
        <v>32</v>
      </c>
      <c r="E36" s="185" t="s">
        <v>19</v>
      </c>
      <c r="F36" s="185" t="n">
        <v>8</v>
      </c>
      <c r="G36" s="185" t="n">
        <v>24</v>
      </c>
      <c r="H36" s="185" t="n">
        <v>19</v>
      </c>
      <c r="I36" s="185" t="n">
        <v>33</v>
      </c>
      <c r="J36" s="185" t="s">
        <v>21</v>
      </c>
    </row>
    <row r="37" customFormat="false" ht="24.95" hidden="false" customHeight="true" outlineLevel="0" collapsed="false">
      <c r="A37" s="129" t="s">
        <v>274</v>
      </c>
      <c r="B37" s="129"/>
      <c r="C37" s="129"/>
      <c r="D37" s="129"/>
      <c r="E37" s="129"/>
      <c r="F37" s="129"/>
      <c r="G37" s="129"/>
      <c r="H37" s="129"/>
      <c r="I37" s="129"/>
      <c r="J37" s="129"/>
    </row>
    <row r="38" customFormat="false" ht="12.75" hidden="false" customHeight="true" outlineLevel="0" collapsed="false">
      <c r="A38" s="184" t="s">
        <v>343</v>
      </c>
      <c r="B38" s="185" t="n">
        <v>238</v>
      </c>
      <c r="C38" s="185" t="n">
        <v>57</v>
      </c>
      <c r="D38" s="185" t="n">
        <v>69</v>
      </c>
      <c r="E38" s="185" t="n">
        <v>1</v>
      </c>
      <c r="F38" s="185" t="n">
        <v>26</v>
      </c>
      <c r="G38" s="185" t="n">
        <v>42</v>
      </c>
      <c r="H38" s="185" t="n">
        <v>57</v>
      </c>
      <c r="I38" s="185" t="n">
        <v>124</v>
      </c>
      <c r="J38" s="185" t="s">
        <v>21</v>
      </c>
    </row>
    <row r="39" customFormat="false" ht="12.75" hidden="false" customHeight="true" outlineLevel="0" collapsed="false">
      <c r="A39" s="184" t="s">
        <v>344</v>
      </c>
      <c r="B39" s="185"/>
      <c r="C39" s="185"/>
      <c r="D39" s="185"/>
      <c r="E39" s="185"/>
      <c r="F39" s="185"/>
      <c r="G39" s="185"/>
      <c r="H39" s="185"/>
      <c r="I39" s="185"/>
      <c r="J39" s="185"/>
    </row>
    <row r="40" customFormat="false" ht="12.75" hidden="false" customHeight="true" outlineLevel="0" collapsed="false">
      <c r="A40" s="184" t="s">
        <v>345</v>
      </c>
      <c r="B40" s="185" t="n">
        <v>97</v>
      </c>
      <c r="C40" s="185" t="n">
        <v>43</v>
      </c>
      <c r="D40" s="185" t="n">
        <v>64</v>
      </c>
      <c r="E40" s="185" t="n">
        <v>2</v>
      </c>
      <c r="F40" s="185" t="n">
        <v>32</v>
      </c>
      <c r="G40" s="185" t="n">
        <v>30</v>
      </c>
      <c r="H40" s="185" t="n">
        <v>28</v>
      </c>
      <c r="I40" s="185" t="n">
        <v>26</v>
      </c>
      <c r="J40" s="185" t="s">
        <v>21</v>
      </c>
    </row>
    <row r="41" customFormat="false" ht="12.75" hidden="false" customHeight="true" outlineLevel="0" collapsed="false">
      <c r="A41" s="184" t="s">
        <v>346</v>
      </c>
      <c r="B41" s="185" t="n">
        <v>9</v>
      </c>
      <c r="C41" s="185" t="n">
        <v>1</v>
      </c>
      <c r="D41" s="185" t="n">
        <v>1</v>
      </c>
      <c r="E41" s="185" t="s">
        <v>19</v>
      </c>
      <c r="F41" s="185" t="s">
        <v>19</v>
      </c>
      <c r="G41" s="185" t="n">
        <v>1</v>
      </c>
      <c r="H41" s="185" t="s">
        <v>19</v>
      </c>
      <c r="I41" s="185" t="n">
        <v>8</v>
      </c>
      <c r="J41" s="185" t="s">
        <v>21</v>
      </c>
    </row>
    <row r="42" customFormat="false" ht="12.75" hidden="false" customHeight="true" outlineLevel="0" collapsed="false">
      <c r="A42" s="184" t="s">
        <v>347</v>
      </c>
      <c r="B42" s="185"/>
      <c r="C42" s="185"/>
      <c r="D42" s="185"/>
      <c r="E42" s="185"/>
      <c r="F42" s="185"/>
      <c r="G42" s="185"/>
      <c r="H42" s="185"/>
      <c r="I42" s="185"/>
      <c r="J42" s="185"/>
    </row>
    <row r="43" customFormat="false" ht="12.75" hidden="false" customHeight="true" outlineLevel="0" collapsed="false">
      <c r="A43" s="184" t="s">
        <v>348</v>
      </c>
      <c r="B43" s="185" t="n">
        <v>344</v>
      </c>
      <c r="C43" s="185" t="n">
        <v>101</v>
      </c>
      <c r="D43" s="185" t="n">
        <v>134</v>
      </c>
      <c r="E43" s="185" t="n">
        <v>3</v>
      </c>
      <c r="F43" s="185" t="n">
        <v>58</v>
      </c>
      <c r="G43" s="185" t="n">
        <v>73</v>
      </c>
      <c r="H43" s="185" t="n">
        <v>85</v>
      </c>
      <c r="I43" s="185" t="n">
        <v>158</v>
      </c>
      <c r="J43" s="185" t="s">
        <v>21</v>
      </c>
    </row>
    <row r="44" customFormat="false" ht="12.75" hidden="false" customHeight="true" outlineLevel="0" collapsed="false">
      <c r="A44" s="184" t="s">
        <v>349</v>
      </c>
      <c r="B44" s="185" t="n">
        <v>312</v>
      </c>
      <c r="C44" s="185" t="n">
        <v>117</v>
      </c>
      <c r="D44" s="185" t="n">
        <v>142</v>
      </c>
      <c r="E44" s="185" t="n">
        <v>2</v>
      </c>
      <c r="F44" s="185" t="n">
        <v>39</v>
      </c>
      <c r="G44" s="185" t="n">
        <v>101</v>
      </c>
      <c r="H44" s="185" t="n">
        <v>68</v>
      </c>
      <c r="I44" s="185" t="n">
        <v>127</v>
      </c>
      <c r="J44" s="185" t="s">
        <v>21</v>
      </c>
    </row>
    <row r="45" customFormat="false" ht="8.25" hidden="false" customHeight="true" outlineLevel="0" collapsed="false">
      <c r="A45" s="131"/>
      <c r="B45" s="147"/>
      <c r="C45" s="147"/>
      <c r="D45" s="147"/>
      <c r="E45" s="147"/>
      <c r="F45" s="147"/>
      <c r="G45" s="147"/>
      <c r="H45" s="147"/>
      <c r="I45" s="147"/>
      <c r="J45" s="147"/>
    </row>
    <row r="46" customFormat="false" ht="8.25" hidden="false" customHeight="true" outlineLevel="0" collapsed="false">
      <c r="A46" s="131"/>
      <c r="B46" s="131"/>
      <c r="C46" s="131"/>
      <c r="D46" s="131"/>
      <c r="E46" s="131"/>
      <c r="F46" s="131"/>
      <c r="G46" s="131"/>
      <c r="H46" s="131"/>
      <c r="I46" s="131"/>
      <c r="J46" s="131"/>
    </row>
    <row r="47" customFormat="false" ht="8.25" hidden="false" customHeight="true" outlineLevel="0" collapsed="false">
      <c r="A47" s="131"/>
      <c r="B47" s="131"/>
      <c r="C47" s="131"/>
      <c r="D47" s="131"/>
      <c r="E47" s="131"/>
      <c r="F47" s="131"/>
      <c r="G47" s="131"/>
      <c r="H47" s="131"/>
      <c r="I47" s="131"/>
      <c r="J47" s="131"/>
    </row>
    <row r="48" customFormat="false" ht="8.25" hidden="false" customHeight="true" outlineLevel="0" collapsed="false">
      <c r="A48" s="40" t="s">
        <v>189</v>
      </c>
      <c r="B48" s="130"/>
      <c r="C48" s="130"/>
      <c r="D48" s="130"/>
      <c r="E48" s="130"/>
      <c r="F48" s="130"/>
      <c r="G48" s="130"/>
      <c r="H48" s="130"/>
      <c r="I48" s="130"/>
      <c r="J48" s="130"/>
    </row>
    <row r="49" customFormat="false" ht="8.25" hidden="false" customHeight="true" outlineLevel="0" collapsed="false">
      <c r="A49" s="39" t="s">
        <v>190</v>
      </c>
      <c r="B49" s="130"/>
      <c r="C49" s="130"/>
      <c r="D49" s="130"/>
      <c r="E49" s="130"/>
      <c r="F49" s="130"/>
      <c r="G49" s="130"/>
      <c r="H49" s="130"/>
      <c r="I49" s="130"/>
      <c r="J49" s="130"/>
    </row>
    <row r="50" customFormat="false" ht="8.25" hidden="false" customHeight="true" outlineLevel="0" collapsed="false">
      <c r="A50" s="130"/>
      <c r="B50" s="130"/>
      <c r="C50" s="130"/>
      <c r="D50" s="130"/>
      <c r="E50" s="130"/>
      <c r="F50" s="130"/>
      <c r="G50" s="130"/>
      <c r="H50" s="130"/>
      <c r="I50" s="130"/>
      <c r="J50" s="130"/>
    </row>
    <row r="51" customFormat="false" ht="8.25" hidden="false" customHeight="true" outlineLevel="0" collapsed="false">
      <c r="A51" s="130"/>
      <c r="B51" s="130"/>
      <c r="C51" s="130"/>
      <c r="D51" s="130"/>
      <c r="E51" s="130"/>
      <c r="F51" s="130"/>
      <c r="G51" s="130"/>
      <c r="H51" s="130"/>
      <c r="I51" s="130"/>
      <c r="J51" s="130"/>
    </row>
    <row r="52" customFormat="false" ht="12.75" hidden="false" customHeight="false" outlineLevel="0" collapsed="false">
      <c r="G52" s="18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351</v>
      </c>
      <c r="B1" s="87"/>
      <c r="C1" s="87"/>
      <c r="D1" s="87"/>
      <c r="E1" s="87"/>
      <c r="F1" s="87"/>
      <c r="G1" s="87"/>
      <c r="H1" s="87"/>
      <c r="I1" s="87"/>
      <c r="J1" s="87"/>
    </row>
    <row r="2" customFormat="false" ht="6"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187" t="s">
        <v>352</v>
      </c>
    </row>
    <row r="5" customFormat="false" ht="8.25" hidden="false" customHeight="true" outlineLevel="0" collapsed="false">
      <c r="B5" s="188"/>
      <c r="C5" s="139"/>
      <c r="D5" s="139"/>
      <c r="E5" s="139"/>
      <c r="F5" s="139"/>
      <c r="G5" s="139"/>
      <c r="H5" s="139"/>
      <c r="I5" s="107"/>
      <c r="J5" s="187" t="s">
        <v>353</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355</v>
      </c>
      <c r="C7" s="190" t="s">
        <v>205</v>
      </c>
      <c r="D7" s="190"/>
      <c r="E7" s="190"/>
      <c r="F7" s="190"/>
      <c r="G7" s="191" t="s">
        <v>356</v>
      </c>
      <c r="H7" s="191"/>
      <c r="I7" s="191"/>
      <c r="J7" s="191"/>
    </row>
    <row r="8" customFormat="false" ht="15" hidden="false" customHeight="true" outlineLevel="0" collapsed="false">
      <c r="A8" s="123"/>
      <c r="B8" s="189"/>
      <c r="C8" s="192" t="s">
        <v>154</v>
      </c>
      <c r="D8" s="192"/>
      <c r="E8" s="192" t="s">
        <v>156</v>
      </c>
      <c r="F8" s="192"/>
      <c r="G8" s="192" t="s">
        <v>154</v>
      </c>
      <c r="H8" s="192"/>
      <c r="I8" s="193" t="s">
        <v>156</v>
      </c>
      <c r="J8" s="193"/>
    </row>
    <row r="9" customFormat="false" ht="15" hidden="false" customHeight="true" outlineLevel="0" collapsed="false">
      <c r="A9" s="123"/>
      <c r="B9" s="189"/>
      <c r="C9" s="194" t="s">
        <v>160</v>
      </c>
      <c r="D9" s="194" t="s">
        <v>161</v>
      </c>
      <c r="E9" s="194" t="s">
        <v>160</v>
      </c>
      <c r="F9" s="194" t="s">
        <v>161</v>
      </c>
      <c r="G9" s="194" t="s">
        <v>160</v>
      </c>
      <c r="H9" s="194" t="s">
        <v>161</v>
      </c>
      <c r="I9" s="194" t="s">
        <v>160</v>
      </c>
      <c r="J9" s="195" t="s">
        <v>161</v>
      </c>
    </row>
    <row r="10" customFormat="false" ht="8.25" hidden="false" customHeight="true" outlineLevel="0" collapsed="false">
      <c r="A10" s="196"/>
      <c r="B10" s="197"/>
      <c r="C10" s="198"/>
      <c r="D10" s="198"/>
      <c r="E10" s="198"/>
      <c r="F10" s="198"/>
      <c r="G10" s="198"/>
      <c r="H10" s="198"/>
      <c r="I10" s="198"/>
      <c r="J10" s="198"/>
    </row>
    <row r="11" customFormat="false" ht="9" hidden="false" customHeight="true" outlineLevel="0" collapsed="false">
      <c r="A11" s="199"/>
      <c r="B11" s="132" t="s">
        <v>357</v>
      </c>
      <c r="C11" s="141"/>
      <c r="D11" s="141"/>
      <c r="E11" s="141"/>
      <c r="F11" s="141"/>
      <c r="G11" s="141"/>
      <c r="H11" s="141"/>
      <c r="I11" s="77"/>
      <c r="J11" s="141"/>
    </row>
    <row r="12" customFormat="false" ht="4.5" hidden="false" customHeight="true" outlineLevel="0" collapsed="false">
      <c r="A12" s="199"/>
      <c r="B12" s="132"/>
      <c r="C12" s="141"/>
      <c r="D12" s="141"/>
      <c r="E12" s="141"/>
      <c r="F12" s="141"/>
      <c r="G12" s="141"/>
      <c r="H12" s="141"/>
      <c r="I12" s="141"/>
      <c r="J12" s="141"/>
    </row>
    <row r="13" customFormat="false" ht="3" hidden="false" customHeight="true" outlineLevel="0" collapsed="false">
      <c r="A13" s="199"/>
      <c r="B13" s="132"/>
      <c r="C13" s="139"/>
      <c r="D13" s="139"/>
      <c r="E13" s="139"/>
      <c r="F13" s="139"/>
      <c r="G13" s="139"/>
      <c r="H13" s="139"/>
      <c r="I13" s="139"/>
      <c r="J13" s="139"/>
    </row>
    <row r="14" customFormat="false" ht="8.1" hidden="false" customHeight="true" outlineLevel="0" collapsed="false">
      <c r="A14" s="200" t="n">
        <v>1</v>
      </c>
      <c r="B14" s="132" t="s">
        <v>358</v>
      </c>
      <c r="C14" s="201" t="s">
        <v>19</v>
      </c>
      <c r="D14" s="201" t="s">
        <v>19</v>
      </c>
      <c r="E14" s="201" t="n">
        <v>1</v>
      </c>
      <c r="F14" s="201" t="n">
        <v>2</v>
      </c>
      <c r="G14" s="201" t="n">
        <v>4</v>
      </c>
      <c r="H14" s="201" t="n">
        <v>8</v>
      </c>
      <c r="I14" s="201" t="n">
        <v>13</v>
      </c>
      <c r="J14" s="201" t="n">
        <v>24</v>
      </c>
    </row>
    <row r="15" customFormat="false" ht="9" hidden="false" customHeight="true" outlineLevel="0" collapsed="false">
      <c r="A15" s="200" t="n">
        <v>2</v>
      </c>
      <c r="B15" s="132" t="s">
        <v>359</v>
      </c>
      <c r="C15" s="201" t="s">
        <v>19</v>
      </c>
      <c r="D15" s="201" t="s">
        <v>19</v>
      </c>
      <c r="E15" s="201" t="s">
        <v>19</v>
      </c>
      <c r="F15" s="201" t="s">
        <v>19</v>
      </c>
      <c r="G15" s="201" t="n">
        <v>1</v>
      </c>
      <c r="H15" s="201" t="n">
        <v>8</v>
      </c>
      <c r="I15" s="201" t="n">
        <v>6</v>
      </c>
      <c r="J15" s="201" t="n">
        <v>19</v>
      </c>
    </row>
    <row r="16" customFormat="false" ht="9" hidden="false" customHeight="true" outlineLevel="0" collapsed="false">
      <c r="A16" s="200" t="n">
        <v>3</v>
      </c>
      <c r="B16" s="132" t="s">
        <v>360</v>
      </c>
      <c r="C16" s="201" t="s">
        <v>19</v>
      </c>
      <c r="D16" s="201" t="s">
        <v>19</v>
      </c>
      <c r="E16" s="201" t="n">
        <v>1</v>
      </c>
      <c r="F16" s="201" t="n">
        <v>2</v>
      </c>
      <c r="G16" s="201" t="n">
        <v>3</v>
      </c>
      <c r="H16" s="201" t="s">
        <v>19</v>
      </c>
      <c r="I16" s="201" t="n">
        <v>7</v>
      </c>
      <c r="J16" s="201" t="n">
        <v>5</v>
      </c>
    </row>
    <row r="17" customFormat="false" ht="12" hidden="false" customHeight="true" outlineLevel="0" collapsed="false">
      <c r="A17" s="200" t="n">
        <v>4</v>
      </c>
      <c r="B17" s="132" t="s">
        <v>361</v>
      </c>
      <c r="C17" s="201"/>
      <c r="D17" s="201"/>
      <c r="E17" s="201"/>
      <c r="F17" s="201"/>
      <c r="G17" s="201"/>
      <c r="H17" s="201"/>
      <c r="I17" s="201"/>
      <c r="J17" s="201"/>
    </row>
    <row r="18" customFormat="false" ht="9" hidden="false" customHeight="true" outlineLevel="0" collapsed="false">
      <c r="A18" s="200"/>
      <c r="B18" s="132" t="s">
        <v>362</v>
      </c>
      <c r="C18" s="201" t="n">
        <v>1</v>
      </c>
      <c r="D18" s="201" t="n">
        <v>6</v>
      </c>
      <c r="E18" s="201" t="n">
        <v>3</v>
      </c>
      <c r="F18" s="201" t="n">
        <v>7</v>
      </c>
      <c r="G18" s="201" t="n">
        <v>24</v>
      </c>
      <c r="H18" s="201" t="n">
        <v>49</v>
      </c>
      <c r="I18" s="201" t="n">
        <v>38</v>
      </c>
      <c r="J18" s="201" t="n">
        <v>67</v>
      </c>
    </row>
    <row r="19" customFormat="false" ht="9" hidden="false" customHeight="true" outlineLevel="0" collapsed="false">
      <c r="A19" s="200" t="n">
        <v>5</v>
      </c>
      <c r="B19" s="132" t="s">
        <v>363</v>
      </c>
      <c r="C19" s="201" t="s">
        <v>19</v>
      </c>
      <c r="D19" s="201" t="s">
        <v>19</v>
      </c>
      <c r="E19" s="201" t="s">
        <v>19</v>
      </c>
      <c r="F19" s="201" t="n">
        <v>1</v>
      </c>
      <c r="G19" s="201" t="n">
        <v>10</v>
      </c>
      <c r="H19" s="201" t="n">
        <v>15</v>
      </c>
      <c r="I19" s="201" t="n">
        <v>16</v>
      </c>
      <c r="J19" s="201" t="n">
        <v>24</v>
      </c>
    </row>
    <row r="20" customFormat="false" ht="9" hidden="false" customHeight="true" outlineLevel="0" collapsed="false">
      <c r="A20" s="200" t="n">
        <v>6</v>
      </c>
      <c r="B20" s="132" t="s">
        <v>364</v>
      </c>
      <c r="C20" s="201" t="n">
        <v>1</v>
      </c>
      <c r="D20" s="201" t="n">
        <v>6</v>
      </c>
      <c r="E20" s="201" t="n">
        <v>3</v>
      </c>
      <c r="F20" s="201" t="n">
        <v>6</v>
      </c>
      <c r="G20" s="201" t="n">
        <v>14</v>
      </c>
      <c r="H20" s="201" t="n">
        <v>34</v>
      </c>
      <c r="I20" s="201" t="n">
        <v>22</v>
      </c>
      <c r="J20" s="201" t="n">
        <v>43</v>
      </c>
    </row>
    <row r="21" customFormat="false" ht="12" hidden="false" customHeight="true" outlineLevel="0" collapsed="false">
      <c r="A21" s="200" t="n">
        <v>7</v>
      </c>
      <c r="B21" s="132" t="s">
        <v>365</v>
      </c>
      <c r="C21" s="201" t="n">
        <v>3</v>
      </c>
      <c r="D21" s="201" t="n">
        <v>6</v>
      </c>
      <c r="E21" s="201" t="n">
        <v>19</v>
      </c>
      <c r="F21" s="201" t="n">
        <v>21</v>
      </c>
      <c r="G21" s="201" t="n">
        <v>71</v>
      </c>
      <c r="H21" s="201" t="n">
        <v>75</v>
      </c>
      <c r="I21" s="201" t="n">
        <v>321</v>
      </c>
      <c r="J21" s="201" t="n">
        <v>266</v>
      </c>
    </row>
    <row r="22" customFormat="false" ht="9" hidden="false" customHeight="true" outlineLevel="0" collapsed="false">
      <c r="A22" s="200" t="n">
        <v>8</v>
      </c>
      <c r="B22" s="132" t="s">
        <v>359</v>
      </c>
      <c r="C22" s="201" t="n">
        <v>1</v>
      </c>
      <c r="D22" s="201" t="s">
        <v>19</v>
      </c>
      <c r="E22" s="201" t="n">
        <v>3</v>
      </c>
      <c r="F22" s="201" t="s">
        <v>19</v>
      </c>
      <c r="G22" s="201" t="n">
        <v>13</v>
      </c>
      <c r="H22" s="201" t="n">
        <v>31</v>
      </c>
      <c r="I22" s="201" t="n">
        <v>85</v>
      </c>
      <c r="J22" s="201" t="n">
        <v>82</v>
      </c>
    </row>
    <row r="23" customFormat="false" ht="9" hidden="false" customHeight="true" outlineLevel="0" collapsed="false">
      <c r="A23" s="200" t="n">
        <v>9</v>
      </c>
      <c r="B23" s="132" t="s">
        <v>360</v>
      </c>
      <c r="C23" s="201" t="n">
        <v>2</v>
      </c>
      <c r="D23" s="201" t="n">
        <v>6</v>
      </c>
      <c r="E23" s="201" t="n">
        <v>16</v>
      </c>
      <c r="F23" s="201" t="n">
        <v>21</v>
      </c>
      <c r="G23" s="201" t="n">
        <v>58</v>
      </c>
      <c r="H23" s="201" t="n">
        <v>44</v>
      </c>
      <c r="I23" s="201" t="n">
        <v>236</v>
      </c>
      <c r="J23" s="201" t="n">
        <v>184</v>
      </c>
    </row>
    <row r="24" customFormat="false" ht="12" hidden="false" customHeight="true" outlineLevel="0" collapsed="false">
      <c r="A24" s="200" t="n">
        <v>10</v>
      </c>
      <c r="B24" s="132" t="s">
        <v>366</v>
      </c>
      <c r="C24" s="201" t="s">
        <v>19</v>
      </c>
      <c r="D24" s="201" t="s">
        <v>19</v>
      </c>
      <c r="E24" s="201" t="s">
        <v>19</v>
      </c>
      <c r="F24" s="201" t="s">
        <v>19</v>
      </c>
      <c r="G24" s="201" t="s">
        <v>19</v>
      </c>
      <c r="H24" s="201" t="s">
        <v>19</v>
      </c>
      <c r="I24" s="201" t="n">
        <v>2</v>
      </c>
      <c r="J24" s="201" t="n">
        <v>4</v>
      </c>
    </row>
    <row r="25" customFormat="false" ht="9" hidden="false" customHeight="true" outlineLevel="0" collapsed="false">
      <c r="A25" s="200" t="n">
        <v>11</v>
      </c>
      <c r="B25" s="132" t="s">
        <v>359</v>
      </c>
      <c r="C25" s="201" t="s">
        <v>19</v>
      </c>
      <c r="D25" s="201" t="s">
        <v>19</v>
      </c>
      <c r="E25" s="201" t="s">
        <v>19</v>
      </c>
      <c r="F25" s="201" t="s">
        <v>19</v>
      </c>
      <c r="G25" s="201" t="s">
        <v>19</v>
      </c>
      <c r="H25" s="201" t="s">
        <v>19</v>
      </c>
      <c r="I25" s="201" t="s">
        <v>19</v>
      </c>
      <c r="J25" s="201" t="n">
        <v>1</v>
      </c>
    </row>
    <row r="26" customFormat="false" ht="9" hidden="false" customHeight="true" outlineLevel="0" collapsed="false">
      <c r="A26" s="200" t="n">
        <v>12</v>
      </c>
      <c r="B26" s="132" t="s">
        <v>360</v>
      </c>
      <c r="C26" s="201" t="s">
        <v>19</v>
      </c>
      <c r="D26" s="201" t="s">
        <v>19</v>
      </c>
      <c r="E26" s="201" t="s">
        <v>19</v>
      </c>
      <c r="F26" s="201" t="s">
        <v>19</v>
      </c>
      <c r="G26" s="201" t="s">
        <v>19</v>
      </c>
      <c r="H26" s="201" t="s">
        <v>19</v>
      </c>
      <c r="I26" s="201" t="n">
        <v>2</v>
      </c>
      <c r="J26" s="201" t="n">
        <v>3</v>
      </c>
    </row>
    <row r="27" customFormat="false" ht="12" hidden="false" customHeight="true" outlineLevel="0" collapsed="false">
      <c r="A27" s="200" t="n">
        <v>13</v>
      </c>
      <c r="B27" s="132" t="s">
        <v>367</v>
      </c>
      <c r="C27" s="201" t="s">
        <v>19</v>
      </c>
      <c r="D27" s="201" t="s">
        <v>19</v>
      </c>
      <c r="E27" s="201" t="n">
        <v>4</v>
      </c>
      <c r="F27" s="201" t="n">
        <v>1</v>
      </c>
      <c r="G27" s="201" t="n">
        <v>5</v>
      </c>
      <c r="H27" s="201" t="n">
        <v>6</v>
      </c>
      <c r="I27" s="201" t="n">
        <v>40</v>
      </c>
      <c r="J27" s="201" t="n">
        <v>20</v>
      </c>
    </row>
    <row r="28" customFormat="false" ht="9" hidden="false" customHeight="true" outlineLevel="0" collapsed="false">
      <c r="A28" s="200" t="n">
        <v>14</v>
      </c>
      <c r="B28" s="132" t="s">
        <v>359</v>
      </c>
      <c r="C28" s="201" t="s">
        <v>19</v>
      </c>
      <c r="D28" s="201" t="s">
        <v>19</v>
      </c>
      <c r="E28" s="201" t="n">
        <v>1</v>
      </c>
      <c r="F28" s="201" t="s">
        <v>19</v>
      </c>
      <c r="G28" s="201" t="n">
        <v>3</v>
      </c>
      <c r="H28" s="201" t="n">
        <v>2</v>
      </c>
      <c r="I28" s="201" t="n">
        <v>10</v>
      </c>
      <c r="J28" s="201" t="n">
        <v>4</v>
      </c>
    </row>
    <row r="29" customFormat="false" ht="9" hidden="false" customHeight="true" outlineLevel="0" collapsed="false">
      <c r="A29" s="200" t="n">
        <v>15</v>
      </c>
      <c r="B29" s="132" t="s">
        <v>360</v>
      </c>
      <c r="C29" s="201" t="s">
        <v>19</v>
      </c>
      <c r="D29" s="201" t="s">
        <v>19</v>
      </c>
      <c r="E29" s="201" t="n">
        <v>3</v>
      </c>
      <c r="F29" s="201" t="n">
        <v>1</v>
      </c>
      <c r="G29" s="201" t="n">
        <v>2</v>
      </c>
      <c r="H29" s="201" t="n">
        <v>4</v>
      </c>
      <c r="I29" s="201" t="n">
        <v>30</v>
      </c>
      <c r="J29" s="201" t="n">
        <v>16</v>
      </c>
    </row>
    <row r="30" customFormat="false" ht="12" hidden="false" customHeight="true" outlineLevel="0" collapsed="false">
      <c r="A30" s="200" t="n">
        <v>16</v>
      </c>
      <c r="B30" s="132" t="s">
        <v>368</v>
      </c>
      <c r="C30" s="201"/>
      <c r="D30" s="201"/>
      <c r="E30" s="201"/>
      <c r="F30" s="201"/>
      <c r="G30" s="201"/>
      <c r="H30" s="201"/>
      <c r="I30" s="201"/>
      <c r="J30" s="201"/>
    </row>
    <row r="31" customFormat="false" ht="9" hidden="false" customHeight="true" outlineLevel="0" collapsed="false">
      <c r="A31" s="200"/>
      <c r="B31" s="132" t="s">
        <v>369</v>
      </c>
      <c r="C31" s="201" t="s">
        <v>19</v>
      </c>
      <c r="D31" s="201" t="s">
        <v>19</v>
      </c>
      <c r="E31" s="201" t="s">
        <v>19</v>
      </c>
      <c r="F31" s="201" t="s">
        <v>19</v>
      </c>
      <c r="G31" s="201" t="n">
        <v>1</v>
      </c>
      <c r="H31" s="201" t="n">
        <v>1</v>
      </c>
      <c r="I31" s="201" t="n">
        <v>2</v>
      </c>
      <c r="J31" s="201" t="n">
        <v>2</v>
      </c>
    </row>
    <row r="32" customFormat="false" ht="9" hidden="false" customHeight="true" outlineLevel="0" collapsed="false">
      <c r="A32" s="200" t="n">
        <v>17</v>
      </c>
      <c r="B32" s="132" t="s">
        <v>359</v>
      </c>
      <c r="C32" s="201" t="s">
        <v>19</v>
      </c>
      <c r="D32" s="201" t="s">
        <v>19</v>
      </c>
      <c r="E32" s="201" t="s">
        <v>19</v>
      </c>
      <c r="F32" s="201" t="s">
        <v>19</v>
      </c>
      <c r="G32" s="201" t="s">
        <v>19</v>
      </c>
      <c r="H32" s="201" t="s">
        <v>19</v>
      </c>
      <c r="I32" s="201" t="n">
        <v>1</v>
      </c>
      <c r="J32" s="201" t="s">
        <v>19</v>
      </c>
    </row>
    <row r="33" customFormat="false" ht="9" hidden="false" customHeight="true" outlineLevel="0" collapsed="false">
      <c r="A33" s="200" t="n">
        <v>18</v>
      </c>
      <c r="B33" s="132" t="s">
        <v>360</v>
      </c>
      <c r="C33" s="201" t="s">
        <v>19</v>
      </c>
      <c r="D33" s="201" t="s">
        <v>19</v>
      </c>
      <c r="E33" s="201" t="s">
        <v>19</v>
      </c>
      <c r="F33" s="201" t="s">
        <v>19</v>
      </c>
      <c r="G33" s="201" t="n">
        <v>1</v>
      </c>
      <c r="H33" s="201" t="n">
        <v>1</v>
      </c>
      <c r="I33" s="201" t="n">
        <v>1</v>
      </c>
      <c r="J33" s="201" t="n">
        <v>2</v>
      </c>
    </row>
    <row r="34" customFormat="false" ht="12" hidden="false" customHeight="true" outlineLevel="0" collapsed="false">
      <c r="A34" s="200" t="n">
        <v>19</v>
      </c>
      <c r="B34" s="132" t="s">
        <v>370</v>
      </c>
      <c r="C34" s="201"/>
      <c r="D34" s="201"/>
      <c r="E34" s="201"/>
      <c r="F34" s="201"/>
      <c r="G34" s="201"/>
      <c r="H34" s="201"/>
      <c r="I34" s="201"/>
      <c r="J34" s="201"/>
    </row>
    <row r="35" customFormat="false" ht="9" hidden="false" customHeight="true" outlineLevel="0" collapsed="false">
      <c r="A35" s="200"/>
      <c r="B35" s="132" t="s">
        <v>371</v>
      </c>
      <c r="C35" s="201" t="s">
        <v>19</v>
      </c>
      <c r="D35" s="201" t="s">
        <v>19</v>
      </c>
      <c r="E35" s="201" t="s">
        <v>19</v>
      </c>
      <c r="F35" s="201" t="s">
        <v>19</v>
      </c>
      <c r="G35" s="201" t="s">
        <v>19</v>
      </c>
      <c r="H35" s="201" t="n">
        <v>2</v>
      </c>
      <c r="I35" s="201" t="n">
        <v>1</v>
      </c>
      <c r="J35" s="201" t="n">
        <v>4</v>
      </c>
    </row>
    <row r="36" customFormat="false" ht="9" hidden="false" customHeight="true" outlineLevel="0" collapsed="false">
      <c r="A36" s="200" t="n">
        <v>20</v>
      </c>
      <c r="B36" s="132" t="s">
        <v>359</v>
      </c>
      <c r="C36" s="201" t="s">
        <v>19</v>
      </c>
      <c r="D36" s="201" t="s">
        <v>19</v>
      </c>
      <c r="E36" s="201" t="s">
        <v>19</v>
      </c>
      <c r="F36" s="201" t="s">
        <v>19</v>
      </c>
      <c r="G36" s="201" t="s">
        <v>19</v>
      </c>
      <c r="H36" s="201" t="n">
        <v>1</v>
      </c>
      <c r="I36" s="201" t="n">
        <v>1</v>
      </c>
      <c r="J36" s="201" t="n">
        <v>2</v>
      </c>
    </row>
    <row r="37" customFormat="false" ht="9" hidden="false" customHeight="true" outlineLevel="0" collapsed="false">
      <c r="A37" s="200" t="n">
        <v>21</v>
      </c>
      <c r="B37" s="132" t="s">
        <v>360</v>
      </c>
      <c r="C37" s="201" t="s">
        <v>19</v>
      </c>
      <c r="D37" s="201" t="s">
        <v>19</v>
      </c>
      <c r="E37" s="201" t="s">
        <v>19</v>
      </c>
      <c r="F37" s="201" t="s">
        <v>19</v>
      </c>
      <c r="G37" s="201" t="s">
        <v>19</v>
      </c>
      <c r="H37" s="201" t="n">
        <v>1</v>
      </c>
      <c r="I37" s="201" t="s">
        <v>19</v>
      </c>
      <c r="J37" s="201" t="n">
        <v>2</v>
      </c>
    </row>
    <row r="38" customFormat="false" ht="18" hidden="false" customHeight="true" outlineLevel="0" collapsed="false">
      <c r="A38" s="202" t="n">
        <v>22</v>
      </c>
      <c r="B38" s="135" t="s">
        <v>372</v>
      </c>
      <c r="C38" s="203" t="n">
        <v>4</v>
      </c>
      <c r="D38" s="203" t="n">
        <v>12</v>
      </c>
      <c r="E38" s="203" t="n">
        <v>27</v>
      </c>
      <c r="F38" s="203" t="n">
        <v>31</v>
      </c>
      <c r="G38" s="203" t="n">
        <v>105</v>
      </c>
      <c r="H38" s="203" t="n">
        <v>141</v>
      </c>
      <c r="I38" s="203" t="n">
        <v>417</v>
      </c>
      <c r="J38" s="203" t="n">
        <v>387</v>
      </c>
    </row>
    <row r="39" customFormat="false" ht="9" hidden="false" customHeight="true" outlineLevel="0" collapsed="false">
      <c r="A39" s="202" t="n">
        <v>23</v>
      </c>
      <c r="B39" s="135" t="s">
        <v>359</v>
      </c>
      <c r="C39" s="203" t="n">
        <v>1</v>
      </c>
      <c r="D39" s="203" t="s">
        <v>19</v>
      </c>
      <c r="E39" s="203" t="n">
        <v>4</v>
      </c>
      <c r="F39" s="203" t="n">
        <v>1</v>
      </c>
      <c r="G39" s="203" t="n">
        <v>27</v>
      </c>
      <c r="H39" s="203" t="n">
        <v>57</v>
      </c>
      <c r="I39" s="203" t="n">
        <v>119</v>
      </c>
      <c r="J39" s="203" t="n">
        <v>132</v>
      </c>
    </row>
    <row r="40" customFormat="false" ht="9" hidden="false" customHeight="true" outlineLevel="0" collapsed="false">
      <c r="A40" s="202" t="n">
        <v>24</v>
      </c>
      <c r="B40" s="135" t="s">
        <v>360</v>
      </c>
      <c r="C40" s="203" t="n">
        <v>3</v>
      </c>
      <c r="D40" s="203" t="n">
        <v>12</v>
      </c>
      <c r="E40" s="203" t="n">
        <v>23</v>
      </c>
      <c r="F40" s="203" t="n">
        <v>30</v>
      </c>
      <c r="G40" s="203" t="n">
        <v>78</v>
      </c>
      <c r="H40" s="203" t="n">
        <v>84</v>
      </c>
      <c r="I40" s="203" t="n">
        <v>298</v>
      </c>
      <c r="J40" s="203" t="n">
        <v>255</v>
      </c>
    </row>
    <row r="41" customFormat="false" ht="12" hidden="false" customHeight="true" outlineLevel="0" collapsed="false">
      <c r="A41" s="200" t="n">
        <v>25</v>
      </c>
      <c r="B41" s="132" t="s">
        <v>373</v>
      </c>
      <c r="C41" s="201" t="s">
        <v>19</v>
      </c>
      <c r="D41" s="201" t="s">
        <v>19</v>
      </c>
      <c r="E41" s="201" t="n">
        <v>1</v>
      </c>
      <c r="F41" s="201" t="n">
        <v>2</v>
      </c>
      <c r="G41" s="201" t="n">
        <v>20</v>
      </c>
      <c r="H41" s="201" t="n">
        <v>39</v>
      </c>
      <c r="I41" s="201" t="n">
        <v>59</v>
      </c>
      <c r="J41" s="201" t="n">
        <v>70</v>
      </c>
    </row>
    <row r="42" customFormat="false" ht="9" hidden="false" customHeight="true" outlineLevel="0" collapsed="false">
      <c r="A42" s="200" t="n">
        <v>26</v>
      </c>
      <c r="B42" s="132" t="s">
        <v>359</v>
      </c>
      <c r="C42" s="201" t="s">
        <v>19</v>
      </c>
      <c r="D42" s="201" t="s">
        <v>19</v>
      </c>
      <c r="E42" s="201" t="n">
        <v>1</v>
      </c>
      <c r="F42" s="201" t="n">
        <v>1</v>
      </c>
      <c r="G42" s="201" t="n">
        <v>18</v>
      </c>
      <c r="H42" s="201" t="n">
        <v>31</v>
      </c>
      <c r="I42" s="201" t="n">
        <v>56</v>
      </c>
      <c r="J42" s="201" t="n">
        <v>60</v>
      </c>
    </row>
    <row r="43" customFormat="false" ht="9" hidden="false" customHeight="true" outlineLevel="0" collapsed="false">
      <c r="A43" s="200" t="n">
        <v>27</v>
      </c>
      <c r="B43" s="132" t="s">
        <v>360</v>
      </c>
      <c r="C43" s="201" t="s">
        <v>19</v>
      </c>
      <c r="D43" s="201" t="s">
        <v>19</v>
      </c>
      <c r="E43" s="201" t="s">
        <v>19</v>
      </c>
      <c r="F43" s="201" t="n">
        <v>1</v>
      </c>
      <c r="G43" s="201" t="n">
        <v>2</v>
      </c>
      <c r="H43" s="201" t="n">
        <v>8</v>
      </c>
      <c r="I43" s="201" t="n">
        <v>3</v>
      </c>
      <c r="J43" s="201" t="n">
        <v>10</v>
      </c>
    </row>
    <row r="44" customFormat="false" ht="12.75" hidden="false" customHeight="true" outlineLevel="0" collapsed="false">
      <c r="A44" s="200"/>
      <c r="B44" s="132" t="s">
        <v>374</v>
      </c>
      <c r="C44" s="201"/>
      <c r="D44" s="201"/>
      <c r="E44" s="201"/>
      <c r="F44" s="201"/>
      <c r="G44" s="201"/>
      <c r="H44" s="201"/>
      <c r="I44" s="201"/>
      <c r="J44" s="201"/>
    </row>
    <row r="45" customFormat="false" ht="9" hidden="false" customHeight="true" outlineLevel="0" collapsed="false">
      <c r="A45" s="200" t="n">
        <v>28</v>
      </c>
      <c r="B45" s="132" t="s">
        <v>375</v>
      </c>
      <c r="C45" s="201" t="s">
        <v>19</v>
      </c>
      <c r="D45" s="201" t="s">
        <v>19</v>
      </c>
      <c r="E45" s="201" t="s">
        <v>19</v>
      </c>
      <c r="F45" s="201" t="s">
        <v>19</v>
      </c>
      <c r="G45" s="201" t="n">
        <v>2</v>
      </c>
      <c r="H45" s="201" t="n">
        <v>3</v>
      </c>
      <c r="I45" s="201" t="n">
        <v>7</v>
      </c>
      <c r="J45" s="201" t="n">
        <v>8</v>
      </c>
    </row>
    <row r="46" customFormat="false" ht="9" hidden="false" customHeight="true" outlineLevel="0" collapsed="false">
      <c r="A46" s="200" t="n">
        <v>29</v>
      </c>
      <c r="B46" s="132" t="s">
        <v>376</v>
      </c>
      <c r="C46" s="201" t="s">
        <v>19</v>
      </c>
      <c r="D46" s="201" t="s">
        <v>19</v>
      </c>
      <c r="E46" s="201" t="s">
        <v>19</v>
      </c>
      <c r="F46" s="201" t="s">
        <v>19</v>
      </c>
      <c r="G46" s="201" t="n">
        <v>2</v>
      </c>
      <c r="H46" s="201" t="n">
        <v>3</v>
      </c>
      <c r="I46" s="201" t="n">
        <v>7</v>
      </c>
      <c r="J46" s="201" t="n">
        <v>8</v>
      </c>
    </row>
    <row r="47" customFormat="false" ht="9" hidden="false" customHeight="true" outlineLevel="0" collapsed="false">
      <c r="A47" s="200" t="n">
        <v>30</v>
      </c>
      <c r="B47" s="132" t="s">
        <v>377</v>
      </c>
      <c r="C47" s="201" t="s">
        <v>19</v>
      </c>
      <c r="D47" s="201" t="s">
        <v>19</v>
      </c>
      <c r="E47" s="201" t="s">
        <v>19</v>
      </c>
      <c r="F47" s="201" t="s">
        <v>19</v>
      </c>
      <c r="G47" s="201" t="s">
        <v>19</v>
      </c>
      <c r="H47" s="201" t="s">
        <v>19</v>
      </c>
      <c r="I47" s="201" t="s">
        <v>19</v>
      </c>
      <c r="J47" s="201" t="s">
        <v>19</v>
      </c>
    </row>
    <row r="48" customFormat="false" ht="12" hidden="false" customHeight="true" outlineLevel="0" collapsed="false">
      <c r="A48" s="200" t="n">
        <v>31</v>
      </c>
      <c r="B48" s="132" t="s">
        <v>378</v>
      </c>
      <c r="C48" s="201" t="s">
        <v>19</v>
      </c>
      <c r="D48" s="201" t="s">
        <v>19</v>
      </c>
      <c r="E48" s="201" t="s">
        <v>19</v>
      </c>
      <c r="F48" s="201" t="s">
        <v>19</v>
      </c>
      <c r="G48" s="201" t="n">
        <v>1</v>
      </c>
      <c r="H48" s="201" t="n">
        <v>1</v>
      </c>
      <c r="I48" s="201" t="n">
        <v>1</v>
      </c>
      <c r="J48" s="201" t="n">
        <v>3</v>
      </c>
    </row>
    <row r="49" customFormat="false" ht="9" hidden="false" customHeight="true" outlineLevel="0" collapsed="false">
      <c r="A49" s="200" t="n">
        <v>32</v>
      </c>
      <c r="B49" s="132" t="s">
        <v>359</v>
      </c>
      <c r="C49" s="201" t="s">
        <v>19</v>
      </c>
      <c r="D49" s="201" t="s">
        <v>19</v>
      </c>
      <c r="E49" s="201" t="s">
        <v>19</v>
      </c>
      <c r="F49" s="201" t="s">
        <v>19</v>
      </c>
      <c r="G49" s="201" t="n">
        <v>1</v>
      </c>
      <c r="H49" s="201" t="n">
        <v>1</v>
      </c>
      <c r="I49" s="201" t="n">
        <v>1</v>
      </c>
      <c r="J49" s="201" t="n">
        <v>2</v>
      </c>
    </row>
    <row r="50" customFormat="false" ht="9" hidden="false" customHeight="true" outlineLevel="0" collapsed="false">
      <c r="A50" s="200" t="n">
        <v>33</v>
      </c>
      <c r="B50" s="132" t="s">
        <v>360</v>
      </c>
      <c r="C50" s="201" t="s">
        <v>19</v>
      </c>
      <c r="D50" s="201" t="s">
        <v>19</v>
      </c>
      <c r="E50" s="201" t="s">
        <v>19</v>
      </c>
      <c r="F50" s="201" t="s">
        <v>19</v>
      </c>
      <c r="G50" s="201" t="s">
        <v>19</v>
      </c>
      <c r="H50" s="201" t="s">
        <v>19</v>
      </c>
      <c r="I50" s="201" t="s">
        <v>19</v>
      </c>
      <c r="J50" s="201" t="n">
        <v>1</v>
      </c>
    </row>
    <row r="51" customFormat="false" ht="12" hidden="false" customHeight="true" outlineLevel="0" collapsed="false">
      <c r="A51" s="200" t="n">
        <v>34</v>
      </c>
      <c r="B51" s="132" t="s">
        <v>379</v>
      </c>
      <c r="C51" s="201" t="s">
        <v>19</v>
      </c>
      <c r="D51" s="201" t="s">
        <v>19</v>
      </c>
      <c r="E51" s="201" t="n">
        <v>2</v>
      </c>
      <c r="F51" s="201" t="n">
        <v>9</v>
      </c>
      <c r="G51" s="201" t="n">
        <v>10</v>
      </c>
      <c r="H51" s="201" t="n">
        <v>11</v>
      </c>
      <c r="I51" s="201" t="n">
        <v>78</v>
      </c>
      <c r="J51" s="201" t="n">
        <v>59</v>
      </c>
    </row>
    <row r="52" customFormat="false" ht="9" hidden="false" customHeight="true" outlineLevel="0" collapsed="false">
      <c r="A52" s="200" t="n">
        <v>35</v>
      </c>
      <c r="B52" s="132" t="s">
        <v>380</v>
      </c>
      <c r="C52" s="201" t="s">
        <v>19</v>
      </c>
      <c r="D52" s="201" t="s">
        <v>19</v>
      </c>
      <c r="E52" s="201" t="n">
        <v>2</v>
      </c>
      <c r="F52" s="201" t="n">
        <v>8</v>
      </c>
      <c r="G52" s="201" t="n">
        <v>8</v>
      </c>
      <c r="H52" s="201" t="n">
        <v>11</v>
      </c>
      <c r="I52" s="201" t="n">
        <v>70</v>
      </c>
      <c r="J52" s="201" t="n">
        <v>56</v>
      </c>
    </row>
    <row r="53" customFormat="false" ht="9" hidden="false" customHeight="true" outlineLevel="0" collapsed="false">
      <c r="A53" s="200" t="n">
        <v>36</v>
      </c>
      <c r="B53" s="132" t="s">
        <v>381</v>
      </c>
      <c r="C53" s="201" t="s">
        <v>19</v>
      </c>
      <c r="D53" s="201" t="s">
        <v>19</v>
      </c>
      <c r="E53" s="201" t="s">
        <v>19</v>
      </c>
      <c r="F53" s="201" t="n">
        <v>1</v>
      </c>
      <c r="G53" s="201" t="n">
        <v>2</v>
      </c>
      <c r="H53" s="201" t="s">
        <v>19</v>
      </c>
      <c r="I53" s="201" t="n">
        <v>8</v>
      </c>
      <c r="J53" s="201" t="n">
        <v>3</v>
      </c>
    </row>
    <row r="54" customFormat="false" ht="12" hidden="false" customHeight="true" outlineLevel="0" collapsed="false">
      <c r="A54" s="200"/>
      <c r="B54" s="132" t="s">
        <v>382</v>
      </c>
      <c r="C54" s="201"/>
      <c r="D54" s="201"/>
      <c r="E54" s="201"/>
      <c r="F54" s="201"/>
      <c r="G54" s="201"/>
      <c r="H54" s="201"/>
      <c r="I54" s="201"/>
      <c r="J54" s="201"/>
    </row>
    <row r="55" customFormat="false" ht="9" hidden="false" customHeight="true" outlineLevel="0" collapsed="false">
      <c r="A55" s="200" t="n">
        <v>37</v>
      </c>
      <c r="B55" s="132" t="s">
        <v>383</v>
      </c>
      <c r="C55" s="201" t="s">
        <v>19</v>
      </c>
      <c r="D55" s="201" t="s">
        <v>19</v>
      </c>
      <c r="E55" s="201" t="s">
        <v>19</v>
      </c>
      <c r="F55" s="201" t="n">
        <v>1</v>
      </c>
      <c r="G55" s="201" t="n">
        <v>4</v>
      </c>
      <c r="H55" s="201" t="n">
        <v>3</v>
      </c>
      <c r="I55" s="201" t="n">
        <v>20</v>
      </c>
      <c r="J55" s="201" t="n">
        <v>14</v>
      </c>
    </row>
    <row r="56" customFormat="false" ht="9" hidden="false" customHeight="true" outlineLevel="0" collapsed="false">
      <c r="A56" s="200" t="n">
        <v>38</v>
      </c>
      <c r="B56" s="132" t="s">
        <v>359</v>
      </c>
      <c r="C56" s="201" t="s">
        <v>19</v>
      </c>
      <c r="D56" s="201" t="s">
        <v>19</v>
      </c>
      <c r="E56" s="201" t="s">
        <v>19</v>
      </c>
      <c r="F56" s="201" t="n">
        <v>1</v>
      </c>
      <c r="G56" s="201" t="n">
        <v>4</v>
      </c>
      <c r="H56" s="201" t="n">
        <v>3</v>
      </c>
      <c r="I56" s="201" t="n">
        <v>20</v>
      </c>
      <c r="J56" s="201" t="n">
        <v>14</v>
      </c>
    </row>
    <row r="57" customFormat="false" ht="9" hidden="false" customHeight="true" outlineLevel="0" collapsed="false">
      <c r="A57" s="200" t="n">
        <v>39</v>
      </c>
      <c r="B57" s="132" t="s">
        <v>360</v>
      </c>
      <c r="C57" s="201" t="s">
        <v>19</v>
      </c>
      <c r="D57" s="201" t="s">
        <v>19</v>
      </c>
      <c r="E57" s="201" t="s">
        <v>19</v>
      </c>
      <c r="F57" s="201" t="s">
        <v>19</v>
      </c>
      <c r="G57" s="201" t="s">
        <v>19</v>
      </c>
      <c r="H57" s="201" t="s">
        <v>19</v>
      </c>
      <c r="I57" s="201" t="s">
        <v>19</v>
      </c>
      <c r="J57" s="201" t="s">
        <v>19</v>
      </c>
    </row>
    <row r="58" customFormat="false" ht="9" hidden="false" customHeight="true" outlineLevel="0" collapsed="false">
      <c r="A58" s="200" t="n">
        <v>40</v>
      </c>
      <c r="B58" s="132" t="s">
        <v>384</v>
      </c>
      <c r="C58" s="201" t="s">
        <v>19</v>
      </c>
      <c r="D58" s="201" t="s">
        <v>19</v>
      </c>
      <c r="E58" s="201" t="n">
        <v>2</v>
      </c>
      <c r="F58" s="201" t="n">
        <v>4</v>
      </c>
      <c r="G58" s="201" t="n">
        <v>2</v>
      </c>
      <c r="H58" s="201" t="n">
        <v>6</v>
      </c>
      <c r="I58" s="201" t="n">
        <v>17</v>
      </c>
      <c r="J58" s="201" t="n">
        <v>22</v>
      </c>
    </row>
    <row r="59" customFormat="false" ht="9" hidden="false" customHeight="true" outlineLevel="0" collapsed="false">
      <c r="A59" s="200" t="n">
        <v>41</v>
      </c>
      <c r="B59" s="132" t="s">
        <v>363</v>
      </c>
      <c r="C59" s="201" t="s">
        <v>19</v>
      </c>
      <c r="D59" s="201" t="s">
        <v>19</v>
      </c>
      <c r="E59" s="201" t="n">
        <v>2</v>
      </c>
      <c r="F59" s="201" t="n">
        <v>4</v>
      </c>
      <c r="G59" s="201" t="n">
        <v>1</v>
      </c>
      <c r="H59" s="201" t="n">
        <v>6</v>
      </c>
      <c r="I59" s="201" t="n">
        <v>16</v>
      </c>
      <c r="J59" s="201" t="n">
        <v>21</v>
      </c>
    </row>
    <row r="60" customFormat="false" ht="9" hidden="false" customHeight="true" outlineLevel="0" collapsed="false">
      <c r="A60" s="200" t="n">
        <v>42</v>
      </c>
      <c r="B60" s="132" t="s">
        <v>364</v>
      </c>
      <c r="C60" s="201" t="s">
        <v>19</v>
      </c>
      <c r="D60" s="201" t="s">
        <v>19</v>
      </c>
      <c r="E60" s="201" t="s">
        <v>19</v>
      </c>
      <c r="F60" s="201" t="s">
        <v>19</v>
      </c>
      <c r="G60" s="201" t="n">
        <v>1</v>
      </c>
      <c r="H60" s="201" t="s">
        <v>19</v>
      </c>
      <c r="I60" s="201" t="n">
        <v>1</v>
      </c>
      <c r="J60" s="201" t="n">
        <v>1</v>
      </c>
    </row>
    <row r="61" customFormat="false" ht="12" hidden="false" customHeight="true" outlineLevel="0" collapsed="false">
      <c r="A61" s="200" t="n">
        <v>43</v>
      </c>
      <c r="B61" s="132" t="s">
        <v>385</v>
      </c>
      <c r="C61" s="201" t="s">
        <v>19</v>
      </c>
      <c r="D61" s="201" t="s">
        <v>19</v>
      </c>
      <c r="E61" s="201" t="s">
        <v>19</v>
      </c>
      <c r="F61" s="201" t="s">
        <v>19</v>
      </c>
      <c r="G61" s="201" t="s">
        <v>19</v>
      </c>
      <c r="H61" s="201" t="s">
        <v>19</v>
      </c>
      <c r="I61" s="201" t="n">
        <v>2</v>
      </c>
      <c r="J61" s="201" t="s">
        <v>19</v>
      </c>
    </row>
    <row r="62" customFormat="false" ht="9" hidden="false" customHeight="true" outlineLevel="0" collapsed="false">
      <c r="A62" s="200" t="n">
        <v>44</v>
      </c>
      <c r="B62" s="132" t="s">
        <v>288</v>
      </c>
      <c r="C62" s="201" t="s">
        <v>19</v>
      </c>
      <c r="D62" s="201" t="s">
        <v>19</v>
      </c>
      <c r="E62" s="201" t="s">
        <v>19</v>
      </c>
      <c r="F62" s="201" t="s">
        <v>19</v>
      </c>
      <c r="G62" s="201" t="s">
        <v>19</v>
      </c>
      <c r="H62" s="201" t="s">
        <v>19</v>
      </c>
      <c r="I62" s="201" t="n">
        <v>1</v>
      </c>
      <c r="J62" s="201" t="s">
        <v>19</v>
      </c>
    </row>
    <row r="63" customFormat="false" ht="9" hidden="false" customHeight="true" outlineLevel="0" collapsed="false">
      <c r="A63" s="200" t="n">
        <v>45</v>
      </c>
      <c r="B63" s="132" t="s">
        <v>289</v>
      </c>
      <c r="C63" s="201" t="s">
        <v>19</v>
      </c>
      <c r="D63" s="201" t="s">
        <v>19</v>
      </c>
      <c r="E63" s="201" t="s">
        <v>19</v>
      </c>
      <c r="F63" s="201" t="s">
        <v>19</v>
      </c>
      <c r="G63" s="201" t="s">
        <v>19</v>
      </c>
      <c r="H63" s="201" t="s">
        <v>19</v>
      </c>
      <c r="I63" s="201" t="n">
        <v>1</v>
      </c>
      <c r="J63" s="201" t="s">
        <v>19</v>
      </c>
    </row>
    <row r="64" customFormat="false" ht="18" hidden="false" customHeight="true" outlineLevel="0" collapsed="false">
      <c r="A64" s="202" t="n">
        <v>46</v>
      </c>
      <c r="B64" s="135" t="s">
        <v>294</v>
      </c>
      <c r="C64" s="203" t="n">
        <v>4</v>
      </c>
      <c r="D64" s="203" t="n">
        <v>12</v>
      </c>
      <c r="E64" s="203" t="n">
        <v>30</v>
      </c>
      <c r="F64" s="203" t="n">
        <v>42</v>
      </c>
      <c r="G64" s="203" t="n">
        <v>136</v>
      </c>
      <c r="H64" s="203" t="n">
        <v>192</v>
      </c>
      <c r="I64" s="203" t="n">
        <v>557</v>
      </c>
      <c r="J64" s="203" t="n">
        <v>519</v>
      </c>
    </row>
    <row r="65" customFormat="false" ht="9" hidden="false" customHeight="true" outlineLevel="0" collapsed="false">
      <c r="A65" s="202" t="n">
        <v>47</v>
      </c>
      <c r="B65" s="135" t="s">
        <v>288</v>
      </c>
      <c r="C65" s="203" t="n">
        <v>1</v>
      </c>
      <c r="D65" s="203" t="s">
        <v>19</v>
      </c>
      <c r="E65" s="203" t="n">
        <v>7</v>
      </c>
      <c r="F65" s="203" t="n">
        <v>10</v>
      </c>
      <c r="G65" s="203" t="n">
        <v>54</v>
      </c>
      <c r="H65" s="203" t="n">
        <v>100</v>
      </c>
      <c r="I65" s="203" t="n">
        <v>247</v>
      </c>
      <c r="J65" s="203" t="n">
        <v>250</v>
      </c>
    </row>
    <row r="66" customFormat="false" ht="9" hidden="false" customHeight="true" outlineLevel="0" collapsed="false">
      <c r="A66" s="202" t="n">
        <v>48</v>
      </c>
      <c r="B66" s="135" t="s">
        <v>289</v>
      </c>
      <c r="C66" s="203" t="n">
        <v>3</v>
      </c>
      <c r="D66" s="203" t="n">
        <v>12</v>
      </c>
      <c r="E66" s="203" t="n">
        <v>23</v>
      </c>
      <c r="F66" s="203" t="n">
        <v>32</v>
      </c>
      <c r="G66" s="203" t="n">
        <v>82</v>
      </c>
      <c r="H66" s="203" t="n">
        <v>92</v>
      </c>
      <c r="I66" s="203" t="n">
        <v>310</v>
      </c>
      <c r="J66" s="203" t="n">
        <v>269</v>
      </c>
    </row>
    <row r="67" customFormat="false" ht="12.75" hidden="false" customHeight="true" outlineLevel="0" collapsed="false">
      <c r="A67" s="200"/>
      <c r="B67" s="132" t="s">
        <v>386</v>
      </c>
      <c r="C67" s="201"/>
      <c r="D67" s="201"/>
      <c r="E67" s="201"/>
      <c r="F67" s="201"/>
      <c r="G67" s="201"/>
      <c r="H67" s="201"/>
      <c r="I67" s="201"/>
      <c r="J67" s="201"/>
    </row>
    <row r="68" customFormat="false" ht="9" hidden="false" customHeight="true" outlineLevel="0" collapsed="false">
      <c r="A68" s="200" t="n">
        <v>49</v>
      </c>
      <c r="B68" s="132" t="s">
        <v>387</v>
      </c>
      <c r="C68" s="201" t="s">
        <v>19</v>
      </c>
      <c r="D68" s="201" t="s">
        <v>19</v>
      </c>
      <c r="E68" s="201" t="s">
        <v>19</v>
      </c>
      <c r="F68" s="201" t="n">
        <v>2</v>
      </c>
      <c r="G68" s="201" t="n">
        <v>9</v>
      </c>
      <c r="H68" s="201" t="n">
        <v>9</v>
      </c>
      <c r="I68" s="201" t="n">
        <v>41</v>
      </c>
      <c r="J68" s="201" t="n">
        <v>35</v>
      </c>
    </row>
    <row r="69" customFormat="false" ht="9" hidden="false" customHeight="true" outlineLevel="0" collapsed="false">
      <c r="A69" s="200" t="n">
        <v>50</v>
      </c>
      <c r="B69" s="132" t="s">
        <v>359</v>
      </c>
      <c r="C69" s="201" t="s">
        <v>19</v>
      </c>
      <c r="D69" s="201" t="s">
        <v>19</v>
      </c>
      <c r="E69" s="201" t="s">
        <v>19</v>
      </c>
      <c r="F69" s="201" t="n">
        <v>1</v>
      </c>
      <c r="G69" s="201" t="n">
        <v>7</v>
      </c>
      <c r="H69" s="201" t="n">
        <v>9</v>
      </c>
      <c r="I69" s="201" t="n">
        <v>30</v>
      </c>
      <c r="J69" s="201" t="n">
        <v>30</v>
      </c>
    </row>
    <row r="70" customFormat="false" ht="9" hidden="false" customHeight="true" outlineLevel="0" collapsed="false">
      <c r="A70" s="200" t="n">
        <v>51</v>
      </c>
      <c r="B70" s="132" t="s">
        <v>360</v>
      </c>
      <c r="C70" s="201" t="s">
        <v>19</v>
      </c>
      <c r="D70" s="201" t="s">
        <v>19</v>
      </c>
      <c r="E70" s="201" t="s">
        <v>19</v>
      </c>
      <c r="F70" s="201" t="n">
        <v>1</v>
      </c>
      <c r="G70" s="201" t="n">
        <v>2</v>
      </c>
      <c r="H70" s="201" t="s">
        <v>19</v>
      </c>
      <c r="I70" s="201" t="n">
        <v>11</v>
      </c>
      <c r="J70" s="201" t="n">
        <v>5</v>
      </c>
    </row>
    <row r="71" customFormat="false" ht="9" hidden="false" customHeight="true" outlineLevel="0" collapsed="false">
      <c r="A71" s="200" t="n">
        <v>52</v>
      </c>
      <c r="B71" s="132" t="s">
        <v>388</v>
      </c>
      <c r="C71" s="201" t="s">
        <v>19</v>
      </c>
      <c r="D71" s="201" t="n">
        <v>3</v>
      </c>
      <c r="E71" s="201" t="n">
        <v>5</v>
      </c>
      <c r="F71" s="201" t="n">
        <v>14</v>
      </c>
      <c r="G71" s="201" t="n">
        <v>17</v>
      </c>
      <c r="H71" s="201" t="n">
        <v>29</v>
      </c>
      <c r="I71" s="201" t="n">
        <v>82</v>
      </c>
      <c r="J71" s="201" t="n">
        <v>78</v>
      </c>
    </row>
    <row r="72" customFormat="false" ht="9" hidden="false" customHeight="true" outlineLevel="0" collapsed="false">
      <c r="A72" s="200" t="n">
        <v>53</v>
      </c>
      <c r="B72" s="132" t="s">
        <v>359</v>
      </c>
      <c r="C72" s="201" t="s">
        <v>19</v>
      </c>
      <c r="D72" s="201" t="s">
        <v>19</v>
      </c>
      <c r="E72" s="201" t="n">
        <v>3</v>
      </c>
      <c r="F72" s="201" t="n">
        <v>5</v>
      </c>
      <c r="G72" s="201" t="n">
        <v>5</v>
      </c>
      <c r="H72" s="201" t="n">
        <v>24</v>
      </c>
      <c r="I72" s="201" t="n">
        <v>43</v>
      </c>
      <c r="J72" s="201" t="n">
        <v>52</v>
      </c>
    </row>
    <row r="73" customFormat="false" ht="9" hidden="false" customHeight="true" outlineLevel="0" collapsed="false">
      <c r="A73" s="200" t="n">
        <v>54</v>
      </c>
      <c r="B73" s="132" t="s">
        <v>360</v>
      </c>
      <c r="C73" s="201" t="s">
        <v>19</v>
      </c>
      <c r="D73" s="201" t="n">
        <v>3</v>
      </c>
      <c r="E73" s="201" t="n">
        <v>2</v>
      </c>
      <c r="F73" s="201" t="n">
        <v>9</v>
      </c>
      <c r="G73" s="201" t="n">
        <v>12</v>
      </c>
      <c r="H73" s="201" t="n">
        <v>5</v>
      </c>
      <c r="I73" s="201" t="n">
        <v>39</v>
      </c>
      <c r="J73" s="201" t="n">
        <v>26</v>
      </c>
    </row>
    <row r="74" customFormat="false" ht="8.1" hidden="false" customHeight="true" outlineLevel="0" collapsed="false">
      <c r="A74" s="140"/>
      <c r="B74" s="139"/>
      <c r="C74" s="167"/>
      <c r="D74" s="167"/>
      <c r="E74" s="167"/>
      <c r="F74" s="167"/>
      <c r="G74" s="167"/>
      <c r="H74" s="167"/>
      <c r="I74" s="167"/>
      <c r="J74" s="167"/>
      <c r="K74" s="86"/>
    </row>
    <row r="75" customFormat="false" ht="8.1" hidden="false" customHeight="true" outlineLevel="0" collapsed="false">
      <c r="A75" s="130"/>
      <c r="B75" s="131"/>
      <c r="C75" s="131"/>
      <c r="D75" s="131"/>
      <c r="E75" s="131"/>
      <c r="F75" s="131"/>
      <c r="G75" s="131"/>
      <c r="H75" s="131"/>
      <c r="I75" s="131"/>
      <c r="J75" s="131"/>
      <c r="K75" s="86"/>
    </row>
    <row r="76" customFormat="false" ht="8.1" hidden="false" customHeight="true" outlineLevel="0" collapsed="false">
      <c r="A76" s="130"/>
      <c r="B76" s="131"/>
      <c r="C76" s="131"/>
      <c r="D76" s="131"/>
      <c r="E76" s="131"/>
      <c r="F76" s="131"/>
      <c r="G76" s="131"/>
      <c r="H76" s="131"/>
      <c r="I76" s="131"/>
      <c r="J76" s="131"/>
      <c r="K76" s="86"/>
    </row>
    <row r="77" customFormat="false" ht="12.75" hidden="false" customHeight="false" outlineLevel="0" collapsed="false">
      <c r="A77" s="130"/>
      <c r="B77" s="130"/>
      <c r="C77" s="130"/>
      <c r="D77" s="130"/>
      <c r="E77" s="130"/>
      <c r="F77" s="130"/>
      <c r="G77" s="130"/>
      <c r="H77" s="130"/>
      <c r="I77" s="130"/>
      <c r="J77" s="130"/>
    </row>
    <row r="78" customFormat="false" ht="12.75" hidden="false" customHeight="false" outlineLevel="0" collapsed="false">
      <c r="A78" s="130"/>
      <c r="B78" s="130"/>
      <c r="C78" s="130"/>
      <c r="D78" s="130"/>
      <c r="E78" s="130"/>
      <c r="F78" s="130"/>
      <c r="G78" s="130"/>
      <c r="H78" s="130"/>
      <c r="I78" s="130"/>
      <c r="J78" s="130"/>
    </row>
    <row r="102" customFormat="false" ht="12.75" hidden="false" customHeight="false" outlineLevel="0" collapsed="false">
      <c r="C102" s="204"/>
    </row>
    <row r="104" customFormat="false" ht="12.75" hidden="false" customHeight="false" outlineLevel="0" collapsed="false">
      <c r="C104" s="204"/>
    </row>
    <row r="109" customFormat="false" ht="12.75" hidden="false" customHeight="false" outlineLevel="0" collapsed="false">
      <c r="C109" s="204"/>
    </row>
    <row r="113" customFormat="false" ht="12.75" hidden="false" customHeight="false" outlineLevel="0" collapsed="false">
      <c r="C113" s="204"/>
    </row>
    <row r="114" customFormat="false" ht="12.75" hidden="false" customHeight="false" outlineLevel="0" collapsed="false">
      <c r="C114" s="204"/>
      <c r="G114" s="204"/>
    </row>
    <row r="117" customFormat="false" ht="12.75" hidden="false" customHeight="false" outlineLevel="0" collapsed="false">
      <c r="C117" s="204"/>
      <c r="E117" s="204"/>
    </row>
    <row r="118" customFormat="false" ht="12.75" hidden="false" customHeight="false" outlineLevel="0" collapsed="false">
      <c r="C118" s="204"/>
      <c r="E118" s="204"/>
      <c r="G118" s="204"/>
    </row>
    <row r="119" customFormat="false" ht="12.75" hidden="false" customHeight="false" outlineLevel="0" collapsed="false">
      <c r="C119" s="204"/>
      <c r="G119" s="204"/>
    </row>
    <row r="122" customFormat="false" ht="12.75" hidden="false" customHeight="false" outlineLevel="0" collapsed="false">
      <c r="C122" s="204"/>
      <c r="E122" s="204"/>
    </row>
    <row r="123" customFormat="false" ht="12.75" hidden="false" customHeight="false" outlineLevel="0" collapsed="false">
      <c r="C123" s="204"/>
    </row>
    <row r="124" customFormat="false" ht="12.75" hidden="false" customHeight="false" outlineLevel="0" collapsed="false">
      <c r="C124" s="204"/>
    </row>
    <row r="127" customFormat="false" ht="12.75" hidden="false" customHeight="false" outlineLevel="0" collapsed="false">
      <c r="C127" s="204"/>
    </row>
    <row r="128" customFormat="false" ht="12.75" hidden="false" customHeight="false" outlineLevel="0" collapsed="false">
      <c r="C128" s="204"/>
      <c r="G128" s="204"/>
    </row>
    <row r="129" customFormat="false" ht="12.75" hidden="false" customHeight="false" outlineLevel="0" collapsed="false">
      <c r="C129" s="204"/>
    </row>
    <row r="132" customFormat="false" ht="12.75" hidden="false" customHeight="false" outlineLevel="0" collapsed="false">
      <c r="C132" s="204"/>
      <c r="G132" s="204"/>
    </row>
    <row r="133" customFormat="false" ht="12.75" hidden="false" customHeight="false" outlineLevel="0" collapsed="false">
      <c r="C133" s="204"/>
      <c r="G133" s="204"/>
    </row>
    <row r="134" customFormat="false" ht="12.75" hidden="false" customHeight="false" outlineLevel="0" collapsed="false">
      <c r="C134" s="204"/>
      <c r="G134" s="204"/>
    </row>
    <row r="137" customFormat="false" ht="12.75" hidden="false" customHeight="false" outlineLevel="0" collapsed="false">
      <c r="C137" s="204"/>
    </row>
    <row r="138" customFormat="false" ht="12.75" hidden="false" customHeight="false" outlineLevel="0" collapsed="false">
      <c r="C138" s="204"/>
      <c r="G138" s="204"/>
    </row>
    <row r="139" customFormat="false" ht="12.75" hidden="false" customHeight="false" outlineLevel="0" collapsed="false">
      <c r="C139" s="204"/>
      <c r="G139" s="204"/>
    </row>
    <row r="143" customFormat="false" ht="12.75" hidden="false" customHeight="false" outlineLevel="0" collapsed="false">
      <c r="C143" s="204"/>
      <c r="G143" s="204"/>
    </row>
    <row r="149" customFormat="false" ht="12.75" hidden="false" customHeight="false" outlineLevel="0" collapsed="false">
      <c r="G149" s="204"/>
    </row>
    <row r="152" customFormat="false" ht="12.75" hidden="false" customHeight="false" outlineLevel="0" collapsed="false">
      <c r="C152" s="204"/>
    </row>
    <row r="153" customFormat="false" ht="12.75" hidden="false" customHeight="false" outlineLevel="0" collapsed="false">
      <c r="G153" s="204"/>
    </row>
    <row r="154" customFormat="false" ht="12.75" hidden="false" customHeight="false" outlineLevel="0" collapsed="false">
      <c r="C154" s="204"/>
      <c r="G154" s="204"/>
    </row>
    <row r="162" customFormat="false" ht="12.75" hidden="false" customHeight="false" outlineLevel="0" collapsed="false">
      <c r="C162"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8.7"/>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389</v>
      </c>
      <c r="B1" s="87"/>
      <c r="C1" s="87"/>
      <c r="D1" s="87"/>
      <c r="E1" s="87"/>
      <c r="F1" s="87"/>
      <c r="G1" s="87"/>
      <c r="H1" s="87"/>
      <c r="I1" s="87"/>
    </row>
    <row r="2" customFormat="false" ht="5.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05" t="s">
        <v>390</v>
      </c>
      <c r="B4" s="86"/>
      <c r="C4" s="86"/>
      <c r="D4" s="86"/>
      <c r="E4" s="86"/>
      <c r="F4" s="86"/>
      <c r="G4" s="86"/>
      <c r="H4" s="86"/>
    </row>
    <row r="5" customFormat="false" ht="8.25" hidden="false" customHeight="true" outlineLevel="0" collapsed="false">
      <c r="A5" s="206" t="s">
        <v>391</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194" t="s">
        <v>160</v>
      </c>
      <c r="B9" s="194" t="s">
        <v>161</v>
      </c>
      <c r="C9" s="194" t="s">
        <v>160</v>
      </c>
      <c r="D9" s="194" t="s">
        <v>161</v>
      </c>
      <c r="E9" s="194" t="s">
        <v>160</v>
      </c>
      <c r="F9" s="194" t="s">
        <v>161</v>
      </c>
      <c r="G9" s="194" t="s">
        <v>160</v>
      </c>
      <c r="H9" s="195" t="s">
        <v>161</v>
      </c>
      <c r="I9" s="95"/>
    </row>
    <row r="10" customFormat="false" ht="9.75" hidden="false" customHeight="true" outlineLevel="0" collapsed="false">
      <c r="A10" s="121"/>
      <c r="B10" s="121"/>
      <c r="C10" s="121"/>
      <c r="D10" s="121"/>
      <c r="E10" s="121"/>
      <c r="F10" s="121"/>
      <c r="G10" s="121"/>
      <c r="H10" s="121"/>
      <c r="I10" s="207"/>
    </row>
    <row r="11" customFormat="false" ht="3" hidden="false" customHeight="true" outlineLevel="0" collapsed="false">
      <c r="A11" s="86"/>
      <c r="B11" s="86"/>
      <c r="C11" s="86"/>
      <c r="D11" s="86"/>
      <c r="E11" s="86"/>
      <c r="F11" s="86"/>
      <c r="G11" s="86"/>
      <c r="H11" s="86"/>
      <c r="I11" s="207"/>
      <c r="J11" s="25"/>
    </row>
    <row r="12" customFormat="false" ht="6" hidden="false" customHeight="true" outlineLevel="0" collapsed="false">
      <c r="A12" s="167"/>
      <c r="B12" s="167"/>
      <c r="C12" s="167"/>
      <c r="D12" s="167"/>
      <c r="E12" s="167"/>
      <c r="F12" s="167"/>
      <c r="G12" s="167"/>
      <c r="H12" s="167"/>
      <c r="I12" s="208"/>
    </row>
    <row r="13" customFormat="false" ht="8.1" hidden="false" customHeight="true" outlineLevel="0" collapsed="false">
      <c r="A13" s="167"/>
      <c r="B13" s="167"/>
      <c r="C13" s="167"/>
      <c r="D13" s="167"/>
      <c r="E13" s="167"/>
      <c r="F13" s="167"/>
      <c r="G13" s="167"/>
      <c r="H13" s="167"/>
      <c r="I13" s="208"/>
    </row>
    <row r="14" customFormat="false" ht="9" hidden="false" customHeight="true" outlineLevel="0" collapsed="false">
      <c r="A14" s="209" t="n">
        <v>7</v>
      </c>
      <c r="B14" s="209" t="n">
        <v>21</v>
      </c>
      <c r="C14" s="209" t="n">
        <v>31</v>
      </c>
      <c r="D14" s="209" t="n">
        <v>47</v>
      </c>
      <c r="E14" s="209" t="n">
        <v>11</v>
      </c>
      <c r="F14" s="209" t="n">
        <v>29</v>
      </c>
      <c r="G14" s="209" t="n">
        <v>45</v>
      </c>
      <c r="H14" s="209" t="n">
        <v>73</v>
      </c>
      <c r="I14" s="208" t="n">
        <v>1</v>
      </c>
    </row>
    <row r="15" customFormat="false" ht="9" hidden="false" customHeight="true" outlineLevel="0" collapsed="false">
      <c r="A15" s="209" t="n">
        <v>6</v>
      </c>
      <c r="B15" s="209" t="n">
        <v>16</v>
      </c>
      <c r="C15" s="209" t="n">
        <v>28</v>
      </c>
      <c r="D15" s="209" t="n">
        <v>38</v>
      </c>
      <c r="E15" s="209" t="n">
        <v>7</v>
      </c>
      <c r="F15" s="209" t="n">
        <v>24</v>
      </c>
      <c r="G15" s="209" t="n">
        <v>34</v>
      </c>
      <c r="H15" s="209" t="n">
        <v>57</v>
      </c>
      <c r="I15" s="208" t="n">
        <v>2</v>
      </c>
    </row>
    <row r="16" customFormat="false" ht="9" hidden="false" customHeight="true" outlineLevel="0" collapsed="false">
      <c r="A16" s="209" t="n">
        <v>1</v>
      </c>
      <c r="B16" s="209" t="n">
        <v>5</v>
      </c>
      <c r="C16" s="209" t="n">
        <v>3</v>
      </c>
      <c r="D16" s="209" t="n">
        <v>9</v>
      </c>
      <c r="E16" s="209" t="n">
        <v>4</v>
      </c>
      <c r="F16" s="209" t="n">
        <v>5</v>
      </c>
      <c r="G16" s="209" t="n">
        <v>11</v>
      </c>
      <c r="H16" s="209" t="n">
        <v>16</v>
      </c>
      <c r="I16" s="208" t="n">
        <v>3</v>
      </c>
    </row>
    <row r="17" customFormat="false" ht="12" hidden="false" customHeight="true" outlineLevel="0" collapsed="false">
      <c r="A17" s="209"/>
      <c r="B17" s="209"/>
      <c r="C17" s="209"/>
      <c r="D17" s="209"/>
      <c r="E17" s="209"/>
      <c r="F17" s="209"/>
      <c r="G17" s="209"/>
      <c r="H17" s="209"/>
      <c r="I17" s="208"/>
    </row>
    <row r="18" customFormat="false" ht="9" hidden="false" customHeight="true" outlineLevel="0" collapsed="false">
      <c r="A18" s="209" t="n">
        <v>30</v>
      </c>
      <c r="B18" s="209" t="n">
        <v>57</v>
      </c>
      <c r="C18" s="209" t="n">
        <v>50</v>
      </c>
      <c r="D18" s="209" t="n">
        <v>81</v>
      </c>
      <c r="E18" s="209" t="n">
        <v>55</v>
      </c>
      <c r="F18" s="209" t="n">
        <v>112</v>
      </c>
      <c r="G18" s="209" t="n">
        <v>91</v>
      </c>
      <c r="H18" s="209" t="n">
        <v>155</v>
      </c>
      <c r="I18" s="208" t="n">
        <v>4</v>
      </c>
    </row>
    <row r="19" customFormat="false" ht="9" hidden="false" customHeight="true" outlineLevel="0" collapsed="false">
      <c r="A19" s="209" t="n">
        <v>16</v>
      </c>
      <c r="B19" s="209" t="n">
        <v>31</v>
      </c>
      <c r="C19" s="209" t="n">
        <v>31</v>
      </c>
      <c r="D19" s="209" t="n">
        <v>52</v>
      </c>
      <c r="E19" s="209" t="n">
        <v>26</v>
      </c>
      <c r="F19" s="209" t="n">
        <v>46</v>
      </c>
      <c r="G19" s="209" t="n">
        <v>47</v>
      </c>
      <c r="H19" s="209" t="n">
        <v>77</v>
      </c>
      <c r="I19" s="208" t="n">
        <v>5</v>
      </c>
    </row>
    <row r="20" customFormat="false" ht="9" hidden="false" customHeight="true" outlineLevel="0" collapsed="false">
      <c r="A20" s="209" t="n">
        <v>14</v>
      </c>
      <c r="B20" s="209" t="n">
        <v>26</v>
      </c>
      <c r="C20" s="209" t="n">
        <v>19</v>
      </c>
      <c r="D20" s="209" t="n">
        <v>29</v>
      </c>
      <c r="E20" s="209" t="n">
        <v>29</v>
      </c>
      <c r="F20" s="209" t="n">
        <v>66</v>
      </c>
      <c r="G20" s="209" t="n">
        <v>44</v>
      </c>
      <c r="H20" s="209" t="n">
        <v>78</v>
      </c>
      <c r="I20" s="208" t="n">
        <v>6</v>
      </c>
    </row>
    <row r="21" customFormat="false" ht="12" hidden="false" customHeight="true" outlineLevel="0" collapsed="false">
      <c r="A21" s="209" t="n">
        <v>300</v>
      </c>
      <c r="B21" s="209" t="n">
        <v>335</v>
      </c>
      <c r="C21" s="209" t="n">
        <v>1311</v>
      </c>
      <c r="D21" s="209" t="n">
        <v>1344</v>
      </c>
      <c r="E21" s="209" t="n">
        <v>374</v>
      </c>
      <c r="F21" s="209" t="n">
        <v>416</v>
      </c>
      <c r="G21" s="209" t="n">
        <v>1651</v>
      </c>
      <c r="H21" s="209" t="n">
        <v>1631</v>
      </c>
      <c r="I21" s="208" t="n">
        <v>7</v>
      </c>
    </row>
    <row r="22" customFormat="false" ht="9" hidden="false" customHeight="true" outlineLevel="0" collapsed="false">
      <c r="A22" s="209" t="n">
        <v>158</v>
      </c>
      <c r="B22" s="209" t="n">
        <v>184</v>
      </c>
      <c r="C22" s="209" t="n">
        <v>673</v>
      </c>
      <c r="D22" s="209" t="n">
        <v>695</v>
      </c>
      <c r="E22" s="209" t="n">
        <v>172</v>
      </c>
      <c r="F22" s="209" t="n">
        <v>215</v>
      </c>
      <c r="G22" s="209" t="n">
        <v>761</v>
      </c>
      <c r="H22" s="209" t="n">
        <v>777</v>
      </c>
      <c r="I22" s="208" t="n">
        <v>8</v>
      </c>
    </row>
    <row r="23" customFormat="false" ht="9" hidden="false" customHeight="true" outlineLevel="0" collapsed="false">
      <c r="A23" s="209" t="n">
        <v>142</v>
      </c>
      <c r="B23" s="209" t="n">
        <v>151</v>
      </c>
      <c r="C23" s="209" t="n">
        <v>638</v>
      </c>
      <c r="D23" s="209" t="n">
        <v>649</v>
      </c>
      <c r="E23" s="209" t="n">
        <v>202</v>
      </c>
      <c r="F23" s="209" t="n">
        <v>201</v>
      </c>
      <c r="G23" s="209" t="n">
        <v>890</v>
      </c>
      <c r="H23" s="209" t="n">
        <v>854</v>
      </c>
      <c r="I23" s="208" t="n">
        <v>9</v>
      </c>
    </row>
    <row r="24" customFormat="false" ht="12" hidden="false" customHeight="true" outlineLevel="0" collapsed="false">
      <c r="A24" s="209" t="n">
        <v>5</v>
      </c>
      <c r="B24" s="209" t="n">
        <v>7</v>
      </c>
      <c r="C24" s="209" t="n">
        <v>21</v>
      </c>
      <c r="D24" s="209" t="n">
        <v>43</v>
      </c>
      <c r="E24" s="209" t="n">
        <v>5</v>
      </c>
      <c r="F24" s="209" t="n">
        <v>7</v>
      </c>
      <c r="G24" s="209" t="n">
        <v>23</v>
      </c>
      <c r="H24" s="209" t="n">
        <v>47</v>
      </c>
      <c r="I24" s="208" t="n">
        <v>10</v>
      </c>
    </row>
    <row r="25" customFormat="false" ht="9" hidden="false" customHeight="true" outlineLevel="0" collapsed="false">
      <c r="A25" s="209" t="n">
        <v>5</v>
      </c>
      <c r="B25" s="209" t="n">
        <v>7</v>
      </c>
      <c r="C25" s="209" t="n">
        <v>17</v>
      </c>
      <c r="D25" s="209" t="n">
        <v>30</v>
      </c>
      <c r="E25" s="209" t="n">
        <v>5</v>
      </c>
      <c r="F25" s="209" t="n">
        <v>7</v>
      </c>
      <c r="G25" s="209" t="n">
        <v>17</v>
      </c>
      <c r="H25" s="209" t="n">
        <v>31</v>
      </c>
      <c r="I25" s="208" t="n">
        <v>11</v>
      </c>
    </row>
    <row r="26" customFormat="false" ht="9" hidden="false" customHeight="true" outlineLevel="0" collapsed="false">
      <c r="A26" s="209" t="s">
        <v>19</v>
      </c>
      <c r="B26" s="209" t="s">
        <v>19</v>
      </c>
      <c r="C26" s="209" t="n">
        <v>4</v>
      </c>
      <c r="D26" s="209" t="n">
        <v>13</v>
      </c>
      <c r="E26" s="209" t="s">
        <v>19</v>
      </c>
      <c r="F26" s="209" t="s">
        <v>19</v>
      </c>
      <c r="G26" s="209" t="n">
        <v>6</v>
      </c>
      <c r="H26" s="209" t="n">
        <v>16</v>
      </c>
      <c r="I26" s="208" t="n">
        <v>12</v>
      </c>
    </row>
    <row r="27" customFormat="false" ht="12" hidden="false" customHeight="true" outlineLevel="0" collapsed="false">
      <c r="A27" s="209" t="n">
        <v>22</v>
      </c>
      <c r="B27" s="209" t="n">
        <v>21</v>
      </c>
      <c r="C27" s="209" t="n">
        <v>83</v>
      </c>
      <c r="D27" s="209" t="n">
        <v>75</v>
      </c>
      <c r="E27" s="209" t="n">
        <v>27</v>
      </c>
      <c r="F27" s="209" t="n">
        <v>27</v>
      </c>
      <c r="G27" s="209" t="n">
        <v>127</v>
      </c>
      <c r="H27" s="209" t="n">
        <v>96</v>
      </c>
      <c r="I27" s="208" t="n">
        <v>13</v>
      </c>
    </row>
    <row r="28" customFormat="false" ht="9" hidden="false" customHeight="true" outlineLevel="0" collapsed="false">
      <c r="A28" s="209" t="n">
        <v>9</v>
      </c>
      <c r="B28" s="209" t="n">
        <v>6</v>
      </c>
      <c r="C28" s="209" t="n">
        <v>25</v>
      </c>
      <c r="D28" s="209" t="n">
        <v>25</v>
      </c>
      <c r="E28" s="209" t="n">
        <v>12</v>
      </c>
      <c r="F28" s="209" t="n">
        <v>8</v>
      </c>
      <c r="G28" s="209" t="n">
        <v>36</v>
      </c>
      <c r="H28" s="209" t="n">
        <v>29</v>
      </c>
      <c r="I28" s="208" t="n">
        <v>14</v>
      </c>
    </row>
    <row r="29" customFormat="false" ht="9" hidden="false" customHeight="true" outlineLevel="0" collapsed="false">
      <c r="A29" s="209" t="n">
        <v>13</v>
      </c>
      <c r="B29" s="209" t="n">
        <v>15</v>
      </c>
      <c r="C29" s="209" t="n">
        <v>58</v>
      </c>
      <c r="D29" s="209" t="n">
        <v>50</v>
      </c>
      <c r="E29" s="209" t="n">
        <v>15</v>
      </c>
      <c r="F29" s="209" t="n">
        <v>19</v>
      </c>
      <c r="G29" s="209" t="n">
        <v>91</v>
      </c>
      <c r="H29" s="209" t="n">
        <v>67</v>
      </c>
      <c r="I29" s="208" t="n">
        <v>15</v>
      </c>
    </row>
    <row r="30" customFormat="false" ht="12" hidden="false" customHeight="true" outlineLevel="0" collapsed="false">
      <c r="A30" s="209"/>
      <c r="B30" s="209"/>
      <c r="C30" s="209"/>
      <c r="D30" s="209"/>
      <c r="E30" s="209"/>
      <c r="F30" s="209"/>
      <c r="G30" s="209"/>
      <c r="H30" s="209"/>
      <c r="I30" s="208"/>
    </row>
    <row r="31" customFormat="false" ht="9" hidden="false" customHeight="true" outlineLevel="0" collapsed="false">
      <c r="A31" s="209" t="s">
        <v>19</v>
      </c>
      <c r="B31" s="209" t="s">
        <v>19</v>
      </c>
      <c r="C31" s="209" t="n">
        <v>1</v>
      </c>
      <c r="D31" s="209" t="n">
        <v>1</v>
      </c>
      <c r="E31" s="209" t="n">
        <v>1</v>
      </c>
      <c r="F31" s="209" t="n">
        <v>1</v>
      </c>
      <c r="G31" s="209" t="n">
        <v>3</v>
      </c>
      <c r="H31" s="209" t="n">
        <v>3</v>
      </c>
      <c r="I31" s="208" t="n">
        <v>16</v>
      </c>
    </row>
    <row r="32" customFormat="false" ht="9" hidden="false" customHeight="true" outlineLevel="0" collapsed="false">
      <c r="A32" s="209" t="s">
        <v>19</v>
      </c>
      <c r="B32" s="209" t="s">
        <v>19</v>
      </c>
      <c r="C32" s="209" t="n">
        <v>1</v>
      </c>
      <c r="D32" s="209" t="n">
        <v>1</v>
      </c>
      <c r="E32" s="209" t="s">
        <v>19</v>
      </c>
      <c r="F32" s="209" t="s">
        <v>19</v>
      </c>
      <c r="G32" s="209" t="n">
        <v>2</v>
      </c>
      <c r="H32" s="209" t="n">
        <v>1</v>
      </c>
      <c r="I32" s="208" t="n">
        <v>17</v>
      </c>
    </row>
    <row r="33" customFormat="false" ht="9" hidden="false" customHeight="true" outlineLevel="0" collapsed="false">
      <c r="A33" s="209" t="s">
        <v>19</v>
      </c>
      <c r="B33" s="209" t="s">
        <v>19</v>
      </c>
      <c r="C33" s="209" t="s">
        <v>19</v>
      </c>
      <c r="D33" s="209" t="s">
        <v>19</v>
      </c>
      <c r="E33" s="209" t="n">
        <v>1</v>
      </c>
      <c r="F33" s="209" t="n">
        <v>1</v>
      </c>
      <c r="G33" s="209" t="n">
        <v>1</v>
      </c>
      <c r="H33" s="209" t="n">
        <v>2</v>
      </c>
      <c r="I33" s="208" t="n">
        <v>18</v>
      </c>
    </row>
    <row r="34" customFormat="false" ht="8.1" hidden="false" customHeight="true" outlineLevel="0" collapsed="false">
      <c r="A34" s="209"/>
      <c r="B34" s="209"/>
      <c r="C34" s="209"/>
      <c r="D34" s="209"/>
      <c r="E34" s="209"/>
      <c r="F34" s="209"/>
      <c r="G34" s="209"/>
      <c r="H34" s="209"/>
      <c r="I34" s="208"/>
    </row>
    <row r="35" customFormat="false" ht="12" hidden="false" customHeight="true" outlineLevel="0" collapsed="false">
      <c r="A35" s="209" t="s">
        <v>19</v>
      </c>
      <c r="B35" s="209" t="n">
        <v>2</v>
      </c>
      <c r="C35" s="209" t="n">
        <v>8</v>
      </c>
      <c r="D35" s="209" t="n">
        <v>5</v>
      </c>
      <c r="E35" s="209" t="s">
        <v>19</v>
      </c>
      <c r="F35" s="209" t="n">
        <v>4</v>
      </c>
      <c r="G35" s="209" t="n">
        <v>9</v>
      </c>
      <c r="H35" s="209" t="n">
        <v>9</v>
      </c>
      <c r="I35" s="208" t="n">
        <v>19</v>
      </c>
    </row>
    <row r="36" customFormat="false" ht="9" hidden="false" customHeight="true" outlineLevel="0" collapsed="false">
      <c r="A36" s="209" t="s">
        <v>19</v>
      </c>
      <c r="B36" s="209" t="n">
        <v>1</v>
      </c>
      <c r="C36" s="209" t="n">
        <v>3</v>
      </c>
      <c r="D36" s="209" t="n">
        <v>4</v>
      </c>
      <c r="E36" s="209" t="s">
        <v>19</v>
      </c>
      <c r="F36" s="209" t="n">
        <v>2</v>
      </c>
      <c r="G36" s="209" t="n">
        <v>4</v>
      </c>
      <c r="H36" s="209" t="n">
        <v>6</v>
      </c>
      <c r="I36" s="208" t="n">
        <v>20</v>
      </c>
    </row>
    <row r="37" customFormat="false" ht="9" hidden="false" customHeight="true" outlineLevel="0" collapsed="false">
      <c r="A37" s="209" t="s">
        <v>19</v>
      </c>
      <c r="B37" s="209" t="n">
        <v>1</v>
      </c>
      <c r="C37" s="209" t="n">
        <v>5</v>
      </c>
      <c r="D37" s="209" t="n">
        <v>1</v>
      </c>
      <c r="E37" s="209" t="s">
        <v>19</v>
      </c>
      <c r="F37" s="209" t="n">
        <v>2</v>
      </c>
      <c r="G37" s="209" t="n">
        <v>5</v>
      </c>
      <c r="H37" s="209" t="n">
        <v>3</v>
      </c>
      <c r="I37" s="208" t="n">
        <v>21</v>
      </c>
    </row>
    <row r="38" customFormat="false" ht="18" hidden="false" customHeight="true" outlineLevel="0" collapsed="false">
      <c r="A38" s="210" t="n">
        <v>364</v>
      </c>
      <c r="B38" s="210" t="n">
        <v>443</v>
      </c>
      <c r="C38" s="210" t="n">
        <v>1505</v>
      </c>
      <c r="D38" s="210" t="n">
        <v>1596</v>
      </c>
      <c r="E38" s="210" t="n">
        <v>473</v>
      </c>
      <c r="F38" s="210" t="n">
        <v>596</v>
      </c>
      <c r="G38" s="210" t="n">
        <v>1949</v>
      </c>
      <c r="H38" s="210" t="n">
        <v>2014</v>
      </c>
      <c r="I38" s="211" t="n">
        <v>22</v>
      </c>
    </row>
    <row r="39" customFormat="false" ht="9" hidden="false" customHeight="true" outlineLevel="0" collapsed="false">
      <c r="A39" s="210" t="n">
        <v>194</v>
      </c>
      <c r="B39" s="210" t="n">
        <v>245</v>
      </c>
      <c r="C39" s="210" t="n">
        <v>778</v>
      </c>
      <c r="D39" s="210" t="n">
        <v>845</v>
      </c>
      <c r="E39" s="210" t="n">
        <v>222</v>
      </c>
      <c r="F39" s="210" t="n">
        <v>302</v>
      </c>
      <c r="G39" s="210" t="n">
        <v>901</v>
      </c>
      <c r="H39" s="210" t="n">
        <v>978</v>
      </c>
      <c r="I39" s="211" t="n">
        <v>23</v>
      </c>
    </row>
    <row r="40" customFormat="false" ht="9" hidden="false" customHeight="true" outlineLevel="0" collapsed="false">
      <c r="A40" s="210" t="n">
        <v>170</v>
      </c>
      <c r="B40" s="210" t="n">
        <v>198</v>
      </c>
      <c r="C40" s="210" t="n">
        <v>727</v>
      </c>
      <c r="D40" s="210" t="n">
        <v>751</v>
      </c>
      <c r="E40" s="210" t="n">
        <v>251</v>
      </c>
      <c r="F40" s="210" t="n">
        <v>294</v>
      </c>
      <c r="G40" s="210" t="n">
        <v>1048</v>
      </c>
      <c r="H40" s="210" t="n">
        <v>1036</v>
      </c>
      <c r="I40" s="211" t="n">
        <v>24</v>
      </c>
    </row>
    <row r="41" customFormat="false" ht="12" hidden="false" customHeight="true" outlineLevel="0" collapsed="false">
      <c r="A41" s="209" t="n">
        <v>67</v>
      </c>
      <c r="B41" s="209" t="n">
        <v>88</v>
      </c>
      <c r="C41" s="209" t="n">
        <v>187</v>
      </c>
      <c r="D41" s="209" t="n">
        <v>198</v>
      </c>
      <c r="E41" s="209" t="n">
        <v>87</v>
      </c>
      <c r="F41" s="209" t="n">
        <v>127</v>
      </c>
      <c r="G41" s="209" t="n">
        <v>247</v>
      </c>
      <c r="H41" s="209" t="n">
        <v>270</v>
      </c>
      <c r="I41" s="208" t="n">
        <v>25</v>
      </c>
    </row>
    <row r="42" customFormat="false" ht="9" hidden="false" customHeight="true" outlineLevel="0" collapsed="false">
      <c r="A42" s="209" t="n">
        <v>64</v>
      </c>
      <c r="B42" s="209" t="n">
        <v>82</v>
      </c>
      <c r="C42" s="209" t="n">
        <v>176</v>
      </c>
      <c r="D42" s="209" t="n">
        <v>185</v>
      </c>
      <c r="E42" s="209" t="n">
        <v>82</v>
      </c>
      <c r="F42" s="209" t="n">
        <v>113</v>
      </c>
      <c r="G42" s="209" t="n">
        <v>233</v>
      </c>
      <c r="H42" s="209" t="n">
        <v>246</v>
      </c>
      <c r="I42" s="208" t="n">
        <v>26</v>
      </c>
    </row>
    <row r="43" customFormat="false" ht="9" hidden="false" customHeight="true" outlineLevel="0" collapsed="false">
      <c r="A43" s="209" t="n">
        <v>3</v>
      </c>
      <c r="B43" s="209" t="n">
        <v>6</v>
      </c>
      <c r="C43" s="209" t="n">
        <v>11</v>
      </c>
      <c r="D43" s="209" t="n">
        <v>13</v>
      </c>
      <c r="E43" s="209" t="n">
        <v>5</v>
      </c>
      <c r="F43" s="209" t="n">
        <v>14</v>
      </c>
      <c r="G43" s="209" t="n">
        <v>14</v>
      </c>
      <c r="H43" s="209" t="n">
        <v>24</v>
      </c>
      <c r="I43" s="208" t="n">
        <v>27</v>
      </c>
    </row>
    <row r="44" customFormat="false" ht="11.25" hidden="false" customHeight="true" outlineLevel="0" collapsed="false">
      <c r="A44" s="209"/>
      <c r="B44" s="209"/>
      <c r="C44" s="209"/>
      <c r="D44" s="209"/>
      <c r="E44" s="209"/>
      <c r="F44" s="209"/>
      <c r="G44" s="209"/>
      <c r="H44" s="209"/>
      <c r="I44" s="208"/>
    </row>
    <row r="45" customFormat="false" ht="9" hidden="false" customHeight="true" outlineLevel="0" collapsed="false">
      <c r="A45" s="209" t="n">
        <v>12</v>
      </c>
      <c r="B45" s="209" t="n">
        <v>18</v>
      </c>
      <c r="C45" s="209" t="n">
        <v>21</v>
      </c>
      <c r="D45" s="209" t="n">
        <v>33</v>
      </c>
      <c r="E45" s="209" t="n">
        <v>14</v>
      </c>
      <c r="F45" s="209" t="n">
        <v>21</v>
      </c>
      <c r="G45" s="209" t="n">
        <v>28</v>
      </c>
      <c r="H45" s="209" t="n">
        <v>41</v>
      </c>
      <c r="I45" s="208" t="n">
        <v>28</v>
      </c>
    </row>
    <row r="46" customFormat="false" ht="9" hidden="false" customHeight="true" outlineLevel="0" collapsed="false">
      <c r="A46" s="209" t="n">
        <v>11</v>
      </c>
      <c r="B46" s="209" t="n">
        <v>16</v>
      </c>
      <c r="C46" s="209" t="n">
        <v>20</v>
      </c>
      <c r="D46" s="209" t="n">
        <v>31</v>
      </c>
      <c r="E46" s="209" t="n">
        <v>13</v>
      </c>
      <c r="F46" s="209" t="n">
        <v>19</v>
      </c>
      <c r="G46" s="209" t="n">
        <v>27</v>
      </c>
      <c r="H46" s="209" t="n">
        <v>39</v>
      </c>
      <c r="I46" s="208" t="n">
        <v>29</v>
      </c>
    </row>
    <row r="47" customFormat="false" ht="9" hidden="false" customHeight="true" outlineLevel="0" collapsed="false">
      <c r="A47" s="209" t="n">
        <v>1</v>
      </c>
      <c r="B47" s="209" t="n">
        <v>2</v>
      </c>
      <c r="C47" s="209" t="n">
        <v>1</v>
      </c>
      <c r="D47" s="209" t="n">
        <v>2</v>
      </c>
      <c r="E47" s="209" t="n">
        <v>1</v>
      </c>
      <c r="F47" s="209" t="n">
        <v>2</v>
      </c>
      <c r="G47" s="209" t="n">
        <v>1</v>
      </c>
      <c r="H47" s="209" t="n">
        <v>2</v>
      </c>
      <c r="I47" s="208" t="n">
        <v>30</v>
      </c>
    </row>
    <row r="48" customFormat="false" ht="12" hidden="false" customHeight="true" outlineLevel="0" collapsed="false">
      <c r="A48" s="209" t="n">
        <v>1</v>
      </c>
      <c r="B48" s="209" t="n">
        <v>5</v>
      </c>
      <c r="C48" s="209" t="n">
        <v>10</v>
      </c>
      <c r="D48" s="209" t="n">
        <v>11</v>
      </c>
      <c r="E48" s="209" t="n">
        <v>2</v>
      </c>
      <c r="F48" s="209" t="n">
        <v>6</v>
      </c>
      <c r="G48" s="209" t="n">
        <v>11</v>
      </c>
      <c r="H48" s="209" t="n">
        <v>14</v>
      </c>
      <c r="I48" s="208" t="n">
        <v>31</v>
      </c>
    </row>
    <row r="49" customFormat="false" ht="9" hidden="false" customHeight="true" outlineLevel="0" collapsed="false">
      <c r="A49" s="209" t="n">
        <v>1</v>
      </c>
      <c r="B49" s="209" t="n">
        <v>5</v>
      </c>
      <c r="C49" s="209" t="n">
        <v>10</v>
      </c>
      <c r="D49" s="209" t="n">
        <v>11</v>
      </c>
      <c r="E49" s="209" t="n">
        <v>2</v>
      </c>
      <c r="F49" s="209" t="n">
        <v>6</v>
      </c>
      <c r="G49" s="209" t="n">
        <v>11</v>
      </c>
      <c r="H49" s="209" t="n">
        <v>13</v>
      </c>
      <c r="I49" s="208" t="n">
        <v>32</v>
      </c>
    </row>
    <row r="50" customFormat="false" ht="9" hidden="false" customHeight="true" outlineLevel="0" collapsed="false">
      <c r="A50" s="209" t="s">
        <v>19</v>
      </c>
      <c r="B50" s="209" t="s">
        <v>19</v>
      </c>
      <c r="C50" s="209" t="s">
        <v>19</v>
      </c>
      <c r="D50" s="209" t="s">
        <v>19</v>
      </c>
      <c r="E50" s="209" t="s">
        <v>19</v>
      </c>
      <c r="F50" s="209" t="s">
        <v>19</v>
      </c>
      <c r="G50" s="209" t="s">
        <v>19</v>
      </c>
      <c r="H50" s="209" t="n">
        <v>1</v>
      </c>
      <c r="I50" s="208" t="n">
        <v>33</v>
      </c>
    </row>
    <row r="51" customFormat="false" ht="12" hidden="false" customHeight="true" outlineLevel="0" collapsed="false">
      <c r="A51" s="209" t="n">
        <v>26</v>
      </c>
      <c r="B51" s="209" t="n">
        <v>34</v>
      </c>
      <c r="C51" s="209" t="n">
        <v>136</v>
      </c>
      <c r="D51" s="209" t="n">
        <v>144</v>
      </c>
      <c r="E51" s="209" t="n">
        <v>36</v>
      </c>
      <c r="F51" s="209" t="n">
        <v>45</v>
      </c>
      <c r="G51" s="209" t="n">
        <v>216</v>
      </c>
      <c r="H51" s="209" t="n">
        <v>212</v>
      </c>
      <c r="I51" s="208" t="n">
        <v>34</v>
      </c>
    </row>
    <row r="52" customFormat="false" ht="9" hidden="false" customHeight="true" outlineLevel="0" collapsed="false">
      <c r="A52" s="209" t="n">
        <v>25</v>
      </c>
      <c r="B52" s="209" t="n">
        <v>30</v>
      </c>
      <c r="C52" s="209" t="n">
        <v>129</v>
      </c>
      <c r="D52" s="209" t="n">
        <v>134</v>
      </c>
      <c r="E52" s="209" t="n">
        <v>33</v>
      </c>
      <c r="F52" s="209" t="n">
        <v>41</v>
      </c>
      <c r="G52" s="209" t="n">
        <v>201</v>
      </c>
      <c r="H52" s="209" t="n">
        <v>198</v>
      </c>
      <c r="I52" s="208" t="n">
        <v>35</v>
      </c>
    </row>
    <row r="53" customFormat="false" ht="9" hidden="false" customHeight="true" outlineLevel="0" collapsed="false">
      <c r="A53" s="209" t="n">
        <v>1</v>
      </c>
      <c r="B53" s="209" t="n">
        <v>4</v>
      </c>
      <c r="C53" s="209" t="n">
        <v>7</v>
      </c>
      <c r="D53" s="209" t="n">
        <v>10</v>
      </c>
      <c r="E53" s="209" t="n">
        <v>3</v>
      </c>
      <c r="F53" s="209" t="n">
        <v>4</v>
      </c>
      <c r="G53" s="209" t="n">
        <v>15</v>
      </c>
      <c r="H53" s="209" t="n">
        <v>14</v>
      </c>
      <c r="I53" s="208" t="n">
        <v>36</v>
      </c>
    </row>
    <row r="54" customFormat="false" ht="12" hidden="false" customHeight="true" outlineLevel="0" collapsed="false">
      <c r="A54" s="209"/>
      <c r="B54" s="209"/>
      <c r="C54" s="209"/>
      <c r="D54" s="209"/>
      <c r="E54" s="209"/>
      <c r="F54" s="209"/>
      <c r="G54" s="209"/>
      <c r="H54" s="209"/>
      <c r="I54" s="208"/>
    </row>
    <row r="55" customFormat="false" ht="9" hidden="false" customHeight="true" outlineLevel="0" collapsed="false">
      <c r="A55" s="209" t="n">
        <v>6</v>
      </c>
      <c r="B55" s="209" t="n">
        <v>2</v>
      </c>
      <c r="C55" s="209" t="n">
        <v>36</v>
      </c>
      <c r="D55" s="209" t="n">
        <v>24</v>
      </c>
      <c r="E55" s="209" t="n">
        <v>10</v>
      </c>
      <c r="F55" s="209" t="n">
        <v>5</v>
      </c>
      <c r="G55" s="209" t="n">
        <v>56</v>
      </c>
      <c r="H55" s="209" t="n">
        <v>39</v>
      </c>
      <c r="I55" s="208" t="n">
        <v>37</v>
      </c>
    </row>
    <row r="56" customFormat="false" ht="9" hidden="false" customHeight="true" outlineLevel="0" collapsed="false">
      <c r="A56" s="209" t="n">
        <v>5</v>
      </c>
      <c r="B56" s="209" t="n">
        <v>2</v>
      </c>
      <c r="C56" s="209" t="n">
        <v>34</v>
      </c>
      <c r="D56" s="209" t="n">
        <v>24</v>
      </c>
      <c r="E56" s="209" t="n">
        <v>9</v>
      </c>
      <c r="F56" s="209" t="n">
        <v>5</v>
      </c>
      <c r="G56" s="209" t="n">
        <v>54</v>
      </c>
      <c r="H56" s="209" t="n">
        <v>39</v>
      </c>
      <c r="I56" s="208" t="n">
        <v>38</v>
      </c>
    </row>
    <row r="57" customFormat="false" ht="9" hidden="false" customHeight="true" outlineLevel="0" collapsed="false">
      <c r="A57" s="209" t="n">
        <v>1</v>
      </c>
      <c r="B57" s="209" t="s">
        <v>19</v>
      </c>
      <c r="C57" s="209" t="n">
        <v>2</v>
      </c>
      <c r="D57" s="209" t="s">
        <v>19</v>
      </c>
      <c r="E57" s="209" t="n">
        <v>1</v>
      </c>
      <c r="F57" s="209" t="s">
        <v>19</v>
      </c>
      <c r="G57" s="209" t="n">
        <v>2</v>
      </c>
      <c r="H57" s="209" t="s">
        <v>19</v>
      </c>
      <c r="I57" s="208" t="n">
        <v>39</v>
      </c>
    </row>
    <row r="58" customFormat="false" ht="12" hidden="false" customHeight="true" outlineLevel="0" collapsed="false">
      <c r="A58" s="209" t="n">
        <v>8</v>
      </c>
      <c r="B58" s="209" t="n">
        <v>5</v>
      </c>
      <c r="C58" s="209" t="n">
        <v>22</v>
      </c>
      <c r="D58" s="209" t="n">
        <v>29</v>
      </c>
      <c r="E58" s="209" t="n">
        <v>10</v>
      </c>
      <c r="F58" s="209" t="n">
        <v>11</v>
      </c>
      <c r="G58" s="209" t="n">
        <v>41</v>
      </c>
      <c r="H58" s="209" t="n">
        <v>55</v>
      </c>
      <c r="I58" s="208" t="n">
        <v>40</v>
      </c>
    </row>
    <row r="59" customFormat="false" ht="9" hidden="false" customHeight="true" outlineLevel="0" collapsed="false">
      <c r="A59" s="209" t="n">
        <v>8</v>
      </c>
      <c r="B59" s="209" t="n">
        <v>5</v>
      </c>
      <c r="C59" s="209" t="n">
        <v>21</v>
      </c>
      <c r="D59" s="209" t="n">
        <v>28</v>
      </c>
      <c r="E59" s="209" t="n">
        <v>9</v>
      </c>
      <c r="F59" s="209" t="n">
        <v>11</v>
      </c>
      <c r="G59" s="209" t="n">
        <v>39</v>
      </c>
      <c r="H59" s="209" t="n">
        <v>53</v>
      </c>
      <c r="I59" s="208" t="n">
        <v>41</v>
      </c>
    </row>
    <row r="60" customFormat="false" ht="9" hidden="false" customHeight="true" outlineLevel="0" collapsed="false">
      <c r="A60" s="209" t="s">
        <v>19</v>
      </c>
      <c r="B60" s="209" t="s">
        <v>19</v>
      </c>
      <c r="C60" s="209" t="n">
        <v>1</v>
      </c>
      <c r="D60" s="209" t="n">
        <v>1</v>
      </c>
      <c r="E60" s="209" t="n">
        <v>1</v>
      </c>
      <c r="F60" s="209" t="s">
        <v>19</v>
      </c>
      <c r="G60" s="209" t="n">
        <v>2</v>
      </c>
      <c r="H60" s="209" t="n">
        <v>2</v>
      </c>
      <c r="I60" s="208" t="n">
        <v>42</v>
      </c>
    </row>
    <row r="61" customFormat="false" ht="12" hidden="false" customHeight="true" outlineLevel="0" collapsed="false">
      <c r="A61" s="209" t="s">
        <v>19</v>
      </c>
      <c r="B61" s="209" t="s">
        <v>19</v>
      </c>
      <c r="C61" s="209" t="n">
        <v>1</v>
      </c>
      <c r="D61" s="209" t="n">
        <v>3</v>
      </c>
      <c r="E61" s="209" t="s">
        <v>19</v>
      </c>
      <c r="F61" s="209" t="s">
        <v>19</v>
      </c>
      <c r="G61" s="209" t="n">
        <v>3</v>
      </c>
      <c r="H61" s="209" t="n">
        <v>3</v>
      </c>
      <c r="I61" s="208" t="n">
        <v>43</v>
      </c>
    </row>
    <row r="62" customFormat="false" ht="9" hidden="false" customHeight="true" outlineLevel="0" collapsed="false">
      <c r="A62" s="209" t="s">
        <v>19</v>
      </c>
      <c r="B62" s="209" t="s">
        <v>19</v>
      </c>
      <c r="C62" s="209" t="n">
        <v>1</v>
      </c>
      <c r="D62" s="209" t="n">
        <v>2</v>
      </c>
      <c r="E62" s="209" t="s">
        <v>19</v>
      </c>
      <c r="F62" s="209" t="s">
        <v>19</v>
      </c>
      <c r="G62" s="209" t="n">
        <v>2</v>
      </c>
      <c r="H62" s="209" t="n">
        <v>2</v>
      </c>
      <c r="I62" s="208" t="n">
        <v>44</v>
      </c>
    </row>
    <row r="63" customFormat="false" ht="9" hidden="false" customHeight="true" outlineLevel="0" collapsed="false">
      <c r="A63" s="209" t="s">
        <v>19</v>
      </c>
      <c r="B63" s="209" t="s">
        <v>19</v>
      </c>
      <c r="C63" s="209" t="s">
        <v>19</v>
      </c>
      <c r="D63" s="209" t="n">
        <v>1</v>
      </c>
      <c r="E63" s="209" t="s">
        <v>19</v>
      </c>
      <c r="F63" s="209" t="s">
        <v>19</v>
      </c>
      <c r="G63" s="209" t="n">
        <v>1</v>
      </c>
      <c r="H63" s="209" t="n">
        <v>1</v>
      </c>
      <c r="I63" s="208" t="n">
        <v>45</v>
      </c>
    </row>
    <row r="64" customFormat="false" ht="18" hidden="false" customHeight="true" outlineLevel="0" collapsed="false">
      <c r="A64" s="210" t="n">
        <v>458</v>
      </c>
      <c r="B64" s="210" t="n">
        <v>570</v>
      </c>
      <c r="C64" s="210" t="n">
        <v>1839</v>
      </c>
      <c r="D64" s="210" t="n">
        <v>1952</v>
      </c>
      <c r="E64" s="210" t="n">
        <v>598</v>
      </c>
      <c r="F64" s="210" t="n">
        <v>774</v>
      </c>
      <c r="G64" s="210" t="n">
        <v>2426</v>
      </c>
      <c r="H64" s="210" t="n">
        <v>2513</v>
      </c>
      <c r="I64" s="211" t="n">
        <v>46</v>
      </c>
    </row>
    <row r="65" customFormat="false" ht="9" hidden="false" customHeight="true" outlineLevel="0" collapsed="false">
      <c r="A65" s="210" t="n">
        <v>284</v>
      </c>
      <c r="B65" s="210" t="n">
        <v>362</v>
      </c>
      <c r="C65" s="210" t="n">
        <v>1094</v>
      </c>
      <c r="D65" s="210" t="n">
        <v>1177</v>
      </c>
      <c r="E65" s="210" t="n">
        <v>339</v>
      </c>
      <c r="F65" s="210" t="n">
        <v>462</v>
      </c>
      <c r="G65" s="210" t="n">
        <v>1348</v>
      </c>
      <c r="H65" s="210" t="n">
        <v>1437</v>
      </c>
      <c r="I65" s="211" t="n">
        <v>47</v>
      </c>
    </row>
    <row r="66" customFormat="false" ht="9" hidden="false" customHeight="true" outlineLevel="0" collapsed="false">
      <c r="A66" s="210" t="n">
        <v>174</v>
      </c>
      <c r="B66" s="210" t="n">
        <v>208</v>
      </c>
      <c r="C66" s="210" t="n">
        <v>745</v>
      </c>
      <c r="D66" s="210" t="n">
        <v>775</v>
      </c>
      <c r="E66" s="210" t="n">
        <v>259</v>
      </c>
      <c r="F66" s="210" t="n">
        <v>312</v>
      </c>
      <c r="G66" s="210" t="n">
        <v>1078</v>
      </c>
      <c r="H66" s="210" t="n">
        <v>1076</v>
      </c>
      <c r="I66" s="211" t="n">
        <v>48</v>
      </c>
    </row>
    <row r="67" customFormat="false" ht="7.5" hidden="false" customHeight="true" outlineLevel="0" collapsed="false">
      <c r="A67" s="210"/>
      <c r="B67" s="210"/>
      <c r="C67" s="210"/>
      <c r="D67" s="210"/>
      <c r="E67" s="210"/>
      <c r="F67" s="210"/>
      <c r="G67" s="210"/>
      <c r="H67" s="210"/>
      <c r="I67" s="211"/>
    </row>
    <row r="68" customFormat="false" ht="9" hidden="false" customHeight="true" outlineLevel="0" collapsed="false">
      <c r="A68" s="209" t="n">
        <v>41</v>
      </c>
      <c r="B68" s="209" t="n">
        <v>42</v>
      </c>
      <c r="C68" s="209" t="n">
        <v>123</v>
      </c>
      <c r="D68" s="209" t="n">
        <v>138</v>
      </c>
      <c r="E68" s="209" t="n">
        <v>50</v>
      </c>
      <c r="F68" s="209" t="n">
        <v>51</v>
      </c>
      <c r="G68" s="209" t="n">
        <v>164</v>
      </c>
      <c r="H68" s="209" t="n">
        <v>175</v>
      </c>
      <c r="I68" s="208" t="n">
        <v>49</v>
      </c>
    </row>
    <row r="69" customFormat="false" ht="9" hidden="false" customHeight="true" outlineLevel="0" collapsed="false">
      <c r="A69" s="209" t="n">
        <v>28</v>
      </c>
      <c r="B69" s="209" t="n">
        <v>31</v>
      </c>
      <c r="C69" s="209" t="n">
        <v>93</v>
      </c>
      <c r="D69" s="209" t="n">
        <v>99</v>
      </c>
      <c r="E69" s="209" t="n">
        <v>35</v>
      </c>
      <c r="F69" s="209" t="n">
        <v>40</v>
      </c>
      <c r="G69" s="209" t="n">
        <v>123</v>
      </c>
      <c r="H69" s="209" t="n">
        <v>130</v>
      </c>
      <c r="I69" s="208" t="n">
        <v>50</v>
      </c>
    </row>
    <row r="70" customFormat="false" ht="9" hidden="false" customHeight="true" outlineLevel="0" collapsed="false">
      <c r="A70" s="209" t="n">
        <v>13</v>
      </c>
      <c r="B70" s="209" t="n">
        <v>11</v>
      </c>
      <c r="C70" s="209" t="n">
        <v>30</v>
      </c>
      <c r="D70" s="209" t="n">
        <v>39</v>
      </c>
      <c r="E70" s="209" t="n">
        <v>15</v>
      </c>
      <c r="F70" s="209" t="n">
        <v>11</v>
      </c>
      <c r="G70" s="209" t="n">
        <v>41</v>
      </c>
      <c r="H70" s="209" t="n">
        <v>45</v>
      </c>
      <c r="I70" s="208" t="n">
        <v>51</v>
      </c>
    </row>
    <row r="71" customFormat="false" ht="9" hidden="false" customHeight="true" outlineLevel="0" collapsed="false">
      <c r="A71" s="209" t="n">
        <v>52</v>
      </c>
      <c r="B71" s="209" t="n">
        <v>64</v>
      </c>
      <c r="C71" s="209" t="n">
        <v>179</v>
      </c>
      <c r="D71" s="209" t="n">
        <v>199</v>
      </c>
      <c r="E71" s="209" t="n">
        <v>69</v>
      </c>
      <c r="F71" s="209" t="n">
        <v>96</v>
      </c>
      <c r="G71" s="209" t="n">
        <v>266</v>
      </c>
      <c r="H71" s="209" t="n">
        <v>291</v>
      </c>
      <c r="I71" s="208" t="n">
        <v>52</v>
      </c>
    </row>
    <row r="72" customFormat="false" ht="9" hidden="false" customHeight="true" outlineLevel="0" collapsed="false">
      <c r="A72" s="209" t="n">
        <v>39</v>
      </c>
      <c r="B72" s="209" t="n">
        <v>48</v>
      </c>
      <c r="C72" s="209" t="n">
        <v>119</v>
      </c>
      <c r="D72" s="209" t="n">
        <v>137</v>
      </c>
      <c r="E72" s="209" t="n">
        <v>44</v>
      </c>
      <c r="F72" s="209" t="n">
        <v>72</v>
      </c>
      <c r="G72" s="209" t="n">
        <v>165</v>
      </c>
      <c r="H72" s="209" t="n">
        <v>194</v>
      </c>
      <c r="I72" s="208" t="n">
        <v>53</v>
      </c>
    </row>
    <row r="73" customFormat="false" ht="9" hidden="false" customHeight="true" outlineLevel="0" collapsed="false">
      <c r="A73" s="209" t="n">
        <v>13</v>
      </c>
      <c r="B73" s="209" t="n">
        <v>16</v>
      </c>
      <c r="C73" s="209" t="n">
        <v>60</v>
      </c>
      <c r="D73" s="209" t="n">
        <v>62</v>
      </c>
      <c r="E73" s="209" t="n">
        <v>25</v>
      </c>
      <c r="F73" s="209" t="n">
        <v>24</v>
      </c>
      <c r="G73" s="209" t="n">
        <v>101</v>
      </c>
      <c r="H73" s="209" t="n">
        <v>97</v>
      </c>
      <c r="I73" s="208" t="n">
        <v>54</v>
      </c>
    </row>
    <row r="74" customFormat="false" ht="8.1" hidden="false" customHeight="true" outlineLevel="0" collapsed="false">
      <c r="A74" s="147"/>
      <c r="B74" s="147"/>
      <c r="C74" s="147"/>
      <c r="D74" s="147"/>
      <c r="E74" s="147"/>
      <c r="F74" s="147"/>
      <c r="G74" s="147"/>
      <c r="H74" s="147"/>
      <c r="I74" s="212"/>
    </row>
    <row r="75" customFormat="false" ht="8.1" hidden="false" customHeight="true" outlineLevel="0" collapsed="false">
      <c r="A75" s="147"/>
      <c r="B75" s="147"/>
      <c r="C75" s="147"/>
      <c r="D75" s="147"/>
      <c r="E75" s="147"/>
      <c r="F75" s="147"/>
      <c r="G75" s="147"/>
      <c r="H75" s="147"/>
      <c r="I75" s="212"/>
    </row>
    <row r="76" customFormat="false" ht="9" hidden="false" customHeight="true" outlineLevel="0" collapsed="false">
      <c r="A76" s="131"/>
      <c r="B76" s="131"/>
      <c r="C76" s="131"/>
      <c r="D76" s="131"/>
      <c r="E76" s="131"/>
      <c r="F76" s="131"/>
      <c r="G76" s="131"/>
      <c r="H76" s="131"/>
      <c r="I76" s="212"/>
    </row>
    <row r="77" customFormat="false" ht="12.75" hidden="false" customHeight="false" outlineLevel="0" collapsed="false">
      <c r="A77" s="131"/>
      <c r="B77" s="131"/>
      <c r="C77" s="131"/>
      <c r="D77" s="131"/>
      <c r="E77" s="131"/>
      <c r="F77" s="131"/>
      <c r="G77" s="131"/>
      <c r="H77" s="131"/>
      <c r="I77" s="130"/>
    </row>
    <row r="78" customFormat="false" ht="12.75" hidden="false" customHeight="false" outlineLevel="0" collapsed="false">
      <c r="A78" s="131"/>
      <c r="B78" s="131"/>
      <c r="C78" s="131"/>
      <c r="D78" s="131"/>
      <c r="E78" s="131"/>
      <c r="F78" s="131"/>
      <c r="G78" s="131"/>
      <c r="H78" s="131"/>
      <c r="I78" s="130"/>
    </row>
    <row r="79" customFormat="false" ht="12.75" hidden="false" customHeight="false" outlineLevel="0" collapsed="false">
      <c r="A79" s="130"/>
      <c r="B79" s="130"/>
      <c r="C79" s="130"/>
      <c r="D79" s="130"/>
      <c r="E79" s="130"/>
      <c r="F79" s="130"/>
      <c r="G79" s="130"/>
      <c r="H79" s="130"/>
      <c r="I79" s="130"/>
    </row>
    <row r="80" customFormat="false" ht="12.75" hidden="false" customHeight="false" outlineLevel="0" collapsed="false">
      <c r="A80" s="130"/>
      <c r="B80" s="130"/>
      <c r="C80" s="130"/>
      <c r="D80" s="130"/>
      <c r="E80" s="130"/>
      <c r="F80" s="130"/>
      <c r="G80" s="130"/>
      <c r="H80" s="130"/>
      <c r="I80" s="130"/>
    </row>
    <row r="81" customFormat="false" ht="12.75" hidden="false" customHeight="false" outlineLevel="0" collapsed="false">
      <c r="A81" s="130"/>
      <c r="B81" s="130"/>
      <c r="C81" s="130"/>
      <c r="D81" s="130"/>
      <c r="E81" s="130"/>
      <c r="F81" s="130"/>
      <c r="G81" s="130"/>
      <c r="H81" s="130"/>
      <c r="I81" s="130"/>
    </row>
    <row r="82" customFormat="false" ht="12.75" hidden="false" customHeight="false" outlineLevel="0" collapsed="false">
      <c r="A82" s="130"/>
      <c r="B82" s="130"/>
      <c r="C82" s="130"/>
      <c r="D82" s="130"/>
      <c r="E82" s="130"/>
      <c r="F82" s="130"/>
      <c r="G82" s="130"/>
      <c r="H82" s="130"/>
      <c r="I82" s="130"/>
    </row>
    <row r="83" customFormat="false" ht="12.75" hidden="false" customHeight="false" outlineLevel="0" collapsed="false">
      <c r="A83" s="130"/>
      <c r="B83" s="130"/>
      <c r="C83" s="130"/>
      <c r="D83" s="130"/>
      <c r="E83" s="130"/>
      <c r="F83" s="130"/>
      <c r="G83" s="130"/>
      <c r="H83" s="130"/>
      <c r="I83" s="130"/>
    </row>
    <row r="84" customFormat="false" ht="12.75" hidden="false" customHeight="false" outlineLevel="0" collapsed="false">
      <c r="A84" s="130"/>
      <c r="B84" s="130"/>
      <c r="C84" s="130"/>
      <c r="D84" s="130"/>
      <c r="E84" s="130"/>
      <c r="F84" s="130"/>
      <c r="G84" s="130"/>
      <c r="H84" s="130"/>
      <c r="I84" s="130"/>
    </row>
    <row r="85" customFormat="false" ht="12.75" hidden="false" customHeight="false" outlineLevel="0" collapsed="false">
      <c r="A85" s="130"/>
      <c r="B85" s="130"/>
      <c r="C85" s="130"/>
      <c r="D85" s="130"/>
      <c r="E85" s="130"/>
      <c r="F85" s="130"/>
      <c r="G85" s="130"/>
      <c r="H85" s="130"/>
      <c r="I85" s="130"/>
    </row>
    <row r="104" customFormat="false" ht="12.75" hidden="false" customHeight="false" outlineLevel="0" collapsed="false">
      <c r="A104" s="204"/>
    </row>
    <row r="106" customFormat="false" ht="12.75" hidden="false" customHeight="false" outlineLevel="0" collapsed="false">
      <c r="A106" s="204"/>
    </row>
    <row r="111" customFormat="false" ht="12.75" hidden="false" customHeight="false" outlineLevel="0" collapsed="false">
      <c r="A111" s="204"/>
    </row>
    <row r="115" customFormat="false" ht="12.75" hidden="false" customHeight="false" outlineLevel="0" collapsed="false">
      <c r="A115" s="204"/>
    </row>
    <row r="116" customFormat="false" ht="12.75" hidden="false" customHeight="false" outlineLevel="0" collapsed="false">
      <c r="A116" s="204"/>
      <c r="E116" s="204"/>
    </row>
    <row r="119" customFormat="false" ht="12.75" hidden="false" customHeight="false" outlineLevel="0" collapsed="false">
      <c r="A119" s="204"/>
      <c r="C119" s="204"/>
    </row>
    <row r="120" customFormat="false" ht="12.75" hidden="false" customHeight="false" outlineLevel="0" collapsed="false">
      <c r="A120" s="204"/>
      <c r="C120" s="204"/>
      <c r="E120" s="204"/>
    </row>
    <row r="121" customFormat="false" ht="12.75" hidden="false" customHeight="false" outlineLevel="0" collapsed="false">
      <c r="A121" s="204"/>
      <c r="E121" s="204"/>
    </row>
    <row r="124" customFormat="false" ht="12.75" hidden="false" customHeight="false" outlineLevel="0" collapsed="false">
      <c r="A124" s="204"/>
      <c r="C124" s="204"/>
    </row>
    <row r="125" customFormat="false" ht="12.75" hidden="false" customHeight="false" outlineLevel="0" collapsed="false">
      <c r="A125" s="204"/>
    </row>
    <row r="126" customFormat="false" ht="12.75" hidden="false" customHeight="false" outlineLevel="0" collapsed="false">
      <c r="A126" s="204"/>
    </row>
    <row r="129" customFormat="false" ht="12.75" hidden="false" customHeight="false" outlineLevel="0" collapsed="false">
      <c r="A129" s="204"/>
    </row>
    <row r="130" customFormat="false" ht="12.75" hidden="false" customHeight="false" outlineLevel="0" collapsed="false">
      <c r="A130" s="204"/>
      <c r="E130" s="204"/>
    </row>
    <row r="131" customFormat="false" ht="12.75" hidden="false" customHeight="false" outlineLevel="0" collapsed="false">
      <c r="A131" s="204"/>
    </row>
    <row r="134" customFormat="false" ht="12.75" hidden="false" customHeight="false" outlineLevel="0" collapsed="false">
      <c r="A134" s="204"/>
      <c r="E134" s="204"/>
    </row>
    <row r="135" customFormat="false" ht="12.75" hidden="false" customHeight="false" outlineLevel="0" collapsed="false">
      <c r="A135" s="204"/>
      <c r="E135" s="204"/>
    </row>
    <row r="136" customFormat="false" ht="12.75" hidden="false" customHeight="false" outlineLevel="0" collapsed="false">
      <c r="A136" s="204"/>
      <c r="E136" s="204"/>
    </row>
    <row r="139" customFormat="false" ht="12.75" hidden="false" customHeight="false" outlineLevel="0" collapsed="false">
      <c r="A139" s="204"/>
    </row>
    <row r="140" customFormat="false" ht="12.75" hidden="false" customHeight="false" outlineLevel="0" collapsed="false">
      <c r="A140" s="204"/>
      <c r="E140" s="204"/>
    </row>
    <row r="141" customFormat="false" ht="12.75" hidden="false" customHeight="false" outlineLevel="0" collapsed="false">
      <c r="A141" s="204"/>
      <c r="E141" s="204"/>
    </row>
    <row r="145" customFormat="false" ht="12.75" hidden="false" customHeight="false" outlineLevel="0" collapsed="false">
      <c r="A145" s="204"/>
      <c r="E145" s="204"/>
    </row>
    <row r="151" customFormat="false" ht="12.75" hidden="false" customHeight="false" outlineLevel="0" collapsed="false">
      <c r="E151" s="204"/>
    </row>
    <row r="154" customFormat="false" ht="12.75" hidden="false" customHeight="false" outlineLevel="0" collapsed="false">
      <c r="A154" s="204"/>
    </row>
    <row r="155" customFormat="false" ht="12.75" hidden="false" customHeight="false" outlineLevel="0" collapsed="false">
      <c r="E155" s="204"/>
    </row>
    <row r="156" customFormat="false" ht="12.75" hidden="false" customHeight="false" outlineLevel="0" collapsed="false">
      <c r="A156" s="204"/>
      <c r="E156" s="204"/>
    </row>
    <row r="164" customFormat="false" ht="12.75" hidden="false" customHeight="false" outlineLevel="0" collapsed="false">
      <c r="A164"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39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9" t="s">
        <v>396</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80" t="s">
        <v>294</v>
      </c>
      <c r="H7" s="124" t="s">
        <v>397</v>
      </c>
      <c r="I7" s="124"/>
      <c r="J7" s="124"/>
      <c r="K7" s="124"/>
    </row>
    <row r="8" customFormat="false" ht="8.25" hidden="false" customHeight="true" outlineLevel="0" collapsed="false">
      <c r="A8" s="88" t="s">
        <v>398</v>
      </c>
      <c r="B8" s="92"/>
      <c r="C8" s="181" t="s">
        <v>357</v>
      </c>
      <c r="D8" s="181"/>
      <c r="E8" s="181"/>
      <c r="F8" s="97" t="s">
        <v>379</v>
      </c>
      <c r="G8" s="180"/>
      <c r="H8" s="181" t="s">
        <v>357</v>
      </c>
      <c r="I8" s="181"/>
      <c r="J8" s="181"/>
      <c r="K8" s="213" t="s">
        <v>379</v>
      </c>
    </row>
    <row r="9" customFormat="false" ht="8.25" hidden="false" customHeight="true" outlineLevel="0" collapsed="false">
      <c r="A9" s="88" t="s">
        <v>399</v>
      </c>
      <c r="B9" s="92"/>
      <c r="C9" s="97" t="s">
        <v>400</v>
      </c>
      <c r="D9" s="97" t="s">
        <v>401</v>
      </c>
      <c r="E9" s="97" t="s">
        <v>402</v>
      </c>
      <c r="F9" s="97"/>
      <c r="G9" s="97"/>
      <c r="H9" s="97" t="s">
        <v>400</v>
      </c>
      <c r="I9" s="97" t="s">
        <v>401</v>
      </c>
      <c r="J9" s="97" t="s">
        <v>402</v>
      </c>
      <c r="K9" s="213"/>
    </row>
    <row r="10" customFormat="false" ht="8.25" hidden="false" customHeight="true" outlineLevel="0" collapsed="false">
      <c r="A10" s="88" t="s">
        <v>403</v>
      </c>
      <c r="B10" s="92"/>
      <c r="C10" s="97"/>
      <c r="D10" s="97"/>
      <c r="E10" s="97"/>
      <c r="F10" s="97"/>
      <c r="G10" s="97"/>
      <c r="H10" s="97"/>
      <c r="I10" s="97"/>
      <c r="J10" s="97"/>
      <c r="K10" s="213"/>
    </row>
    <row r="11" customFormat="false" ht="8.25" hidden="false" customHeight="true" outlineLevel="0" collapsed="false">
      <c r="A11" s="86"/>
      <c r="B11" s="92"/>
      <c r="C11" s="97"/>
      <c r="D11" s="97"/>
      <c r="E11" s="97"/>
      <c r="F11" s="97"/>
      <c r="G11" s="97"/>
      <c r="H11" s="97"/>
      <c r="I11" s="97"/>
      <c r="J11" s="97"/>
      <c r="K11" s="213"/>
    </row>
    <row r="12" customFormat="false" ht="8.25" hidden="false" customHeight="true" outlineLevel="0" collapsed="false">
      <c r="A12" s="88" t="s">
        <v>404</v>
      </c>
      <c r="B12" s="92"/>
      <c r="C12" s="97"/>
      <c r="D12" s="97"/>
      <c r="E12" s="97"/>
      <c r="F12" s="97"/>
      <c r="G12" s="97"/>
      <c r="H12" s="97"/>
      <c r="I12" s="97"/>
      <c r="J12" s="97"/>
      <c r="K12" s="213"/>
    </row>
    <row r="13" customFormat="false" ht="12.75" hidden="false" customHeight="true" outlineLevel="0" collapsed="false">
      <c r="A13" s="108"/>
      <c r="B13" s="92"/>
      <c r="C13" s="97"/>
      <c r="D13" s="97"/>
      <c r="E13" s="97"/>
      <c r="F13" s="97"/>
      <c r="G13" s="97"/>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205</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16" t="s">
        <v>19</v>
      </c>
      <c r="C17" s="216" t="s">
        <v>19</v>
      </c>
      <c r="D17" s="216" t="s">
        <v>19</v>
      </c>
      <c r="E17" s="216" t="s">
        <v>19</v>
      </c>
      <c r="F17" s="217" t="s">
        <v>19</v>
      </c>
      <c r="G17" s="216" t="s">
        <v>19</v>
      </c>
      <c r="H17" s="216" t="s">
        <v>19</v>
      </c>
      <c r="I17" s="216" t="s">
        <v>19</v>
      </c>
      <c r="J17" s="216" t="s">
        <v>19</v>
      </c>
      <c r="K17" s="216" t="s">
        <v>19</v>
      </c>
    </row>
    <row r="18" customFormat="false" ht="12" hidden="false" customHeight="true" outlineLevel="0" collapsed="false">
      <c r="A18" s="215" t="s">
        <v>406</v>
      </c>
      <c r="B18" s="216" t="s">
        <v>19</v>
      </c>
      <c r="C18" s="216" t="s">
        <v>19</v>
      </c>
      <c r="D18" s="216" t="s">
        <v>19</v>
      </c>
      <c r="E18" s="216" t="s">
        <v>19</v>
      </c>
      <c r="F18" s="217" t="s">
        <v>19</v>
      </c>
      <c r="G18" s="216" t="s">
        <v>19</v>
      </c>
      <c r="H18" s="216" t="s">
        <v>19</v>
      </c>
      <c r="I18" s="216" t="s">
        <v>19</v>
      </c>
      <c r="J18" s="216" t="s">
        <v>19</v>
      </c>
      <c r="K18" s="216" t="s">
        <v>19</v>
      </c>
    </row>
    <row r="19" customFormat="false" ht="12" hidden="false" customHeight="true" outlineLevel="0" collapsed="false">
      <c r="A19" s="215" t="s">
        <v>407</v>
      </c>
      <c r="B19" s="216" t="s">
        <v>19</v>
      </c>
      <c r="C19" s="216" t="s">
        <v>19</v>
      </c>
      <c r="D19" s="216" t="s">
        <v>19</v>
      </c>
      <c r="E19" s="216" t="s">
        <v>19</v>
      </c>
      <c r="F19" s="217" t="s">
        <v>19</v>
      </c>
      <c r="G19" s="216" t="s">
        <v>19</v>
      </c>
      <c r="H19" s="216" t="s">
        <v>19</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1</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s">
        <v>19</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s">
        <v>19</v>
      </c>
      <c r="C23" s="216" t="s">
        <v>19</v>
      </c>
      <c r="D23" s="216" t="s">
        <v>19</v>
      </c>
      <c r="E23" s="216" t="s">
        <v>19</v>
      </c>
      <c r="F23" s="217" t="s">
        <v>19</v>
      </c>
      <c r="G23" s="216" t="s">
        <v>19</v>
      </c>
      <c r="H23" s="216" t="s">
        <v>19</v>
      </c>
      <c r="I23" s="216" t="s">
        <v>19</v>
      </c>
      <c r="J23" s="216" t="s">
        <v>19</v>
      </c>
      <c r="K23" s="216" t="s">
        <v>19</v>
      </c>
    </row>
    <row r="24" customFormat="false" ht="12" hidden="false" customHeight="true" outlineLevel="0" collapsed="false">
      <c r="A24" s="215" t="s">
        <v>406</v>
      </c>
      <c r="B24" s="216" t="s">
        <v>19</v>
      </c>
      <c r="C24" s="216" t="s">
        <v>19</v>
      </c>
      <c r="D24" s="216" t="s">
        <v>19</v>
      </c>
      <c r="E24" s="216" t="s">
        <v>19</v>
      </c>
      <c r="F24" s="217" t="s">
        <v>19</v>
      </c>
      <c r="G24" s="216" t="s">
        <v>19</v>
      </c>
      <c r="H24" s="216" t="s">
        <v>19</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s">
        <v>19</v>
      </c>
      <c r="C26" s="216" t="s">
        <v>19</v>
      </c>
      <c r="D26" s="216" t="s">
        <v>19</v>
      </c>
      <c r="E26" s="216" t="s">
        <v>19</v>
      </c>
      <c r="F26" s="217" t="s">
        <v>19</v>
      </c>
      <c r="G26" s="216" t="n">
        <v>1</v>
      </c>
      <c r="H26" s="216" t="s">
        <v>19</v>
      </c>
      <c r="I26" s="216" t="n">
        <v>1</v>
      </c>
      <c r="J26" s="216" t="s">
        <v>19</v>
      </c>
      <c r="K26" s="216" t="s">
        <v>19</v>
      </c>
    </row>
    <row r="27" customFormat="false" ht="12" hidden="false" customHeight="true" outlineLevel="0" collapsed="false">
      <c r="A27" s="215" t="s">
        <v>406</v>
      </c>
      <c r="B27" s="216" t="s">
        <v>19</v>
      </c>
      <c r="C27" s="216" t="s">
        <v>19</v>
      </c>
      <c r="D27" s="216" t="s">
        <v>19</v>
      </c>
      <c r="E27" s="216" t="s">
        <v>19</v>
      </c>
      <c r="F27" s="217" t="s">
        <v>19</v>
      </c>
      <c r="G27" s="216" t="n">
        <v>1</v>
      </c>
      <c r="H27" s="216" t="s">
        <v>19</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1</v>
      </c>
      <c r="C29" s="216" t="s">
        <v>19</v>
      </c>
      <c r="D29" s="216" t="n">
        <v>1</v>
      </c>
      <c r="E29" s="216" t="s">
        <v>19</v>
      </c>
      <c r="F29" s="217" t="s">
        <v>19</v>
      </c>
      <c r="G29" s="216" t="n">
        <v>5</v>
      </c>
      <c r="H29" s="216" t="n">
        <v>1</v>
      </c>
      <c r="I29" s="216" t="n">
        <v>4</v>
      </c>
      <c r="J29" s="216" t="s">
        <v>19</v>
      </c>
      <c r="K29" s="216" t="s">
        <v>19</v>
      </c>
    </row>
    <row r="30" customFormat="false" ht="12" hidden="false" customHeight="true" outlineLevel="0" collapsed="false">
      <c r="A30" s="215" t="s">
        <v>406</v>
      </c>
      <c r="B30" s="216" t="n">
        <v>1</v>
      </c>
      <c r="C30" s="216" t="s">
        <v>19</v>
      </c>
      <c r="D30" s="216" t="n">
        <v>1</v>
      </c>
      <c r="E30" s="216" t="s">
        <v>19</v>
      </c>
      <c r="F30" s="217" t="s">
        <v>19</v>
      </c>
      <c r="G30" s="216" t="n">
        <v>5</v>
      </c>
      <c r="H30" s="216" t="n">
        <v>1</v>
      </c>
      <c r="I30" s="216" t="n">
        <v>4</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2</v>
      </c>
      <c r="C32" s="216" t="n">
        <v>2</v>
      </c>
      <c r="D32" s="216" t="s">
        <v>19</v>
      </c>
      <c r="E32" s="216" t="s">
        <v>19</v>
      </c>
      <c r="F32" s="217" t="s">
        <v>19</v>
      </c>
      <c r="G32" s="216" t="n">
        <v>1</v>
      </c>
      <c r="H32" s="216" t="n">
        <v>1</v>
      </c>
      <c r="I32" s="216" t="s">
        <v>19</v>
      </c>
      <c r="J32" s="216" t="s">
        <v>19</v>
      </c>
      <c r="K32" s="216" t="s">
        <v>19</v>
      </c>
    </row>
    <row r="33" customFormat="false" ht="12" hidden="false" customHeight="true" outlineLevel="0" collapsed="false">
      <c r="A33" s="215" t="s">
        <v>406</v>
      </c>
      <c r="B33" s="216" t="n">
        <v>1</v>
      </c>
      <c r="C33" s="216" t="n">
        <v>1</v>
      </c>
      <c r="D33" s="216" t="s">
        <v>19</v>
      </c>
      <c r="E33" s="216" t="s">
        <v>19</v>
      </c>
      <c r="F33" s="217" t="s">
        <v>19</v>
      </c>
      <c r="G33" s="216" t="n">
        <v>1</v>
      </c>
      <c r="H33" s="216" t="n">
        <v>1</v>
      </c>
      <c r="I33" s="216" t="s">
        <v>19</v>
      </c>
      <c r="J33" s="216" t="s">
        <v>19</v>
      </c>
      <c r="K33" s="216" t="s">
        <v>19</v>
      </c>
    </row>
    <row r="34" customFormat="false" ht="12" hidden="false" customHeight="true" outlineLevel="0" collapsed="false">
      <c r="A34" s="215" t="s">
        <v>407</v>
      </c>
      <c r="B34" s="216" t="n">
        <v>1</v>
      </c>
      <c r="C34" s="216" t="n">
        <v>1</v>
      </c>
      <c r="D34" s="216" t="s">
        <v>19</v>
      </c>
      <c r="E34" s="216" t="s">
        <v>19</v>
      </c>
      <c r="F34" s="217" t="s">
        <v>19</v>
      </c>
      <c r="G34" s="216" t="s">
        <v>19</v>
      </c>
      <c r="H34" s="216" t="s">
        <v>19</v>
      </c>
      <c r="I34" s="216" t="s">
        <v>19</v>
      </c>
      <c r="J34" s="216" t="s">
        <v>19</v>
      </c>
      <c r="K34" s="216" t="s">
        <v>19</v>
      </c>
    </row>
    <row r="35" customFormat="false" ht="22.5" hidden="false" customHeight="true" outlineLevel="0" collapsed="false">
      <c r="A35" s="108" t="s">
        <v>413</v>
      </c>
      <c r="B35" s="216" t="s">
        <v>19</v>
      </c>
      <c r="C35" s="216" t="s">
        <v>19</v>
      </c>
      <c r="D35" s="216" t="s">
        <v>19</v>
      </c>
      <c r="E35" s="216" t="s">
        <v>19</v>
      </c>
      <c r="F35" s="217" t="s">
        <v>19</v>
      </c>
      <c r="G35" s="216" t="n">
        <v>1</v>
      </c>
      <c r="H35" s="216" t="s">
        <v>19</v>
      </c>
      <c r="I35" s="216" t="n">
        <v>1</v>
      </c>
      <c r="J35" s="216" t="s">
        <v>19</v>
      </c>
      <c r="K35" s="216" t="s">
        <v>19</v>
      </c>
    </row>
    <row r="36" customFormat="false" ht="12" hidden="false" customHeight="true" outlineLevel="0" collapsed="false">
      <c r="A36" s="215" t="s">
        <v>406</v>
      </c>
      <c r="B36" s="216" t="s">
        <v>19</v>
      </c>
      <c r="C36" s="216" t="s">
        <v>19</v>
      </c>
      <c r="D36" s="216" t="s">
        <v>19</v>
      </c>
      <c r="E36" s="216" t="s">
        <v>19</v>
      </c>
      <c r="F36" s="217" t="s">
        <v>19</v>
      </c>
      <c r="G36" s="216" t="n">
        <v>1</v>
      </c>
      <c r="H36" s="216" t="s">
        <v>19</v>
      </c>
      <c r="I36" s="216" t="n">
        <v>1</v>
      </c>
      <c r="J36" s="216" t="s">
        <v>19</v>
      </c>
      <c r="K36" s="216" t="s">
        <v>19</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1</v>
      </c>
      <c r="C38" s="216" t="n">
        <v>1</v>
      </c>
      <c r="D38" s="216" t="s">
        <v>19</v>
      </c>
      <c r="E38" s="216" t="s">
        <v>19</v>
      </c>
      <c r="F38" s="217" t="s">
        <v>19</v>
      </c>
      <c r="G38" s="216" t="s">
        <v>19</v>
      </c>
      <c r="H38" s="216" t="s">
        <v>19</v>
      </c>
      <c r="I38" s="216" t="s">
        <v>19</v>
      </c>
      <c r="J38" s="216" t="s">
        <v>19</v>
      </c>
      <c r="K38" s="216" t="s">
        <v>19</v>
      </c>
    </row>
    <row r="39" customFormat="false" ht="12" hidden="false" customHeight="true" outlineLevel="0" collapsed="false">
      <c r="A39" s="215" t="s">
        <v>406</v>
      </c>
      <c r="B39" s="216" t="n">
        <v>1</v>
      </c>
      <c r="C39" s="216" t="n">
        <v>1</v>
      </c>
      <c r="D39" s="216" t="s">
        <v>19</v>
      </c>
      <c r="E39" s="216" t="s">
        <v>19</v>
      </c>
      <c r="F39" s="217" t="s">
        <v>19</v>
      </c>
      <c r="G39" s="216" t="s">
        <v>19</v>
      </c>
      <c r="H39" s="216" t="s">
        <v>19</v>
      </c>
      <c r="I39" s="216" t="s">
        <v>19</v>
      </c>
      <c r="J39" s="216" t="s">
        <v>19</v>
      </c>
      <c r="K39" s="216" t="s">
        <v>19</v>
      </c>
    </row>
    <row r="40" customFormat="false" ht="12" hidden="false" customHeight="true" outlineLevel="0" collapsed="false">
      <c r="A40" s="215" t="s">
        <v>407</v>
      </c>
      <c r="B40" s="216" t="s">
        <v>19</v>
      </c>
      <c r="C40" s="216" t="s">
        <v>19</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s">
        <v>19</v>
      </c>
      <c r="C41" s="216" t="s">
        <v>19</v>
      </c>
      <c r="D41" s="216" t="s">
        <v>19</v>
      </c>
      <c r="E41" s="216" t="s">
        <v>19</v>
      </c>
      <c r="F41" s="217" t="s">
        <v>19</v>
      </c>
      <c r="G41" s="216" t="n">
        <v>3</v>
      </c>
      <c r="H41" s="216" t="n">
        <v>3</v>
      </c>
      <c r="I41" s="216" t="s">
        <v>19</v>
      </c>
      <c r="J41" s="216" t="s">
        <v>19</v>
      </c>
      <c r="K41" s="216" t="s">
        <v>19</v>
      </c>
    </row>
    <row r="42" customFormat="false" ht="12" hidden="false" customHeight="true" outlineLevel="0" collapsed="false">
      <c r="A42" s="215" t="s">
        <v>406</v>
      </c>
      <c r="B42" s="216" t="s">
        <v>19</v>
      </c>
      <c r="C42" s="216" t="s">
        <v>19</v>
      </c>
      <c r="D42" s="216" t="s">
        <v>19</v>
      </c>
      <c r="E42" s="216" t="s">
        <v>19</v>
      </c>
      <c r="F42" s="217" t="s">
        <v>19</v>
      </c>
      <c r="G42" s="216" t="n">
        <v>2</v>
      </c>
      <c r="H42" s="216" t="n">
        <v>2</v>
      </c>
      <c r="I42" s="216" t="s">
        <v>19</v>
      </c>
      <c r="J42" s="216" t="s">
        <v>19</v>
      </c>
      <c r="K42" s="216" t="s">
        <v>19</v>
      </c>
    </row>
    <row r="43" customFormat="false" ht="12" hidden="false" customHeight="true" outlineLevel="0" collapsed="false">
      <c r="A43" s="215" t="s">
        <v>407</v>
      </c>
      <c r="B43" s="216" t="s">
        <v>19</v>
      </c>
      <c r="C43" s="216" t="s">
        <v>19</v>
      </c>
      <c r="D43" s="216" t="s">
        <v>19</v>
      </c>
      <c r="E43" s="216" t="s">
        <v>19</v>
      </c>
      <c r="F43" s="217" t="s">
        <v>19</v>
      </c>
      <c r="G43" s="216" t="n">
        <v>1</v>
      </c>
      <c r="H43" s="216" t="n">
        <v>1</v>
      </c>
      <c r="I43" s="216" t="s">
        <v>19</v>
      </c>
      <c r="J43" s="216" t="s">
        <v>19</v>
      </c>
      <c r="K43" s="216" t="s">
        <v>19</v>
      </c>
    </row>
    <row r="44" customFormat="false" ht="22.5" hidden="false" customHeight="true" outlineLevel="0" collapsed="false">
      <c r="A44" s="154" t="s">
        <v>416</v>
      </c>
      <c r="B44" s="218" t="n">
        <v>4</v>
      </c>
      <c r="C44" s="218" t="n">
        <v>3</v>
      </c>
      <c r="D44" s="218" t="n">
        <v>1</v>
      </c>
      <c r="E44" s="218" t="s">
        <v>19</v>
      </c>
      <c r="F44" s="219" t="s">
        <v>19</v>
      </c>
      <c r="G44" s="218" t="n">
        <v>12</v>
      </c>
      <c r="H44" s="218" t="n">
        <v>6</v>
      </c>
      <c r="I44" s="218" t="n">
        <v>6</v>
      </c>
      <c r="J44" s="218" t="s">
        <v>19</v>
      </c>
      <c r="K44" s="218" t="s">
        <v>19</v>
      </c>
    </row>
    <row r="45" customFormat="false" ht="12" hidden="false" customHeight="true" outlineLevel="0" collapsed="false">
      <c r="A45" s="220" t="s">
        <v>406</v>
      </c>
      <c r="B45" s="218" t="n">
        <v>3</v>
      </c>
      <c r="C45" s="218" t="n">
        <v>2</v>
      </c>
      <c r="D45" s="218" t="n">
        <v>1</v>
      </c>
      <c r="E45" s="218" t="s">
        <v>19</v>
      </c>
      <c r="F45" s="219" t="s">
        <v>19</v>
      </c>
      <c r="G45" s="218" t="n">
        <v>10</v>
      </c>
      <c r="H45" s="218" t="n">
        <v>4</v>
      </c>
      <c r="I45" s="218" t="n">
        <v>6</v>
      </c>
      <c r="J45" s="218" t="s">
        <v>19</v>
      </c>
      <c r="K45" s="218" t="s">
        <v>19</v>
      </c>
    </row>
    <row r="46" customFormat="false" ht="12" hidden="false" customHeight="true" outlineLevel="0" collapsed="false">
      <c r="A46" s="220" t="s">
        <v>407</v>
      </c>
      <c r="B46" s="218" t="n">
        <v>1</v>
      </c>
      <c r="C46" s="218" t="n">
        <v>1</v>
      </c>
      <c r="D46" s="218" t="s">
        <v>19</v>
      </c>
      <c r="E46" s="218" t="s">
        <v>19</v>
      </c>
      <c r="F46" s="219" t="s">
        <v>19</v>
      </c>
      <c r="G46" s="218" t="n">
        <v>2</v>
      </c>
      <c r="H46" s="218" t="n">
        <v>2</v>
      </c>
      <c r="I46" s="218" t="s">
        <v>19</v>
      </c>
      <c r="J46" s="218" t="s">
        <v>19</v>
      </c>
      <c r="K46" s="218" t="s">
        <v>19</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4</v>
      </c>
      <c r="C48" s="218" t="n">
        <v>3</v>
      </c>
      <c r="D48" s="218" t="n">
        <v>1</v>
      </c>
      <c r="E48" s="218" t="s">
        <v>19</v>
      </c>
      <c r="F48" s="219" t="s">
        <v>19</v>
      </c>
      <c r="G48" s="218" t="n">
        <v>12</v>
      </c>
      <c r="H48" s="218" t="n">
        <v>6</v>
      </c>
      <c r="I48" s="218" t="n">
        <v>6</v>
      </c>
      <c r="J48" s="218" t="s">
        <v>19</v>
      </c>
      <c r="K48" s="218" t="s">
        <v>19</v>
      </c>
    </row>
    <row r="49" customFormat="false" ht="12" hidden="false" customHeight="true" outlineLevel="0" collapsed="false">
      <c r="A49" s="115"/>
      <c r="B49" s="218"/>
      <c r="C49" s="218"/>
      <c r="D49" s="218"/>
      <c r="E49" s="218"/>
      <c r="F49" s="218"/>
      <c r="G49" s="218"/>
      <c r="H49" s="218"/>
      <c r="I49" s="218"/>
      <c r="J49" s="218"/>
      <c r="K49" s="218"/>
    </row>
    <row r="50" customFormat="false" ht="12" hidden="false" customHeight="true" outlineLevel="0" collapsed="false">
      <c r="A50" s="86"/>
      <c r="B50" s="221"/>
      <c r="C50" s="221"/>
      <c r="D50" s="221"/>
      <c r="E50" s="221"/>
      <c r="F50" s="221"/>
      <c r="G50" s="221"/>
      <c r="H50" s="221"/>
      <c r="I50" s="221"/>
      <c r="J50" s="221"/>
      <c r="K50"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42"/>
    <col collapsed="false" customWidth="true" hidden="false" outlineLevel="0" max="8" min="5" style="119" width="6.7"/>
    <col collapsed="false" customWidth="true" hidden="false" outlineLevel="0" max="9" min="9" style="119" width="6.99"/>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1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tru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0</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22.5" hidden="false" customHeight="true" outlineLevel="0" collapsed="false">
      <c r="A17" s="215" t="s">
        <v>405</v>
      </c>
      <c r="B17" s="216" t="s">
        <v>19</v>
      </c>
      <c r="C17" s="216" t="s">
        <v>19</v>
      </c>
      <c r="D17" s="216" t="s">
        <v>19</v>
      </c>
      <c r="E17" s="216" t="s">
        <v>19</v>
      </c>
      <c r="F17" s="217" t="s">
        <v>19</v>
      </c>
      <c r="G17" s="216" t="n">
        <v>2</v>
      </c>
      <c r="H17" s="216" t="n">
        <v>1</v>
      </c>
      <c r="I17" s="216" t="s">
        <v>19</v>
      </c>
      <c r="J17" s="216" t="s">
        <v>19</v>
      </c>
      <c r="K17" s="216" t="n">
        <v>1</v>
      </c>
    </row>
    <row r="18" customFormat="false" ht="12" hidden="false" customHeight="true" outlineLevel="0" collapsed="false">
      <c r="A18" s="215" t="s">
        <v>406</v>
      </c>
      <c r="B18" s="216" t="s">
        <v>19</v>
      </c>
      <c r="C18" s="216" t="s">
        <v>19</v>
      </c>
      <c r="D18" s="216" t="s">
        <v>19</v>
      </c>
      <c r="E18" s="216" t="s">
        <v>19</v>
      </c>
      <c r="F18" s="217" t="s">
        <v>19</v>
      </c>
      <c r="G18" s="216" t="n">
        <v>1</v>
      </c>
      <c r="H18" s="216" t="s">
        <v>19</v>
      </c>
      <c r="I18" s="216" t="s">
        <v>19</v>
      </c>
      <c r="J18" s="216" t="s">
        <v>19</v>
      </c>
      <c r="K18" s="216" t="n">
        <v>1</v>
      </c>
    </row>
    <row r="19" customFormat="false" ht="12" hidden="false" customHeight="true" outlineLevel="0" collapsed="false">
      <c r="A19" s="215" t="s">
        <v>407</v>
      </c>
      <c r="B19" s="216" t="s">
        <v>19</v>
      </c>
      <c r="C19" s="216" t="s">
        <v>19</v>
      </c>
      <c r="D19" s="216" t="s">
        <v>19</v>
      </c>
      <c r="E19" s="216" t="s">
        <v>19</v>
      </c>
      <c r="F19" s="217" t="s">
        <v>19</v>
      </c>
      <c r="G19" s="216" t="n">
        <v>1</v>
      </c>
      <c r="H19" s="216" t="n">
        <v>1</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2</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n">
        <v>1</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n">
        <v>1</v>
      </c>
      <c r="C23" s="216" t="n">
        <v>1</v>
      </c>
      <c r="D23" s="216" t="s">
        <v>19</v>
      </c>
      <c r="E23" s="216" t="s">
        <v>19</v>
      </c>
      <c r="F23" s="217" t="s">
        <v>19</v>
      </c>
      <c r="G23" s="216" t="n">
        <v>2</v>
      </c>
      <c r="H23" s="216" t="n">
        <v>2</v>
      </c>
      <c r="I23" s="216" t="s">
        <v>19</v>
      </c>
      <c r="J23" s="216" t="s">
        <v>19</v>
      </c>
      <c r="K23" s="216" t="s">
        <v>19</v>
      </c>
    </row>
    <row r="24" customFormat="false" ht="12" hidden="false" customHeight="true" outlineLevel="0" collapsed="false">
      <c r="A24" s="215" t="s">
        <v>406</v>
      </c>
      <c r="B24" s="216" t="n">
        <v>1</v>
      </c>
      <c r="C24" s="216" t="n">
        <v>1</v>
      </c>
      <c r="D24" s="216" t="s">
        <v>19</v>
      </c>
      <c r="E24" s="216" t="s">
        <v>19</v>
      </c>
      <c r="F24" s="217" t="s">
        <v>19</v>
      </c>
      <c r="G24" s="216" t="n">
        <v>2</v>
      </c>
      <c r="H24" s="216" t="n">
        <v>2</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n">
        <v>6</v>
      </c>
      <c r="C26" s="216" t="n">
        <v>5</v>
      </c>
      <c r="D26" s="216" t="n">
        <v>1</v>
      </c>
      <c r="E26" s="216" t="s">
        <v>19</v>
      </c>
      <c r="F26" s="217" t="s">
        <v>19</v>
      </c>
      <c r="G26" s="216" t="n">
        <v>2</v>
      </c>
      <c r="H26" s="216" t="n">
        <v>1</v>
      </c>
      <c r="I26" s="216" t="n">
        <v>1</v>
      </c>
      <c r="J26" s="216" t="s">
        <v>19</v>
      </c>
      <c r="K26" s="216" t="s">
        <v>19</v>
      </c>
    </row>
    <row r="27" customFormat="false" ht="12" hidden="false" customHeight="true" outlineLevel="0" collapsed="false">
      <c r="A27" s="215" t="s">
        <v>406</v>
      </c>
      <c r="B27" s="216" t="n">
        <v>6</v>
      </c>
      <c r="C27" s="216" t="n">
        <v>5</v>
      </c>
      <c r="D27" s="216" t="n">
        <v>1</v>
      </c>
      <c r="E27" s="216" t="s">
        <v>19</v>
      </c>
      <c r="F27" s="217" t="s">
        <v>19</v>
      </c>
      <c r="G27" s="216" t="n">
        <v>2</v>
      </c>
      <c r="H27" s="216" t="n">
        <v>1</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4</v>
      </c>
      <c r="C29" s="216" t="n">
        <v>1</v>
      </c>
      <c r="D29" s="216" t="n">
        <v>2</v>
      </c>
      <c r="E29" s="216" t="s">
        <v>19</v>
      </c>
      <c r="F29" s="217" t="s">
        <v>19</v>
      </c>
      <c r="G29" s="216" t="n">
        <v>9</v>
      </c>
      <c r="H29" s="216" t="n">
        <v>3</v>
      </c>
      <c r="I29" s="216" t="n">
        <v>5</v>
      </c>
      <c r="J29" s="216" t="s">
        <v>19</v>
      </c>
      <c r="K29" s="216" t="s">
        <v>19</v>
      </c>
    </row>
    <row r="30" customFormat="false" ht="12" hidden="false" customHeight="true" outlineLevel="0" collapsed="false">
      <c r="A30" s="215" t="s">
        <v>406</v>
      </c>
      <c r="B30" s="216" t="n">
        <v>4</v>
      </c>
      <c r="C30" s="216" t="n">
        <v>1</v>
      </c>
      <c r="D30" s="216" t="n">
        <v>2</v>
      </c>
      <c r="E30" s="216" t="s">
        <v>19</v>
      </c>
      <c r="F30" s="217" t="s">
        <v>19</v>
      </c>
      <c r="G30" s="216" t="n">
        <v>9</v>
      </c>
      <c r="H30" s="216" t="n">
        <v>3</v>
      </c>
      <c r="I30" s="216" t="n">
        <v>5</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5</v>
      </c>
      <c r="C32" s="216" t="n">
        <v>4</v>
      </c>
      <c r="D32" s="216" t="s">
        <v>19</v>
      </c>
      <c r="E32" s="216" t="s">
        <v>19</v>
      </c>
      <c r="F32" s="217" t="s">
        <v>19</v>
      </c>
      <c r="G32" s="216" t="n">
        <v>3</v>
      </c>
      <c r="H32" s="216" t="n">
        <v>2</v>
      </c>
      <c r="I32" s="216" t="s">
        <v>19</v>
      </c>
      <c r="J32" s="216" t="s">
        <v>19</v>
      </c>
      <c r="K32" s="216" t="n">
        <v>1</v>
      </c>
    </row>
    <row r="33" customFormat="false" ht="12" hidden="false" customHeight="true" outlineLevel="0" collapsed="false">
      <c r="A33" s="215" t="s">
        <v>406</v>
      </c>
      <c r="B33" s="216" t="n">
        <v>4</v>
      </c>
      <c r="C33" s="216" t="n">
        <v>3</v>
      </c>
      <c r="D33" s="216" t="s">
        <v>19</v>
      </c>
      <c r="E33" s="216" t="s">
        <v>19</v>
      </c>
      <c r="F33" s="217" t="s">
        <v>19</v>
      </c>
      <c r="G33" s="216" t="n">
        <v>2</v>
      </c>
      <c r="H33" s="216" t="n">
        <v>1</v>
      </c>
      <c r="I33" s="216" t="s">
        <v>19</v>
      </c>
      <c r="J33" s="216" t="s">
        <v>19</v>
      </c>
      <c r="K33" s="216" t="n">
        <v>1</v>
      </c>
    </row>
    <row r="34" customFormat="false" ht="12" hidden="false" customHeight="true" outlineLevel="0" collapsed="false">
      <c r="A34" s="215" t="s">
        <v>407</v>
      </c>
      <c r="B34" s="216" t="n">
        <v>1</v>
      </c>
      <c r="C34" s="216" t="n">
        <v>1</v>
      </c>
      <c r="D34" s="216" t="s">
        <v>19</v>
      </c>
      <c r="E34" s="216" t="s">
        <v>19</v>
      </c>
      <c r="F34" s="217" t="s">
        <v>19</v>
      </c>
      <c r="G34" s="216" t="n">
        <v>1</v>
      </c>
      <c r="H34" s="216" t="n">
        <v>1</v>
      </c>
      <c r="I34" s="216" t="s">
        <v>19</v>
      </c>
      <c r="J34" s="216" t="s">
        <v>19</v>
      </c>
      <c r="K34" s="216" t="s">
        <v>19</v>
      </c>
    </row>
    <row r="35" customFormat="false" ht="22.5" hidden="false" customHeight="true" outlineLevel="0" collapsed="false">
      <c r="A35" s="108" t="s">
        <v>413</v>
      </c>
      <c r="B35" s="216" t="n">
        <v>2</v>
      </c>
      <c r="C35" s="216" t="n">
        <v>2</v>
      </c>
      <c r="D35" s="216" t="s">
        <v>19</v>
      </c>
      <c r="E35" s="216" t="s">
        <v>19</v>
      </c>
      <c r="F35" s="217" t="s">
        <v>19</v>
      </c>
      <c r="G35" s="216" t="n">
        <v>5</v>
      </c>
      <c r="H35" s="216" t="n">
        <v>1</v>
      </c>
      <c r="I35" s="216" t="n">
        <v>1</v>
      </c>
      <c r="J35" s="216" t="s">
        <v>19</v>
      </c>
      <c r="K35" s="216" t="n">
        <v>2</v>
      </c>
    </row>
    <row r="36" customFormat="false" ht="12" hidden="false" customHeight="true" outlineLevel="0" collapsed="false">
      <c r="A36" s="215" t="s">
        <v>406</v>
      </c>
      <c r="B36" s="216" t="n">
        <v>2</v>
      </c>
      <c r="C36" s="216" t="n">
        <v>2</v>
      </c>
      <c r="D36" s="216" t="s">
        <v>19</v>
      </c>
      <c r="E36" s="216" t="s">
        <v>19</v>
      </c>
      <c r="F36" s="217" t="s">
        <v>19</v>
      </c>
      <c r="G36" s="216" t="n">
        <v>5</v>
      </c>
      <c r="H36" s="216" t="n">
        <v>1</v>
      </c>
      <c r="I36" s="216" t="n">
        <v>1</v>
      </c>
      <c r="J36" s="216" t="s">
        <v>19</v>
      </c>
      <c r="K36" s="216" t="n">
        <v>2</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7</v>
      </c>
      <c r="C38" s="216" t="n">
        <v>3</v>
      </c>
      <c r="D38" s="216" t="s">
        <v>19</v>
      </c>
      <c r="E38" s="216" t="n">
        <v>1</v>
      </c>
      <c r="F38" s="217" t="s">
        <v>19</v>
      </c>
      <c r="G38" s="216" t="n">
        <v>3</v>
      </c>
      <c r="H38" s="216" t="n">
        <v>1</v>
      </c>
      <c r="I38" s="216" t="s">
        <v>19</v>
      </c>
      <c r="J38" s="216" t="n">
        <v>1</v>
      </c>
      <c r="K38" s="216" t="n">
        <v>1</v>
      </c>
    </row>
    <row r="39" customFormat="false" ht="12" hidden="false" customHeight="true" outlineLevel="0" collapsed="false">
      <c r="A39" s="215" t="s">
        <v>406</v>
      </c>
      <c r="B39" s="216" t="n">
        <v>6</v>
      </c>
      <c r="C39" s="216" t="n">
        <v>2</v>
      </c>
      <c r="D39" s="216" t="s">
        <v>19</v>
      </c>
      <c r="E39" s="216" t="n">
        <v>1</v>
      </c>
      <c r="F39" s="217" t="s">
        <v>19</v>
      </c>
      <c r="G39" s="216" t="n">
        <v>3</v>
      </c>
      <c r="H39" s="216" t="n">
        <v>1</v>
      </c>
      <c r="I39" s="216" t="s">
        <v>19</v>
      </c>
      <c r="J39" s="216" t="n">
        <v>1</v>
      </c>
      <c r="K39" s="216" t="n">
        <v>1</v>
      </c>
    </row>
    <row r="40" customFormat="false" ht="12" hidden="false" customHeight="true" outlineLevel="0" collapsed="false">
      <c r="A40" s="215" t="s">
        <v>407</v>
      </c>
      <c r="B40" s="216" t="n">
        <v>1</v>
      </c>
      <c r="C40" s="216" t="n">
        <v>1</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n">
        <v>5</v>
      </c>
      <c r="C41" s="216" t="n">
        <v>3</v>
      </c>
      <c r="D41" s="216" t="s">
        <v>19</v>
      </c>
      <c r="E41" s="216" t="s">
        <v>19</v>
      </c>
      <c r="F41" s="217" t="n">
        <v>2</v>
      </c>
      <c r="G41" s="216" t="n">
        <v>14</v>
      </c>
      <c r="H41" s="216" t="n">
        <v>9</v>
      </c>
      <c r="I41" s="216" t="s">
        <v>19</v>
      </c>
      <c r="J41" s="216" t="n">
        <v>1</v>
      </c>
      <c r="K41" s="216" t="n">
        <v>4</v>
      </c>
    </row>
    <row r="42" customFormat="false" ht="12" hidden="false" customHeight="true" outlineLevel="0" collapsed="false">
      <c r="A42" s="215" t="s">
        <v>406</v>
      </c>
      <c r="B42" s="216" t="n">
        <v>4</v>
      </c>
      <c r="C42" s="216" t="n">
        <v>2</v>
      </c>
      <c r="D42" s="216" t="s">
        <v>19</v>
      </c>
      <c r="E42" s="216" t="s">
        <v>19</v>
      </c>
      <c r="F42" s="217" t="n">
        <v>2</v>
      </c>
      <c r="G42" s="216" t="n">
        <v>7</v>
      </c>
      <c r="H42" s="216" t="n">
        <v>4</v>
      </c>
      <c r="I42" s="216" t="s">
        <v>19</v>
      </c>
      <c r="J42" s="216" t="n">
        <v>1</v>
      </c>
      <c r="K42" s="216" t="n">
        <v>2</v>
      </c>
    </row>
    <row r="43" customFormat="false" ht="12" hidden="false" customHeight="true" outlineLevel="0" collapsed="false">
      <c r="A43" s="215" t="s">
        <v>407</v>
      </c>
      <c r="B43" s="216" t="n">
        <v>1</v>
      </c>
      <c r="C43" s="216" t="n">
        <v>1</v>
      </c>
      <c r="D43" s="216" t="s">
        <v>19</v>
      </c>
      <c r="E43" s="216" t="s">
        <v>19</v>
      </c>
      <c r="F43" s="217" t="s">
        <v>19</v>
      </c>
      <c r="G43" s="216" t="n">
        <v>7</v>
      </c>
      <c r="H43" s="216" t="n">
        <v>5</v>
      </c>
      <c r="I43" s="216" t="s">
        <v>19</v>
      </c>
      <c r="J43" s="216" t="s">
        <v>19</v>
      </c>
      <c r="K43" s="216" t="n">
        <v>2</v>
      </c>
    </row>
    <row r="44" customFormat="false" ht="22.5" hidden="false" customHeight="true" outlineLevel="0" collapsed="false">
      <c r="A44" s="154" t="s">
        <v>416</v>
      </c>
      <c r="B44" s="218" t="n">
        <v>30</v>
      </c>
      <c r="C44" s="218" t="n">
        <v>19</v>
      </c>
      <c r="D44" s="218" t="n">
        <v>3</v>
      </c>
      <c r="E44" s="218" t="n">
        <v>1</v>
      </c>
      <c r="F44" s="219" t="n">
        <v>2</v>
      </c>
      <c r="G44" s="218" t="n">
        <v>42</v>
      </c>
      <c r="H44" s="218" t="n">
        <v>21</v>
      </c>
      <c r="I44" s="218" t="n">
        <v>7</v>
      </c>
      <c r="J44" s="218" t="n">
        <v>2</v>
      </c>
      <c r="K44" s="218" t="n">
        <v>9</v>
      </c>
    </row>
    <row r="45" customFormat="false" ht="12" hidden="false" customHeight="true" outlineLevel="0" collapsed="false">
      <c r="A45" s="220" t="s">
        <v>406</v>
      </c>
      <c r="B45" s="218" t="n">
        <v>27</v>
      </c>
      <c r="C45" s="218" t="n">
        <v>16</v>
      </c>
      <c r="D45" s="218" t="n">
        <v>3</v>
      </c>
      <c r="E45" s="218" t="n">
        <v>1</v>
      </c>
      <c r="F45" s="219" t="n">
        <v>2</v>
      </c>
      <c r="G45" s="218" t="n">
        <v>32</v>
      </c>
      <c r="H45" s="218" t="n">
        <v>13</v>
      </c>
      <c r="I45" s="218" t="n">
        <v>7</v>
      </c>
      <c r="J45" s="218" t="n">
        <v>2</v>
      </c>
      <c r="K45" s="218" t="n">
        <v>7</v>
      </c>
    </row>
    <row r="46" customFormat="false" ht="12" hidden="false" customHeight="true" outlineLevel="0" collapsed="false">
      <c r="A46" s="220" t="s">
        <v>407</v>
      </c>
      <c r="B46" s="218" t="n">
        <v>3</v>
      </c>
      <c r="C46" s="218" t="n">
        <v>3</v>
      </c>
      <c r="D46" s="218" t="s">
        <v>19</v>
      </c>
      <c r="E46" s="218" t="s">
        <v>19</v>
      </c>
      <c r="F46" s="219" t="s">
        <v>19</v>
      </c>
      <c r="G46" s="218" t="n">
        <v>10</v>
      </c>
      <c r="H46" s="218" t="n">
        <v>8</v>
      </c>
      <c r="I46" s="218" t="s">
        <v>19</v>
      </c>
      <c r="J46" s="218" t="s">
        <v>19</v>
      </c>
      <c r="K46" s="218" t="n">
        <v>2</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30</v>
      </c>
      <c r="C48" s="218" t="n">
        <v>19</v>
      </c>
      <c r="D48" s="218" t="n">
        <v>3</v>
      </c>
      <c r="E48" s="218" t="n">
        <v>1</v>
      </c>
      <c r="F48" s="219" t="n">
        <v>2</v>
      </c>
      <c r="G48" s="218" t="n">
        <v>42</v>
      </c>
      <c r="H48" s="218" t="n">
        <v>21</v>
      </c>
      <c r="I48" s="218" t="n">
        <v>7</v>
      </c>
      <c r="J48" s="218" t="n">
        <v>2</v>
      </c>
      <c r="K48" s="218" t="n">
        <v>9</v>
      </c>
    </row>
    <row r="49" customFormat="false" ht="12.75" hidden="false" customHeight="false" outlineLevel="0" collapsed="false">
      <c r="A49" s="86"/>
      <c r="B49" s="86"/>
      <c r="C49" s="86"/>
      <c r="D49" s="86"/>
      <c r="E49" s="86"/>
      <c r="F49" s="86"/>
      <c r="G49" s="86"/>
      <c r="H49" s="86"/>
      <c r="I49" s="86"/>
      <c r="J49" s="86"/>
      <c r="K49" s="86"/>
    </row>
    <row r="50" customFormat="false" ht="12.75" hidden="false" customHeight="false" outlineLevel="0" collapsed="false">
      <c r="A50" s="86"/>
      <c r="B50" s="86"/>
      <c r="C50" s="86"/>
      <c r="D50" s="86"/>
      <c r="E50" s="86"/>
      <c r="F50" s="86"/>
      <c r="G50" s="86"/>
      <c r="H50" s="86"/>
      <c r="I50" s="86"/>
      <c r="J50" s="86"/>
      <c r="K50" s="86"/>
    </row>
    <row r="51" customFormat="false" ht="12.75" hidden="false" customHeight="false" outlineLevel="0" collapsed="false">
      <c r="A51" s="86"/>
      <c r="B51" s="86"/>
      <c r="C51" s="86"/>
      <c r="D51" s="86"/>
      <c r="E51" s="86"/>
      <c r="F51" s="86"/>
      <c r="G51" s="86"/>
      <c r="H51" s="86"/>
      <c r="I51" s="86"/>
      <c r="J51" s="86"/>
      <c r="K51" s="86"/>
    </row>
    <row r="52" customFormat="false" ht="12.75" hidden="false" customHeight="false" outlineLevel="0" collapsed="false">
      <c r="A52" s="86"/>
      <c r="B52" s="86"/>
      <c r="C52" s="86"/>
      <c r="D52" s="86"/>
      <c r="E52" s="86"/>
      <c r="F52" s="86"/>
      <c r="G52" s="86"/>
      <c r="H52" s="86"/>
      <c r="I52" s="86"/>
      <c r="J52" s="86"/>
      <c r="K52" s="86"/>
    </row>
    <row r="61" customFormat="false" ht="12.75" hidden="false" customHeight="false" outlineLevel="0" collapsed="false">
      <c r="G61" s="22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1</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56</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9</v>
      </c>
      <c r="C17" s="223" t="n">
        <v>2</v>
      </c>
      <c r="D17" s="223" t="s">
        <v>19</v>
      </c>
      <c r="E17" s="223" t="n">
        <v>2</v>
      </c>
      <c r="F17" s="224" t="n">
        <v>4</v>
      </c>
      <c r="G17" s="223" t="n">
        <v>9</v>
      </c>
      <c r="H17" s="223" t="n">
        <v>2</v>
      </c>
      <c r="I17" s="223" t="s">
        <v>19</v>
      </c>
      <c r="J17" s="223" t="n">
        <v>3</v>
      </c>
      <c r="K17" s="223" t="n">
        <v>3</v>
      </c>
    </row>
    <row r="18" customFormat="false" ht="12" hidden="false" customHeight="true" outlineLevel="0" collapsed="false">
      <c r="A18" s="215" t="s">
        <v>406</v>
      </c>
      <c r="B18" s="223" t="n">
        <v>5</v>
      </c>
      <c r="C18" s="223" t="s">
        <v>19</v>
      </c>
      <c r="D18" s="223" t="s">
        <v>19</v>
      </c>
      <c r="E18" s="223" t="n">
        <v>1</v>
      </c>
      <c r="F18" s="224" t="n">
        <v>3</v>
      </c>
      <c r="G18" s="223" t="n">
        <v>6</v>
      </c>
      <c r="H18" s="223" t="n">
        <v>1</v>
      </c>
      <c r="I18" s="223" t="s">
        <v>19</v>
      </c>
      <c r="J18" s="223" t="n">
        <v>3</v>
      </c>
      <c r="K18" s="223" t="n">
        <v>1</v>
      </c>
    </row>
    <row r="19" customFormat="false" ht="12" hidden="false" customHeight="true" outlineLevel="0" collapsed="false">
      <c r="A19" s="215" t="s">
        <v>407</v>
      </c>
      <c r="B19" s="223" t="n">
        <v>4</v>
      </c>
      <c r="C19" s="223" t="n">
        <v>2</v>
      </c>
      <c r="D19" s="223" t="s">
        <v>19</v>
      </c>
      <c r="E19" s="223" t="n">
        <v>1</v>
      </c>
      <c r="F19" s="224" t="n">
        <v>1</v>
      </c>
      <c r="G19" s="223" t="n">
        <v>3</v>
      </c>
      <c r="H19" s="223" t="n">
        <v>1</v>
      </c>
      <c r="I19" s="223" t="s">
        <v>19</v>
      </c>
      <c r="J19" s="223" t="s">
        <v>19</v>
      </c>
      <c r="K19" s="223" t="n">
        <v>2</v>
      </c>
    </row>
    <row r="20" customFormat="false" ht="21.75" hidden="false" customHeight="true" outlineLevel="0" collapsed="false">
      <c r="A20" s="215" t="s">
        <v>408</v>
      </c>
      <c r="B20" s="223" t="n">
        <v>9</v>
      </c>
      <c r="C20" s="223" t="n">
        <v>4</v>
      </c>
      <c r="D20" s="223" t="n">
        <v>2</v>
      </c>
      <c r="E20" s="223" t="n">
        <v>1</v>
      </c>
      <c r="F20" s="224" t="s">
        <v>19</v>
      </c>
      <c r="G20" s="223" t="n">
        <v>7</v>
      </c>
      <c r="H20" s="223" t="n">
        <v>2</v>
      </c>
      <c r="I20" s="223" t="n">
        <v>3</v>
      </c>
      <c r="J20" s="223" t="n">
        <v>2</v>
      </c>
      <c r="K20" s="223" t="s">
        <v>19</v>
      </c>
    </row>
    <row r="21" customFormat="false" ht="12" hidden="false" customHeight="true" outlineLevel="0" collapsed="false">
      <c r="A21" s="215" t="s">
        <v>406</v>
      </c>
      <c r="B21" s="223" t="n">
        <v>6</v>
      </c>
      <c r="C21" s="223" t="n">
        <v>2</v>
      </c>
      <c r="D21" s="223" t="n">
        <v>1</v>
      </c>
      <c r="E21" s="223" t="n">
        <v>1</v>
      </c>
      <c r="F21" s="224" t="s">
        <v>19</v>
      </c>
      <c r="G21" s="223" t="n">
        <v>5</v>
      </c>
      <c r="H21" s="223" t="n">
        <v>1</v>
      </c>
      <c r="I21" s="223" t="n">
        <v>2</v>
      </c>
      <c r="J21" s="223" t="n">
        <v>2</v>
      </c>
      <c r="K21" s="223" t="s">
        <v>19</v>
      </c>
    </row>
    <row r="22" customFormat="false" ht="12" hidden="false" customHeight="true" outlineLevel="0" collapsed="false">
      <c r="A22" s="215" t="s">
        <v>407</v>
      </c>
      <c r="B22" s="223" t="n">
        <v>3</v>
      </c>
      <c r="C22" s="223" t="n">
        <v>2</v>
      </c>
      <c r="D22" s="223" t="n">
        <v>1</v>
      </c>
      <c r="E22" s="223" t="s">
        <v>19</v>
      </c>
      <c r="F22" s="224" t="s">
        <v>19</v>
      </c>
      <c r="G22" s="223" t="n">
        <v>2</v>
      </c>
      <c r="H22" s="223" t="n">
        <v>1</v>
      </c>
      <c r="I22" s="223" t="n">
        <v>1</v>
      </c>
      <c r="J22" s="223" t="s">
        <v>19</v>
      </c>
      <c r="K22" s="223" t="s">
        <v>19</v>
      </c>
    </row>
    <row r="23" customFormat="false" ht="21.75" hidden="false" customHeight="true" outlineLevel="0" collapsed="false">
      <c r="A23" s="108" t="s">
        <v>409</v>
      </c>
      <c r="B23" s="223" t="n">
        <v>11</v>
      </c>
      <c r="C23" s="223" t="n">
        <v>9</v>
      </c>
      <c r="D23" s="223" t="s">
        <v>19</v>
      </c>
      <c r="E23" s="223" t="s">
        <v>19</v>
      </c>
      <c r="F23" s="224" t="s">
        <v>19</v>
      </c>
      <c r="G23" s="223" t="n">
        <v>12</v>
      </c>
      <c r="H23" s="223" t="n">
        <v>9</v>
      </c>
      <c r="I23" s="223" t="n">
        <v>3</v>
      </c>
      <c r="J23" s="223" t="s">
        <v>19</v>
      </c>
      <c r="K23" s="223" t="s">
        <v>19</v>
      </c>
    </row>
    <row r="24" customFormat="false" ht="12" hidden="false" customHeight="true" outlineLevel="0" collapsed="false">
      <c r="A24" s="215" t="s">
        <v>406</v>
      </c>
      <c r="B24" s="223" t="n">
        <v>7</v>
      </c>
      <c r="C24" s="223" t="n">
        <v>5</v>
      </c>
      <c r="D24" s="223" t="s">
        <v>19</v>
      </c>
      <c r="E24" s="223" t="s">
        <v>19</v>
      </c>
      <c r="F24" s="224" t="s">
        <v>19</v>
      </c>
      <c r="G24" s="223" t="n">
        <v>8</v>
      </c>
      <c r="H24" s="223" t="n">
        <v>5</v>
      </c>
      <c r="I24" s="223" t="n">
        <v>3</v>
      </c>
      <c r="J24" s="223" t="s">
        <v>19</v>
      </c>
      <c r="K24" s="223" t="s">
        <v>19</v>
      </c>
    </row>
    <row r="25" customFormat="false" ht="12" hidden="false" customHeight="true" outlineLevel="0" collapsed="false">
      <c r="A25" s="215" t="s">
        <v>407</v>
      </c>
      <c r="B25" s="223" t="n">
        <v>4</v>
      </c>
      <c r="C25" s="223" t="n">
        <v>4</v>
      </c>
      <c r="D25" s="223" t="s">
        <v>19</v>
      </c>
      <c r="E25" s="223" t="s">
        <v>19</v>
      </c>
      <c r="F25" s="224" t="s">
        <v>19</v>
      </c>
      <c r="G25" s="223" t="n">
        <v>4</v>
      </c>
      <c r="H25" s="223" t="n">
        <v>4</v>
      </c>
      <c r="I25" s="223" t="s">
        <v>19</v>
      </c>
      <c r="J25" s="223" t="s">
        <v>19</v>
      </c>
      <c r="K25" s="223" t="s">
        <v>19</v>
      </c>
    </row>
    <row r="26" customFormat="false" ht="21.75" hidden="false" customHeight="true" outlineLevel="0" collapsed="false">
      <c r="A26" s="108" t="s">
        <v>410</v>
      </c>
      <c r="B26" s="223" t="n">
        <v>13</v>
      </c>
      <c r="C26" s="223" t="n">
        <v>8</v>
      </c>
      <c r="D26" s="223" t="n">
        <v>4</v>
      </c>
      <c r="E26" s="223" t="n">
        <v>1</v>
      </c>
      <c r="F26" s="224" t="s">
        <v>19</v>
      </c>
      <c r="G26" s="223" t="n">
        <v>24</v>
      </c>
      <c r="H26" s="223" t="n">
        <v>12</v>
      </c>
      <c r="I26" s="223" t="n">
        <v>8</v>
      </c>
      <c r="J26" s="223" t="n">
        <v>3</v>
      </c>
      <c r="K26" s="223" t="s">
        <v>19</v>
      </c>
    </row>
    <row r="27" customFormat="false" ht="12" hidden="false" customHeight="true" outlineLevel="0" collapsed="false">
      <c r="A27" s="215" t="s">
        <v>406</v>
      </c>
      <c r="B27" s="223" t="n">
        <v>9</v>
      </c>
      <c r="C27" s="223" t="n">
        <v>4</v>
      </c>
      <c r="D27" s="223" t="n">
        <v>4</v>
      </c>
      <c r="E27" s="223" t="n">
        <v>1</v>
      </c>
      <c r="F27" s="224" t="s">
        <v>19</v>
      </c>
      <c r="G27" s="223" t="n">
        <v>16</v>
      </c>
      <c r="H27" s="223" t="n">
        <v>7</v>
      </c>
      <c r="I27" s="223" t="n">
        <v>7</v>
      </c>
      <c r="J27" s="223" t="n">
        <v>2</v>
      </c>
      <c r="K27" s="223" t="s">
        <v>19</v>
      </c>
    </row>
    <row r="28" customFormat="false" ht="12" hidden="false" customHeight="true" outlineLevel="0" collapsed="false">
      <c r="A28" s="215" t="s">
        <v>407</v>
      </c>
      <c r="B28" s="223" t="n">
        <v>4</v>
      </c>
      <c r="C28" s="223" t="n">
        <v>4</v>
      </c>
      <c r="D28" s="223" t="s">
        <v>19</v>
      </c>
      <c r="E28" s="223" t="s">
        <v>19</v>
      </c>
      <c r="F28" s="224" t="s">
        <v>19</v>
      </c>
      <c r="G28" s="223" t="n">
        <v>8</v>
      </c>
      <c r="H28" s="223" t="n">
        <v>5</v>
      </c>
      <c r="I28" s="223" t="n">
        <v>1</v>
      </c>
      <c r="J28" s="223" t="n">
        <v>1</v>
      </c>
      <c r="K28" s="223" t="s">
        <v>19</v>
      </c>
    </row>
    <row r="29" customFormat="false" ht="21.75" hidden="false" customHeight="true" outlineLevel="0" collapsed="false">
      <c r="A29" s="108" t="s">
        <v>411</v>
      </c>
      <c r="B29" s="223" t="n">
        <v>27</v>
      </c>
      <c r="C29" s="223" t="n">
        <v>15</v>
      </c>
      <c r="D29" s="223" t="n">
        <v>7</v>
      </c>
      <c r="E29" s="223" t="n">
        <v>2</v>
      </c>
      <c r="F29" s="224" t="s">
        <v>19</v>
      </c>
      <c r="G29" s="223" t="n">
        <v>35</v>
      </c>
      <c r="H29" s="223" t="n">
        <v>20</v>
      </c>
      <c r="I29" s="223" t="n">
        <v>10</v>
      </c>
      <c r="J29" s="223" t="n">
        <v>3</v>
      </c>
      <c r="K29" s="223" t="n">
        <v>1</v>
      </c>
    </row>
    <row r="30" customFormat="false" ht="12" hidden="false" customHeight="true" outlineLevel="0" collapsed="false">
      <c r="A30" s="215" t="s">
        <v>406</v>
      </c>
      <c r="B30" s="223" t="n">
        <v>20</v>
      </c>
      <c r="C30" s="223" t="n">
        <v>10</v>
      </c>
      <c r="D30" s="223" t="n">
        <v>6</v>
      </c>
      <c r="E30" s="223" t="n">
        <v>2</v>
      </c>
      <c r="F30" s="224" t="s">
        <v>19</v>
      </c>
      <c r="G30" s="223" t="n">
        <v>26</v>
      </c>
      <c r="H30" s="223" t="n">
        <v>13</v>
      </c>
      <c r="I30" s="223" t="n">
        <v>9</v>
      </c>
      <c r="J30" s="223" t="n">
        <v>2</v>
      </c>
      <c r="K30" s="223" t="n">
        <v>1</v>
      </c>
    </row>
    <row r="31" customFormat="false" ht="12" hidden="false" customHeight="true" outlineLevel="0" collapsed="false">
      <c r="A31" s="215" t="s">
        <v>407</v>
      </c>
      <c r="B31" s="223" t="n">
        <v>7</v>
      </c>
      <c r="C31" s="223" t="n">
        <v>5</v>
      </c>
      <c r="D31" s="223" t="n">
        <v>1</v>
      </c>
      <c r="E31" s="223" t="s">
        <v>19</v>
      </c>
      <c r="F31" s="224" t="s">
        <v>19</v>
      </c>
      <c r="G31" s="223" t="n">
        <v>9</v>
      </c>
      <c r="H31" s="223" t="n">
        <v>7</v>
      </c>
      <c r="I31" s="223" t="n">
        <v>1</v>
      </c>
      <c r="J31" s="223" t="n">
        <v>1</v>
      </c>
      <c r="K31" s="223" t="s">
        <v>19</v>
      </c>
    </row>
    <row r="32" customFormat="false" ht="21.75" hidden="false" customHeight="true" outlineLevel="0" collapsed="false">
      <c r="A32" s="108" t="s">
        <v>412</v>
      </c>
      <c r="B32" s="223" t="n">
        <v>12</v>
      </c>
      <c r="C32" s="223" t="n">
        <v>4</v>
      </c>
      <c r="D32" s="223" t="n">
        <v>2</v>
      </c>
      <c r="E32" s="223" t="n">
        <v>4</v>
      </c>
      <c r="F32" s="224" t="n">
        <v>1</v>
      </c>
      <c r="G32" s="223" t="n">
        <v>30</v>
      </c>
      <c r="H32" s="223" t="n">
        <v>5</v>
      </c>
      <c r="I32" s="223" t="n">
        <v>11</v>
      </c>
      <c r="J32" s="223" t="n">
        <v>8</v>
      </c>
      <c r="K32" s="223" t="s">
        <v>19</v>
      </c>
    </row>
    <row r="33" customFormat="false" ht="12" hidden="false" customHeight="true" outlineLevel="0" collapsed="false">
      <c r="A33" s="215" t="s">
        <v>406</v>
      </c>
      <c r="B33" s="223" t="n">
        <v>6</v>
      </c>
      <c r="C33" s="223" t="n">
        <v>1</v>
      </c>
      <c r="D33" s="223" t="n">
        <v>1</v>
      </c>
      <c r="E33" s="223" t="n">
        <v>2</v>
      </c>
      <c r="F33" s="224" t="n">
        <v>1</v>
      </c>
      <c r="G33" s="223" t="n">
        <v>25</v>
      </c>
      <c r="H33" s="223" t="n">
        <v>5</v>
      </c>
      <c r="I33" s="223" t="n">
        <v>10</v>
      </c>
      <c r="J33" s="223" t="n">
        <v>5</v>
      </c>
      <c r="K33" s="223" t="s">
        <v>19</v>
      </c>
    </row>
    <row r="34" customFormat="false" ht="12" hidden="false" customHeight="true" outlineLevel="0" collapsed="false">
      <c r="A34" s="215" t="s">
        <v>407</v>
      </c>
      <c r="B34" s="223" t="n">
        <v>6</v>
      </c>
      <c r="C34" s="223" t="n">
        <v>3</v>
      </c>
      <c r="D34" s="223" t="n">
        <v>1</v>
      </c>
      <c r="E34" s="223" t="n">
        <v>2</v>
      </c>
      <c r="F34" s="224" t="s">
        <v>19</v>
      </c>
      <c r="G34" s="223" t="n">
        <v>5</v>
      </c>
      <c r="H34" s="223" t="s">
        <v>19</v>
      </c>
      <c r="I34" s="223" t="n">
        <v>1</v>
      </c>
      <c r="J34" s="223" t="n">
        <v>3</v>
      </c>
      <c r="K34" s="223" t="s">
        <v>19</v>
      </c>
    </row>
    <row r="35" customFormat="false" ht="21.75" hidden="false" customHeight="true" outlineLevel="0" collapsed="false">
      <c r="A35" s="108" t="s">
        <v>413</v>
      </c>
      <c r="B35" s="223" t="n">
        <v>20</v>
      </c>
      <c r="C35" s="223" t="n">
        <v>9</v>
      </c>
      <c r="D35" s="223" t="n">
        <v>4</v>
      </c>
      <c r="E35" s="223" t="n">
        <v>6</v>
      </c>
      <c r="F35" s="224" t="s">
        <v>19</v>
      </c>
      <c r="G35" s="223" t="n">
        <v>33</v>
      </c>
      <c r="H35" s="223" t="n">
        <v>9</v>
      </c>
      <c r="I35" s="223" t="n">
        <v>10</v>
      </c>
      <c r="J35" s="223" t="n">
        <v>11</v>
      </c>
      <c r="K35" s="223" t="s">
        <v>19</v>
      </c>
    </row>
    <row r="36" customFormat="false" ht="12" hidden="false" customHeight="true" outlineLevel="0" collapsed="false">
      <c r="A36" s="215" t="s">
        <v>406</v>
      </c>
      <c r="B36" s="223" t="n">
        <v>16</v>
      </c>
      <c r="C36" s="223" t="n">
        <v>7</v>
      </c>
      <c r="D36" s="223" t="n">
        <v>4</v>
      </c>
      <c r="E36" s="223" t="n">
        <v>4</v>
      </c>
      <c r="F36" s="224" t="s">
        <v>19</v>
      </c>
      <c r="G36" s="223" t="n">
        <v>25</v>
      </c>
      <c r="H36" s="223" t="n">
        <v>8</v>
      </c>
      <c r="I36" s="223" t="n">
        <v>9</v>
      </c>
      <c r="J36" s="223" t="n">
        <v>5</v>
      </c>
      <c r="K36" s="223" t="s">
        <v>19</v>
      </c>
    </row>
    <row r="37" customFormat="false" ht="12" hidden="false" customHeight="true" outlineLevel="0" collapsed="false">
      <c r="A37" s="215" t="s">
        <v>407</v>
      </c>
      <c r="B37" s="223" t="n">
        <v>4</v>
      </c>
      <c r="C37" s="223" t="n">
        <v>2</v>
      </c>
      <c r="D37" s="223" t="s">
        <v>19</v>
      </c>
      <c r="E37" s="223" t="n">
        <v>2</v>
      </c>
      <c r="F37" s="224" t="s">
        <v>19</v>
      </c>
      <c r="G37" s="223" t="n">
        <v>8</v>
      </c>
      <c r="H37" s="223" t="n">
        <v>1</v>
      </c>
      <c r="I37" s="223" t="n">
        <v>1</v>
      </c>
      <c r="J37" s="223" t="n">
        <v>6</v>
      </c>
      <c r="K37" s="223" t="s">
        <v>19</v>
      </c>
    </row>
    <row r="38" customFormat="false" ht="21.75" hidden="false" customHeight="true" outlineLevel="0" collapsed="false">
      <c r="A38" s="108" t="s">
        <v>414</v>
      </c>
      <c r="B38" s="223" t="n">
        <v>18</v>
      </c>
      <c r="C38" s="223" t="n">
        <v>10</v>
      </c>
      <c r="D38" s="223" t="n">
        <v>3</v>
      </c>
      <c r="E38" s="223" t="n">
        <v>2</v>
      </c>
      <c r="F38" s="224" t="n">
        <v>3</v>
      </c>
      <c r="G38" s="223" t="n">
        <v>13</v>
      </c>
      <c r="H38" s="223" t="n">
        <v>4</v>
      </c>
      <c r="I38" s="223" t="n">
        <v>1</v>
      </c>
      <c r="J38" s="223" t="n">
        <v>3</v>
      </c>
      <c r="K38" s="223" t="n">
        <v>1</v>
      </c>
    </row>
    <row r="39" customFormat="false" ht="12" hidden="false" customHeight="true" outlineLevel="0" collapsed="false">
      <c r="A39" s="215" t="s">
        <v>406</v>
      </c>
      <c r="B39" s="223" t="n">
        <v>12</v>
      </c>
      <c r="C39" s="223" t="n">
        <v>8</v>
      </c>
      <c r="D39" s="223" t="n">
        <v>2</v>
      </c>
      <c r="E39" s="223" t="n">
        <v>1</v>
      </c>
      <c r="F39" s="224" t="n">
        <v>1</v>
      </c>
      <c r="G39" s="223" t="n">
        <v>7</v>
      </c>
      <c r="H39" s="223" t="n">
        <v>1</v>
      </c>
      <c r="I39" s="223" t="n">
        <v>1</v>
      </c>
      <c r="J39" s="223" t="n">
        <v>2</v>
      </c>
      <c r="K39" s="223" t="n">
        <v>1</v>
      </c>
    </row>
    <row r="40" customFormat="false" ht="12" hidden="false" customHeight="true" outlineLevel="0" collapsed="false">
      <c r="A40" s="215" t="s">
        <v>407</v>
      </c>
      <c r="B40" s="223" t="n">
        <v>6</v>
      </c>
      <c r="C40" s="223" t="n">
        <v>2</v>
      </c>
      <c r="D40" s="223" t="n">
        <v>1</v>
      </c>
      <c r="E40" s="223" t="n">
        <v>1</v>
      </c>
      <c r="F40" s="224" t="n">
        <v>2</v>
      </c>
      <c r="G40" s="223" t="n">
        <v>6</v>
      </c>
      <c r="H40" s="223" t="n">
        <v>3</v>
      </c>
      <c r="I40" s="223" t="s">
        <v>19</v>
      </c>
      <c r="J40" s="223" t="n">
        <v>1</v>
      </c>
      <c r="K40" s="223" t="s">
        <v>19</v>
      </c>
    </row>
    <row r="41" customFormat="false" ht="21.75" hidden="false" customHeight="true" outlineLevel="0" collapsed="false">
      <c r="A41" s="108" t="s">
        <v>415</v>
      </c>
      <c r="B41" s="223" t="n">
        <v>17</v>
      </c>
      <c r="C41" s="223" t="n">
        <v>10</v>
      </c>
      <c r="D41" s="223" t="n">
        <v>2</v>
      </c>
      <c r="E41" s="223" t="n">
        <v>2</v>
      </c>
      <c r="F41" s="224" t="n">
        <v>2</v>
      </c>
      <c r="G41" s="223" t="n">
        <v>29</v>
      </c>
      <c r="H41" s="223" t="n">
        <v>12</v>
      </c>
      <c r="I41" s="223" t="n">
        <v>3</v>
      </c>
      <c r="J41" s="223" t="n">
        <v>6</v>
      </c>
      <c r="K41" s="223" t="n">
        <v>6</v>
      </c>
    </row>
    <row r="42" customFormat="false" ht="12" hidden="false" customHeight="true" outlineLevel="0" collapsed="false">
      <c r="A42" s="215" t="s">
        <v>406</v>
      </c>
      <c r="B42" s="223" t="n">
        <v>12</v>
      </c>
      <c r="C42" s="223" t="n">
        <v>8</v>
      </c>
      <c r="D42" s="223" t="n">
        <v>2</v>
      </c>
      <c r="E42" s="223" t="n">
        <v>1</v>
      </c>
      <c r="F42" s="224" t="s">
        <v>19</v>
      </c>
      <c r="G42" s="223" t="n">
        <v>18</v>
      </c>
      <c r="H42" s="223" t="n">
        <v>8</v>
      </c>
      <c r="I42" s="223" t="n">
        <v>3</v>
      </c>
      <c r="J42" s="223" t="n">
        <v>2</v>
      </c>
      <c r="K42" s="223" t="n">
        <v>4</v>
      </c>
    </row>
    <row r="43" customFormat="false" ht="12" hidden="false" customHeight="true" outlineLevel="0" collapsed="false">
      <c r="A43" s="215" t="s">
        <v>407</v>
      </c>
      <c r="B43" s="223" t="n">
        <v>5</v>
      </c>
      <c r="C43" s="223" t="n">
        <v>2</v>
      </c>
      <c r="D43" s="223" t="s">
        <v>19</v>
      </c>
      <c r="E43" s="223" t="n">
        <v>1</v>
      </c>
      <c r="F43" s="224" t="n">
        <v>2</v>
      </c>
      <c r="G43" s="223" t="n">
        <v>11</v>
      </c>
      <c r="H43" s="223" t="n">
        <v>4</v>
      </c>
      <c r="I43" s="223" t="s">
        <v>19</v>
      </c>
      <c r="J43" s="223" t="n">
        <v>4</v>
      </c>
      <c r="K43" s="223" t="n">
        <v>2</v>
      </c>
    </row>
    <row r="44" customFormat="false" ht="21.75" hidden="false" customHeight="true" outlineLevel="0" collapsed="false">
      <c r="A44" s="154" t="s">
        <v>416</v>
      </c>
      <c r="B44" s="225" t="n">
        <v>136</v>
      </c>
      <c r="C44" s="225" t="n">
        <v>71</v>
      </c>
      <c r="D44" s="225" t="n">
        <v>24</v>
      </c>
      <c r="E44" s="225" t="n">
        <v>20</v>
      </c>
      <c r="F44" s="226" t="n">
        <v>10</v>
      </c>
      <c r="G44" s="225" t="n">
        <v>192</v>
      </c>
      <c r="H44" s="225" t="n">
        <v>75</v>
      </c>
      <c r="I44" s="225" t="n">
        <v>49</v>
      </c>
      <c r="J44" s="225" t="n">
        <v>39</v>
      </c>
      <c r="K44" s="225" t="n">
        <v>11</v>
      </c>
    </row>
    <row r="45" customFormat="false" ht="12" hidden="false" customHeight="true" outlineLevel="0" collapsed="false">
      <c r="A45" s="220" t="s">
        <v>406</v>
      </c>
      <c r="B45" s="225" t="n">
        <v>93</v>
      </c>
      <c r="C45" s="225" t="n">
        <v>45</v>
      </c>
      <c r="D45" s="225" t="n">
        <v>20</v>
      </c>
      <c r="E45" s="225" t="n">
        <v>13</v>
      </c>
      <c r="F45" s="226" t="n">
        <v>5</v>
      </c>
      <c r="G45" s="225" t="n">
        <v>136</v>
      </c>
      <c r="H45" s="225" t="n">
        <v>49</v>
      </c>
      <c r="I45" s="225" t="n">
        <v>44</v>
      </c>
      <c r="J45" s="225" t="n">
        <v>23</v>
      </c>
      <c r="K45" s="225" t="n">
        <v>7</v>
      </c>
    </row>
    <row r="46" customFormat="false" ht="12" hidden="false" customHeight="true" outlineLevel="0" collapsed="false">
      <c r="A46" s="220" t="s">
        <v>407</v>
      </c>
      <c r="B46" s="225" t="n">
        <v>43</v>
      </c>
      <c r="C46" s="225" t="n">
        <v>26</v>
      </c>
      <c r="D46" s="225" t="n">
        <v>4</v>
      </c>
      <c r="E46" s="225" t="n">
        <v>7</v>
      </c>
      <c r="F46" s="226" t="n">
        <v>5</v>
      </c>
      <c r="G46" s="225" t="n">
        <v>56</v>
      </c>
      <c r="H46" s="225" t="n">
        <v>26</v>
      </c>
      <c r="I46" s="225" t="n">
        <v>5</v>
      </c>
      <c r="J46" s="225" t="n">
        <v>16</v>
      </c>
      <c r="K46" s="225" t="n">
        <v>4</v>
      </c>
    </row>
    <row r="47" customFormat="false" ht="21.75"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75" hidden="false" customHeight="true" outlineLevel="0" collapsed="false">
      <c r="A48" s="154" t="s">
        <v>294</v>
      </c>
      <c r="B48" s="225" t="n">
        <v>136</v>
      </c>
      <c r="C48" s="225" t="n">
        <v>71</v>
      </c>
      <c r="D48" s="225" t="n">
        <v>24</v>
      </c>
      <c r="E48" s="225" t="n">
        <v>20</v>
      </c>
      <c r="F48" s="226" t="n">
        <v>10</v>
      </c>
      <c r="G48" s="225" t="n">
        <v>192</v>
      </c>
      <c r="H48" s="225" t="n">
        <v>75</v>
      </c>
      <c r="I48" s="225" t="n">
        <v>49</v>
      </c>
      <c r="J48" s="225" t="n">
        <v>39</v>
      </c>
      <c r="K48" s="225" t="n">
        <v>11</v>
      </c>
    </row>
    <row r="49" customFormat="false" ht="12" hidden="false" customHeight="true" outlineLevel="0" collapsed="false">
      <c r="A49" s="115"/>
      <c r="B49" s="225"/>
      <c r="C49" s="225"/>
      <c r="D49" s="225"/>
      <c r="E49" s="225"/>
      <c r="F49" s="225"/>
      <c r="G49" s="225"/>
      <c r="H49" s="225"/>
      <c r="I49" s="225"/>
      <c r="J49" s="225"/>
      <c r="K49" s="225"/>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6.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2</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3</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41</v>
      </c>
      <c r="C17" s="223" t="n">
        <v>12</v>
      </c>
      <c r="D17" s="223" t="s">
        <v>19</v>
      </c>
      <c r="E17" s="223" t="n">
        <v>7</v>
      </c>
      <c r="F17" s="224" t="n">
        <v>20</v>
      </c>
      <c r="G17" s="223" t="n">
        <v>35</v>
      </c>
      <c r="H17" s="223" t="n">
        <v>12</v>
      </c>
      <c r="I17" s="223" t="s">
        <v>19</v>
      </c>
      <c r="J17" s="223" t="n">
        <v>8</v>
      </c>
      <c r="K17" s="223" t="n">
        <v>14</v>
      </c>
    </row>
    <row r="18" customFormat="false" ht="12" hidden="false" customHeight="true" outlineLevel="0" collapsed="false">
      <c r="A18" s="215" t="s">
        <v>406</v>
      </c>
      <c r="B18" s="223" t="n">
        <v>25</v>
      </c>
      <c r="C18" s="223" t="n">
        <v>5</v>
      </c>
      <c r="D18" s="223" t="s">
        <v>19</v>
      </c>
      <c r="E18" s="223" t="n">
        <v>5</v>
      </c>
      <c r="F18" s="224" t="n">
        <v>13</v>
      </c>
      <c r="G18" s="223" t="n">
        <v>18</v>
      </c>
      <c r="H18" s="223" t="n">
        <v>5</v>
      </c>
      <c r="I18" s="223" t="s">
        <v>19</v>
      </c>
      <c r="J18" s="223" t="n">
        <v>6</v>
      </c>
      <c r="K18" s="223" t="n">
        <v>6</v>
      </c>
    </row>
    <row r="19" customFormat="false" ht="12" hidden="false" customHeight="true" outlineLevel="0" collapsed="false">
      <c r="A19" s="215" t="s">
        <v>407</v>
      </c>
      <c r="B19" s="223" t="n">
        <v>16</v>
      </c>
      <c r="C19" s="223" t="n">
        <v>7</v>
      </c>
      <c r="D19" s="223" t="s">
        <v>19</v>
      </c>
      <c r="E19" s="223" t="n">
        <v>2</v>
      </c>
      <c r="F19" s="224" t="n">
        <v>7</v>
      </c>
      <c r="G19" s="223" t="n">
        <v>17</v>
      </c>
      <c r="H19" s="223" t="n">
        <v>7</v>
      </c>
      <c r="I19" s="223" t="s">
        <v>19</v>
      </c>
      <c r="J19" s="223" t="n">
        <v>2</v>
      </c>
      <c r="K19" s="223" t="n">
        <v>8</v>
      </c>
    </row>
    <row r="20" customFormat="false" ht="21" hidden="false" customHeight="true" outlineLevel="0" collapsed="false">
      <c r="A20" s="215" t="s">
        <v>408</v>
      </c>
      <c r="B20" s="223" t="n">
        <v>27</v>
      </c>
      <c r="C20" s="223" t="n">
        <v>7</v>
      </c>
      <c r="D20" s="223" t="n">
        <v>5</v>
      </c>
      <c r="E20" s="223" t="n">
        <v>1</v>
      </c>
      <c r="F20" s="224" t="n">
        <v>6</v>
      </c>
      <c r="G20" s="223" t="n">
        <v>19</v>
      </c>
      <c r="H20" s="223" t="n">
        <v>3</v>
      </c>
      <c r="I20" s="223" t="n">
        <v>4</v>
      </c>
      <c r="J20" s="223" t="n">
        <v>4</v>
      </c>
      <c r="K20" s="223" t="n">
        <v>3</v>
      </c>
    </row>
    <row r="21" customFormat="false" ht="12" hidden="false" customHeight="true" outlineLevel="0" collapsed="false">
      <c r="A21" s="215" t="s">
        <v>406</v>
      </c>
      <c r="B21" s="223" t="n">
        <v>17</v>
      </c>
      <c r="C21" s="223" t="n">
        <v>2</v>
      </c>
      <c r="D21" s="223" t="n">
        <v>4</v>
      </c>
      <c r="E21" s="223" t="n">
        <v>1</v>
      </c>
      <c r="F21" s="224" t="n">
        <v>4</v>
      </c>
      <c r="G21" s="223" t="n">
        <v>11</v>
      </c>
      <c r="H21" s="223" t="n">
        <v>1</v>
      </c>
      <c r="I21" s="223" t="n">
        <v>3</v>
      </c>
      <c r="J21" s="223" t="n">
        <v>4</v>
      </c>
      <c r="K21" s="223" t="s">
        <v>19</v>
      </c>
    </row>
    <row r="22" customFormat="false" ht="12" hidden="false" customHeight="true" outlineLevel="0" collapsed="false">
      <c r="A22" s="215" t="s">
        <v>407</v>
      </c>
      <c r="B22" s="223" t="n">
        <v>10</v>
      </c>
      <c r="C22" s="223" t="n">
        <v>5</v>
      </c>
      <c r="D22" s="223" t="n">
        <v>1</v>
      </c>
      <c r="E22" s="223" t="s">
        <v>19</v>
      </c>
      <c r="F22" s="224" t="n">
        <v>2</v>
      </c>
      <c r="G22" s="223" t="n">
        <v>8</v>
      </c>
      <c r="H22" s="223" t="n">
        <v>2</v>
      </c>
      <c r="I22" s="223" t="n">
        <v>1</v>
      </c>
      <c r="J22" s="223" t="s">
        <v>19</v>
      </c>
      <c r="K22" s="223" t="n">
        <v>3</v>
      </c>
    </row>
    <row r="23" customFormat="false" ht="21" hidden="false" customHeight="true" outlineLevel="0" collapsed="false">
      <c r="A23" s="108" t="s">
        <v>409</v>
      </c>
      <c r="B23" s="223" t="n">
        <v>47</v>
      </c>
      <c r="C23" s="223" t="n">
        <v>35</v>
      </c>
      <c r="D23" s="223" t="s">
        <v>19</v>
      </c>
      <c r="E23" s="223" t="n">
        <v>1</v>
      </c>
      <c r="F23" s="224" t="n">
        <v>6</v>
      </c>
      <c r="G23" s="223" t="n">
        <v>39</v>
      </c>
      <c r="H23" s="223" t="n">
        <v>31</v>
      </c>
      <c r="I23" s="223" t="n">
        <v>3</v>
      </c>
      <c r="J23" s="223" t="n">
        <v>1</v>
      </c>
      <c r="K23" s="223" t="n">
        <v>1</v>
      </c>
    </row>
    <row r="24" customFormat="false" ht="12" hidden="false" customHeight="true" outlineLevel="0" collapsed="false">
      <c r="A24" s="215" t="s">
        <v>406</v>
      </c>
      <c r="B24" s="223" t="n">
        <v>30</v>
      </c>
      <c r="C24" s="223" t="n">
        <v>22</v>
      </c>
      <c r="D24" s="223" t="s">
        <v>19</v>
      </c>
      <c r="E24" s="223" t="n">
        <v>1</v>
      </c>
      <c r="F24" s="224" t="n">
        <v>4</v>
      </c>
      <c r="G24" s="223" t="n">
        <v>26</v>
      </c>
      <c r="H24" s="223" t="n">
        <v>19</v>
      </c>
      <c r="I24" s="223" t="n">
        <v>3</v>
      </c>
      <c r="J24" s="223" t="n">
        <v>1</v>
      </c>
      <c r="K24" s="223" t="n">
        <v>1</v>
      </c>
    </row>
    <row r="25" customFormat="false" ht="12" hidden="false" customHeight="true" outlineLevel="0" collapsed="false">
      <c r="A25" s="215" t="s">
        <v>407</v>
      </c>
      <c r="B25" s="223" t="n">
        <v>17</v>
      </c>
      <c r="C25" s="223" t="n">
        <v>13</v>
      </c>
      <c r="D25" s="223" t="s">
        <v>19</v>
      </c>
      <c r="E25" s="223" t="s">
        <v>19</v>
      </c>
      <c r="F25" s="224" t="n">
        <v>2</v>
      </c>
      <c r="G25" s="223" t="n">
        <v>13</v>
      </c>
      <c r="H25" s="223" t="n">
        <v>12</v>
      </c>
      <c r="I25" s="223" t="s">
        <v>19</v>
      </c>
      <c r="J25" s="223" t="s">
        <v>19</v>
      </c>
      <c r="K25" s="223" t="s">
        <v>19</v>
      </c>
    </row>
    <row r="26" customFormat="false" ht="21" hidden="false" customHeight="true" outlineLevel="0" collapsed="false">
      <c r="A26" s="108" t="s">
        <v>410</v>
      </c>
      <c r="B26" s="223" t="n">
        <v>47</v>
      </c>
      <c r="C26" s="223" t="n">
        <v>33</v>
      </c>
      <c r="D26" s="223" t="n">
        <v>4</v>
      </c>
      <c r="E26" s="223" t="n">
        <v>5</v>
      </c>
      <c r="F26" s="224" t="n">
        <v>1</v>
      </c>
      <c r="G26" s="223" t="n">
        <v>51</v>
      </c>
      <c r="H26" s="223" t="n">
        <v>28</v>
      </c>
      <c r="I26" s="223" t="n">
        <v>12</v>
      </c>
      <c r="J26" s="223" t="n">
        <v>6</v>
      </c>
      <c r="K26" s="223" t="n">
        <v>3</v>
      </c>
    </row>
    <row r="27" customFormat="false" ht="12" hidden="false" customHeight="true" outlineLevel="0" collapsed="false">
      <c r="A27" s="215" t="s">
        <v>406</v>
      </c>
      <c r="B27" s="223" t="n">
        <v>28</v>
      </c>
      <c r="C27" s="223" t="n">
        <v>16</v>
      </c>
      <c r="D27" s="223" t="n">
        <v>4</v>
      </c>
      <c r="E27" s="223" t="n">
        <v>3</v>
      </c>
      <c r="F27" s="224" t="n">
        <v>1</v>
      </c>
      <c r="G27" s="223" t="n">
        <v>30</v>
      </c>
      <c r="H27" s="223" t="n">
        <v>15</v>
      </c>
      <c r="I27" s="223" t="n">
        <v>10</v>
      </c>
      <c r="J27" s="223" t="n">
        <v>4</v>
      </c>
      <c r="K27" s="223" t="s">
        <v>19</v>
      </c>
    </row>
    <row r="28" customFormat="false" ht="12" hidden="false" customHeight="true" outlineLevel="0" collapsed="false">
      <c r="A28" s="215" t="s">
        <v>407</v>
      </c>
      <c r="B28" s="223" t="n">
        <v>19</v>
      </c>
      <c r="C28" s="223" t="n">
        <v>17</v>
      </c>
      <c r="D28" s="223" t="s">
        <v>19</v>
      </c>
      <c r="E28" s="223" t="n">
        <v>2</v>
      </c>
      <c r="F28" s="224" t="s">
        <v>19</v>
      </c>
      <c r="G28" s="223" t="n">
        <v>21</v>
      </c>
      <c r="H28" s="223" t="n">
        <v>13</v>
      </c>
      <c r="I28" s="223" t="n">
        <v>2</v>
      </c>
      <c r="J28" s="223" t="n">
        <v>2</v>
      </c>
      <c r="K28" s="223" t="n">
        <v>3</v>
      </c>
    </row>
    <row r="29" customFormat="false" ht="21" hidden="false" customHeight="true" outlineLevel="0" collapsed="false">
      <c r="A29" s="108" t="s">
        <v>411</v>
      </c>
      <c r="B29" s="223" t="n">
        <v>103</v>
      </c>
      <c r="C29" s="223" t="n">
        <v>73</v>
      </c>
      <c r="D29" s="223" t="n">
        <v>9</v>
      </c>
      <c r="E29" s="223" t="n">
        <v>6</v>
      </c>
      <c r="F29" s="224" t="n">
        <v>6</v>
      </c>
      <c r="G29" s="223" t="n">
        <v>90</v>
      </c>
      <c r="H29" s="223" t="n">
        <v>55</v>
      </c>
      <c r="I29" s="223" t="n">
        <v>17</v>
      </c>
      <c r="J29" s="223" t="n">
        <v>6</v>
      </c>
      <c r="K29" s="223" t="n">
        <v>5</v>
      </c>
    </row>
    <row r="30" customFormat="false" ht="12" hidden="false" customHeight="true" outlineLevel="0" collapsed="false">
      <c r="A30" s="215" t="s">
        <v>406</v>
      </c>
      <c r="B30" s="223" t="n">
        <v>75</v>
      </c>
      <c r="C30" s="223" t="n">
        <v>50</v>
      </c>
      <c r="D30" s="223" t="n">
        <v>7</v>
      </c>
      <c r="E30" s="223" t="n">
        <v>6</v>
      </c>
      <c r="F30" s="224" t="n">
        <v>5</v>
      </c>
      <c r="G30" s="223" t="n">
        <v>58</v>
      </c>
      <c r="H30" s="223" t="n">
        <v>29</v>
      </c>
      <c r="I30" s="223" t="n">
        <v>15</v>
      </c>
      <c r="J30" s="223" t="n">
        <v>4</v>
      </c>
      <c r="K30" s="223" t="n">
        <v>3</v>
      </c>
    </row>
    <row r="31" customFormat="false" ht="12" hidden="false" customHeight="true" outlineLevel="0" collapsed="false">
      <c r="A31" s="215" t="s">
        <v>407</v>
      </c>
      <c r="B31" s="223" t="n">
        <v>28</v>
      </c>
      <c r="C31" s="223" t="n">
        <v>23</v>
      </c>
      <c r="D31" s="223" t="n">
        <v>2</v>
      </c>
      <c r="E31" s="223" t="s">
        <v>19</v>
      </c>
      <c r="F31" s="224" t="n">
        <v>1</v>
      </c>
      <c r="G31" s="223" t="n">
        <v>32</v>
      </c>
      <c r="H31" s="223" t="n">
        <v>26</v>
      </c>
      <c r="I31" s="223" t="n">
        <v>2</v>
      </c>
      <c r="J31" s="223" t="n">
        <v>2</v>
      </c>
      <c r="K31" s="223" t="n">
        <v>2</v>
      </c>
    </row>
    <row r="32" customFormat="false" ht="21" hidden="false" customHeight="true" outlineLevel="0" collapsed="false">
      <c r="A32" s="108" t="s">
        <v>412</v>
      </c>
      <c r="B32" s="223" t="n">
        <v>59</v>
      </c>
      <c r="C32" s="223" t="n">
        <v>32</v>
      </c>
      <c r="D32" s="223" t="n">
        <v>5</v>
      </c>
      <c r="E32" s="223" t="n">
        <v>7</v>
      </c>
      <c r="F32" s="224" t="n">
        <v>4</v>
      </c>
      <c r="G32" s="223" t="n">
        <v>69</v>
      </c>
      <c r="H32" s="223" t="n">
        <v>31</v>
      </c>
      <c r="I32" s="223" t="n">
        <v>12</v>
      </c>
      <c r="J32" s="223" t="n">
        <v>11</v>
      </c>
      <c r="K32" s="223" t="n">
        <v>1</v>
      </c>
    </row>
    <row r="33" customFormat="false" ht="12" hidden="false" customHeight="true" outlineLevel="0" collapsed="false">
      <c r="A33" s="215" t="s">
        <v>406</v>
      </c>
      <c r="B33" s="223" t="n">
        <v>43</v>
      </c>
      <c r="C33" s="223" t="n">
        <v>20</v>
      </c>
      <c r="D33" s="223" t="n">
        <v>4</v>
      </c>
      <c r="E33" s="223" t="n">
        <v>4</v>
      </c>
      <c r="F33" s="224" t="n">
        <v>4</v>
      </c>
      <c r="G33" s="223" t="n">
        <v>49</v>
      </c>
      <c r="H33" s="223" t="n">
        <v>19</v>
      </c>
      <c r="I33" s="223" t="n">
        <v>11</v>
      </c>
      <c r="J33" s="223" t="n">
        <v>7</v>
      </c>
      <c r="K33" s="223" t="n">
        <v>1</v>
      </c>
    </row>
    <row r="34" customFormat="false" ht="12" hidden="false" customHeight="true" outlineLevel="0" collapsed="false">
      <c r="A34" s="215" t="s">
        <v>407</v>
      </c>
      <c r="B34" s="223" t="n">
        <v>16</v>
      </c>
      <c r="C34" s="223" t="n">
        <v>12</v>
      </c>
      <c r="D34" s="223" t="n">
        <v>1</v>
      </c>
      <c r="E34" s="223" t="n">
        <v>3</v>
      </c>
      <c r="F34" s="224" t="s">
        <v>19</v>
      </c>
      <c r="G34" s="223" t="n">
        <v>20</v>
      </c>
      <c r="H34" s="223" t="n">
        <v>12</v>
      </c>
      <c r="I34" s="223" t="n">
        <v>1</v>
      </c>
      <c r="J34" s="223" t="n">
        <v>4</v>
      </c>
      <c r="K34" s="223" t="s">
        <v>19</v>
      </c>
    </row>
    <row r="35" customFormat="false" ht="21" hidden="false" customHeight="true" outlineLevel="0" collapsed="false">
      <c r="A35" s="108" t="s">
        <v>413</v>
      </c>
      <c r="B35" s="223" t="n">
        <v>92</v>
      </c>
      <c r="C35" s="223" t="n">
        <v>50</v>
      </c>
      <c r="D35" s="223" t="n">
        <v>8</v>
      </c>
      <c r="E35" s="223" t="n">
        <v>13</v>
      </c>
      <c r="F35" s="224" t="n">
        <v>11</v>
      </c>
      <c r="G35" s="223" t="n">
        <v>88</v>
      </c>
      <c r="H35" s="223" t="n">
        <v>43</v>
      </c>
      <c r="I35" s="223" t="n">
        <v>12</v>
      </c>
      <c r="J35" s="223" t="n">
        <v>19</v>
      </c>
      <c r="K35" s="223" t="n">
        <v>5</v>
      </c>
    </row>
    <row r="36" customFormat="false" ht="12" hidden="false" customHeight="true" outlineLevel="0" collapsed="false">
      <c r="A36" s="215" t="s">
        <v>406</v>
      </c>
      <c r="B36" s="223" t="n">
        <v>60</v>
      </c>
      <c r="C36" s="223" t="n">
        <v>28</v>
      </c>
      <c r="D36" s="223" t="n">
        <v>8</v>
      </c>
      <c r="E36" s="223" t="n">
        <v>9</v>
      </c>
      <c r="F36" s="224" t="n">
        <v>6</v>
      </c>
      <c r="G36" s="223" t="n">
        <v>57</v>
      </c>
      <c r="H36" s="223" t="n">
        <v>25</v>
      </c>
      <c r="I36" s="223" t="n">
        <v>11</v>
      </c>
      <c r="J36" s="223" t="n">
        <v>11</v>
      </c>
      <c r="K36" s="223" t="n">
        <v>2</v>
      </c>
    </row>
    <row r="37" customFormat="false" ht="12" hidden="false" customHeight="true" outlineLevel="0" collapsed="false">
      <c r="A37" s="215" t="s">
        <v>407</v>
      </c>
      <c r="B37" s="223" t="n">
        <v>32</v>
      </c>
      <c r="C37" s="223" t="n">
        <v>22</v>
      </c>
      <c r="D37" s="223" t="s">
        <v>19</v>
      </c>
      <c r="E37" s="223" t="n">
        <v>4</v>
      </c>
      <c r="F37" s="224" t="n">
        <v>5</v>
      </c>
      <c r="G37" s="223" t="n">
        <v>31</v>
      </c>
      <c r="H37" s="223" t="n">
        <v>18</v>
      </c>
      <c r="I37" s="223" t="n">
        <v>1</v>
      </c>
      <c r="J37" s="223" t="n">
        <v>8</v>
      </c>
      <c r="K37" s="223" t="n">
        <v>3</v>
      </c>
    </row>
    <row r="38" customFormat="false" ht="21" hidden="false" customHeight="true" outlineLevel="0" collapsed="false">
      <c r="A38" s="108" t="s">
        <v>414</v>
      </c>
      <c r="B38" s="223" t="n">
        <v>59</v>
      </c>
      <c r="C38" s="223" t="n">
        <v>33</v>
      </c>
      <c r="D38" s="223" t="n">
        <v>3</v>
      </c>
      <c r="E38" s="223" t="n">
        <v>8</v>
      </c>
      <c r="F38" s="224" t="n">
        <v>7</v>
      </c>
      <c r="G38" s="223" t="n">
        <v>50</v>
      </c>
      <c r="H38" s="223" t="n">
        <v>25</v>
      </c>
      <c r="I38" s="223" t="n">
        <v>4</v>
      </c>
      <c r="J38" s="223" t="n">
        <v>6</v>
      </c>
      <c r="K38" s="223" t="n">
        <v>5</v>
      </c>
    </row>
    <row r="39" customFormat="false" ht="12" hidden="false" customHeight="true" outlineLevel="0" collapsed="false">
      <c r="A39" s="215" t="s">
        <v>406</v>
      </c>
      <c r="B39" s="223" t="n">
        <v>36</v>
      </c>
      <c r="C39" s="223" t="n">
        <v>19</v>
      </c>
      <c r="D39" s="223" t="n">
        <v>2</v>
      </c>
      <c r="E39" s="223" t="n">
        <v>5</v>
      </c>
      <c r="F39" s="224" t="n">
        <v>3</v>
      </c>
      <c r="G39" s="223" t="n">
        <v>30</v>
      </c>
      <c r="H39" s="223" t="n">
        <v>11</v>
      </c>
      <c r="I39" s="223" t="n">
        <v>4</v>
      </c>
      <c r="J39" s="223" t="n">
        <v>4</v>
      </c>
      <c r="K39" s="223" t="n">
        <v>4</v>
      </c>
    </row>
    <row r="40" customFormat="false" ht="12" hidden="false" customHeight="true" outlineLevel="0" collapsed="false">
      <c r="A40" s="215" t="s">
        <v>407</v>
      </c>
      <c r="B40" s="223" t="n">
        <v>23</v>
      </c>
      <c r="C40" s="223" t="n">
        <v>14</v>
      </c>
      <c r="D40" s="223" t="n">
        <v>1</v>
      </c>
      <c r="E40" s="223" t="n">
        <v>3</v>
      </c>
      <c r="F40" s="224" t="n">
        <v>4</v>
      </c>
      <c r="G40" s="223" t="n">
        <v>20</v>
      </c>
      <c r="H40" s="223" t="n">
        <v>14</v>
      </c>
      <c r="I40" s="223" t="s">
        <v>19</v>
      </c>
      <c r="J40" s="223" t="n">
        <v>2</v>
      </c>
      <c r="K40" s="223" t="n">
        <v>1</v>
      </c>
    </row>
    <row r="41" customFormat="false" ht="21" hidden="false" customHeight="true" outlineLevel="0" collapsed="false">
      <c r="A41" s="108" t="s">
        <v>415</v>
      </c>
      <c r="B41" s="223" t="n">
        <v>82</v>
      </c>
      <c r="C41" s="223" t="n">
        <v>46</v>
      </c>
      <c r="D41" s="223" t="n">
        <v>4</v>
      </c>
      <c r="E41" s="223" t="n">
        <v>11</v>
      </c>
      <c r="F41" s="224" t="n">
        <v>17</v>
      </c>
      <c r="G41" s="223" t="n">
        <v>78</v>
      </c>
      <c r="H41" s="223" t="n">
        <v>38</v>
      </c>
      <c r="I41" s="223" t="n">
        <v>3</v>
      </c>
      <c r="J41" s="223" t="n">
        <v>9</v>
      </c>
      <c r="K41" s="223" t="n">
        <v>22</v>
      </c>
    </row>
    <row r="42" customFormat="false" ht="12" hidden="false" customHeight="true" outlineLevel="0" collapsed="false">
      <c r="A42" s="215" t="s">
        <v>406</v>
      </c>
      <c r="B42" s="223" t="n">
        <v>47</v>
      </c>
      <c r="C42" s="223" t="n">
        <v>29</v>
      </c>
      <c r="D42" s="223" t="n">
        <v>4</v>
      </c>
      <c r="E42" s="223" t="n">
        <v>6</v>
      </c>
      <c r="F42" s="224" t="n">
        <v>4</v>
      </c>
      <c r="G42" s="223" t="n">
        <v>40</v>
      </c>
      <c r="H42" s="223" t="n">
        <v>23</v>
      </c>
      <c r="I42" s="223" t="n">
        <v>3</v>
      </c>
      <c r="J42" s="223" t="n">
        <v>4</v>
      </c>
      <c r="K42" s="223" t="n">
        <v>7</v>
      </c>
    </row>
    <row r="43" customFormat="false" ht="12" hidden="false" customHeight="true" outlineLevel="0" collapsed="false">
      <c r="A43" s="215" t="s">
        <v>407</v>
      </c>
      <c r="B43" s="223" t="n">
        <v>35</v>
      </c>
      <c r="C43" s="223" t="n">
        <v>17</v>
      </c>
      <c r="D43" s="223" t="s">
        <v>19</v>
      </c>
      <c r="E43" s="223" t="n">
        <v>5</v>
      </c>
      <c r="F43" s="224" t="n">
        <v>13</v>
      </c>
      <c r="G43" s="223" t="n">
        <v>38</v>
      </c>
      <c r="H43" s="223" t="n">
        <v>15</v>
      </c>
      <c r="I43" s="223" t="s">
        <v>19</v>
      </c>
      <c r="J43" s="223" t="n">
        <v>5</v>
      </c>
      <c r="K43" s="223" t="n">
        <v>15</v>
      </c>
    </row>
    <row r="44" customFormat="false" ht="21" hidden="false" customHeight="true" outlineLevel="0" collapsed="false">
      <c r="A44" s="154" t="s">
        <v>416</v>
      </c>
      <c r="B44" s="225" t="n">
        <v>557</v>
      </c>
      <c r="C44" s="225" t="n">
        <v>321</v>
      </c>
      <c r="D44" s="225" t="n">
        <v>38</v>
      </c>
      <c r="E44" s="225" t="n">
        <v>59</v>
      </c>
      <c r="F44" s="226" t="n">
        <v>78</v>
      </c>
      <c r="G44" s="225" t="n">
        <v>519</v>
      </c>
      <c r="H44" s="225" t="n">
        <v>266</v>
      </c>
      <c r="I44" s="225" t="n">
        <v>67</v>
      </c>
      <c r="J44" s="225" t="n">
        <v>70</v>
      </c>
      <c r="K44" s="225" t="n">
        <v>59</v>
      </c>
    </row>
    <row r="45" customFormat="false" ht="12" hidden="false" customHeight="true" outlineLevel="0" collapsed="false">
      <c r="A45" s="220" t="s">
        <v>406</v>
      </c>
      <c r="B45" s="225" t="n">
        <v>361</v>
      </c>
      <c r="C45" s="225" t="n">
        <v>191</v>
      </c>
      <c r="D45" s="225" t="n">
        <v>33</v>
      </c>
      <c r="E45" s="225" t="n">
        <v>40</v>
      </c>
      <c r="F45" s="226" t="n">
        <v>44</v>
      </c>
      <c r="G45" s="225" t="n">
        <v>319</v>
      </c>
      <c r="H45" s="225" t="n">
        <v>147</v>
      </c>
      <c r="I45" s="225" t="n">
        <v>60</v>
      </c>
      <c r="J45" s="225" t="n">
        <v>45</v>
      </c>
      <c r="K45" s="225" t="n">
        <v>24</v>
      </c>
    </row>
    <row r="46" customFormat="false" ht="12" hidden="false" customHeight="true" outlineLevel="0" collapsed="false">
      <c r="A46" s="220" t="s">
        <v>407</v>
      </c>
      <c r="B46" s="225" t="n">
        <v>196</v>
      </c>
      <c r="C46" s="225" t="n">
        <v>130</v>
      </c>
      <c r="D46" s="225" t="n">
        <v>5</v>
      </c>
      <c r="E46" s="225" t="n">
        <v>19</v>
      </c>
      <c r="F46" s="226" t="n">
        <v>34</v>
      </c>
      <c r="G46" s="225" t="n">
        <v>200</v>
      </c>
      <c r="H46" s="225" t="n">
        <v>119</v>
      </c>
      <c r="I46" s="225" t="n">
        <v>7</v>
      </c>
      <c r="J46" s="225" t="n">
        <v>25</v>
      </c>
      <c r="K46" s="225" t="n">
        <v>35</v>
      </c>
    </row>
    <row r="47" customFormat="false" ht="21"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 hidden="false" customHeight="true" outlineLevel="0" collapsed="false">
      <c r="A48" s="154" t="s">
        <v>294</v>
      </c>
      <c r="B48" s="225" t="n">
        <v>557</v>
      </c>
      <c r="C48" s="225" t="n">
        <v>321</v>
      </c>
      <c r="D48" s="225" t="n">
        <v>38</v>
      </c>
      <c r="E48" s="225" t="n">
        <v>59</v>
      </c>
      <c r="F48" s="226" t="n">
        <v>78</v>
      </c>
      <c r="G48" s="225" t="n">
        <v>519</v>
      </c>
      <c r="H48" s="225" t="n">
        <v>266</v>
      </c>
      <c r="I48" s="225" t="n">
        <v>67</v>
      </c>
      <c r="J48" s="225" t="n">
        <v>70</v>
      </c>
      <c r="K48" s="225" t="n">
        <v>59</v>
      </c>
    </row>
    <row r="49" customFormat="false" ht="12" hidden="false" customHeight="true" outlineLevel="0" collapsed="false">
      <c r="A49" s="115"/>
      <c r="B49" s="113"/>
      <c r="C49" s="113"/>
      <c r="D49" s="113"/>
      <c r="E49" s="113"/>
      <c r="F49" s="113"/>
      <c r="G49" s="113"/>
      <c r="H49" s="113"/>
      <c r="I49" s="113"/>
      <c r="J49" s="113"/>
      <c r="K49" s="113"/>
    </row>
    <row r="50" customFormat="false" ht="12" hidden="false" customHeight="true" outlineLevel="0" collapsed="false">
      <c r="A50" s="115"/>
      <c r="B50" s="113"/>
      <c r="C50" s="113"/>
      <c r="D50" s="113"/>
      <c r="E50" s="113"/>
      <c r="F50" s="113"/>
      <c r="G50" s="113"/>
      <c r="H50" s="113"/>
      <c r="I50" s="113"/>
      <c r="J50" s="113"/>
      <c r="K50" s="113"/>
    </row>
    <row r="51" customFormat="false" ht="12" hidden="false" customHeight="true" outlineLevel="0" collapsed="false">
      <c r="A51" s="115"/>
      <c r="B51" s="113"/>
      <c r="C51" s="113"/>
      <c r="D51" s="113"/>
      <c r="E51" s="113"/>
      <c r="F51" s="113"/>
      <c r="G51" s="113"/>
      <c r="H51" s="113"/>
      <c r="I51" s="113"/>
      <c r="J51" s="113"/>
      <c r="K51" s="113"/>
    </row>
    <row r="52" customFormat="false" ht="12.75" hidden="false" customHeight="false" outlineLevel="0" collapsed="false">
      <c r="A52" s="115"/>
      <c r="B52" s="113"/>
      <c r="C52" s="113"/>
      <c r="D52" s="113"/>
      <c r="E52" s="113"/>
      <c r="F52" s="113"/>
      <c r="G52" s="113"/>
      <c r="H52" s="113"/>
      <c r="I52" s="113"/>
      <c r="J52" s="113"/>
      <c r="K52" s="113"/>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42"/>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92</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41</v>
      </c>
      <c r="C17" s="223" t="n">
        <v>21</v>
      </c>
      <c r="D17" s="223" t="s">
        <v>19</v>
      </c>
      <c r="E17" s="223" t="n">
        <v>12</v>
      </c>
      <c r="F17" s="224" t="n">
        <v>6</v>
      </c>
      <c r="G17" s="223" t="n">
        <v>42</v>
      </c>
      <c r="H17" s="223" t="n">
        <v>19</v>
      </c>
      <c r="I17" s="223" t="s">
        <v>19</v>
      </c>
      <c r="J17" s="223" t="n">
        <v>18</v>
      </c>
      <c r="K17" s="223" t="n">
        <v>2</v>
      </c>
    </row>
    <row r="18" customFormat="false" ht="12" hidden="false" customHeight="true" outlineLevel="0" collapsed="false">
      <c r="A18" s="215" t="s">
        <v>406</v>
      </c>
      <c r="B18" s="223" t="n">
        <v>24</v>
      </c>
      <c r="C18" s="223" t="n">
        <v>8</v>
      </c>
      <c r="D18" s="223" t="s">
        <v>19</v>
      </c>
      <c r="E18" s="223" t="n">
        <v>9</v>
      </c>
      <c r="F18" s="224" t="n">
        <v>5</v>
      </c>
      <c r="G18" s="223" t="n">
        <v>23</v>
      </c>
      <c r="H18" s="223" t="n">
        <v>8</v>
      </c>
      <c r="I18" s="223" t="s">
        <v>19</v>
      </c>
      <c r="J18" s="223" t="n">
        <v>12</v>
      </c>
      <c r="K18" s="223" t="n">
        <v>1</v>
      </c>
    </row>
    <row r="19" customFormat="false" ht="12" hidden="false" customHeight="true" outlineLevel="0" collapsed="false">
      <c r="A19" s="215" t="s">
        <v>407</v>
      </c>
      <c r="B19" s="223" t="n">
        <v>17</v>
      </c>
      <c r="C19" s="223" t="n">
        <v>13</v>
      </c>
      <c r="D19" s="223" t="s">
        <v>19</v>
      </c>
      <c r="E19" s="223" t="n">
        <v>3</v>
      </c>
      <c r="F19" s="224" t="n">
        <v>1</v>
      </c>
      <c r="G19" s="223" t="n">
        <v>19</v>
      </c>
      <c r="H19" s="223" t="n">
        <v>11</v>
      </c>
      <c r="I19" s="223" t="s">
        <v>19</v>
      </c>
      <c r="J19" s="223" t="n">
        <v>6</v>
      </c>
      <c r="K19" s="223" t="n">
        <v>1</v>
      </c>
    </row>
    <row r="20" customFormat="false" ht="21.75" hidden="false" customHeight="true" outlineLevel="0" collapsed="false">
      <c r="A20" s="215" t="s">
        <v>408</v>
      </c>
      <c r="B20" s="223" t="n">
        <v>11</v>
      </c>
      <c r="C20" s="223" t="n">
        <v>4</v>
      </c>
      <c r="D20" s="223" t="n">
        <v>4</v>
      </c>
      <c r="E20" s="223" t="n">
        <v>1</v>
      </c>
      <c r="F20" s="224" t="n">
        <v>1</v>
      </c>
      <c r="G20" s="223" t="n">
        <v>17</v>
      </c>
      <c r="H20" s="223" t="n">
        <v>5</v>
      </c>
      <c r="I20" s="223" t="n">
        <v>3</v>
      </c>
      <c r="J20" s="223" t="n">
        <v>4</v>
      </c>
      <c r="K20" s="223" t="n">
        <v>2</v>
      </c>
    </row>
    <row r="21" customFormat="false" ht="12" hidden="false" customHeight="true" outlineLevel="0" collapsed="false">
      <c r="A21" s="215" t="s">
        <v>406</v>
      </c>
      <c r="B21" s="223" t="n">
        <v>6</v>
      </c>
      <c r="C21" s="223" t="n">
        <v>2</v>
      </c>
      <c r="D21" s="223" t="n">
        <v>2</v>
      </c>
      <c r="E21" s="223" t="n">
        <v>1</v>
      </c>
      <c r="F21" s="224" t="n">
        <v>1</v>
      </c>
      <c r="G21" s="223" t="n">
        <v>12</v>
      </c>
      <c r="H21" s="223" t="n">
        <v>3</v>
      </c>
      <c r="I21" s="223" t="n">
        <v>2</v>
      </c>
      <c r="J21" s="223" t="n">
        <v>3</v>
      </c>
      <c r="K21" s="223" t="n">
        <v>1</v>
      </c>
    </row>
    <row r="22" customFormat="false" ht="12" hidden="false" customHeight="true" outlineLevel="0" collapsed="false">
      <c r="A22" s="215" t="s">
        <v>407</v>
      </c>
      <c r="B22" s="223" t="n">
        <v>5</v>
      </c>
      <c r="C22" s="223" t="n">
        <v>2</v>
      </c>
      <c r="D22" s="223" t="n">
        <v>2</v>
      </c>
      <c r="E22" s="223" t="s">
        <v>19</v>
      </c>
      <c r="F22" s="224" t="s">
        <v>19</v>
      </c>
      <c r="G22" s="223" t="n">
        <v>5</v>
      </c>
      <c r="H22" s="223" t="n">
        <v>2</v>
      </c>
      <c r="I22" s="223" t="n">
        <v>1</v>
      </c>
      <c r="J22" s="223" t="n">
        <v>1</v>
      </c>
      <c r="K22" s="223" t="n">
        <v>1</v>
      </c>
    </row>
    <row r="23" customFormat="false" ht="21.75" hidden="false" customHeight="true" outlineLevel="0" collapsed="false">
      <c r="A23" s="108" t="s">
        <v>409</v>
      </c>
      <c r="B23" s="223" t="n">
        <v>44</v>
      </c>
      <c r="C23" s="223" t="n">
        <v>37</v>
      </c>
      <c r="D23" s="223" t="n">
        <v>3</v>
      </c>
      <c r="E23" s="223" t="n">
        <v>3</v>
      </c>
      <c r="F23" s="224" t="n">
        <v>1</v>
      </c>
      <c r="G23" s="223" t="n">
        <v>40</v>
      </c>
      <c r="H23" s="223" t="n">
        <v>30</v>
      </c>
      <c r="I23" s="223" t="n">
        <v>5</v>
      </c>
      <c r="J23" s="223" t="n">
        <v>2</v>
      </c>
      <c r="K23" s="223" t="s">
        <v>19</v>
      </c>
    </row>
    <row r="24" customFormat="false" ht="12" hidden="false" customHeight="true" outlineLevel="0" collapsed="false">
      <c r="A24" s="215" t="s">
        <v>406</v>
      </c>
      <c r="B24" s="223" t="n">
        <v>22</v>
      </c>
      <c r="C24" s="223" t="n">
        <v>17</v>
      </c>
      <c r="D24" s="223" t="n">
        <v>3</v>
      </c>
      <c r="E24" s="223" t="n">
        <v>1</v>
      </c>
      <c r="F24" s="224" t="n">
        <v>1</v>
      </c>
      <c r="G24" s="223" t="n">
        <v>20</v>
      </c>
      <c r="H24" s="223" t="n">
        <v>11</v>
      </c>
      <c r="I24" s="223" t="n">
        <v>4</v>
      </c>
      <c r="J24" s="223" t="n">
        <v>2</v>
      </c>
      <c r="K24" s="223" t="s">
        <v>19</v>
      </c>
    </row>
    <row r="25" customFormat="false" ht="12" hidden="false" customHeight="true" outlineLevel="0" collapsed="false">
      <c r="A25" s="215" t="s">
        <v>407</v>
      </c>
      <c r="B25" s="223" t="n">
        <v>22</v>
      </c>
      <c r="C25" s="223" t="n">
        <v>20</v>
      </c>
      <c r="D25" s="223" t="s">
        <v>19</v>
      </c>
      <c r="E25" s="223" t="n">
        <v>2</v>
      </c>
      <c r="F25" s="224" t="s">
        <v>19</v>
      </c>
      <c r="G25" s="223" t="n">
        <v>20</v>
      </c>
      <c r="H25" s="223" t="n">
        <v>19</v>
      </c>
      <c r="I25" s="223" t="n">
        <v>1</v>
      </c>
      <c r="J25" s="223" t="s">
        <v>19</v>
      </c>
      <c r="K25" s="223" t="s">
        <v>19</v>
      </c>
    </row>
    <row r="26" customFormat="false" ht="21.75" hidden="false" customHeight="true" outlineLevel="0" collapsed="false">
      <c r="A26" s="108" t="s">
        <v>410</v>
      </c>
      <c r="B26" s="223" t="n">
        <v>53</v>
      </c>
      <c r="C26" s="223" t="n">
        <v>40</v>
      </c>
      <c r="D26" s="223" t="n">
        <v>5</v>
      </c>
      <c r="E26" s="223" t="n">
        <v>6</v>
      </c>
      <c r="F26" s="224" t="n">
        <v>2</v>
      </c>
      <c r="G26" s="223" t="n">
        <v>67</v>
      </c>
      <c r="H26" s="223" t="n">
        <v>37</v>
      </c>
      <c r="I26" s="223" t="n">
        <v>7</v>
      </c>
      <c r="J26" s="223" t="n">
        <v>10</v>
      </c>
      <c r="K26" s="223" t="n">
        <v>7</v>
      </c>
    </row>
    <row r="27" customFormat="false" ht="12" hidden="false" customHeight="true" outlineLevel="0" collapsed="false">
      <c r="A27" s="215" t="s">
        <v>406</v>
      </c>
      <c r="B27" s="223" t="n">
        <v>26</v>
      </c>
      <c r="C27" s="223" t="n">
        <v>19</v>
      </c>
      <c r="D27" s="223" t="n">
        <v>4</v>
      </c>
      <c r="E27" s="223" t="n">
        <v>3</v>
      </c>
      <c r="F27" s="224" t="s">
        <v>19</v>
      </c>
      <c r="G27" s="223" t="n">
        <v>42</v>
      </c>
      <c r="H27" s="223" t="n">
        <v>19</v>
      </c>
      <c r="I27" s="223" t="n">
        <v>5</v>
      </c>
      <c r="J27" s="223" t="n">
        <v>8</v>
      </c>
      <c r="K27" s="223" t="n">
        <v>4</v>
      </c>
    </row>
    <row r="28" customFormat="false" ht="12" hidden="false" customHeight="true" outlineLevel="0" collapsed="false">
      <c r="A28" s="215" t="s">
        <v>407</v>
      </c>
      <c r="B28" s="223" t="n">
        <v>27</v>
      </c>
      <c r="C28" s="223" t="n">
        <v>21</v>
      </c>
      <c r="D28" s="223" t="n">
        <v>1</v>
      </c>
      <c r="E28" s="223" t="n">
        <v>3</v>
      </c>
      <c r="F28" s="224" t="n">
        <v>2</v>
      </c>
      <c r="G28" s="223" t="n">
        <v>25</v>
      </c>
      <c r="H28" s="223" t="n">
        <v>18</v>
      </c>
      <c r="I28" s="223" t="n">
        <v>2</v>
      </c>
      <c r="J28" s="223" t="n">
        <v>2</v>
      </c>
      <c r="K28" s="223" t="n">
        <v>3</v>
      </c>
    </row>
    <row r="29" customFormat="false" ht="21.75" hidden="false" customHeight="true" outlineLevel="0" collapsed="false">
      <c r="A29" s="108" t="s">
        <v>411</v>
      </c>
      <c r="B29" s="223" t="n">
        <v>92</v>
      </c>
      <c r="C29" s="223" t="n">
        <v>69</v>
      </c>
      <c r="D29" s="223" t="n">
        <v>7</v>
      </c>
      <c r="E29" s="223" t="n">
        <v>7</v>
      </c>
      <c r="F29" s="224" t="n">
        <v>1</v>
      </c>
      <c r="G29" s="223" t="n">
        <v>105</v>
      </c>
      <c r="H29" s="223" t="n">
        <v>66</v>
      </c>
      <c r="I29" s="223" t="n">
        <v>10</v>
      </c>
      <c r="J29" s="223" t="n">
        <v>15</v>
      </c>
      <c r="K29" s="223" t="n">
        <v>5</v>
      </c>
    </row>
    <row r="30" customFormat="false" ht="12" hidden="false" customHeight="true" outlineLevel="0" collapsed="false">
      <c r="A30" s="215" t="s">
        <v>406</v>
      </c>
      <c r="B30" s="223" t="n">
        <v>56</v>
      </c>
      <c r="C30" s="223" t="n">
        <v>38</v>
      </c>
      <c r="D30" s="223" t="n">
        <v>6</v>
      </c>
      <c r="E30" s="223" t="n">
        <v>5</v>
      </c>
      <c r="F30" s="224" t="n">
        <v>1</v>
      </c>
      <c r="G30" s="223" t="n">
        <v>62</v>
      </c>
      <c r="H30" s="223" t="n">
        <v>32</v>
      </c>
      <c r="I30" s="223" t="n">
        <v>9</v>
      </c>
      <c r="J30" s="223" t="n">
        <v>9</v>
      </c>
      <c r="K30" s="223" t="n">
        <v>4</v>
      </c>
    </row>
    <row r="31" customFormat="false" ht="12" hidden="false" customHeight="true" outlineLevel="0" collapsed="false">
      <c r="A31" s="215" t="s">
        <v>407</v>
      </c>
      <c r="B31" s="223" t="n">
        <v>36</v>
      </c>
      <c r="C31" s="223" t="n">
        <v>31</v>
      </c>
      <c r="D31" s="223" t="n">
        <v>1</v>
      </c>
      <c r="E31" s="223" t="n">
        <v>2</v>
      </c>
      <c r="F31" s="224" t="s">
        <v>19</v>
      </c>
      <c r="G31" s="223" t="n">
        <v>43</v>
      </c>
      <c r="H31" s="223" t="n">
        <v>34</v>
      </c>
      <c r="I31" s="223" t="n">
        <v>1</v>
      </c>
      <c r="J31" s="223" t="n">
        <v>6</v>
      </c>
      <c r="K31" s="223" t="n">
        <v>1</v>
      </c>
    </row>
    <row r="32" customFormat="false" ht="21.75" hidden="false" customHeight="true" outlineLevel="0" collapsed="false">
      <c r="A32" s="108" t="s">
        <v>412</v>
      </c>
      <c r="B32" s="223" t="n">
        <v>58</v>
      </c>
      <c r="C32" s="223" t="n">
        <v>38</v>
      </c>
      <c r="D32" s="223" t="n">
        <v>4</v>
      </c>
      <c r="E32" s="223" t="n">
        <v>8</v>
      </c>
      <c r="F32" s="224" t="s">
        <v>19</v>
      </c>
      <c r="G32" s="223" t="n">
        <v>81</v>
      </c>
      <c r="H32" s="223" t="n">
        <v>47</v>
      </c>
      <c r="I32" s="223" t="n">
        <v>9</v>
      </c>
      <c r="J32" s="223" t="n">
        <v>9</v>
      </c>
      <c r="K32" s="223" t="n">
        <v>7</v>
      </c>
    </row>
    <row r="33" customFormat="false" ht="12" hidden="false" customHeight="true" outlineLevel="0" collapsed="false">
      <c r="A33" s="215" t="s">
        <v>406</v>
      </c>
      <c r="B33" s="223" t="n">
        <v>31</v>
      </c>
      <c r="C33" s="223" t="n">
        <v>15</v>
      </c>
      <c r="D33" s="223" t="n">
        <v>4</v>
      </c>
      <c r="E33" s="223" t="n">
        <v>4</v>
      </c>
      <c r="F33" s="224" t="s">
        <v>19</v>
      </c>
      <c r="G33" s="223" t="n">
        <v>45</v>
      </c>
      <c r="H33" s="223" t="n">
        <v>19</v>
      </c>
      <c r="I33" s="223" t="n">
        <v>8</v>
      </c>
      <c r="J33" s="223" t="n">
        <v>8</v>
      </c>
      <c r="K33" s="223" t="n">
        <v>3</v>
      </c>
    </row>
    <row r="34" customFormat="false" ht="12" hidden="false" customHeight="true" outlineLevel="0" collapsed="false">
      <c r="A34" s="215" t="s">
        <v>407</v>
      </c>
      <c r="B34" s="223" t="n">
        <v>27</v>
      </c>
      <c r="C34" s="223" t="n">
        <v>23</v>
      </c>
      <c r="D34" s="223" t="s">
        <v>19</v>
      </c>
      <c r="E34" s="223" t="n">
        <v>4</v>
      </c>
      <c r="F34" s="224" t="s">
        <v>19</v>
      </c>
      <c r="G34" s="223" t="n">
        <v>36</v>
      </c>
      <c r="H34" s="223" t="n">
        <v>28</v>
      </c>
      <c r="I34" s="223" t="n">
        <v>1</v>
      </c>
      <c r="J34" s="223" t="n">
        <v>1</v>
      </c>
      <c r="K34" s="223" t="n">
        <v>4</v>
      </c>
    </row>
    <row r="35" customFormat="false" ht="21.75" hidden="false" customHeight="true" outlineLevel="0" collapsed="false">
      <c r="A35" s="108" t="s">
        <v>413</v>
      </c>
      <c r="B35" s="223" t="n">
        <v>58</v>
      </c>
      <c r="C35" s="223" t="n">
        <v>37</v>
      </c>
      <c r="D35" s="223" t="n">
        <v>4</v>
      </c>
      <c r="E35" s="223" t="n">
        <v>6</v>
      </c>
      <c r="F35" s="224" t="n">
        <v>4</v>
      </c>
      <c r="G35" s="223" t="n">
        <v>96</v>
      </c>
      <c r="H35" s="223" t="n">
        <v>58</v>
      </c>
      <c r="I35" s="223" t="n">
        <v>15</v>
      </c>
      <c r="J35" s="223" t="n">
        <v>11</v>
      </c>
      <c r="K35" s="223" t="n">
        <v>3</v>
      </c>
    </row>
    <row r="36" customFormat="false" ht="12" hidden="false" customHeight="true" outlineLevel="0" collapsed="false">
      <c r="A36" s="215" t="s">
        <v>406</v>
      </c>
      <c r="B36" s="223" t="n">
        <v>22</v>
      </c>
      <c r="C36" s="223" t="n">
        <v>10</v>
      </c>
      <c r="D36" s="223" t="n">
        <v>2</v>
      </c>
      <c r="E36" s="223" t="n">
        <v>3</v>
      </c>
      <c r="F36" s="224" t="n">
        <v>3</v>
      </c>
      <c r="G36" s="223" t="n">
        <v>59</v>
      </c>
      <c r="H36" s="223" t="n">
        <v>29</v>
      </c>
      <c r="I36" s="223" t="n">
        <v>14</v>
      </c>
      <c r="J36" s="223" t="n">
        <v>8</v>
      </c>
      <c r="K36" s="223" t="s">
        <v>19</v>
      </c>
    </row>
    <row r="37" customFormat="false" ht="12" hidden="false" customHeight="true" outlineLevel="0" collapsed="false">
      <c r="A37" s="215" t="s">
        <v>407</v>
      </c>
      <c r="B37" s="223" t="n">
        <v>36</v>
      </c>
      <c r="C37" s="223" t="n">
        <v>27</v>
      </c>
      <c r="D37" s="223" t="n">
        <v>2</v>
      </c>
      <c r="E37" s="223" t="n">
        <v>3</v>
      </c>
      <c r="F37" s="224" t="n">
        <v>1</v>
      </c>
      <c r="G37" s="223" t="n">
        <v>37</v>
      </c>
      <c r="H37" s="223" t="n">
        <v>29</v>
      </c>
      <c r="I37" s="223" t="n">
        <v>1</v>
      </c>
      <c r="J37" s="223" t="n">
        <v>3</v>
      </c>
      <c r="K37" s="223" t="n">
        <v>3</v>
      </c>
    </row>
    <row r="38" customFormat="false" ht="21.75" hidden="false" customHeight="true" outlineLevel="0" collapsed="false">
      <c r="A38" s="108" t="s">
        <v>414</v>
      </c>
      <c r="B38" s="223" t="n">
        <v>48</v>
      </c>
      <c r="C38" s="223" t="n">
        <v>34</v>
      </c>
      <c r="D38" s="223" t="n">
        <v>2</v>
      </c>
      <c r="E38" s="223" t="n">
        <v>7</v>
      </c>
      <c r="F38" s="224" t="n">
        <v>2</v>
      </c>
      <c r="G38" s="223" t="n">
        <v>58</v>
      </c>
      <c r="H38" s="223" t="n">
        <v>34</v>
      </c>
      <c r="I38" s="223" t="n">
        <v>6</v>
      </c>
      <c r="J38" s="223" t="n">
        <v>8</v>
      </c>
      <c r="K38" s="223" t="n">
        <v>3</v>
      </c>
    </row>
    <row r="39" customFormat="false" ht="12" hidden="false" customHeight="true" outlineLevel="0" collapsed="false">
      <c r="A39" s="215" t="s">
        <v>406</v>
      </c>
      <c r="B39" s="223" t="n">
        <v>27</v>
      </c>
      <c r="C39" s="223" t="n">
        <v>15</v>
      </c>
      <c r="D39" s="223" t="n">
        <v>2</v>
      </c>
      <c r="E39" s="223" t="n">
        <v>6</v>
      </c>
      <c r="F39" s="224" t="n">
        <v>1</v>
      </c>
      <c r="G39" s="223" t="n">
        <v>31</v>
      </c>
      <c r="H39" s="223" t="n">
        <v>13</v>
      </c>
      <c r="I39" s="223" t="n">
        <v>5</v>
      </c>
      <c r="J39" s="223" t="n">
        <v>5</v>
      </c>
      <c r="K39" s="223" t="n">
        <v>3</v>
      </c>
    </row>
    <row r="40" customFormat="false" ht="12" hidden="false" customHeight="true" outlineLevel="0" collapsed="false">
      <c r="A40" s="215" t="s">
        <v>407</v>
      </c>
      <c r="B40" s="223" t="n">
        <v>21</v>
      </c>
      <c r="C40" s="223" t="n">
        <v>19</v>
      </c>
      <c r="D40" s="223" t="s">
        <v>19</v>
      </c>
      <c r="E40" s="223" t="n">
        <v>1</v>
      </c>
      <c r="F40" s="224" t="n">
        <v>1</v>
      </c>
      <c r="G40" s="223" t="n">
        <v>27</v>
      </c>
      <c r="H40" s="223" t="n">
        <v>21</v>
      </c>
      <c r="I40" s="223" t="n">
        <v>1</v>
      </c>
      <c r="J40" s="223" t="n">
        <v>3</v>
      </c>
      <c r="K40" s="223" t="s">
        <v>19</v>
      </c>
    </row>
    <row r="41" customFormat="false" ht="21.75" hidden="false" customHeight="true" outlineLevel="0" collapsed="false">
      <c r="A41" s="108" t="s">
        <v>415</v>
      </c>
      <c r="B41" s="223" t="n">
        <v>52</v>
      </c>
      <c r="C41" s="223" t="n">
        <v>20</v>
      </c>
      <c r="D41" s="223" t="n">
        <v>1</v>
      </c>
      <c r="E41" s="223" t="n">
        <v>17</v>
      </c>
      <c r="F41" s="224" t="n">
        <v>8</v>
      </c>
      <c r="G41" s="223" t="n">
        <v>64</v>
      </c>
      <c r="H41" s="223" t="n">
        <v>39</v>
      </c>
      <c r="I41" s="223" t="n">
        <v>2</v>
      </c>
      <c r="J41" s="223" t="n">
        <v>11</v>
      </c>
      <c r="K41" s="223" t="n">
        <v>5</v>
      </c>
    </row>
    <row r="42" customFormat="false" ht="12" hidden="false" customHeight="true" outlineLevel="0" collapsed="false">
      <c r="A42" s="215" t="s">
        <v>406</v>
      </c>
      <c r="B42" s="223" t="n">
        <v>25</v>
      </c>
      <c r="C42" s="223" t="n">
        <v>10</v>
      </c>
      <c r="D42" s="223" t="n">
        <v>1</v>
      </c>
      <c r="E42" s="223" t="n">
        <v>7</v>
      </c>
      <c r="F42" s="224" t="n">
        <v>4</v>
      </c>
      <c r="G42" s="223" t="n">
        <v>37</v>
      </c>
      <c r="H42" s="223" t="n">
        <v>22</v>
      </c>
      <c r="I42" s="223" t="n">
        <v>2</v>
      </c>
      <c r="J42" s="223" t="n">
        <v>8</v>
      </c>
      <c r="K42" s="223" t="n">
        <v>2</v>
      </c>
    </row>
    <row r="43" customFormat="false" ht="12" hidden="false" customHeight="true" outlineLevel="0" collapsed="false">
      <c r="A43" s="215" t="s">
        <v>407</v>
      </c>
      <c r="B43" s="223" t="n">
        <v>27</v>
      </c>
      <c r="C43" s="223" t="n">
        <v>10</v>
      </c>
      <c r="D43" s="223" t="s">
        <v>19</v>
      </c>
      <c r="E43" s="223" t="n">
        <v>10</v>
      </c>
      <c r="F43" s="224" t="n">
        <v>4</v>
      </c>
      <c r="G43" s="223" t="n">
        <v>27</v>
      </c>
      <c r="H43" s="223" t="n">
        <v>17</v>
      </c>
      <c r="I43" s="223" t="s">
        <v>19</v>
      </c>
      <c r="J43" s="223" t="n">
        <v>3</v>
      </c>
      <c r="K43" s="223" t="n">
        <v>3</v>
      </c>
    </row>
    <row r="44" customFormat="false" ht="21.75" hidden="false" customHeight="true" outlineLevel="0" collapsed="false">
      <c r="A44" s="154" t="s">
        <v>416</v>
      </c>
      <c r="B44" s="225" t="n">
        <v>457</v>
      </c>
      <c r="C44" s="225" t="n">
        <v>300</v>
      </c>
      <c r="D44" s="225" t="n">
        <v>30</v>
      </c>
      <c r="E44" s="225" t="n">
        <v>67</v>
      </c>
      <c r="F44" s="226" t="n">
        <v>25</v>
      </c>
      <c r="G44" s="225" t="n">
        <v>570</v>
      </c>
      <c r="H44" s="225" t="n">
        <v>335</v>
      </c>
      <c r="I44" s="225" t="n">
        <v>57</v>
      </c>
      <c r="J44" s="225" t="n">
        <v>88</v>
      </c>
      <c r="K44" s="225" t="n">
        <v>34</v>
      </c>
    </row>
    <row r="45" customFormat="false" ht="12" hidden="false" customHeight="true" outlineLevel="0" collapsed="false">
      <c r="A45" s="220" t="s">
        <v>406</v>
      </c>
      <c r="B45" s="225" t="n">
        <v>239</v>
      </c>
      <c r="C45" s="225" t="n">
        <v>134</v>
      </c>
      <c r="D45" s="225" t="n">
        <v>24</v>
      </c>
      <c r="E45" s="225" t="n">
        <v>39</v>
      </c>
      <c r="F45" s="226" t="n">
        <v>16</v>
      </c>
      <c r="G45" s="225" t="n">
        <v>331</v>
      </c>
      <c r="H45" s="225" t="n">
        <v>156</v>
      </c>
      <c r="I45" s="225" t="n">
        <v>49</v>
      </c>
      <c r="J45" s="225" t="n">
        <v>63</v>
      </c>
      <c r="K45" s="225" t="n">
        <v>18</v>
      </c>
    </row>
    <row r="46" customFormat="false" ht="12" hidden="false" customHeight="true" outlineLevel="0" collapsed="false">
      <c r="A46" s="220" t="s">
        <v>407</v>
      </c>
      <c r="B46" s="225" t="n">
        <v>218</v>
      </c>
      <c r="C46" s="225" t="n">
        <v>166</v>
      </c>
      <c r="D46" s="225" t="n">
        <v>6</v>
      </c>
      <c r="E46" s="225" t="n">
        <v>28</v>
      </c>
      <c r="F46" s="226" t="n">
        <v>9</v>
      </c>
      <c r="G46" s="225" t="n">
        <v>239</v>
      </c>
      <c r="H46" s="225" t="n">
        <v>179</v>
      </c>
      <c r="I46" s="225" t="n">
        <v>8</v>
      </c>
      <c r="J46" s="225" t="n">
        <v>25</v>
      </c>
      <c r="K46" s="225" t="n">
        <v>16</v>
      </c>
    </row>
    <row r="47" customFormat="false" ht="21.7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1.75" hidden="false" customHeight="true" outlineLevel="0" collapsed="false">
      <c r="A48" s="154" t="s">
        <v>294</v>
      </c>
      <c r="B48" s="225" t="n">
        <v>458</v>
      </c>
      <c r="C48" s="225" t="n">
        <v>300</v>
      </c>
      <c r="D48" s="225" t="n">
        <v>30</v>
      </c>
      <c r="E48" s="225" t="n">
        <v>67</v>
      </c>
      <c r="F48" s="226" t="n">
        <v>26</v>
      </c>
      <c r="G48" s="225" t="n">
        <v>570</v>
      </c>
      <c r="H48" s="225" t="n">
        <v>335</v>
      </c>
      <c r="I48" s="225" t="n">
        <v>57</v>
      </c>
      <c r="J48" s="225" t="n">
        <v>88</v>
      </c>
      <c r="K48" s="225" t="n">
        <v>34</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3" min="3" style="119" width="6.7"/>
    <col collapsed="false" customWidth="true" hidden="false" outlineLevel="0" max="4" min="4" style="119" width="7.28"/>
    <col collapsed="false" customWidth="true" hidden="false" outlineLevel="0" max="6" min="5" style="119" width="6.7"/>
    <col collapsed="false" customWidth="true" hidden="false" outlineLevel="0" max="7" min="7" style="119" width="6.99"/>
    <col collapsed="false" customWidth="true" hidden="false" outlineLevel="0" max="8" min="8"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5</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6</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23</v>
      </c>
      <c r="C17" s="223" t="n">
        <v>56</v>
      </c>
      <c r="D17" s="223" t="s">
        <v>19</v>
      </c>
      <c r="E17" s="223" t="n">
        <v>21</v>
      </c>
      <c r="F17" s="224" t="n">
        <v>36</v>
      </c>
      <c r="G17" s="223" t="n">
        <v>138</v>
      </c>
      <c r="H17" s="223" t="n">
        <v>68</v>
      </c>
      <c r="I17" s="223" t="s">
        <v>19</v>
      </c>
      <c r="J17" s="223" t="n">
        <v>33</v>
      </c>
      <c r="K17" s="223" t="n">
        <v>24</v>
      </c>
    </row>
    <row r="18" customFormat="false" ht="12" hidden="false" customHeight="true" outlineLevel="0" collapsed="false">
      <c r="A18" s="215" t="s">
        <v>406</v>
      </c>
      <c r="B18" s="223" t="n">
        <v>67</v>
      </c>
      <c r="C18" s="223" t="n">
        <v>22</v>
      </c>
      <c r="D18" s="223" t="s">
        <v>19</v>
      </c>
      <c r="E18" s="223" t="n">
        <v>17</v>
      </c>
      <c r="F18" s="224" t="n">
        <v>19</v>
      </c>
      <c r="G18" s="223" t="n">
        <v>68</v>
      </c>
      <c r="H18" s="223" t="n">
        <v>26</v>
      </c>
      <c r="I18" s="223" t="s">
        <v>19</v>
      </c>
      <c r="J18" s="223" t="n">
        <v>22</v>
      </c>
      <c r="K18" s="223" t="n">
        <v>14</v>
      </c>
    </row>
    <row r="19" customFormat="false" ht="12" hidden="false" customHeight="true" outlineLevel="0" collapsed="false">
      <c r="A19" s="215" t="s">
        <v>407</v>
      </c>
      <c r="B19" s="223" t="n">
        <v>56</v>
      </c>
      <c r="C19" s="223" t="n">
        <v>34</v>
      </c>
      <c r="D19" s="223" t="s">
        <v>19</v>
      </c>
      <c r="E19" s="223" t="n">
        <v>4</v>
      </c>
      <c r="F19" s="224" t="n">
        <v>17</v>
      </c>
      <c r="G19" s="223" t="n">
        <v>70</v>
      </c>
      <c r="H19" s="223" t="n">
        <v>42</v>
      </c>
      <c r="I19" s="223" t="s">
        <v>19</v>
      </c>
      <c r="J19" s="223" t="n">
        <v>11</v>
      </c>
      <c r="K19" s="223" t="n">
        <v>10</v>
      </c>
    </row>
    <row r="20" customFormat="false" ht="21.75" hidden="false" customHeight="true" outlineLevel="0" collapsed="false">
      <c r="A20" s="215" t="s">
        <v>408</v>
      </c>
      <c r="B20" s="223" t="n">
        <v>46</v>
      </c>
      <c r="C20" s="223" t="n">
        <v>20</v>
      </c>
      <c r="D20" s="223" t="n">
        <v>7</v>
      </c>
      <c r="E20" s="223" t="n">
        <v>6</v>
      </c>
      <c r="F20" s="224" t="n">
        <v>6</v>
      </c>
      <c r="G20" s="223" t="n">
        <v>70</v>
      </c>
      <c r="H20" s="223" t="n">
        <v>20</v>
      </c>
      <c r="I20" s="223" t="n">
        <v>10</v>
      </c>
      <c r="J20" s="223" t="n">
        <v>11</v>
      </c>
      <c r="K20" s="223" t="n">
        <v>14</v>
      </c>
    </row>
    <row r="21" customFormat="false" ht="12" hidden="false" customHeight="true" outlineLevel="0" collapsed="false">
      <c r="A21" s="215" t="s">
        <v>406</v>
      </c>
      <c r="B21" s="223" t="n">
        <v>23</v>
      </c>
      <c r="C21" s="223" t="n">
        <v>7</v>
      </c>
      <c r="D21" s="223" t="n">
        <v>5</v>
      </c>
      <c r="E21" s="223" t="n">
        <v>3</v>
      </c>
      <c r="F21" s="224" t="n">
        <v>3</v>
      </c>
      <c r="G21" s="223" t="n">
        <v>40</v>
      </c>
      <c r="H21" s="223" t="n">
        <v>7</v>
      </c>
      <c r="I21" s="223" t="n">
        <v>8</v>
      </c>
      <c r="J21" s="223" t="n">
        <v>8</v>
      </c>
      <c r="K21" s="223" t="n">
        <v>5</v>
      </c>
    </row>
    <row r="22" customFormat="false" ht="12" hidden="false" customHeight="true" outlineLevel="0" collapsed="false">
      <c r="A22" s="215" t="s">
        <v>407</v>
      </c>
      <c r="B22" s="223" t="n">
        <v>23</v>
      </c>
      <c r="C22" s="223" t="n">
        <v>13</v>
      </c>
      <c r="D22" s="223" t="n">
        <v>2</v>
      </c>
      <c r="E22" s="223" t="n">
        <v>3</v>
      </c>
      <c r="F22" s="224" t="n">
        <v>3</v>
      </c>
      <c r="G22" s="223" t="n">
        <v>30</v>
      </c>
      <c r="H22" s="223" t="n">
        <v>13</v>
      </c>
      <c r="I22" s="223" t="n">
        <v>2</v>
      </c>
      <c r="J22" s="223" t="n">
        <v>3</v>
      </c>
      <c r="K22" s="223" t="n">
        <v>9</v>
      </c>
    </row>
    <row r="23" customFormat="false" ht="21.75" hidden="false" customHeight="true" outlineLevel="0" collapsed="false">
      <c r="A23" s="108" t="s">
        <v>409</v>
      </c>
      <c r="B23" s="223" t="n">
        <v>149</v>
      </c>
      <c r="C23" s="223" t="n">
        <v>126</v>
      </c>
      <c r="D23" s="223" t="n">
        <v>5</v>
      </c>
      <c r="E23" s="223" t="n">
        <v>4</v>
      </c>
      <c r="F23" s="224" t="n">
        <v>10</v>
      </c>
      <c r="G23" s="223" t="n">
        <v>193</v>
      </c>
      <c r="H23" s="223" t="n">
        <v>157</v>
      </c>
      <c r="I23" s="223" t="n">
        <v>8</v>
      </c>
      <c r="J23" s="223" t="n">
        <v>10</v>
      </c>
      <c r="K23" s="223" t="n">
        <v>7</v>
      </c>
    </row>
    <row r="24" customFormat="false" ht="12" hidden="false" customHeight="true" outlineLevel="0" collapsed="false">
      <c r="A24" s="215" t="s">
        <v>406</v>
      </c>
      <c r="B24" s="223" t="n">
        <v>72</v>
      </c>
      <c r="C24" s="223" t="n">
        <v>58</v>
      </c>
      <c r="D24" s="223" t="n">
        <v>5</v>
      </c>
      <c r="E24" s="223" t="n">
        <v>1</v>
      </c>
      <c r="F24" s="224" t="n">
        <v>4</v>
      </c>
      <c r="G24" s="223" t="n">
        <v>98</v>
      </c>
      <c r="H24" s="223" t="n">
        <v>72</v>
      </c>
      <c r="I24" s="223" t="n">
        <v>5</v>
      </c>
      <c r="J24" s="223" t="n">
        <v>9</v>
      </c>
      <c r="K24" s="223" t="n">
        <v>3</v>
      </c>
    </row>
    <row r="25" customFormat="false" ht="12" hidden="false" customHeight="true" outlineLevel="0" collapsed="false">
      <c r="A25" s="215" t="s">
        <v>407</v>
      </c>
      <c r="B25" s="223" t="n">
        <v>77</v>
      </c>
      <c r="C25" s="223" t="n">
        <v>68</v>
      </c>
      <c r="D25" s="223" t="s">
        <v>19</v>
      </c>
      <c r="E25" s="223" t="n">
        <v>3</v>
      </c>
      <c r="F25" s="224" t="n">
        <v>6</v>
      </c>
      <c r="G25" s="223" t="n">
        <v>95</v>
      </c>
      <c r="H25" s="223" t="n">
        <v>85</v>
      </c>
      <c r="I25" s="223" t="n">
        <v>3</v>
      </c>
      <c r="J25" s="223" t="n">
        <v>1</v>
      </c>
      <c r="K25" s="223" t="n">
        <v>4</v>
      </c>
    </row>
    <row r="26" customFormat="false" ht="21.75" hidden="false" customHeight="true" outlineLevel="0" collapsed="false">
      <c r="A26" s="108" t="s">
        <v>410</v>
      </c>
      <c r="B26" s="223" t="n">
        <v>217</v>
      </c>
      <c r="C26" s="223" t="n">
        <v>172</v>
      </c>
      <c r="D26" s="223" t="n">
        <v>7</v>
      </c>
      <c r="E26" s="223" t="n">
        <v>25</v>
      </c>
      <c r="F26" s="224" t="n">
        <v>5</v>
      </c>
      <c r="G26" s="223" t="n">
        <v>232</v>
      </c>
      <c r="H26" s="223" t="n">
        <v>176</v>
      </c>
      <c r="I26" s="223" t="n">
        <v>14</v>
      </c>
      <c r="J26" s="223" t="n">
        <v>18</v>
      </c>
      <c r="K26" s="223" t="n">
        <v>9</v>
      </c>
    </row>
    <row r="27" customFormat="false" ht="12" hidden="false" customHeight="true" outlineLevel="0" collapsed="false">
      <c r="A27" s="215" t="s">
        <v>406</v>
      </c>
      <c r="B27" s="223" t="n">
        <v>112</v>
      </c>
      <c r="C27" s="223" t="n">
        <v>80</v>
      </c>
      <c r="D27" s="223" t="n">
        <v>6</v>
      </c>
      <c r="E27" s="223" t="n">
        <v>19</v>
      </c>
      <c r="F27" s="224" t="n">
        <v>3</v>
      </c>
      <c r="G27" s="223" t="n">
        <v>128</v>
      </c>
      <c r="H27" s="223" t="n">
        <v>90</v>
      </c>
      <c r="I27" s="223" t="n">
        <v>10</v>
      </c>
      <c r="J27" s="223" t="n">
        <v>12</v>
      </c>
      <c r="K27" s="223" t="n">
        <v>4</v>
      </c>
    </row>
    <row r="28" customFormat="false" ht="12" hidden="false" customHeight="true" outlineLevel="0" collapsed="false">
      <c r="A28" s="215" t="s">
        <v>407</v>
      </c>
      <c r="B28" s="223" t="n">
        <v>105</v>
      </c>
      <c r="C28" s="223" t="n">
        <v>92</v>
      </c>
      <c r="D28" s="223" t="n">
        <v>1</v>
      </c>
      <c r="E28" s="223" t="n">
        <v>6</v>
      </c>
      <c r="F28" s="224" t="n">
        <v>2</v>
      </c>
      <c r="G28" s="223" t="n">
        <v>104</v>
      </c>
      <c r="H28" s="223" t="n">
        <v>86</v>
      </c>
      <c r="I28" s="223" t="n">
        <v>4</v>
      </c>
      <c r="J28" s="223" t="n">
        <v>6</v>
      </c>
      <c r="K28" s="223" t="n">
        <v>5</v>
      </c>
    </row>
    <row r="29" customFormat="false" ht="21.75" hidden="false" customHeight="true" outlineLevel="0" collapsed="false">
      <c r="A29" s="108" t="s">
        <v>411</v>
      </c>
      <c r="B29" s="223" t="n">
        <v>375</v>
      </c>
      <c r="C29" s="223" t="n">
        <v>285</v>
      </c>
      <c r="D29" s="223" t="n">
        <v>12</v>
      </c>
      <c r="E29" s="223" t="n">
        <v>29</v>
      </c>
      <c r="F29" s="224" t="n">
        <v>17</v>
      </c>
      <c r="G29" s="223" t="n">
        <v>330</v>
      </c>
      <c r="H29" s="223" t="n">
        <v>246</v>
      </c>
      <c r="I29" s="223" t="n">
        <v>12</v>
      </c>
      <c r="J29" s="223" t="n">
        <v>31</v>
      </c>
      <c r="K29" s="223" t="n">
        <v>16</v>
      </c>
    </row>
    <row r="30" customFormat="false" ht="12" hidden="false" customHeight="true" outlineLevel="0" collapsed="false">
      <c r="A30" s="215" t="s">
        <v>406</v>
      </c>
      <c r="B30" s="223" t="n">
        <v>203</v>
      </c>
      <c r="C30" s="223" t="n">
        <v>131</v>
      </c>
      <c r="D30" s="223" t="n">
        <v>11</v>
      </c>
      <c r="E30" s="223" t="n">
        <v>23</v>
      </c>
      <c r="F30" s="224" t="n">
        <v>14</v>
      </c>
      <c r="G30" s="223" t="n">
        <v>179</v>
      </c>
      <c r="H30" s="223" t="n">
        <v>117</v>
      </c>
      <c r="I30" s="223" t="n">
        <v>11</v>
      </c>
      <c r="J30" s="223" t="n">
        <v>22</v>
      </c>
      <c r="K30" s="223" t="n">
        <v>10</v>
      </c>
    </row>
    <row r="31" customFormat="false" ht="12" hidden="false" customHeight="true" outlineLevel="0" collapsed="false">
      <c r="A31" s="215" t="s">
        <v>407</v>
      </c>
      <c r="B31" s="223" t="n">
        <v>172</v>
      </c>
      <c r="C31" s="223" t="n">
        <v>154</v>
      </c>
      <c r="D31" s="223" t="n">
        <v>1</v>
      </c>
      <c r="E31" s="223" t="n">
        <v>6</v>
      </c>
      <c r="F31" s="224" t="n">
        <v>3</v>
      </c>
      <c r="G31" s="223" t="n">
        <v>151</v>
      </c>
      <c r="H31" s="223" t="n">
        <v>129</v>
      </c>
      <c r="I31" s="223" t="n">
        <v>1</v>
      </c>
      <c r="J31" s="223" t="n">
        <v>9</v>
      </c>
      <c r="K31" s="223" t="n">
        <v>6</v>
      </c>
    </row>
    <row r="32" customFormat="false" ht="21.75" hidden="false" customHeight="true" outlineLevel="0" collapsed="false">
      <c r="A32" s="108" t="s">
        <v>412</v>
      </c>
      <c r="B32" s="223" t="n">
        <v>261</v>
      </c>
      <c r="C32" s="223" t="n">
        <v>190</v>
      </c>
      <c r="D32" s="223" t="n">
        <v>6</v>
      </c>
      <c r="E32" s="223" t="n">
        <v>24</v>
      </c>
      <c r="F32" s="224" t="n">
        <v>9</v>
      </c>
      <c r="G32" s="223" t="n">
        <v>274</v>
      </c>
      <c r="H32" s="223" t="n">
        <v>191</v>
      </c>
      <c r="I32" s="223" t="n">
        <v>12</v>
      </c>
      <c r="J32" s="223" t="n">
        <v>29</v>
      </c>
      <c r="K32" s="223" t="n">
        <v>13</v>
      </c>
    </row>
    <row r="33" customFormat="false" ht="12" hidden="false" customHeight="true" outlineLevel="0" collapsed="false">
      <c r="A33" s="215" t="s">
        <v>406</v>
      </c>
      <c r="B33" s="223" t="n">
        <v>137</v>
      </c>
      <c r="C33" s="223" t="n">
        <v>83</v>
      </c>
      <c r="D33" s="223" t="n">
        <v>6</v>
      </c>
      <c r="E33" s="223" t="n">
        <v>15</v>
      </c>
      <c r="F33" s="224" t="n">
        <v>5</v>
      </c>
      <c r="G33" s="223" t="n">
        <v>141</v>
      </c>
      <c r="H33" s="223" t="n">
        <v>76</v>
      </c>
      <c r="I33" s="223" t="n">
        <v>10</v>
      </c>
      <c r="J33" s="223" t="n">
        <v>24</v>
      </c>
      <c r="K33" s="223" t="n">
        <v>7</v>
      </c>
    </row>
    <row r="34" customFormat="false" ht="12" hidden="false" customHeight="true" outlineLevel="0" collapsed="false">
      <c r="A34" s="215" t="s">
        <v>407</v>
      </c>
      <c r="B34" s="223" t="n">
        <v>124</v>
      </c>
      <c r="C34" s="223" t="n">
        <v>107</v>
      </c>
      <c r="D34" s="223" t="s">
        <v>19</v>
      </c>
      <c r="E34" s="223" t="n">
        <v>9</v>
      </c>
      <c r="F34" s="224" t="n">
        <v>4</v>
      </c>
      <c r="G34" s="223" t="n">
        <v>133</v>
      </c>
      <c r="H34" s="223" t="n">
        <v>115</v>
      </c>
      <c r="I34" s="223" t="n">
        <v>2</v>
      </c>
      <c r="J34" s="223" t="n">
        <v>5</v>
      </c>
      <c r="K34" s="223" t="n">
        <v>6</v>
      </c>
    </row>
    <row r="35" customFormat="false" ht="21.75" hidden="false" customHeight="true" outlineLevel="0" collapsed="false">
      <c r="A35" s="108" t="s">
        <v>413</v>
      </c>
      <c r="B35" s="223" t="n">
        <v>282</v>
      </c>
      <c r="C35" s="223" t="n">
        <v>204</v>
      </c>
      <c r="D35" s="223" t="n">
        <v>8</v>
      </c>
      <c r="E35" s="223" t="n">
        <v>27</v>
      </c>
      <c r="F35" s="224" t="n">
        <v>14</v>
      </c>
      <c r="G35" s="223" t="n">
        <v>313</v>
      </c>
      <c r="H35" s="223" t="n">
        <v>215</v>
      </c>
      <c r="I35" s="223" t="n">
        <v>15</v>
      </c>
      <c r="J35" s="223" t="n">
        <v>29</v>
      </c>
      <c r="K35" s="223" t="n">
        <v>19</v>
      </c>
    </row>
    <row r="36" customFormat="false" ht="12" hidden="false" customHeight="true" outlineLevel="0" collapsed="false">
      <c r="A36" s="215" t="s">
        <v>406</v>
      </c>
      <c r="B36" s="223" t="n">
        <v>125</v>
      </c>
      <c r="C36" s="223" t="n">
        <v>75</v>
      </c>
      <c r="D36" s="223" t="n">
        <v>5</v>
      </c>
      <c r="E36" s="223" t="n">
        <v>19</v>
      </c>
      <c r="F36" s="224" t="n">
        <v>6</v>
      </c>
      <c r="G36" s="223" t="n">
        <v>156</v>
      </c>
      <c r="H36" s="223" t="n">
        <v>91</v>
      </c>
      <c r="I36" s="223" t="n">
        <v>14</v>
      </c>
      <c r="J36" s="223" t="n">
        <v>17</v>
      </c>
      <c r="K36" s="223" t="n">
        <v>9</v>
      </c>
    </row>
    <row r="37" customFormat="false" ht="12" hidden="false" customHeight="true" outlineLevel="0" collapsed="false">
      <c r="A37" s="215" t="s">
        <v>407</v>
      </c>
      <c r="B37" s="223" t="n">
        <v>157</v>
      </c>
      <c r="C37" s="223" t="n">
        <v>129</v>
      </c>
      <c r="D37" s="223" t="n">
        <v>3</v>
      </c>
      <c r="E37" s="223" t="n">
        <v>8</v>
      </c>
      <c r="F37" s="224" t="n">
        <v>8</v>
      </c>
      <c r="G37" s="223" t="n">
        <v>157</v>
      </c>
      <c r="H37" s="223" t="n">
        <v>124</v>
      </c>
      <c r="I37" s="223" t="n">
        <v>1</v>
      </c>
      <c r="J37" s="223" t="n">
        <v>12</v>
      </c>
      <c r="K37" s="223" t="n">
        <v>10</v>
      </c>
    </row>
    <row r="38" customFormat="false" ht="21.75" hidden="false" customHeight="true" outlineLevel="0" collapsed="false">
      <c r="A38" s="108" t="s">
        <v>414</v>
      </c>
      <c r="B38" s="223" t="n">
        <v>203</v>
      </c>
      <c r="C38" s="223" t="n">
        <v>149</v>
      </c>
      <c r="D38" s="223" t="n">
        <v>4</v>
      </c>
      <c r="E38" s="223" t="n">
        <v>17</v>
      </c>
      <c r="F38" s="224" t="n">
        <v>14</v>
      </c>
      <c r="G38" s="223" t="n">
        <v>201</v>
      </c>
      <c r="H38" s="223" t="n">
        <v>147</v>
      </c>
      <c r="I38" s="223" t="n">
        <v>7</v>
      </c>
      <c r="J38" s="223" t="n">
        <v>13</v>
      </c>
      <c r="K38" s="223" t="n">
        <v>12</v>
      </c>
    </row>
    <row r="39" customFormat="false" ht="12" hidden="false" customHeight="true" outlineLevel="0" collapsed="false">
      <c r="A39" s="215" t="s">
        <v>406</v>
      </c>
      <c r="B39" s="223" t="n">
        <v>102</v>
      </c>
      <c r="C39" s="223" t="n">
        <v>64</v>
      </c>
      <c r="D39" s="223" t="n">
        <v>4</v>
      </c>
      <c r="E39" s="223" t="n">
        <v>13</v>
      </c>
      <c r="F39" s="224" t="n">
        <v>5</v>
      </c>
      <c r="G39" s="223" t="n">
        <v>104</v>
      </c>
      <c r="H39" s="223" t="n">
        <v>65</v>
      </c>
      <c r="I39" s="223" t="n">
        <v>6</v>
      </c>
      <c r="J39" s="223" t="n">
        <v>9</v>
      </c>
      <c r="K39" s="223" t="n">
        <v>8</v>
      </c>
    </row>
    <row r="40" customFormat="false" ht="12" hidden="false" customHeight="true" outlineLevel="0" collapsed="false">
      <c r="A40" s="215" t="s">
        <v>407</v>
      </c>
      <c r="B40" s="223" t="n">
        <v>101</v>
      </c>
      <c r="C40" s="223" t="n">
        <v>85</v>
      </c>
      <c r="D40" s="223" t="s">
        <v>19</v>
      </c>
      <c r="E40" s="223" t="n">
        <v>4</v>
      </c>
      <c r="F40" s="224" t="n">
        <v>9</v>
      </c>
      <c r="G40" s="223" t="n">
        <v>97</v>
      </c>
      <c r="H40" s="223" t="n">
        <v>82</v>
      </c>
      <c r="I40" s="223" t="n">
        <v>1</v>
      </c>
      <c r="J40" s="223" t="n">
        <v>4</v>
      </c>
      <c r="K40" s="223" t="n">
        <v>4</v>
      </c>
    </row>
    <row r="41" customFormat="false" ht="21.75" hidden="false" customHeight="true" outlineLevel="0" collapsed="false">
      <c r="A41" s="108" t="s">
        <v>415</v>
      </c>
      <c r="B41" s="223" t="n">
        <v>179</v>
      </c>
      <c r="C41" s="223" t="n">
        <v>109</v>
      </c>
      <c r="D41" s="223" t="n">
        <v>1</v>
      </c>
      <c r="E41" s="223" t="n">
        <v>33</v>
      </c>
      <c r="F41" s="224" t="n">
        <v>22</v>
      </c>
      <c r="G41" s="223" t="n">
        <v>199</v>
      </c>
      <c r="H41" s="223" t="n">
        <v>123</v>
      </c>
      <c r="I41" s="223" t="n">
        <v>3</v>
      </c>
      <c r="J41" s="223" t="n">
        <v>24</v>
      </c>
      <c r="K41" s="223" t="n">
        <v>29</v>
      </c>
    </row>
    <row r="42" customFormat="false" ht="12" hidden="false" customHeight="true" outlineLevel="0" collapsed="false">
      <c r="A42" s="215" t="s">
        <v>406</v>
      </c>
      <c r="B42" s="223" t="n">
        <v>97</v>
      </c>
      <c r="C42" s="223" t="n">
        <v>59</v>
      </c>
      <c r="D42" s="223" t="n">
        <v>1</v>
      </c>
      <c r="E42" s="223" t="n">
        <v>19</v>
      </c>
      <c r="F42" s="224" t="n">
        <v>10</v>
      </c>
      <c r="G42" s="223" t="n">
        <v>104</v>
      </c>
      <c r="H42" s="223" t="n">
        <v>64</v>
      </c>
      <c r="I42" s="223" t="n">
        <v>3</v>
      </c>
      <c r="J42" s="223" t="n">
        <v>16</v>
      </c>
      <c r="K42" s="223" t="n">
        <v>13</v>
      </c>
    </row>
    <row r="43" customFormat="false" ht="12" hidden="false" customHeight="true" outlineLevel="0" collapsed="false">
      <c r="A43" s="215" t="s">
        <v>407</v>
      </c>
      <c r="B43" s="223" t="n">
        <v>82</v>
      </c>
      <c r="C43" s="223" t="n">
        <v>50</v>
      </c>
      <c r="D43" s="223" t="s">
        <v>19</v>
      </c>
      <c r="E43" s="223" t="n">
        <v>14</v>
      </c>
      <c r="F43" s="224" t="n">
        <v>12</v>
      </c>
      <c r="G43" s="223" t="n">
        <v>95</v>
      </c>
      <c r="H43" s="223" t="n">
        <v>59</v>
      </c>
      <c r="I43" s="223" t="s">
        <v>19</v>
      </c>
      <c r="J43" s="223" t="n">
        <v>8</v>
      </c>
      <c r="K43" s="223" t="n">
        <v>16</v>
      </c>
    </row>
    <row r="44" customFormat="false" ht="21.75" hidden="false" customHeight="true" outlineLevel="0" collapsed="false">
      <c r="A44" s="154" t="s">
        <v>416</v>
      </c>
      <c r="B44" s="225" t="n">
        <v>1835</v>
      </c>
      <c r="C44" s="225" t="n">
        <v>1311</v>
      </c>
      <c r="D44" s="225" t="n">
        <v>50</v>
      </c>
      <c r="E44" s="225" t="n">
        <v>186</v>
      </c>
      <c r="F44" s="226" t="n">
        <v>133</v>
      </c>
      <c r="G44" s="225" t="n">
        <v>1950</v>
      </c>
      <c r="H44" s="225" t="n">
        <v>1343</v>
      </c>
      <c r="I44" s="225" t="n">
        <v>81</v>
      </c>
      <c r="J44" s="225" t="n">
        <v>198</v>
      </c>
      <c r="K44" s="225" t="n">
        <v>143</v>
      </c>
    </row>
    <row r="45" customFormat="false" ht="12" hidden="false" customHeight="true" outlineLevel="0" collapsed="false">
      <c r="A45" s="220" t="s">
        <v>406</v>
      </c>
      <c r="B45" s="225" t="n">
        <v>938</v>
      </c>
      <c r="C45" s="225" t="n">
        <v>579</v>
      </c>
      <c r="D45" s="225" t="n">
        <v>43</v>
      </c>
      <c r="E45" s="225" t="n">
        <v>129</v>
      </c>
      <c r="F45" s="226" t="n">
        <v>69</v>
      </c>
      <c r="G45" s="225" t="n">
        <v>1018</v>
      </c>
      <c r="H45" s="225" t="n">
        <v>608</v>
      </c>
      <c r="I45" s="225" t="n">
        <v>67</v>
      </c>
      <c r="J45" s="225" t="n">
        <v>139</v>
      </c>
      <c r="K45" s="225" t="n">
        <v>73</v>
      </c>
    </row>
    <row r="46" customFormat="false" ht="12" hidden="false" customHeight="true" outlineLevel="0" collapsed="false">
      <c r="A46" s="220" t="s">
        <v>407</v>
      </c>
      <c r="B46" s="225" t="n">
        <v>897</v>
      </c>
      <c r="C46" s="225" t="n">
        <v>732</v>
      </c>
      <c r="D46" s="225" t="n">
        <v>7</v>
      </c>
      <c r="E46" s="225" t="n">
        <v>57</v>
      </c>
      <c r="F46" s="226" t="n">
        <v>64</v>
      </c>
      <c r="G46" s="225" t="n">
        <v>932</v>
      </c>
      <c r="H46" s="225" t="n">
        <v>735</v>
      </c>
      <c r="I46" s="225" t="n">
        <v>14</v>
      </c>
      <c r="J46" s="225" t="n">
        <v>59</v>
      </c>
      <c r="K46" s="225" t="n">
        <v>70</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1839</v>
      </c>
      <c r="C48" s="225" t="n">
        <v>1311</v>
      </c>
      <c r="D48" s="225" t="n">
        <v>50</v>
      </c>
      <c r="E48" s="225" t="n">
        <v>187</v>
      </c>
      <c r="F48" s="226" t="n">
        <v>136</v>
      </c>
      <c r="G48" s="225" t="n">
        <v>1952</v>
      </c>
      <c r="H48" s="225" t="n">
        <v>1344</v>
      </c>
      <c r="I48" s="225" t="n">
        <v>81</v>
      </c>
      <c r="J48" s="225" t="n">
        <v>198</v>
      </c>
      <c r="K48" s="225" t="n">
        <v>144</v>
      </c>
    </row>
    <row r="49" customFormat="false" ht="12" hidden="false" customHeight="true" outlineLevel="0" collapsed="false">
      <c r="A49" s="86"/>
      <c r="B49" s="86"/>
      <c r="C49" s="86"/>
      <c r="D49" s="86"/>
      <c r="E49" s="86"/>
      <c r="F49" s="86"/>
      <c r="G49" s="86"/>
      <c r="H49" s="86"/>
      <c r="I49" s="86"/>
      <c r="J49" s="86"/>
      <c r="K49" s="86"/>
    </row>
    <row r="50" customFormat="false" ht="12" hidden="false" customHeight="true" outlineLevel="0" collapsed="false">
      <c r="A50" s="86"/>
      <c r="B50" s="86"/>
      <c r="C50" s="86"/>
      <c r="D50" s="86"/>
      <c r="E50" s="86"/>
      <c r="F50" s="86"/>
      <c r="G50" s="86"/>
      <c r="H50" s="86"/>
      <c r="I50" s="86"/>
      <c r="J50" s="86"/>
      <c r="K50" s="86"/>
    </row>
    <row r="51" customFormat="false" ht="12" hidden="false" customHeight="true" outlineLevel="0" collapsed="false">
      <c r="A51" s="86"/>
      <c r="B51" s="86"/>
      <c r="C51" s="86"/>
      <c r="D51" s="86"/>
      <c r="E51" s="86"/>
      <c r="F51" s="86"/>
      <c r="G51" s="86"/>
      <c r="H51" s="86"/>
      <c r="I51" s="86"/>
      <c r="J51" s="86"/>
      <c r="K51" s="86"/>
    </row>
    <row r="52" customFormat="false" ht="12" hidden="false" customHeight="true" outlineLevel="0" collapsed="false">
      <c r="A52" s="86"/>
      <c r="B52" s="86"/>
      <c r="C52" s="86"/>
      <c r="D52" s="86"/>
      <c r="E52" s="86"/>
      <c r="F52" s="86"/>
      <c r="G52" s="86"/>
      <c r="H52" s="86"/>
      <c r="I52" s="86"/>
      <c r="J52" s="86"/>
      <c r="K52" s="86"/>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28"/>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214" t="s">
        <v>393</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50</v>
      </c>
      <c r="C17" s="223" t="n">
        <v>23</v>
      </c>
      <c r="D17" s="223" t="s">
        <v>19</v>
      </c>
      <c r="E17" s="223" t="n">
        <v>14</v>
      </c>
      <c r="F17" s="224" t="n">
        <v>10</v>
      </c>
      <c r="G17" s="223" t="n">
        <v>51</v>
      </c>
      <c r="H17" s="223" t="n">
        <v>21</v>
      </c>
      <c r="I17" s="223" t="s">
        <v>19</v>
      </c>
      <c r="J17" s="223" t="n">
        <v>21</v>
      </c>
      <c r="K17" s="223" t="n">
        <v>5</v>
      </c>
    </row>
    <row r="18" customFormat="false" ht="12" hidden="false" customHeight="true" outlineLevel="0" collapsed="false">
      <c r="A18" s="215" t="s">
        <v>406</v>
      </c>
      <c r="B18" s="223" t="n">
        <v>29</v>
      </c>
      <c r="C18" s="223" t="n">
        <v>8</v>
      </c>
      <c r="D18" s="223" t="s">
        <v>19</v>
      </c>
      <c r="E18" s="223" t="n">
        <v>10</v>
      </c>
      <c r="F18" s="224" t="n">
        <v>8</v>
      </c>
      <c r="G18" s="223" t="n">
        <v>29</v>
      </c>
      <c r="H18" s="223" t="n">
        <v>9</v>
      </c>
      <c r="I18" s="223" t="s">
        <v>19</v>
      </c>
      <c r="J18" s="223" t="n">
        <v>15</v>
      </c>
      <c r="K18" s="223" t="n">
        <v>2</v>
      </c>
    </row>
    <row r="19" customFormat="false" ht="12" hidden="false" customHeight="true" outlineLevel="0" collapsed="false">
      <c r="A19" s="215" t="s">
        <v>407</v>
      </c>
      <c r="B19" s="223" t="n">
        <v>21</v>
      </c>
      <c r="C19" s="223" t="n">
        <v>15</v>
      </c>
      <c r="D19" s="223" t="s">
        <v>19</v>
      </c>
      <c r="E19" s="223" t="n">
        <v>4</v>
      </c>
      <c r="F19" s="224" t="n">
        <v>2</v>
      </c>
      <c r="G19" s="223" t="n">
        <v>22</v>
      </c>
      <c r="H19" s="223" t="n">
        <v>12</v>
      </c>
      <c r="I19" s="223" t="s">
        <v>19</v>
      </c>
      <c r="J19" s="223" t="n">
        <v>6</v>
      </c>
      <c r="K19" s="223" t="n">
        <v>3</v>
      </c>
    </row>
    <row r="20" customFormat="false" ht="22.5" hidden="false" customHeight="true" outlineLevel="0" collapsed="false">
      <c r="A20" s="215" t="s">
        <v>408</v>
      </c>
      <c r="B20" s="223" t="n">
        <v>20</v>
      </c>
      <c r="C20" s="223" t="n">
        <v>8</v>
      </c>
      <c r="D20" s="223" t="n">
        <v>6</v>
      </c>
      <c r="E20" s="223" t="n">
        <v>2</v>
      </c>
      <c r="F20" s="224" t="n">
        <v>1</v>
      </c>
      <c r="G20" s="223" t="n">
        <v>25</v>
      </c>
      <c r="H20" s="223" t="n">
        <v>8</v>
      </c>
      <c r="I20" s="223" t="n">
        <v>6</v>
      </c>
      <c r="J20" s="223" t="n">
        <v>6</v>
      </c>
      <c r="K20" s="223" t="n">
        <v>2</v>
      </c>
    </row>
    <row r="21" customFormat="false" ht="12" hidden="false" customHeight="true" outlineLevel="0" collapsed="false">
      <c r="A21" s="215" t="s">
        <v>406</v>
      </c>
      <c r="B21" s="223" t="n">
        <v>12</v>
      </c>
      <c r="C21" s="223" t="n">
        <v>4</v>
      </c>
      <c r="D21" s="223" t="n">
        <v>3</v>
      </c>
      <c r="E21" s="223" t="n">
        <v>2</v>
      </c>
      <c r="F21" s="224" t="n">
        <v>1</v>
      </c>
      <c r="G21" s="223" t="n">
        <v>17</v>
      </c>
      <c r="H21" s="223" t="n">
        <v>4</v>
      </c>
      <c r="I21" s="209" t="n">
        <v>4</v>
      </c>
      <c r="J21" s="223" t="n">
        <v>5</v>
      </c>
      <c r="K21" s="223" t="n">
        <v>1</v>
      </c>
    </row>
    <row r="22" customFormat="false" ht="12" hidden="false" customHeight="true" outlineLevel="0" collapsed="false">
      <c r="A22" s="215" t="s">
        <v>407</v>
      </c>
      <c r="B22" s="223" t="n">
        <v>8</v>
      </c>
      <c r="C22" s="223" t="n">
        <v>4</v>
      </c>
      <c r="D22" s="223" t="n">
        <v>3</v>
      </c>
      <c r="E22" s="223" t="s">
        <v>19</v>
      </c>
      <c r="F22" s="224" t="s">
        <v>19</v>
      </c>
      <c r="G22" s="223" t="n">
        <v>8</v>
      </c>
      <c r="H22" s="223" t="n">
        <v>4</v>
      </c>
      <c r="I22" s="223" t="n">
        <v>2</v>
      </c>
      <c r="J22" s="223" t="n">
        <v>1</v>
      </c>
      <c r="K22" s="223" t="n">
        <v>1</v>
      </c>
    </row>
    <row r="23" customFormat="false" ht="22.5" hidden="false" customHeight="true" outlineLevel="0" collapsed="false">
      <c r="A23" s="108" t="s">
        <v>409</v>
      </c>
      <c r="B23" s="223" t="n">
        <v>55</v>
      </c>
      <c r="C23" s="223" t="n">
        <v>46</v>
      </c>
      <c r="D23" s="223" t="n">
        <v>3</v>
      </c>
      <c r="E23" s="223" t="n">
        <v>3</v>
      </c>
      <c r="F23" s="224" t="n">
        <v>1</v>
      </c>
      <c r="G23" s="223" t="n">
        <v>52</v>
      </c>
      <c r="H23" s="223" t="n">
        <v>39</v>
      </c>
      <c r="I23" s="223" t="n">
        <v>8</v>
      </c>
      <c r="J23" s="223" t="n">
        <v>2</v>
      </c>
      <c r="K23" s="223" t="s">
        <v>19</v>
      </c>
    </row>
    <row r="24" customFormat="false" ht="12" hidden="false" customHeight="true" outlineLevel="0" collapsed="false">
      <c r="A24" s="215" t="s">
        <v>406</v>
      </c>
      <c r="B24" s="223" t="n">
        <v>29</v>
      </c>
      <c r="C24" s="223" t="n">
        <v>22</v>
      </c>
      <c r="D24" s="223" t="n">
        <v>3</v>
      </c>
      <c r="E24" s="223" t="n">
        <v>1</v>
      </c>
      <c r="F24" s="224" t="n">
        <v>1</v>
      </c>
      <c r="G24" s="223" t="n">
        <v>28</v>
      </c>
      <c r="H24" s="223" t="n">
        <v>16</v>
      </c>
      <c r="I24" s="223" t="n">
        <v>7</v>
      </c>
      <c r="J24" s="223" t="n">
        <v>2</v>
      </c>
      <c r="K24" s="223" t="s">
        <v>19</v>
      </c>
    </row>
    <row r="25" customFormat="false" ht="12" hidden="false" customHeight="true" outlineLevel="0" collapsed="false">
      <c r="A25" s="215" t="s">
        <v>407</v>
      </c>
      <c r="B25" s="223" t="n">
        <v>26</v>
      </c>
      <c r="C25" s="223" t="n">
        <v>24</v>
      </c>
      <c r="D25" s="223" t="s">
        <v>19</v>
      </c>
      <c r="E25" s="223" t="n">
        <v>2</v>
      </c>
      <c r="F25" s="224" t="s">
        <v>19</v>
      </c>
      <c r="G25" s="223" t="n">
        <v>24</v>
      </c>
      <c r="H25" s="223" t="n">
        <v>23</v>
      </c>
      <c r="I25" s="223" t="n">
        <v>1</v>
      </c>
      <c r="J25" s="223" t="s">
        <v>19</v>
      </c>
      <c r="K25" s="223" t="s">
        <v>19</v>
      </c>
    </row>
    <row r="26" customFormat="false" ht="22.5" hidden="false" customHeight="true" outlineLevel="0" collapsed="false">
      <c r="A26" s="108" t="s">
        <v>410</v>
      </c>
      <c r="B26" s="223" t="n">
        <v>66</v>
      </c>
      <c r="C26" s="223" t="n">
        <v>48</v>
      </c>
      <c r="D26" s="223" t="n">
        <v>9</v>
      </c>
      <c r="E26" s="223" t="n">
        <v>7</v>
      </c>
      <c r="F26" s="224" t="n">
        <v>2</v>
      </c>
      <c r="G26" s="223" t="n">
        <v>92</v>
      </c>
      <c r="H26" s="223" t="n">
        <v>49</v>
      </c>
      <c r="I26" s="223" t="n">
        <v>16</v>
      </c>
      <c r="J26" s="223" t="n">
        <v>13</v>
      </c>
      <c r="K26" s="223" t="n">
        <v>7</v>
      </c>
    </row>
    <row r="27" customFormat="false" ht="12" hidden="false" customHeight="true" outlineLevel="0" collapsed="false">
      <c r="A27" s="215" t="s">
        <v>406</v>
      </c>
      <c r="B27" s="223" t="n">
        <v>35</v>
      </c>
      <c r="C27" s="223" t="n">
        <v>23</v>
      </c>
      <c r="D27" s="223" t="n">
        <v>8</v>
      </c>
      <c r="E27" s="223" t="n">
        <v>4</v>
      </c>
      <c r="F27" s="224" t="s">
        <v>19</v>
      </c>
      <c r="G27" s="223" t="n">
        <v>59</v>
      </c>
      <c r="H27" s="223" t="n">
        <v>26</v>
      </c>
      <c r="I27" s="223" t="n">
        <v>13</v>
      </c>
      <c r="J27" s="223" t="n">
        <v>10</v>
      </c>
      <c r="K27" s="223" t="n">
        <v>4</v>
      </c>
    </row>
    <row r="28" customFormat="false" ht="12" hidden="false" customHeight="true" outlineLevel="0" collapsed="false">
      <c r="A28" s="215" t="s">
        <v>407</v>
      </c>
      <c r="B28" s="223" t="n">
        <v>31</v>
      </c>
      <c r="C28" s="223" t="n">
        <v>25</v>
      </c>
      <c r="D28" s="223" t="n">
        <v>1</v>
      </c>
      <c r="E28" s="223" t="n">
        <v>3</v>
      </c>
      <c r="F28" s="224" t="n">
        <v>2</v>
      </c>
      <c r="G28" s="223" t="n">
        <v>33</v>
      </c>
      <c r="H28" s="223" t="n">
        <v>23</v>
      </c>
      <c r="I28" s="223" t="n">
        <v>3</v>
      </c>
      <c r="J28" s="223" t="n">
        <v>3</v>
      </c>
      <c r="K28" s="223" t="n">
        <v>3</v>
      </c>
    </row>
    <row r="29" customFormat="false" ht="22.5" hidden="false" customHeight="true" outlineLevel="0" collapsed="false">
      <c r="A29" s="108" t="s">
        <v>411</v>
      </c>
      <c r="B29" s="223" t="n">
        <v>120</v>
      </c>
      <c r="C29" s="223" t="n">
        <v>84</v>
      </c>
      <c r="D29" s="223" t="n">
        <v>15</v>
      </c>
      <c r="E29" s="223" t="n">
        <v>9</v>
      </c>
      <c r="F29" s="224" t="n">
        <v>1</v>
      </c>
      <c r="G29" s="223" t="n">
        <v>145</v>
      </c>
      <c r="H29" s="223" t="n">
        <v>87</v>
      </c>
      <c r="I29" s="223" t="n">
        <v>24</v>
      </c>
      <c r="J29" s="223" t="n">
        <v>18</v>
      </c>
      <c r="K29" s="223" t="n">
        <v>6</v>
      </c>
    </row>
    <row r="30" customFormat="false" ht="12" hidden="false" customHeight="true" outlineLevel="0" collapsed="false">
      <c r="A30" s="215" t="s">
        <v>406</v>
      </c>
      <c r="B30" s="223" t="n">
        <v>77</v>
      </c>
      <c r="C30" s="223" t="n">
        <v>48</v>
      </c>
      <c r="D30" s="223" t="n">
        <v>13</v>
      </c>
      <c r="E30" s="223" t="n">
        <v>7</v>
      </c>
      <c r="F30" s="224" t="n">
        <v>1</v>
      </c>
      <c r="G30" s="223" t="n">
        <v>93</v>
      </c>
      <c r="H30" s="223" t="n">
        <v>46</v>
      </c>
      <c r="I30" s="223" t="n">
        <v>22</v>
      </c>
      <c r="J30" s="223" t="n">
        <v>11</v>
      </c>
      <c r="K30" s="223" t="n">
        <v>5</v>
      </c>
    </row>
    <row r="31" customFormat="false" ht="12" hidden="false" customHeight="true" outlineLevel="0" collapsed="false">
      <c r="A31" s="215" t="s">
        <v>407</v>
      </c>
      <c r="B31" s="223" t="n">
        <v>43</v>
      </c>
      <c r="C31" s="223" t="n">
        <v>36</v>
      </c>
      <c r="D31" s="223" t="n">
        <v>2</v>
      </c>
      <c r="E31" s="223" t="n">
        <v>2</v>
      </c>
      <c r="F31" s="224" t="s">
        <v>19</v>
      </c>
      <c r="G31" s="223" t="n">
        <v>52</v>
      </c>
      <c r="H31" s="223" t="n">
        <v>41</v>
      </c>
      <c r="I31" s="223" t="n">
        <v>2</v>
      </c>
      <c r="J31" s="223" t="n">
        <v>7</v>
      </c>
      <c r="K31" s="223" t="n">
        <v>1</v>
      </c>
    </row>
    <row r="32" customFormat="false" ht="22.5" hidden="false" customHeight="true" outlineLevel="0" collapsed="false">
      <c r="A32" s="108" t="s">
        <v>412</v>
      </c>
      <c r="B32" s="223" t="n">
        <v>72</v>
      </c>
      <c r="C32" s="223" t="n">
        <v>44</v>
      </c>
      <c r="D32" s="223" t="n">
        <v>6</v>
      </c>
      <c r="E32" s="223" t="n">
        <v>12</v>
      </c>
      <c r="F32" s="224" t="n">
        <v>1</v>
      </c>
      <c r="G32" s="223" t="n">
        <v>112</v>
      </c>
      <c r="H32" s="223" t="n">
        <v>53</v>
      </c>
      <c r="I32" s="223" t="n">
        <v>20</v>
      </c>
      <c r="J32" s="223" t="n">
        <v>17</v>
      </c>
      <c r="K32" s="223" t="n">
        <v>7</v>
      </c>
    </row>
    <row r="33" customFormat="false" ht="12" hidden="false" customHeight="true" outlineLevel="0" collapsed="false">
      <c r="A33" s="215" t="s">
        <v>406</v>
      </c>
      <c r="B33" s="223" t="n">
        <v>38</v>
      </c>
      <c r="C33" s="223" t="n">
        <v>17</v>
      </c>
      <c r="D33" s="223" t="n">
        <v>5</v>
      </c>
      <c r="E33" s="223" t="n">
        <v>6</v>
      </c>
      <c r="F33" s="224" t="n">
        <v>1</v>
      </c>
      <c r="G33" s="223" t="n">
        <v>71</v>
      </c>
      <c r="H33" s="223" t="n">
        <v>25</v>
      </c>
      <c r="I33" s="223" t="n">
        <v>18</v>
      </c>
      <c r="J33" s="223" t="n">
        <v>13</v>
      </c>
      <c r="K33" s="223" t="n">
        <v>3</v>
      </c>
    </row>
    <row r="34" customFormat="false" ht="12" hidden="false" customHeight="true" outlineLevel="0" collapsed="false">
      <c r="A34" s="215" t="s">
        <v>407</v>
      </c>
      <c r="B34" s="223" t="n">
        <v>34</v>
      </c>
      <c r="C34" s="223" t="n">
        <v>27</v>
      </c>
      <c r="D34" s="223" t="n">
        <v>1</v>
      </c>
      <c r="E34" s="223" t="n">
        <v>6</v>
      </c>
      <c r="F34" s="224" t="s">
        <v>19</v>
      </c>
      <c r="G34" s="223" t="n">
        <v>41</v>
      </c>
      <c r="H34" s="223" t="n">
        <v>28</v>
      </c>
      <c r="I34" s="223" t="n">
        <v>2</v>
      </c>
      <c r="J34" s="223" t="n">
        <v>4</v>
      </c>
      <c r="K34" s="223" t="n">
        <v>4</v>
      </c>
    </row>
    <row r="35" customFormat="false" ht="22.5" hidden="false" customHeight="true" outlineLevel="0" collapsed="false">
      <c r="A35" s="108" t="s">
        <v>413</v>
      </c>
      <c r="B35" s="223" t="n">
        <v>78</v>
      </c>
      <c r="C35" s="223" t="n">
        <v>46</v>
      </c>
      <c r="D35" s="223" t="n">
        <v>8</v>
      </c>
      <c r="E35" s="223" t="n">
        <v>12</v>
      </c>
      <c r="F35" s="224" t="n">
        <v>4</v>
      </c>
      <c r="G35" s="223" t="n">
        <v>130</v>
      </c>
      <c r="H35" s="223" t="n">
        <v>67</v>
      </c>
      <c r="I35" s="223" t="n">
        <v>26</v>
      </c>
      <c r="J35" s="223" t="n">
        <v>22</v>
      </c>
      <c r="K35" s="223" t="n">
        <v>3</v>
      </c>
    </row>
    <row r="36" customFormat="false" ht="12" hidden="false" customHeight="true" outlineLevel="0" collapsed="false">
      <c r="A36" s="215" t="s">
        <v>406</v>
      </c>
      <c r="B36" s="223" t="n">
        <v>38</v>
      </c>
      <c r="C36" s="223" t="n">
        <v>17</v>
      </c>
      <c r="D36" s="223" t="n">
        <v>6</v>
      </c>
      <c r="E36" s="223" t="n">
        <v>7</v>
      </c>
      <c r="F36" s="224" t="n">
        <v>3</v>
      </c>
      <c r="G36" s="223" t="n">
        <v>85</v>
      </c>
      <c r="H36" s="223" t="n">
        <v>37</v>
      </c>
      <c r="I36" s="223" t="n">
        <v>24</v>
      </c>
      <c r="J36" s="223" t="n">
        <v>13</v>
      </c>
      <c r="K36" s="223" t="s">
        <v>19</v>
      </c>
    </row>
    <row r="37" customFormat="false" ht="12" hidden="false" customHeight="true" outlineLevel="0" collapsed="false">
      <c r="A37" s="215" t="s">
        <v>407</v>
      </c>
      <c r="B37" s="223" t="n">
        <v>40</v>
      </c>
      <c r="C37" s="223" t="n">
        <v>29</v>
      </c>
      <c r="D37" s="223" t="n">
        <v>2</v>
      </c>
      <c r="E37" s="223" t="n">
        <v>5</v>
      </c>
      <c r="F37" s="224" t="n">
        <v>1</v>
      </c>
      <c r="G37" s="223" t="n">
        <v>45</v>
      </c>
      <c r="H37" s="223" t="n">
        <v>30</v>
      </c>
      <c r="I37" s="223" t="n">
        <v>2</v>
      </c>
      <c r="J37" s="223" t="n">
        <v>9</v>
      </c>
      <c r="K37" s="223" t="n">
        <v>3</v>
      </c>
    </row>
    <row r="38" customFormat="false" ht="22.5" hidden="false" customHeight="true" outlineLevel="0" collapsed="false">
      <c r="A38" s="108" t="s">
        <v>414</v>
      </c>
      <c r="B38" s="223" t="n">
        <v>67</v>
      </c>
      <c r="C38" s="223" t="n">
        <v>45</v>
      </c>
      <c r="D38" s="223" t="n">
        <v>5</v>
      </c>
      <c r="E38" s="223" t="n">
        <v>9</v>
      </c>
      <c r="F38" s="224" t="n">
        <v>5</v>
      </c>
      <c r="G38" s="223" t="n">
        <v>71</v>
      </c>
      <c r="H38" s="223" t="n">
        <v>38</v>
      </c>
      <c r="I38" s="223" t="n">
        <v>7</v>
      </c>
      <c r="J38" s="223" t="n">
        <v>11</v>
      </c>
      <c r="K38" s="223" t="n">
        <v>4</v>
      </c>
    </row>
    <row r="39" customFormat="false" ht="12" hidden="false" customHeight="true" outlineLevel="0" collapsed="false">
      <c r="A39" s="215" t="s">
        <v>406</v>
      </c>
      <c r="B39" s="223" t="n">
        <v>40</v>
      </c>
      <c r="C39" s="223" t="n">
        <v>24</v>
      </c>
      <c r="D39" s="223" t="n">
        <v>4</v>
      </c>
      <c r="E39" s="223" t="n">
        <v>7</v>
      </c>
      <c r="F39" s="224" t="n">
        <v>2</v>
      </c>
      <c r="G39" s="223" t="n">
        <v>38</v>
      </c>
      <c r="H39" s="223" t="n">
        <v>14</v>
      </c>
      <c r="I39" s="223" t="n">
        <v>6</v>
      </c>
      <c r="J39" s="223" t="n">
        <v>7</v>
      </c>
      <c r="K39" s="223" t="n">
        <v>4</v>
      </c>
    </row>
    <row r="40" customFormat="false" ht="12" hidden="false" customHeight="true" outlineLevel="0" collapsed="false">
      <c r="A40" s="215" t="s">
        <v>407</v>
      </c>
      <c r="B40" s="223" t="n">
        <v>27</v>
      </c>
      <c r="C40" s="223" t="n">
        <v>21</v>
      </c>
      <c r="D40" s="223" t="n">
        <v>1</v>
      </c>
      <c r="E40" s="223" t="n">
        <v>2</v>
      </c>
      <c r="F40" s="224" t="n">
        <v>3</v>
      </c>
      <c r="G40" s="223" t="n">
        <v>33</v>
      </c>
      <c r="H40" s="223" t="n">
        <v>24</v>
      </c>
      <c r="I40" s="223" t="n">
        <v>1</v>
      </c>
      <c r="J40" s="223" t="n">
        <v>4</v>
      </c>
      <c r="K40" s="223" t="s">
        <v>19</v>
      </c>
    </row>
    <row r="41" customFormat="false" ht="22.5" hidden="false" customHeight="true" outlineLevel="0" collapsed="false">
      <c r="A41" s="108" t="s">
        <v>415</v>
      </c>
      <c r="B41" s="223" t="n">
        <v>69</v>
      </c>
      <c r="C41" s="223" t="n">
        <v>30</v>
      </c>
      <c r="D41" s="223" t="n">
        <v>3</v>
      </c>
      <c r="E41" s="223" t="n">
        <v>19</v>
      </c>
      <c r="F41" s="224" t="n">
        <v>10</v>
      </c>
      <c r="G41" s="223" t="n">
        <v>96</v>
      </c>
      <c r="H41" s="223" t="n">
        <v>54</v>
      </c>
      <c r="I41" s="223" t="n">
        <v>5</v>
      </c>
      <c r="J41" s="223" t="n">
        <v>17</v>
      </c>
      <c r="K41" s="223" t="n">
        <v>11</v>
      </c>
    </row>
    <row r="42" customFormat="false" ht="12" hidden="false" customHeight="true" outlineLevel="0" collapsed="false">
      <c r="A42" s="215" t="s">
        <v>406</v>
      </c>
      <c r="B42" s="223" t="n">
        <v>37</v>
      </c>
      <c r="C42" s="223" t="n">
        <v>18</v>
      </c>
      <c r="D42" s="223" t="n">
        <v>3</v>
      </c>
      <c r="E42" s="223" t="n">
        <v>8</v>
      </c>
      <c r="F42" s="224" t="n">
        <v>4</v>
      </c>
      <c r="G42" s="223" t="n">
        <v>57</v>
      </c>
      <c r="H42" s="223" t="n">
        <v>32</v>
      </c>
      <c r="I42" s="223" t="n">
        <v>5</v>
      </c>
      <c r="J42" s="223" t="n">
        <v>10</v>
      </c>
      <c r="K42" s="223" t="n">
        <v>6</v>
      </c>
    </row>
    <row r="43" customFormat="false" ht="12" hidden="false" customHeight="true" outlineLevel="0" collapsed="false">
      <c r="A43" s="215" t="s">
        <v>407</v>
      </c>
      <c r="B43" s="223" t="n">
        <v>32</v>
      </c>
      <c r="C43" s="223" t="n">
        <v>12</v>
      </c>
      <c r="D43" s="223" t="s">
        <v>19</v>
      </c>
      <c r="E43" s="223" t="n">
        <v>11</v>
      </c>
      <c r="F43" s="224" t="n">
        <v>6</v>
      </c>
      <c r="G43" s="223" t="n">
        <v>39</v>
      </c>
      <c r="H43" s="223" t="n">
        <v>22</v>
      </c>
      <c r="I43" s="223" t="s">
        <v>19</v>
      </c>
      <c r="J43" s="223" t="n">
        <v>7</v>
      </c>
      <c r="K43" s="223" t="n">
        <v>5</v>
      </c>
    </row>
    <row r="44" customFormat="false" ht="22.5" hidden="false" customHeight="true" outlineLevel="0" collapsed="false">
      <c r="A44" s="154" t="s">
        <v>416</v>
      </c>
      <c r="B44" s="225" t="n">
        <v>597</v>
      </c>
      <c r="C44" s="225" t="n">
        <v>374</v>
      </c>
      <c r="D44" s="225" t="n">
        <v>55</v>
      </c>
      <c r="E44" s="225" t="n">
        <v>87</v>
      </c>
      <c r="F44" s="226" t="n">
        <v>35</v>
      </c>
      <c r="G44" s="225" t="n">
        <v>774</v>
      </c>
      <c r="H44" s="225" t="n">
        <v>416</v>
      </c>
      <c r="I44" s="225" t="n">
        <v>112</v>
      </c>
      <c r="J44" s="225" t="n">
        <v>127</v>
      </c>
      <c r="K44" s="225" t="n">
        <v>45</v>
      </c>
    </row>
    <row r="45" customFormat="false" ht="12" hidden="false" customHeight="true" outlineLevel="0" collapsed="false">
      <c r="A45" s="220" t="s">
        <v>406</v>
      </c>
      <c r="B45" s="225" t="n">
        <v>335</v>
      </c>
      <c r="C45" s="225" t="n">
        <v>181</v>
      </c>
      <c r="D45" s="225" t="n">
        <v>45</v>
      </c>
      <c r="E45" s="225" t="n">
        <v>52</v>
      </c>
      <c r="F45" s="226" t="n">
        <v>21</v>
      </c>
      <c r="G45" s="225" t="n">
        <v>477</v>
      </c>
      <c r="H45" s="225" t="n">
        <v>209</v>
      </c>
      <c r="I45" s="225" t="n">
        <v>99</v>
      </c>
      <c r="J45" s="225" t="n">
        <v>86</v>
      </c>
      <c r="K45" s="225" t="n">
        <v>25</v>
      </c>
    </row>
    <row r="46" customFormat="false" ht="12" hidden="false" customHeight="true" outlineLevel="0" collapsed="false">
      <c r="A46" s="220" t="s">
        <v>407</v>
      </c>
      <c r="B46" s="225" t="n">
        <v>262</v>
      </c>
      <c r="C46" s="225" t="n">
        <v>193</v>
      </c>
      <c r="D46" s="225" t="n">
        <v>10</v>
      </c>
      <c r="E46" s="225" t="n">
        <v>35</v>
      </c>
      <c r="F46" s="226" t="n">
        <v>14</v>
      </c>
      <c r="G46" s="225" t="n">
        <v>297</v>
      </c>
      <c r="H46" s="225" t="n">
        <v>207</v>
      </c>
      <c r="I46" s="225" t="n">
        <v>13</v>
      </c>
      <c r="J46" s="225" t="n">
        <v>41</v>
      </c>
      <c r="K46" s="225" t="n">
        <v>20</v>
      </c>
    </row>
    <row r="47" customFormat="false" ht="22.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2.5" hidden="false" customHeight="true" outlineLevel="0" collapsed="false">
      <c r="A48" s="154" t="s">
        <v>294</v>
      </c>
      <c r="B48" s="225" t="n">
        <v>598</v>
      </c>
      <c r="C48" s="225" t="n">
        <v>374</v>
      </c>
      <c r="D48" s="225" t="n">
        <v>55</v>
      </c>
      <c r="E48" s="225" t="n">
        <v>87</v>
      </c>
      <c r="F48" s="226" t="n">
        <v>36</v>
      </c>
      <c r="G48" s="225" t="n">
        <v>774</v>
      </c>
      <c r="H48" s="225" t="n">
        <v>416</v>
      </c>
      <c r="I48" s="225" t="n">
        <v>112</v>
      </c>
      <c r="J48" s="225" t="n">
        <v>127</v>
      </c>
      <c r="K48" s="225" t="n">
        <v>45</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7.14"/>
    <col collapsed="false" customWidth="true" hidden="false" outlineLevel="0" max="3" min="3"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48" t="s">
        <v>429</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64</v>
      </c>
      <c r="C17" s="223" t="n">
        <v>68</v>
      </c>
      <c r="D17" s="223" t="s">
        <v>19</v>
      </c>
      <c r="E17" s="223" t="n">
        <v>28</v>
      </c>
      <c r="F17" s="224" t="n">
        <v>56</v>
      </c>
      <c r="G17" s="223" t="n">
        <v>175</v>
      </c>
      <c r="H17" s="223" t="n">
        <v>81</v>
      </c>
      <c r="I17" s="223" t="s">
        <v>19</v>
      </c>
      <c r="J17" s="223" t="n">
        <v>41</v>
      </c>
      <c r="K17" s="223" t="n">
        <v>39</v>
      </c>
    </row>
    <row r="18" customFormat="false" ht="12" hidden="false" customHeight="true" outlineLevel="0" collapsed="false">
      <c r="A18" s="215" t="s">
        <v>406</v>
      </c>
      <c r="B18" s="223" t="n">
        <v>92</v>
      </c>
      <c r="C18" s="223" t="n">
        <v>27</v>
      </c>
      <c r="D18" s="223" t="s">
        <v>19</v>
      </c>
      <c r="E18" s="223" t="n">
        <v>22</v>
      </c>
      <c r="F18" s="224" t="n">
        <v>32</v>
      </c>
      <c r="G18" s="223" t="n">
        <v>87</v>
      </c>
      <c r="H18" s="223" t="n">
        <v>31</v>
      </c>
      <c r="I18" s="223" t="s">
        <v>19</v>
      </c>
      <c r="J18" s="223" t="n">
        <v>28</v>
      </c>
      <c r="K18" s="223" t="n">
        <v>21</v>
      </c>
    </row>
    <row r="19" customFormat="false" ht="12" hidden="false" customHeight="true" outlineLevel="0" collapsed="false">
      <c r="A19" s="215" t="s">
        <v>407</v>
      </c>
      <c r="B19" s="223" t="n">
        <v>72</v>
      </c>
      <c r="C19" s="223" t="n">
        <v>41</v>
      </c>
      <c r="D19" s="223" t="s">
        <v>19</v>
      </c>
      <c r="E19" s="223" t="n">
        <v>6</v>
      </c>
      <c r="F19" s="224" t="n">
        <v>24</v>
      </c>
      <c r="G19" s="223" t="n">
        <v>88</v>
      </c>
      <c r="H19" s="223" t="n">
        <v>50</v>
      </c>
      <c r="I19" s="223" t="s">
        <v>19</v>
      </c>
      <c r="J19" s="223" t="n">
        <v>13</v>
      </c>
      <c r="K19" s="223" t="n">
        <v>18</v>
      </c>
    </row>
    <row r="20" customFormat="false" ht="21.75" hidden="false" customHeight="true" outlineLevel="0" collapsed="false">
      <c r="A20" s="215" t="s">
        <v>408</v>
      </c>
      <c r="B20" s="223" t="n">
        <v>73</v>
      </c>
      <c r="C20" s="223" t="n">
        <v>27</v>
      </c>
      <c r="D20" s="223" t="n">
        <v>12</v>
      </c>
      <c r="E20" s="223" t="n">
        <v>7</v>
      </c>
      <c r="F20" s="224" t="n">
        <v>12</v>
      </c>
      <c r="G20" s="223" t="n">
        <v>91</v>
      </c>
      <c r="H20" s="223" t="n">
        <v>24</v>
      </c>
      <c r="I20" s="223" t="n">
        <v>14</v>
      </c>
      <c r="J20" s="223" t="n">
        <v>15</v>
      </c>
      <c r="K20" s="223" t="n">
        <v>17</v>
      </c>
    </row>
    <row r="21" customFormat="false" ht="12" hidden="false" customHeight="true" outlineLevel="0" collapsed="false">
      <c r="A21" s="215" t="s">
        <v>406</v>
      </c>
      <c r="B21" s="223" t="n">
        <v>40</v>
      </c>
      <c r="C21" s="223" t="n">
        <v>9</v>
      </c>
      <c r="D21" s="223" t="n">
        <v>9</v>
      </c>
      <c r="E21" s="223" t="n">
        <v>4</v>
      </c>
      <c r="F21" s="224" t="n">
        <v>7</v>
      </c>
      <c r="G21" s="223" t="n">
        <v>52</v>
      </c>
      <c r="H21" s="223" t="n">
        <v>8</v>
      </c>
      <c r="I21" s="209" t="n">
        <v>11</v>
      </c>
      <c r="J21" s="223" t="n">
        <v>12</v>
      </c>
      <c r="K21" s="223" t="n">
        <v>5</v>
      </c>
    </row>
    <row r="22" customFormat="false" ht="12" hidden="false" customHeight="true" outlineLevel="0" collapsed="false">
      <c r="A22" s="215" t="s">
        <v>407</v>
      </c>
      <c r="B22" s="223" t="n">
        <v>33</v>
      </c>
      <c r="C22" s="223" t="n">
        <v>18</v>
      </c>
      <c r="D22" s="223" t="n">
        <v>3</v>
      </c>
      <c r="E22" s="223" t="n">
        <v>3</v>
      </c>
      <c r="F22" s="224" t="n">
        <v>5</v>
      </c>
      <c r="G22" s="223" t="n">
        <v>39</v>
      </c>
      <c r="H22" s="223" t="n">
        <v>16</v>
      </c>
      <c r="I22" s="223" t="n">
        <v>3</v>
      </c>
      <c r="J22" s="223" t="n">
        <v>3</v>
      </c>
      <c r="K22" s="223" t="n">
        <v>12</v>
      </c>
    </row>
    <row r="23" customFormat="false" ht="21.75" hidden="false" customHeight="true" outlineLevel="0" collapsed="false">
      <c r="A23" s="108" t="s">
        <v>409</v>
      </c>
      <c r="B23" s="223" t="n">
        <v>197</v>
      </c>
      <c r="C23" s="223" t="n">
        <v>162</v>
      </c>
      <c r="D23" s="223" t="n">
        <v>5</v>
      </c>
      <c r="E23" s="223" t="n">
        <v>5</v>
      </c>
      <c r="F23" s="224" t="n">
        <v>16</v>
      </c>
      <c r="G23" s="223" t="n">
        <v>234</v>
      </c>
      <c r="H23" s="223" t="n">
        <v>190</v>
      </c>
      <c r="I23" s="223" t="n">
        <v>11</v>
      </c>
      <c r="J23" s="223" t="n">
        <v>11</v>
      </c>
      <c r="K23" s="223" t="n">
        <v>8</v>
      </c>
    </row>
    <row r="24" customFormat="false" ht="12" hidden="false" customHeight="true" outlineLevel="0" collapsed="false">
      <c r="A24" s="215" t="s">
        <v>406</v>
      </c>
      <c r="B24" s="223" t="n">
        <v>103</v>
      </c>
      <c r="C24" s="223" t="n">
        <v>81</v>
      </c>
      <c r="D24" s="223" t="n">
        <v>5</v>
      </c>
      <c r="E24" s="223" t="n">
        <v>2</v>
      </c>
      <c r="F24" s="224" t="n">
        <v>8</v>
      </c>
      <c r="G24" s="223" t="n">
        <v>126</v>
      </c>
      <c r="H24" s="223" t="n">
        <v>93</v>
      </c>
      <c r="I24" s="223" t="n">
        <v>8</v>
      </c>
      <c r="J24" s="223" t="n">
        <v>10</v>
      </c>
      <c r="K24" s="223" t="n">
        <v>4</v>
      </c>
    </row>
    <row r="25" customFormat="false" ht="12" hidden="false" customHeight="true" outlineLevel="0" collapsed="false">
      <c r="A25" s="215" t="s">
        <v>407</v>
      </c>
      <c r="B25" s="223" t="n">
        <v>94</v>
      </c>
      <c r="C25" s="223" t="n">
        <v>81</v>
      </c>
      <c r="D25" s="223" t="s">
        <v>19</v>
      </c>
      <c r="E25" s="223" t="n">
        <v>3</v>
      </c>
      <c r="F25" s="224" t="n">
        <v>8</v>
      </c>
      <c r="G25" s="223" t="n">
        <v>108</v>
      </c>
      <c r="H25" s="223" t="n">
        <v>97</v>
      </c>
      <c r="I25" s="223" t="n">
        <v>3</v>
      </c>
      <c r="J25" s="223" t="n">
        <v>1</v>
      </c>
      <c r="K25" s="223" t="n">
        <v>4</v>
      </c>
    </row>
    <row r="26" customFormat="false" ht="21.75" hidden="false" customHeight="true" outlineLevel="0" collapsed="false">
      <c r="A26" s="108" t="s">
        <v>410</v>
      </c>
      <c r="B26" s="223" t="n">
        <v>270</v>
      </c>
      <c r="C26" s="223" t="n">
        <v>210</v>
      </c>
      <c r="D26" s="223" t="n">
        <v>12</v>
      </c>
      <c r="E26" s="223" t="n">
        <v>30</v>
      </c>
      <c r="F26" s="224" t="n">
        <v>6</v>
      </c>
      <c r="G26" s="223" t="n">
        <v>285</v>
      </c>
      <c r="H26" s="223" t="n">
        <v>205</v>
      </c>
      <c r="I26" s="223" t="n">
        <v>27</v>
      </c>
      <c r="J26" s="223" t="n">
        <v>24</v>
      </c>
      <c r="K26" s="223" t="n">
        <v>12</v>
      </c>
    </row>
    <row r="27" customFormat="false" ht="12" hidden="false" customHeight="true" outlineLevel="0" collapsed="false">
      <c r="A27" s="215" t="s">
        <v>406</v>
      </c>
      <c r="B27" s="223" t="n">
        <v>146</v>
      </c>
      <c r="C27" s="223" t="n">
        <v>101</v>
      </c>
      <c r="D27" s="223" t="n">
        <v>11</v>
      </c>
      <c r="E27" s="223" t="n">
        <v>22</v>
      </c>
      <c r="F27" s="224" t="n">
        <v>4</v>
      </c>
      <c r="G27" s="223" t="n">
        <v>160</v>
      </c>
      <c r="H27" s="223" t="n">
        <v>106</v>
      </c>
      <c r="I27" s="223" t="n">
        <v>21</v>
      </c>
      <c r="J27" s="223" t="n">
        <v>16</v>
      </c>
      <c r="K27" s="223" t="n">
        <v>4</v>
      </c>
    </row>
    <row r="28" customFormat="false" ht="12" hidden="false" customHeight="true" outlineLevel="0" collapsed="false">
      <c r="A28" s="215" t="s">
        <v>407</v>
      </c>
      <c r="B28" s="223" t="n">
        <v>124</v>
      </c>
      <c r="C28" s="223" t="n">
        <v>109</v>
      </c>
      <c r="D28" s="223" t="n">
        <v>1</v>
      </c>
      <c r="E28" s="223" t="n">
        <v>8</v>
      </c>
      <c r="F28" s="224" t="n">
        <v>2</v>
      </c>
      <c r="G28" s="223" t="n">
        <v>125</v>
      </c>
      <c r="H28" s="223" t="n">
        <v>99</v>
      </c>
      <c r="I28" s="223" t="n">
        <v>6</v>
      </c>
      <c r="J28" s="223" t="n">
        <v>8</v>
      </c>
      <c r="K28" s="223" t="n">
        <v>8</v>
      </c>
    </row>
    <row r="29" customFormat="false" ht="21.75" hidden="false" customHeight="true" outlineLevel="0" collapsed="false">
      <c r="A29" s="108" t="s">
        <v>411</v>
      </c>
      <c r="B29" s="223" t="n">
        <v>482</v>
      </c>
      <c r="C29" s="223" t="n">
        <v>359</v>
      </c>
      <c r="D29" s="223" t="n">
        <v>23</v>
      </c>
      <c r="E29" s="223" t="n">
        <v>35</v>
      </c>
      <c r="F29" s="224" t="n">
        <v>23</v>
      </c>
      <c r="G29" s="223" t="n">
        <v>429</v>
      </c>
      <c r="H29" s="223" t="n">
        <v>304</v>
      </c>
      <c r="I29" s="223" t="n">
        <v>34</v>
      </c>
      <c r="J29" s="223" t="n">
        <v>37</v>
      </c>
      <c r="K29" s="223" t="n">
        <v>21</v>
      </c>
    </row>
    <row r="30" customFormat="false" ht="12" hidden="false" customHeight="true" outlineLevel="0" collapsed="false">
      <c r="A30" s="215" t="s">
        <v>406</v>
      </c>
      <c r="B30" s="223" t="n">
        <v>282</v>
      </c>
      <c r="C30" s="223" t="n">
        <v>182</v>
      </c>
      <c r="D30" s="223" t="n">
        <v>20</v>
      </c>
      <c r="E30" s="223" t="n">
        <v>29</v>
      </c>
      <c r="F30" s="224" t="n">
        <v>19</v>
      </c>
      <c r="G30" s="223" t="n">
        <v>246</v>
      </c>
      <c r="H30" s="223" t="n">
        <v>149</v>
      </c>
      <c r="I30" s="223" t="n">
        <v>31</v>
      </c>
      <c r="J30" s="223" t="n">
        <v>26</v>
      </c>
      <c r="K30" s="223" t="n">
        <v>13</v>
      </c>
    </row>
    <row r="31" customFormat="false" ht="12" hidden="false" customHeight="true" outlineLevel="0" collapsed="false">
      <c r="A31" s="215" t="s">
        <v>407</v>
      </c>
      <c r="B31" s="223" t="n">
        <v>200</v>
      </c>
      <c r="C31" s="223" t="n">
        <v>177</v>
      </c>
      <c r="D31" s="223" t="n">
        <v>3</v>
      </c>
      <c r="E31" s="223" t="n">
        <v>6</v>
      </c>
      <c r="F31" s="224" t="n">
        <v>4</v>
      </c>
      <c r="G31" s="223" t="n">
        <v>183</v>
      </c>
      <c r="H31" s="223" t="n">
        <v>155</v>
      </c>
      <c r="I31" s="223" t="n">
        <v>3</v>
      </c>
      <c r="J31" s="223" t="n">
        <v>11</v>
      </c>
      <c r="K31" s="223" t="n">
        <v>8</v>
      </c>
    </row>
    <row r="32" customFormat="false" ht="21.75" hidden="false" customHeight="true" outlineLevel="0" collapsed="false">
      <c r="A32" s="108" t="s">
        <v>412</v>
      </c>
      <c r="B32" s="223" t="n">
        <v>325</v>
      </c>
      <c r="C32" s="223" t="n">
        <v>226</v>
      </c>
      <c r="D32" s="223" t="n">
        <v>11</v>
      </c>
      <c r="E32" s="223" t="n">
        <v>31</v>
      </c>
      <c r="F32" s="224" t="n">
        <v>13</v>
      </c>
      <c r="G32" s="223" t="n">
        <v>346</v>
      </c>
      <c r="H32" s="223" t="n">
        <v>224</v>
      </c>
      <c r="I32" s="223" t="n">
        <v>24</v>
      </c>
      <c r="J32" s="223" t="n">
        <v>40</v>
      </c>
      <c r="K32" s="223" t="n">
        <v>15</v>
      </c>
    </row>
    <row r="33" customFormat="false" ht="12" hidden="false" customHeight="true" outlineLevel="0" collapsed="false">
      <c r="A33" s="215" t="s">
        <v>406</v>
      </c>
      <c r="B33" s="223" t="n">
        <v>184</v>
      </c>
      <c r="C33" s="223" t="n">
        <v>106</v>
      </c>
      <c r="D33" s="223" t="n">
        <v>10</v>
      </c>
      <c r="E33" s="223" t="n">
        <v>19</v>
      </c>
      <c r="F33" s="224" t="n">
        <v>9</v>
      </c>
      <c r="G33" s="223" t="n">
        <v>192</v>
      </c>
      <c r="H33" s="223" t="n">
        <v>96</v>
      </c>
      <c r="I33" s="223" t="n">
        <v>21</v>
      </c>
      <c r="J33" s="223" t="n">
        <v>31</v>
      </c>
      <c r="K33" s="223" t="n">
        <v>9</v>
      </c>
    </row>
    <row r="34" customFormat="false" ht="12" hidden="false" customHeight="true" outlineLevel="0" collapsed="false">
      <c r="A34" s="215" t="s">
        <v>407</v>
      </c>
      <c r="B34" s="223" t="n">
        <v>141</v>
      </c>
      <c r="C34" s="223" t="n">
        <v>120</v>
      </c>
      <c r="D34" s="223" t="n">
        <v>1</v>
      </c>
      <c r="E34" s="223" t="n">
        <v>12</v>
      </c>
      <c r="F34" s="224" t="n">
        <v>4</v>
      </c>
      <c r="G34" s="223" t="n">
        <v>154</v>
      </c>
      <c r="H34" s="223" t="n">
        <v>128</v>
      </c>
      <c r="I34" s="223" t="n">
        <v>3</v>
      </c>
      <c r="J34" s="223" t="n">
        <v>9</v>
      </c>
      <c r="K34" s="223" t="n">
        <v>6</v>
      </c>
    </row>
    <row r="35" customFormat="false" ht="21.75" hidden="false" customHeight="true" outlineLevel="0" collapsed="false">
      <c r="A35" s="108" t="s">
        <v>413</v>
      </c>
      <c r="B35" s="223" t="n">
        <v>376</v>
      </c>
      <c r="C35" s="223" t="n">
        <v>256</v>
      </c>
      <c r="D35" s="223" t="n">
        <v>16</v>
      </c>
      <c r="E35" s="223" t="n">
        <v>40</v>
      </c>
      <c r="F35" s="224" t="n">
        <v>25</v>
      </c>
      <c r="G35" s="223" t="n">
        <v>406</v>
      </c>
      <c r="H35" s="223" t="n">
        <v>259</v>
      </c>
      <c r="I35" s="223" t="n">
        <v>28</v>
      </c>
      <c r="J35" s="223" t="n">
        <v>48</v>
      </c>
      <c r="K35" s="223" t="n">
        <v>26</v>
      </c>
    </row>
    <row r="36" customFormat="false" ht="12" hidden="false" customHeight="true" outlineLevel="0" collapsed="false">
      <c r="A36" s="215" t="s">
        <v>406</v>
      </c>
      <c r="B36" s="223" t="n">
        <v>187</v>
      </c>
      <c r="C36" s="223" t="n">
        <v>105</v>
      </c>
      <c r="D36" s="223" t="n">
        <v>13</v>
      </c>
      <c r="E36" s="223" t="n">
        <v>28</v>
      </c>
      <c r="F36" s="224" t="n">
        <v>12</v>
      </c>
      <c r="G36" s="223" t="n">
        <v>218</v>
      </c>
      <c r="H36" s="223" t="n">
        <v>117</v>
      </c>
      <c r="I36" s="223" t="n">
        <v>26</v>
      </c>
      <c r="J36" s="223" t="n">
        <v>28</v>
      </c>
      <c r="K36" s="223" t="n">
        <v>13</v>
      </c>
    </row>
    <row r="37" customFormat="false" ht="12" hidden="false" customHeight="true" outlineLevel="0" collapsed="false">
      <c r="A37" s="215" t="s">
        <v>407</v>
      </c>
      <c r="B37" s="223" t="n">
        <v>189</v>
      </c>
      <c r="C37" s="223" t="n">
        <v>151</v>
      </c>
      <c r="D37" s="223" t="n">
        <v>3</v>
      </c>
      <c r="E37" s="223" t="n">
        <v>12</v>
      </c>
      <c r="F37" s="224" t="n">
        <v>13</v>
      </c>
      <c r="G37" s="223" t="n">
        <v>188</v>
      </c>
      <c r="H37" s="223" t="n">
        <v>142</v>
      </c>
      <c r="I37" s="223" t="n">
        <v>2</v>
      </c>
      <c r="J37" s="223" t="n">
        <v>20</v>
      </c>
      <c r="K37" s="223" t="n">
        <v>13</v>
      </c>
    </row>
    <row r="38" customFormat="false" ht="21.75" hidden="false" customHeight="true" outlineLevel="0" collapsed="false">
      <c r="A38" s="108" t="s">
        <v>414</v>
      </c>
      <c r="B38" s="223" t="n">
        <v>269</v>
      </c>
      <c r="C38" s="223" t="n">
        <v>185</v>
      </c>
      <c r="D38" s="223" t="n">
        <v>7</v>
      </c>
      <c r="E38" s="223" t="n">
        <v>26</v>
      </c>
      <c r="F38" s="224" t="n">
        <v>21</v>
      </c>
      <c r="G38" s="223" t="n">
        <v>254</v>
      </c>
      <c r="H38" s="223" t="n">
        <v>173</v>
      </c>
      <c r="I38" s="223" t="n">
        <v>11</v>
      </c>
      <c r="J38" s="223" t="n">
        <v>20</v>
      </c>
      <c r="K38" s="223" t="n">
        <v>18</v>
      </c>
    </row>
    <row r="39" customFormat="false" ht="12" hidden="false" customHeight="true" outlineLevel="0" collapsed="false">
      <c r="A39" s="215" t="s">
        <v>406</v>
      </c>
      <c r="B39" s="223" t="n">
        <v>144</v>
      </c>
      <c r="C39" s="223" t="n">
        <v>85</v>
      </c>
      <c r="D39" s="223" t="n">
        <v>6</v>
      </c>
      <c r="E39" s="223" t="n">
        <v>19</v>
      </c>
      <c r="F39" s="224" t="n">
        <v>8</v>
      </c>
      <c r="G39" s="223" t="n">
        <v>137</v>
      </c>
      <c r="H39" s="223" t="n">
        <v>77</v>
      </c>
      <c r="I39" s="223" t="n">
        <v>10</v>
      </c>
      <c r="J39" s="223" t="n">
        <v>14</v>
      </c>
      <c r="K39" s="223" t="n">
        <v>13</v>
      </c>
    </row>
    <row r="40" customFormat="false" ht="12" hidden="false" customHeight="true" outlineLevel="0" collapsed="false">
      <c r="A40" s="215" t="s">
        <v>407</v>
      </c>
      <c r="B40" s="223" t="n">
        <v>125</v>
      </c>
      <c r="C40" s="223" t="n">
        <v>100</v>
      </c>
      <c r="D40" s="223" t="n">
        <v>1</v>
      </c>
      <c r="E40" s="223" t="n">
        <v>7</v>
      </c>
      <c r="F40" s="224" t="n">
        <v>13</v>
      </c>
      <c r="G40" s="223" t="n">
        <v>117</v>
      </c>
      <c r="H40" s="223" t="n">
        <v>96</v>
      </c>
      <c r="I40" s="223" t="n">
        <v>1</v>
      </c>
      <c r="J40" s="223" t="n">
        <v>6</v>
      </c>
      <c r="K40" s="223" t="n">
        <v>5</v>
      </c>
    </row>
    <row r="41" customFormat="false" ht="21.75" hidden="false" customHeight="true" outlineLevel="0" collapsed="false">
      <c r="A41" s="108" t="s">
        <v>415</v>
      </c>
      <c r="B41" s="223" t="n">
        <v>266</v>
      </c>
      <c r="C41" s="223" t="n">
        <v>158</v>
      </c>
      <c r="D41" s="223" t="n">
        <v>5</v>
      </c>
      <c r="E41" s="223" t="n">
        <v>44</v>
      </c>
      <c r="F41" s="224" t="n">
        <v>41</v>
      </c>
      <c r="G41" s="223" t="n">
        <v>291</v>
      </c>
      <c r="H41" s="223" t="n">
        <v>170</v>
      </c>
      <c r="I41" s="223" t="n">
        <v>6</v>
      </c>
      <c r="J41" s="223" t="n">
        <v>34</v>
      </c>
      <c r="K41" s="223" t="n">
        <v>55</v>
      </c>
    </row>
    <row r="42" customFormat="false" ht="12" hidden="false" customHeight="true" outlineLevel="0" collapsed="false">
      <c r="A42" s="215" t="s">
        <v>406</v>
      </c>
      <c r="B42" s="223" t="n">
        <v>148</v>
      </c>
      <c r="C42" s="223" t="n">
        <v>90</v>
      </c>
      <c r="D42" s="223" t="n">
        <v>5</v>
      </c>
      <c r="E42" s="223" t="n">
        <v>25</v>
      </c>
      <c r="F42" s="224" t="n">
        <v>16</v>
      </c>
      <c r="G42" s="223" t="n">
        <v>151</v>
      </c>
      <c r="H42" s="223" t="n">
        <v>91</v>
      </c>
      <c r="I42" s="223" t="n">
        <v>6</v>
      </c>
      <c r="J42" s="223" t="n">
        <v>21</v>
      </c>
      <c r="K42" s="223" t="n">
        <v>22</v>
      </c>
    </row>
    <row r="43" customFormat="false" ht="12" hidden="false" customHeight="true" outlineLevel="0" collapsed="false">
      <c r="A43" s="215" t="s">
        <v>407</v>
      </c>
      <c r="B43" s="223" t="n">
        <v>118</v>
      </c>
      <c r="C43" s="223" t="n">
        <v>68</v>
      </c>
      <c r="D43" s="223" t="s">
        <v>19</v>
      </c>
      <c r="E43" s="223" t="n">
        <v>19</v>
      </c>
      <c r="F43" s="224" t="n">
        <v>25</v>
      </c>
      <c r="G43" s="223" t="n">
        <v>140</v>
      </c>
      <c r="H43" s="223" t="n">
        <v>79</v>
      </c>
      <c r="I43" s="223" t="s">
        <v>19</v>
      </c>
      <c r="J43" s="223" t="n">
        <v>13</v>
      </c>
      <c r="K43" s="223" t="n">
        <v>33</v>
      </c>
    </row>
    <row r="44" customFormat="false" ht="21.75" hidden="false" customHeight="true" outlineLevel="0" collapsed="false">
      <c r="A44" s="154" t="s">
        <v>416</v>
      </c>
      <c r="B44" s="225" t="n">
        <v>2422</v>
      </c>
      <c r="C44" s="225" t="n">
        <v>1651</v>
      </c>
      <c r="D44" s="225" t="n">
        <v>91</v>
      </c>
      <c r="E44" s="225" t="n">
        <v>246</v>
      </c>
      <c r="F44" s="226" t="n">
        <v>213</v>
      </c>
      <c r="G44" s="225" t="n">
        <v>2511</v>
      </c>
      <c r="H44" s="225" t="n">
        <v>1630</v>
      </c>
      <c r="I44" s="225" t="n">
        <v>155</v>
      </c>
      <c r="J44" s="225" t="n">
        <v>270</v>
      </c>
      <c r="K44" s="225" t="n">
        <v>211</v>
      </c>
    </row>
    <row r="45" customFormat="false" ht="12" hidden="false" customHeight="true" outlineLevel="0" collapsed="false">
      <c r="A45" s="220" t="s">
        <v>406</v>
      </c>
      <c r="B45" s="225" t="n">
        <v>1326</v>
      </c>
      <c r="C45" s="225" t="n">
        <v>786</v>
      </c>
      <c r="D45" s="225" t="n">
        <v>79</v>
      </c>
      <c r="E45" s="225" t="n">
        <v>170</v>
      </c>
      <c r="F45" s="226" t="n">
        <v>115</v>
      </c>
      <c r="G45" s="225" t="n">
        <v>1369</v>
      </c>
      <c r="H45" s="225" t="n">
        <v>768</v>
      </c>
      <c r="I45" s="225" t="n">
        <v>134</v>
      </c>
      <c r="J45" s="225" t="n">
        <v>186</v>
      </c>
      <c r="K45" s="225" t="n">
        <v>104</v>
      </c>
    </row>
    <row r="46" customFormat="false" ht="12" hidden="false" customHeight="true" outlineLevel="0" collapsed="false">
      <c r="A46" s="220" t="s">
        <v>407</v>
      </c>
      <c r="B46" s="225" t="n">
        <v>1096</v>
      </c>
      <c r="C46" s="225" t="n">
        <v>865</v>
      </c>
      <c r="D46" s="225" t="n">
        <v>12</v>
      </c>
      <c r="E46" s="225" t="n">
        <v>76</v>
      </c>
      <c r="F46" s="226" t="n">
        <v>98</v>
      </c>
      <c r="G46" s="225" t="n">
        <v>1142</v>
      </c>
      <c r="H46" s="225" t="n">
        <v>862</v>
      </c>
      <c r="I46" s="225" t="n">
        <v>21</v>
      </c>
      <c r="J46" s="225" t="n">
        <v>84</v>
      </c>
      <c r="K46" s="225" t="n">
        <v>107</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2426</v>
      </c>
      <c r="C48" s="225" t="n">
        <v>1651</v>
      </c>
      <c r="D48" s="225" t="n">
        <v>91</v>
      </c>
      <c r="E48" s="225" t="n">
        <v>247</v>
      </c>
      <c r="F48" s="226" t="n">
        <v>216</v>
      </c>
      <c r="G48" s="225" t="n">
        <v>2513</v>
      </c>
      <c r="H48" s="225" t="n">
        <v>1631</v>
      </c>
      <c r="I48" s="225" t="n">
        <v>155</v>
      </c>
      <c r="J48" s="225" t="n">
        <v>270</v>
      </c>
      <c r="K48" s="225" t="n">
        <v>212</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430</v>
      </c>
      <c r="B1" s="87"/>
      <c r="C1" s="87"/>
      <c r="D1" s="87"/>
      <c r="E1" s="87"/>
      <c r="F1" s="87"/>
      <c r="G1" s="87"/>
      <c r="H1" s="87"/>
      <c r="I1" s="87"/>
      <c r="J1" s="87"/>
    </row>
    <row r="2" customFormat="false" ht="8.25"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231" t="s">
        <v>431</v>
      </c>
    </row>
    <row r="5" customFormat="false" ht="8.25" hidden="false" customHeight="true" outlineLevel="0" collapsed="false">
      <c r="B5" s="188"/>
      <c r="C5" s="139"/>
      <c r="D5" s="139"/>
      <c r="E5" s="139"/>
      <c r="F5" s="139"/>
      <c r="G5" s="139"/>
      <c r="H5" s="139"/>
      <c r="I5" s="107"/>
      <c r="J5" s="187" t="s">
        <v>432</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433</v>
      </c>
      <c r="C7" s="190" t="s">
        <v>205</v>
      </c>
      <c r="D7" s="190"/>
      <c r="E7" s="190"/>
      <c r="F7" s="190"/>
      <c r="G7" s="191" t="s">
        <v>356</v>
      </c>
      <c r="H7" s="191"/>
      <c r="I7" s="191"/>
      <c r="J7" s="191"/>
    </row>
    <row r="8" customFormat="false" ht="15" hidden="false" customHeight="true" outlineLevel="0" collapsed="false">
      <c r="A8" s="123"/>
      <c r="B8" s="189"/>
      <c r="C8" s="232" t="s">
        <v>154</v>
      </c>
      <c r="D8" s="232"/>
      <c r="E8" s="233" t="s">
        <v>156</v>
      </c>
      <c r="F8" s="233"/>
      <c r="G8" s="233" t="s">
        <v>154</v>
      </c>
      <c r="H8" s="233"/>
      <c r="I8" s="234" t="s">
        <v>156</v>
      </c>
      <c r="J8" s="234"/>
    </row>
    <row r="9" customFormat="false" ht="15" hidden="false" customHeight="true" outlineLevel="0" collapsed="false">
      <c r="A9" s="123"/>
      <c r="B9" s="189"/>
      <c r="C9" s="235" t="s">
        <v>160</v>
      </c>
      <c r="D9" s="236" t="s">
        <v>161</v>
      </c>
      <c r="E9" s="236" t="s">
        <v>160</v>
      </c>
      <c r="F9" s="236" t="s">
        <v>161</v>
      </c>
      <c r="G9" s="236" t="s">
        <v>160</v>
      </c>
      <c r="H9" s="236" t="s">
        <v>161</v>
      </c>
      <c r="I9" s="236" t="s">
        <v>160</v>
      </c>
      <c r="J9" s="237" t="s">
        <v>161</v>
      </c>
    </row>
    <row r="10" customFormat="false" ht="18" hidden="false" customHeight="true" outlineLevel="0" collapsed="false">
      <c r="A10" s="200" t="n">
        <v>1</v>
      </c>
      <c r="B10" s="108" t="s">
        <v>405</v>
      </c>
      <c r="C10" s="238" t="s">
        <v>19</v>
      </c>
      <c r="D10" s="238" t="s">
        <v>19</v>
      </c>
      <c r="E10" s="238" t="s">
        <v>19</v>
      </c>
      <c r="F10" s="238" t="n">
        <v>2</v>
      </c>
      <c r="G10" s="238" t="n">
        <v>9</v>
      </c>
      <c r="H10" s="238" t="n">
        <v>9</v>
      </c>
      <c r="I10" s="238" t="n">
        <v>41</v>
      </c>
      <c r="J10" s="238" t="n">
        <v>35</v>
      </c>
    </row>
    <row r="11" customFormat="false" ht="9" hidden="false" customHeight="true" outlineLevel="0" collapsed="false">
      <c r="A11" s="200" t="n">
        <v>2</v>
      </c>
      <c r="B11" s="108" t="s">
        <v>434</v>
      </c>
      <c r="C11" s="238" t="s">
        <v>19</v>
      </c>
      <c r="D11" s="238" t="s">
        <v>19</v>
      </c>
      <c r="E11" s="238" t="s">
        <v>19</v>
      </c>
      <c r="F11" s="238" t="n">
        <v>1</v>
      </c>
      <c r="G11" s="238" t="n">
        <v>5</v>
      </c>
      <c r="H11" s="238" t="n">
        <v>6</v>
      </c>
      <c r="I11" s="238" t="n">
        <v>25</v>
      </c>
      <c r="J11" s="238" t="n">
        <v>18</v>
      </c>
    </row>
    <row r="12" customFormat="false" ht="9" hidden="false" customHeight="true" outlineLevel="0" collapsed="false">
      <c r="A12" s="200" t="n">
        <v>3</v>
      </c>
      <c r="B12" s="108" t="s">
        <v>407</v>
      </c>
      <c r="C12" s="238" t="s">
        <v>19</v>
      </c>
      <c r="D12" s="238" t="s">
        <v>19</v>
      </c>
      <c r="E12" s="238" t="s">
        <v>19</v>
      </c>
      <c r="F12" s="238" t="n">
        <v>1</v>
      </c>
      <c r="G12" s="238" t="n">
        <v>4</v>
      </c>
      <c r="H12" s="238" t="n">
        <v>3</v>
      </c>
      <c r="I12" s="238" t="n">
        <v>16</v>
      </c>
      <c r="J12" s="238" t="n">
        <v>17</v>
      </c>
    </row>
    <row r="13" customFormat="false" ht="18" hidden="false" customHeight="true" outlineLevel="0" collapsed="false">
      <c r="A13" s="200" t="n">
        <v>4</v>
      </c>
      <c r="B13" s="108" t="s">
        <v>408</v>
      </c>
      <c r="C13" s="238" t="s">
        <v>19</v>
      </c>
      <c r="D13" s="238" t="n">
        <v>1</v>
      </c>
      <c r="E13" s="238" t="s">
        <v>19</v>
      </c>
      <c r="F13" s="238" t="n">
        <v>2</v>
      </c>
      <c r="G13" s="238" t="n">
        <v>9</v>
      </c>
      <c r="H13" s="238" t="n">
        <v>7</v>
      </c>
      <c r="I13" s="238" t="n">
        <v>27</v>
      </c>
      <c r="J13" s="238" t="n">
        <v>19</v>
      </c>
    </row>
    <row r="14" customFormat="false" ht="9" hidden="false" customHeight="true" outlineLevel="0" collapsed="false">
      <c r="A14" s="200" t="n">
        <v>5</v>
      </c>
      <c r="B14" s="108" t="s">
        <v>434</v>
      </c>
      <c r="C14" s="238" t="s">
        <v>19</v>
      </c>
      <c r="D14" s="238" t="s">
        <v>19</v>
      </c>
      <c r="E14" s="238" t="s">
        <v>19</v>
      </c>
      <c r="F14" s="238" t="n">
        <v>1</v>
      </c>
      <c r="G14" s="238" t="n">
        <v>6</v>
      </c>
      <c r="H14" s="238" t="n">
        <v>5</v>
      </c>
      <c r="I14" s="238" t="n">
        <v>17</v>
      </c>
      <c r="J14" s="238" t="n">
        <v>11</v>
      </c>
    </row>
    <row r="15" customFormat="false" ht="9" hidden="false" customHeight="true" outlineLevel="0" collapsed="false">
      <c r="A15" s="200" t="n">
        <v>6</v>
      </c>
      <c r="B15" s="108" t="s">
        <v>407</v>
      </c>
      <c r="C15" s="238" t="s">
        <v>19</v>
      </c>
      <c r="D15" s="238" t="n">
        <v>1</v>
      </c>
      <c r="E15" s="238" t="s">
        <v>19</v>
      </c>
      <c r="F15" s="238" t="n">
        <v>1</v>
      </c>
      <c r="G15" s="238" t="n">
        <v>3</v>
      </c>
      <c r="H15" s="238" t="n">
        <v>2</v>
      </c>
      <c r="I15" s="238" t="n">
        <v>10</v>
      </c>
      <c r="J15" s="238" t="n">
        <v>8</v>
      </c>
    </row>
    <row r="16" customFormat="false" ht="18" hidden="false" customHeight="true" outlineLevel="0" collapsed="false">
      <c r="A16" s="200" t="n">
        <v>7</v>
      </c>
      <c r="B16" s="108" t="s">
        <v>435</v>
      </c>
      <c r="C16" s="238" t="s">
        <v>19</v>
      </c>
      <c r="D16" s="238" t="s">
        <v>19</v>
      </c>
      <c r="E16" s="238" t="n">
        <v>1</v>
      </c>
      <c r="F16" s="238" t="n">
        <v>2</v>
      </c>
      <c r="G16" s="238" t="n">
        <v>11</v>
      </c>
      <c r="H16" s="238" t="n">
        <v>12</v>
      </c>
      <c r="I16" s="238" t="n">
        <v>47</v>
      </c>
      <c r="J16" s="238" t="n">
        <v>39</v>
      </c>
    </row>
    <row r="17" customFormat="false" ht="9" hidden="false" customHeight="true" outlineLevel="0" collapsed="false">
      <c r="A17" s="200" t="n">
        <v>8</v>
      </c>
      <c r="B17" s="108" t="s">
        <v>434</v>
      </c>
      <c r="C17" s="238" t="s">
        <v>19</v>
      </c>
      <c r="D17" s="238" t="s">
        <v>19</v>
      </c>
      <c r="E17" s="238" t="n">
        <v>1</v>
      </c>
      <c r="F17" s="238" t="n">
        <v>2</v>
      </c>
      <c r="G17" s="238" t="n">
        <v>7</v>
      </c>
      <c r="H17" s="238" t="n">
        <v>8</v>
      </c>
      <c r="I17" s="238" t="n">
        <v>30</v>
      </c>
      <c r="J17" s="238" t="n">
        <v>26</v>
      </c>
    </row>
    <row r="18" customFormat="false" ht="9" hidden="false" customHeight="true" outlineLevel="0" collapsed="false">
      <c r="A18" s="200" t="n">
        <v>9</v>
      </c>
      <c r="B18" s="108" t="s">
        <v>407</v>
      </c>
      <c r="C18" s="238" t="s">
        <v>19</v>
      </c>
      <c r="D18" s="238" t="s">
        <v>19</v>
      </c>
      <c r="E18" s="238" t="s">
        <v>19</v>
      </c>
      <c r="F18" s="238" t="s">
        <v>19</v>
      </c>
      <c r="G18" s="238" t="n">
        <v>4</v>
      </c>
      <c r="H18" s="238" t="n">
        <v>4</v>
      </c>
      <c r="I18" s="238" t="n">
        <v>17</v>
      </c>
      <c r="J18" s="238" t="n">
        <v>13</v>
      </c>
    </row>
    <row r="19" customFormat="false" ht="18" hidden="false" customHeight="true" outlineLevel="0" collapsed="false">
      <c r="A19" s="200" t="n">
        <v>10</v>
      </c>
      <c r="B19" s="108" t="s">
        <v>410</v>
      </c>
      <c r="C19" s="238" t="s">
        <v>19</v>
      </c>
      <c r="D19" s="238" t="n">
        <v>1</v>
      </c>
      <c r="E19" s="238" t="n">
        <v>6</v>
      </c>
      <c r="F19" s="238" t="n">
        <v>2</v>
      </c>
      <c r="G19" s="238" t="n">
        <v>13</v>
      </c>
      <c r="H19" s="238" t="n">
        <v>24</v>
      </c>
      <c r="I19" s="238" t="n">
        <v>47</v>
      </c>
      <c r="J19" s="238" t="n">
        <v>51</v>
      </c>
    </row>
    <row r="20" customFormat="false" ht="9" hidden="false" customHeight="true" outlineLevel="0" collapsed="false">
      <c r="A20" s="200" t="n">
        <v>11</v>
      </c>
      <c r="B20" s="108" t="s">
        <v>434</v>
      </c>
      <c r="C20" s="238" t="s">
        <v>19</v>
      </c>
      <c r="D20" s="238" t="n">
        <v>1</v>
      </c>
      <c r="E20" s="238" t="n">
        <v>6</v>
      </c>
      <c r="F20" s="238" t="n">
        <v>2</v>
      </c>
      <c r="G20" s="238" t="n">
        <v>9</v>
      </c>
      <c r="H20" s="238" t="n">
        <v>16</v>
      </c>
      <c r="I20" s="238" t="n">
        <v>28</v>
      </c>
      <c r="J20" s="238" t="n">
        <v>30</v>
      </c>
    </row>
    <row r="21" customFormat="false" ht="9" hidden="false" customHeight="true" outlineLevel="0" collapsed="false">
      <c r="A21" s="200" t="n">
        <v>12</v>
      </c>
      <c r="B21" s="108" t="s">
        <v>407</v>
      </c>
      <c r="C21" s="238" t="s">
        <v>19</v>
      </c>
      <c r="D21" s="238" t="s">
        <v>19</v>
      </c>
      <c r="E21" s="238" t="s">
        <v>19</v>
      </c>
      <c r="F21" s="238" t="s">
        <v>19</v>
      </c>
      <c r="G21" s="238" t="n">
        <v>4</v>
      </c>
      <c r="H21" s="238" t="n">
        <v>8</v>
      </c>
      <c r="I21" s="238" t="n">
        <v>19</v>
      </c>
      <c r="J21" s="238" t="n">
        <v>21</v>
      </c>
    </row>
    <row r="22" customFormat="false" ht="18" hidden="false" customHeight="true" outlineLevel="0" collapsed="false">
      <c r="A22" s="200" t="n">
        <v>13</v>
      </c>
      <c r="B22" s="108" t="s">
        <v>436</v>
      </c>
      <c r="C22" s="238" t="n">
        <v>1</v>
      </c>
      <c r="D22" s="238" t="n">
        <v>3</v>
      </c>
      <c r="E22" s="238" t="n">
        <v>4</v>
      </c>
      <c r="F22" s="238" t="n">
        <v>7</v>
      </c>
      <c r="G22" s="238" t="n">
        <v>16</v>
      </c>
      <c r="H22" s="238" t="n">
        <v>25</v>
      </c>
      <c r="I22" s="238" t="n">
        <v>65</v>
      </c>
      <c r="J22" s="238" t="n">
        <v>56</v>
      </c>
    </row>
    <row r="23" customFormat="false" ht="9" hidden="false" customHeight="true" outlineLevel="0" collapsed="false">
      <c r="A23" s="200" t="n">
        <v>14</v>
      </c>
      <c r="B23" s="108" t="s">
        <v>434</v>
      </c>
      <c r="C23" s="238" t="n">
        <v>1</v>
      </c>
      <c r="D23" s="238" t="n">
        <v>3</v>
      </c>
      <c r="E23" s="238" t="n">
        <v>4</v>
      </c>
      <c r="F23" s="238" t="n">
        <v>7</v>
      </c>
      <c r="G23" s="238" t="n">
        <v>13</v>
      </c>
      <c r="H23" s="238" t="n">
        <v>17</v>
      </c>
      <c r="I23" s="238" t="n">
        <v>50</v>
      </c>
      <c r="J23" s="238" t="n">
        <v>37</v>
      </c>
    </row>
    <row r="24" customFormat="false" ht="9" hidden="false" customHeight="true" outlineLevel="0" collapsed="false">
      <c r="A24" s="200" t="n">
        <v>15</v>
      </c>
      <c r="B24" s="108" t="s">
        <v>407</v>
      </c>
      <c r="C24" s="238" t="s">
        <v>19</v>
      </c>
      <c r="D24" s="238" t="s">
        <v>19</v>
      </c>
      <c r="E24" s="238" t="s">
        <v>19</v>
      </c>
      <c r="F24" s="238" t="s">
        <v>19</v>
      </c>
      <c r="G24" s="238" t="n">
        <v>3</v>
      </c>
      <c r="H24" s="238" t="n">
        <v>8</v>
      </c>
      <c r="I24" s="238" t="n">
        <v>15</v>
      </c>
      <c r="J24" s="238" t="n">
        <v>19</v>
      </c>
    </row>
    <row r="25" customFormat="false" ht="18" hidden="false" customHeight="true" outlineLevel="0" collapsed="false">
      <c r="A25" s="200" t="n">
        <v>16</v>
      </c>
      <c r="B25" s="108" t="s">
        <v>437</v>
      </c>
      <c r="C25" s="238" t="s">
        <v>19</v>
      </c>
      <c r="D25" s="238" t="n">
        <v>2</v>
      </c>
      <c r="E25" s="238" t="s">
        <v>19</v>
      </c>
      <c r="F25" s="238" t="n">
        <v>2</v>
      </c>
      <c r="G25" s="238" t="n">
        <v>11</v>
      </c>
      <c r="H25" s="238" t="n">
        <v>10</v>
      </c>
      <c r="I25" s="238" t="n">
        <v>38</v>
      </c>
      <c r="J25" s="238" t="n">
        <v>34</v>
      </c>
    </row>
    <row r="26" customFormat="false" ht="9" hidden="false" customHeight="true" outlineLevel="0" collapsed="false">
      <c r="A26" s="200" t="n">
        <v>17</v>
      </c>
      <c r="B26" s="108" t="s">
        <v>434</v>
      </c>
      <c r="C26" s="238" t="s">
        <v>19</v>
      </c>
      <c r="D26" s="238" t="n">
        <v>2</v>
      </c>
      <c r="E26" s="238" t="s">
        <v>19</v>
      </c>
      <c r="F26" s="238" t="n">
        <v>2</v>
      </c>
      <c r="G26" s="238" t="n">
        <v>7</v>
      </c>
      <c r="H26" s="238" t="n">
        <v>9</v>
      </c>
      <c r="I26" s="238" t="n">
        <v>25</v>
      </c>
      <c r="J26" s="238" t="n">
        <v>21</v>
      </c>
    </row>
    <row r="27" customFormat="false" ht="9" hidden="false" customHeight="true" outlineLevel="0" collapsed="false">
      <c r="A27" s="200" t="n">
        <v>18</v>
      </c>
      <c r="B27" s="108" t="s">
        <v>407</v>
      </c>
      <c r="C27" s="238" t="s">
        <v>19</v>
      </c>
      <c r="D27" s="238" t="s">
        <v>19</v>
      </c>
      <c r="E27" s="238" t="s">
        <v>19</v>
      </c>
      <c r="F27" s="238" t="s">
        <v>19</v>
      </c>
      <c r="G27" s="238" t="n">
        <v>4</v>
      </c>
      <c r="H27" s="238" t="n">
        <v>1</v>
      </c>
      <c r="I27" s="238" t="n">
        <v>13</v>
      </c>
      <c r="J27" s="238" t="n">
        <v>13</v>
      </c>
    </row>
    <row r="28" customFormat="false" ht="18" hidden="false" customHeight="true" outlineLevel="0" collapsed="false">
      <c r="A28" s="200" t="n">
        <v>19</v>
      </c>
      <c r="B28" s="108" t="s">
        <v>438</v>
      </c>
      <c r="C28" s="238" t="n">
        <v>2</v>
      </c>
      <c r="D28" s="238" t="s">
        <v>19</v>
      </c>
      <c r="E28" s="238" t="n">
        <v>3</v>
      </c>
      <c r="F28" s="238" t="n">
        <v>1</v>
      </c>
      <c r="G28" s="238" t="n">
        <v>7</v>
      </c>
      <c r="H28" s="238" t="n">
        <v>19</v>
      </c>
      <c r="I28" s="238" t="n">
        <v>22</v>
      </c>
      <c r="J28" s="238" t="n">
        <v>35</v>
      </c>
    </row>
    <row r="29" customFormat="false" ht="9" hidden="false" customHeight="true" outlineLevel="0" collapsed="false">
      <c r="A29" s="200" t="n">
        <v>20</v>
      </c>
      <c r="B29" s="108" t="s">
        <v>434</v>
      </c>
      <c r="C29" s="238" t="n">
        <v>1</v>
      </c>
      <c r="D29" s="238" t="s">
        <v>19</v>
      </c>
      <c r="E29" s="238" t="n">
        <v>2</v>
      </c>
      <c r="F29" s="238" t="s">
        <v>19</v>
      </c>
      <c r="G29" s="238" t="n">
        <v>3</v>
      </c>
      <c r="H29" s="238" t="n">
        <v>15</v>
      </c>
      <c r="I29" s="238" t="n">
        <v>14</v>
      </c>
      <c r="J29" s="238" t="n">
        <v>24</v>
      </c>
    </row>
    <row r="30" customFormat="false" ht="9" hidden="false" customHeight="true" outlineLevel="0" collapsed="false">
      <c r="A30" s="200" t="n">
        <v>21</v>
      </c>
      <c r="B30" s="108" t="s">
        <v>407</v>
      </c>
      <c r="C30" s="238" t="n">
        <v>1</v>
      </c>
      <c r="D30" s="238" t="s">
        <v>19</v>
      </c>
      <c r="E30" s="238" t="n">
        <v>1</v>
      </c>
      <c r="F30" s="238" t="n">
        <v>1</v>
      </c>
      <c r="G30" s="238" t="n">
        <v>4</v>
      </c>
      <c r="H30" s="238" t="n">
        <v>4</v>
      </c>
      <c r="I30" s="238" t="n">
        <v>8</v>
      </c>
      <c r="J30" s="238" t="n">
        <v>11</v>
      </c>
    </row>
    <row r="31" customFormat="false" ht="18" hidden="false" customHeight="true" outlineLevel="0" collapsed="false">
      <c r="A31" s="200" t="n">
        <v>22</v>
      </c>
      <c r="B31" s="108" t="s">
        <v>439</v>
      </c>
      <c r="C31" s="238" t="s">
        <v>19</v>
      </c>
      <c r="D31" s="238" t="n">
        <v>1</v>
      </c>
      <c r="E31" s="238" t="n">
        <v>2</v>
      </c>
      <c r="F31" s="238" t="n">
        <v>2</v>
      </c>
      <c r="G31" s="238" t="n">
        <v>5</v>
      </c>
      <c r="H31" s="238" t="n">
        <v>11</v>
      </c>
      <c r="I31" s="238" t="n">
        <v>37</v>
      </c>
      <c r="J31" s="238" t="n">
        <v>34</v>
      </c>
    </row>
    <row r="32" customFormat="false" ht="9" hidden="false" customHeight="true" outlineLevel="0" collapsed="false">
      <c r="A32" s="200" t="n">
        <v>23</v>
      </c>
      <c r="B32" s="108" t="s">
        <v>434</v>
      </c>
      <c r="C32" s="238" t="s">
        <v>19</v>
      </c>
      <c r="D32" s="238" t="n">
        <v>1</v>
      </c>
      <c r="E32" s="238" t="n">
        <v>2</v>
      </c>
      <c r="F32" s="238" t="n">
        <v>2</v>
      </c>
      <c r="G32" s="238" t="n">
        <v>3</v>
      </c>
      <c r="H32" s="238" t="n">
        <v>10</v>
      </c>
      <c r="I32" s="238" t="n">
        <v>29</v>
      </c>
      <c r="J32" s="238" t="n">
        <v>25</v>
      </c>
    </row>
    <row r="33" customFormat="false" ht="9" hidden="false" customHeight="true" outlineLevel="0" collapsed="false">
      <c r="A33" s="200" t="n">
        <v>24</v>
      </c>
      <c r="B33" s="108" t="s">
        <v>407</v>
      </c>
      <c r="C33" s="238" t="s">
        <v>19</v>
      </c>
      <c r="D33" s="238" t="s">
        <v>19</v>
      </c>
      <c r="E33" s="238" t="s">
        <v>19</v>
      </c>
      <c r="F33" s="238" t="s">
        <v>19</v>
      </c>
      <c r="G33" s="238" t="n">
        <v>2</v>
      </c>
      <c r="H33" s="238" t="n">
        <v>1</v>
      </c>
      <c r="I33" s="238" t="n">
        <v>8</v>
      </c>
      <c r="J33" s="238" t="n">
        <v>9</v>
      </c>
    </row>
    <row r="34" customFormat="false" ht="18" hidden="false" customHeight="true" outlineLevel="0" collapsed="false">
      <c r="A34" s="200" t="n">
        <v>25</v>
      </c>
      <c r="B34" s="108" t="s">
        <v>440</v>
      </c>
      <c r="C34" s="238" t="s">
        <v>19</v>
      </c>
      <c r="D34" s="238" t="s">
        <v>19</v>
      </c>
      <c r="E34" s="238" t="n">
        <v>2</v>
      </c>
      <c r="F34" s="238" t="n">
        <v>4</v>
      </c>
      <c r="G34" s="238" t="n">
        <v>8</v>
      </c>
      <c r="H34" s="238" t="n">
        <v>18</v>
      </c>
      <c r="I34" s="238" t="n">
        <v>43</v>
      </c>
      <c r="J34" s="238" t="n">
        <v>40</v>
      </c>
    </row>
    <row r="35" customFormat="false" ht="9" hidden="false" customHeight="true" outlineLevel="0" collapsed="false">
      <c r="A35" s="200" t="n">
        <v>26</v>
      </c>
      <c r="B35" s="108" t="s">
        <v>434</v>
      </c>
      <c r="C35" s="238" t="s">
        <v>19</v>
      </c>
      <c r="D35" s="238" t="s">
        <v>19</v>
      </c>
      <c r="E35" s="238" t="n">
        <v>2</v>
      </c>
      <c r="F35" s="238" t="n">
        <v>4</v>
      </c>
      <c r="G35" s="238" t="n">
        <v>5</v>
      </c>
      <c r="H35" s="238" t="n">
        <v>14</v>
      </c>
      <c r="I35" s="238" t="n">
        <v>26</v>
      </c>
      <c r="J35" s="238" t="n">
        <v>28</v>
      </c>
    </row>
    <row r="36" customFormat="false" ht="9" hidden="false" customHeight="true" outlineLevel="0" collapsed="false">
      <c r="A36" s="200" t="n">
        <v>27</v>
      </c>
      <c r="B36" s="108" t="s">
        <v>407</v>
      </c>
      <c r="C36" s="238" t="s">
        <v>19</v>
      </c>
      <c r="D36" s="238" t="s">
        <v>19</v>
      </c>
      <c r="E36" s="238" t="s">
        <v>19</v>
      </c>
      <c r="F36" s="238" t="s">
        <v>19</v>
      </c>
      <c r="G36" s="238" t="n">
        <v>3</v>
      </c>
      <c r="H36" s="238" t="n">
        <v>4</v>
      </c>
      <c r="I36" s="238" t="n">
        <v>17</v>
      </c>
      <c r="J36" s="238" t="n">
        <v>12</v>
      </c>
    </row>
    <row r="37" customFormat="false" ht="18" hidden="false" customHeight="true" outlineLevel="0" collapsed="false">
      <c r="A37" s="200" t="n">
        <v>28</v>
      </c>
      <c r="B37" s="108" t="s">
        <v>441</v>
      </c>
      <c r="C37" s="238" t="s">
        <v>19</v>
      </c>
      <c r="D37" s="238" t="n">
        <v>1</v>
      </c>
      <c r="E37" s="238" t="s">
        <v>19</v>
      </c>
      <c r="F37" s="238" t="n">
        <v>1</v>
      </c>
      <c r="G37" s="238" t="n">
        <v>12</v>
      </c>
      <c r="H37" s="238" t="n">
        <v>15</v>
      </c>
      <c r="I37" s="238" t="n">
        <v>49</v>
      </c>
      <c r="J37" s="238" t="n">
        <v>48</v>
      </c>
    </row>
    <row r="38" customFormat="false" ht="9" hidden="false" customHeight="true" outlineLevel="0" collapsed="false">
      <c r="A38" s="200" t="n">
        <v>29</v>
      </c>
      <c r="B38" s="108" t="s">
        <v>434</v>
      </c>
      <c r="C38" s="238" t="s">
        <v>19</v>
      </c>
      <c r="D38" s="238" t="n">
        <v>1</v>
      </c>
      <c r="E38" s="238" t="s">
        <v>19</v>
      </c>
      <c r="F38" s="238" t="n">
        <v>1</v>
      </c>
      <c r="G38" s="238" t="n">
        <v>11</v>
      </c>
      <c r="H38" s="238" t="n">
        <v>11</v>
      </c>
      <c r="I38" s="238" t="n">
        <v>34</v>
      </c>
      <c r="J38" s="238" t="n">
        <v>29</v>
      </c>
    </row>
    <row r="39" customFormat="false" ht="9" hidden="false" customHeight="true" outlineLevel="0" collapsed="false">
      <c r="A39" s="200" t="n">
        <v>30</v>
      </c>
      <c r="B39" s="108" t="s">
        <v>407</v>
      </c>
      <c r="C39" s="238" t="s">
        <v>19</v>
      </c>
      <c r="D39" s="238" t="s">
        <v>19</v>
      </c>
      <c r="E39" s="238" t="s">
        <v>19</v>
      </c>
      <c r="F39" s="238" t="s">
        <v>19</v>
      </c>
      <c r="G39" s="238" t="n">
        <v>1</v>
      </c>
      <c r="H39" s="238" t="n">
        <v>4</v>
      </c>
      <c r="I39" s="238" t="n">
        <v>15</v>
      </c>
      <c r="J39" s="238" t="n">
        <v>19</v>
      </c>
    </row>
    <row r="40" customFormat="false" ht="18" hidden="false" customHeight="true" outlineLevel="0" collapsed="false">
      <c r="A40" s="200" t="n">
        <v>31</v>
      </c>
      <c r="B40" s="108" t="s">
        <v>442</v>
      </c>
      <c r="C40" s="238" t="s">
        <v>19</v>
      </c>
      <c r="D40" s="238" t="s">
        <v>19</v>
      </c>
      <c r="E40" s="238" t="n">
        <v>1</v>
      </c>
      <c r="F40" s="238" t="n">
        <v>1</v>
      </c>
      <c r="G40" s="238" t="n">
        <v>11</v>
      </c>
      <c r="H40" s="238" t="n">
        <v>7</v>
      </c>
      <c r="I40" s="238" t="n">
        <v>34</v>
      </c>
      <c r="J40" s="238" t="n">
        <v>30</v>
      </c>
    </row>
    <row r="41" customFormat="false" ht="9" hidden="false" customHeight="true" outlineLevel="0" collapsed="false">
      <c r="A41" s="200" t="n">
        <v>32</v>
      </c>
      <c r="B41" s="108" t="s">
        <v>434</v>
      </c>
      <c r="C41" s="238" t="s">
        <v>19</v>
      </c>
      <c r="D41" s="238" t="s">
        <v>19</v>
      </c>
      <c r="E41" s="238" t="n">
        <v>1</v>
      </c>
      <c r="F41" s="238" t="n">
        <v>1</v>
      </c>
      <c r="G41" s="238" t="n">
        <v>7</v>
      </c>
      <c r="H41" s="238" t="n">
        <v>4</v>
      </c>
      <c r="I41" s="238" t="n">
        <v>20</v>
      </c>
      <c r="J41" s="238" t="n">
        <v>17</v>
      </c>
    </row>
    <row r="42" customFormat="false" ht="9" hidden="false" customHeight="true" outlineLevel="0" collapsed="false">
      <c r="A42" s="200" t="n">
        <v>33</v>
      </c>
      <c r="B42" s="108" t="s">
        <v>407</v>
      </c>
      <c r="C42" s="238" t="s">
        <v>19</v>
      </c>
      <c r="D42" s="238" t="s">
        <v>19</v>
      </c>
      <c r="E42" s="238" t="s">
        <v>19</v>
      </c>
      <c r="F42" s="238" t="s">
        <v>19</v>
      </c>
      <c r="G42" s="238" t="n">
        <v>4</v>
      </c>
      <c r="H42" s="238" t="n">
        <v>3</v>
      </c>
      <c r="I42" s="238" t="n">
        <v>14</v>
      </c>
      <c r="J42" s="238" t="n">
        <v>13</v>
      </c>
    </row>
    <row r="43" customFormat="false" ht="18" hidden="false" customHeight="true" outlineLevel="0" collapsed="false">
      <c r="A43" s="200" t="n">
        <v>34</v>
      </c>
      <c r="B43" s="108" t="s">
        <v>443</v>
      </c>
      <c r="C43" s="238" t="n">
        <v>1</v>
      </c>
      <c r="D43" s="238" t="s">
        <v>19</v>
      </c>
      <c r="E43" s="238" t="n">
        <v>6</v>
      </c>
      <c r="F43" s="238" t="n">
        <v>2</v>
      </c>
      <c r="G43" s="238" t="n">
        <v>7</v>
      </c>
      <c r="H43" s="238" t="n">
        <v>6</v>
      </c>
      <c r="I43" s="238" t="n">
        <v>25</v>
      </c>
      <c r="J43" s="238" t="n">
        <v>20</v>
      </c>
    </row>
    <row r="44" customFormat="false" ht="9" hidden="false" customHeight="true" outlineLevel="0" collapsed="false">
      <c r="A44" s="200" t="n">
        <v>35</v>
      </c>
      <c r="B44" s="108" t="s">
        <v>434</v>
      </c>
      <c r="C44" s="238" t="n">
        <v>1</v>
      </c>
      <c r="D44" s="238" t="s">
        <v>19</v>
      </c>
      <c r="E44" s="238" t="n">
        <v>5</v>
      </c>
      <c r="F44" s="238" t="n">
        <v>2</v>
      </c>
      <c r="G44" s="238" t="n">
        <v>5</v>
      </c>
      <c r="H44" s="238" t="n">
        <v>3</v>
      </c>
      <c r="I44" s="238" t="n">
        <v>16</v>
      </c>
      <c r="J44" s="238" t="n">
        <v>13</v>
      </c>
    </row>
    <row r="45" customFormat="false" ht="9" hidden="false" customHeight="true" outlineLevel="0" collapsed="false">
      <c r="A45" s="200" t="n">
        <v>36</v>
      </c>
      <c r="B45" s="108" t="s">
        <v>407</v>
      </c>
      <c r="C45" s="238" t="s">
        <v>19</v>
      </c>
      <c r="D45" s="238" t="s">
        <v>19</v>
      </c>
      <c r="E45" s="238" t="n">
        <v>1</v>
      </c>
      <c r="F45" s="238" t="s">
        <v>19</v>
      </c>
      <c r="G45" s="238" t="n">
        <v>2</v>
      </c>
      <c r="H45" s="238" t="n">
        <v>3</v>
      </c>
      <c r="I45" s="238" t="n">
        <v>9</v>
      </c>
      <c r="J45" s="238" t="n">
        <v>7</v>
      </c>
    </row>
    <row r="46" customFormat="false" ht="18" hidden="false" customHeight="true" outlineLevel="0" collapsed="false">
      <c r="A46" s="200" t="n">
        <v>37</v>
      </c>
      <c r="B46" s="108" t="s">
        <v>444</v>
      </c>
      <c r="C46" s="238" t="s">
        <v>19</v>
      </c>
      <c r="D46" s="238" t="s">
        <v>19</v>
      </c>
      <c r="E46" s="238" t="n">
        <v>4</v>
      </c>
      <c r="F46" s="238" t="n">
        <v>1</v>
      </c>
      <c r="G46" s="238" t="n">
        <v>4</v>
      </c>
      <c r="H46" s="238" t="n">
        <v>6</v>
      </c>
      <c r="I46" s="238" t="n">
        <v>25</v>
      </c>
      <c r="J46" s="238" t="n">
        <v>21</v>
      </c>
    </row>
    <row r="47" customFormat="false" ht="9" hidden="false" customHeight="true" outlineLevel="0" collapsed="false">
      <c r="A47" s="200" t="n">
        <v>38</v>
      </c>
      <c r="B47" s="108" t="s">
        <v>434</v>
      </c>
      <c r="C47" s="238" t="s">
        <v>19</v>
      </c>
      <c r="D47" s="238" t="s">
        <v>19</v>
      </c>
      <c r="E47" s="238" t="n">
        <v>3</v>
      </c>
      <c r="F47" s="238" t="s">
        <v>19</v>
      </c>
      <c r="G47" s="238" t="n">
        <v>2</v>
      </c>
      <c r="H47" s="238" t="n">
        <v>4</v>
      </c>
      <c r="I47" s="238" t="n">
        <v>13</v>
      </c>
      <c r="J47" s="238" t="n">
        <v>13</v>
      </c>
    </row>
    <row r="48" customFormat="false" ht="9" hidden="false" customHeight="true" outlineLevel="0" collapsed="false">
      <c r="A48" s="200" t="n">
        <v>39</v>
      </c>
      <c r="B48" s="108" t="s">
        <v>407</v>
      </c>
      <c r="C48" s="238" t="s">
        <v>19</v>
      </c>
      <c r="D48" s="238" t="s">
        <v>19</v>
      </c>
      <c r="E48" s="238" t="n">
        <v>1</v>
      </c>
      <c r="F48" s="238" t="n">
        <v>1</v>
      </c>
      <c r="G48" s="238" t="n">
        <v>2</v>
      </c>
      <c r="H48" s="238" t="n">
        <v>2</v>
      </c>
      <c r="I48" s="238" t="n">
        <v>12</v>
      </c>
      <c r="J48" s="238" t="n">
        <v>8</v>
      </c>
    </row>
    <row r="49" customFormat="false" ht="18" hidden="false" customHeight="true" outlineLevel="0" collapsed="false">
      <c r="A49" s="200" t="n">
        <v>40</v>
      </c>
      <c r="B49" s="108" t="s">
        <v>445</v>
      </c>
      <c r="C49" s="238" t="s">
        <v>19</v>
      </c>
      <c r="D49" s="238" t="s">
        <v>19</v>
      </c>
      <c r="E49" s="238" t="s">
        <v>19</v>
      </c>
      <c r="F49" s="238" t="n">
        <v>7</v>
      </c>
      <c r="G49" s="238" t="n">
        <v>6</v>
      </c>
      <c r="H49" s="238" t="n">
        <v>11</v>
      </c>
      <c r="I49" s="238" t="n">
        <v>21</v>
      </c>
      <c r="J49" s="238" t="n">
        <v>28</v>
      </c>
    </row>
    <row r="50" customFormat="false" ht="9" hidden="false" customHeight="true" outlineLevel="0" collapsed="false">
      <c r="A50" s="200" t="n">
        <v>41</v>
      </c>
      <c r="B50" s="108" t="s">
        <v>434</v>
      </c>
      <c r="C50" s="238" t="s">
        <v>19</v>
      </c>
      <c r="D50" s="238" t="s">
        <v>19</v>
      </c>
      <c r="E50" s="238" t="s">
        <v>19</v>
      </c>
      <c r="F50" s="238" t="n">
        <v>5</v>
      </c>
      <c r="G50" s="238" t="n">
        <v>4</v>
      </c>
      <c r="H50" s="238" t="n">
        <v>6</v>
      </c>
      <c r="I50" s="238" t="n">
        <v>11</v>
      </c>
      <c r="J50" s="238" t="n">
        <v>13</v>
      </c>
    </row>
    <row r="51" customFormat="false" ht="9" hidden="false" customHeight="true" outlineLevel="0" collapsed="false">
      <c r="A51" s="200" t="n">
        <v>42</v>
      </c>
      <c r="B51" s="108" t="s">
        <v>407</v>
      </c>
      <c r="C51" s="238" t="s">
        <v>19</v>
      </c>
      <c r="D51" s="238" t="s">
        <v>19</v>
      </c>
      <c r="E51" s="238" t="s">
        <v>19</v>
      </c>
      <c r="F51" s="238" t="n">
        <v>2</v>
      </c>
      <c r="G51" s="238" t="n">
        <v>2</v>
      </c>
      <c r="H51" s="238" t="n">
        <v>5</v>
      </c>
      <c r="I51" s="238" t="n">
        <v>10</v>
      </c>
      <c r="J51" s="238" t="n">
        <v>15</v>
      </c>
    </row>
    <row r="52" customFormat="false" ht="18" hidden="false" customHeight="true" outlineLevel="0" collapsed="false">
      <c r="A52" s="200" t="n">
        <v>43</v>
      </c>
      <c r="B52" s="108" t="s">
        <v>446</v>
      </c>
      <c r="C52" s="238" t="s">
        <v>19</v>
      </c>
      <c r="D52" s="238" t="n">
        <v>3</v>
      </c>
      <c r="E52" s="238" t="n">
        <v>1</v>
      </c>
      <c r="F52" s="238" t="n">
        <v>6</v>
      </c>
      <c r="G52" s="238" t="n">
        <v>7</v>
      </c>
      <c r="H52" s="238" t="n">
        <v>12</v>
      </c>
      <c r="I52" s="238" t="n">
        <v>36</v>
      </c>
      <c r="J52" s="238" t="n">
        <v>29</v>
      </c>
    </row>
    <row r="53" customFormat="false" ht="9" hidden="false" customHeight="true" outlineLevel="0" collapsed="false">
      <c r="A53" s="200" t="n">
        <v>44</v>
      </c>
      <c r="B53" s="108" t="s">
        <v>434</v>
      </c>
      <c r="C53" s="238" t="s">
        <v>19</v>
      </c>
      <c r="D53" s="238" t="n">
        <v>2</v>
      </c>
      <c r="E53" s="238" t="n">
        <v>1</v>
      </c>
      <c r="F53" s="238" t="n">
        <v>2</v>
      </c>
      <c r="G53" s="238" t="n">
        <v>6</v>
      </c>
      <c r="H53" s="238" t="n">
        <v>8</v>
      </c>
      <c r="I53" s="238" t="n">
        <v>23</v>
      </c>
      <c r="J53" s="238" t="n">
        <v>14</v>
      </c>
    </row>
    <row r="54" customFormat="false" ht="9" hidden="false" customHeight="true" outlineLevel="0" collapsed="false">
      <c r="A54" s="200" t="n">
        <v>45</v>
      </c>
      <c r="B54" s="108" t="s">
        <v>407</v>
      </c>
      <c r="C54" s="238" t="s">
        <v>19</v>
      </c>
      <c r="D54" s="238" t="n">
        <v>1</v>
      </c>
      <c r="E54" s="238" t="s">
        <v>19</v>
      </c>
      <c r="F54" s="238" t="n">
        <v>4</v>
      </c>
      <c r="G54" s="238" t="n">
        <v>1</v>
      </c>
      <c r="H54" s="238" t="n">
        <v>4</v>
      </c>
      <c r="I54" s="238" t="n">
        <v>13</v>
      </c>
      <c r="J54" s="238" t="n">
        <v>15</v>
      </c>
    </row>
    <row r="55" customFormat="false" ht="20.25" hidden="false" customHeight="true" outlineLevel="0" collapsed="false">
      <c r="A55" s="202" t="n">
        <v>46</v>
      </c>
      <c r="B55" s="154" t="s">
        <v>416</v>
      </c>
      <c r="C55" s="239" t="n">
        <v>4</v>
      </c>
      <c r="D55" s="239" t="n">
        <v>12</v>
      </c>
      <c r="E55" s="239" t="n">
        <v>30</v>
      </c>
      <c r="F55" s="239" t="n">
        <v>42</v>
      </c>
      <c r="G55" s="239" t="n">
        <v>136</v>
      </c>
      <c r="H55" s="239" t="n">
        <v>192</v>
      </c>
      <c r="I55" s="239" t="n">
        <v>557</v>
      </c>
      <c r="J55" s="239" t="n">
        <v>519</v>
      </c>
    </row>
    <row r="56" customFormat="false" ht="9" hidden="false" customHeight="true" outlineLevel="0" collapsed="false">
      <c r="A56" s="202" t="n">
        <v>47</v>
      </c>
      <c r="B56" s="154" t="s">
        <v>434</v>
      </c>
      <c r="C56" s="239" t="n">
        <v>3</v>
      </c>
      <c r="D56" s="239" t="n">
        <v>10</v>
      </c>
      <c r="E56" s="239" t="n">
        <v>27</v>
      </c>
      <c r="F56" s="239" t="n">
        <v>32</v>
      </c>
      <c r="G56" s="239" t="n">
        <v>93</v>
      </c>
      <c r="H56" s="239" t="n">
        <v>136</v>
      </c>
      <c r="I56" s="239" t="n">
        <v>361</v>
      </c>
      <c r="J56" s="239" t="n">
        <v>319</v>
      </c>
    </row>
    <row r="57" customFormat="false" ht="9" hidden="false" customHeight="true" outlineLevel="0" collapsed="false">
      <c r="A57" s="202" t="n">
        <v>48</v>
      </c>
      <c r="B57" s="154" t="s">
        <v>407</v>
      </c>
      <c r="C57" s="239" t="n">
        <v>1</v>
      </c>
      <c r="D57" s="239" t="n">
        <v>2</v>
      </c>
      <c r="E57" s="239" t="n">
        <v>3</v>
      </c>
      <c r="F57" s="239" t="n">
        <v>10</v>
      </c>
      <c r="G57" s="239" t="n">
        <v>43</v>
      </c>
      <c r="H57" s="239" t="n">
        <v>56</v>
      </c>
      <c r="I57" s="239" t="n">
        <v>196</v>
      </c>
      <c r="J57" s="239" t="n">
        <v>200</v>
      </c>
    </row>
    <row r="58" customFormat="false" ht="18" hidden="false" customHeight="true" outlineLevel="0" collapsed="false">
      <c r="A58" s="200" t="n">
        <v>49</v>
      </c>
      <c r="B58" s="108" t="s">
        <v>417</v>
      </c>
      <c r="C58" s="238" t="s">
        <v>19</v>
      </c>
      <c r="D58" s="238" t="s">
        <v>19</v>
      </c>
      <c r="E58" s="238" t="s">
        <v>19</v>
      </c>
      <c r="F58" s="238" t="s">
        <v>19</v>
      </c>
      <c r="G58" s="238" t="s">
        <v>19</v>
      </c>
      <c r="H58" s="238" t="s">
        <v>19</v>
      </c>
      <c r="I58" s="238" t="s">
        <v>19</v>
      </c>
      <c r="J58" s="238" t="s">
        <v>19</v>
      </c>
    </row>
    <row r="59" customFormat="false" ht="20.25" hidden="false" customHeight="true" outlineLevel="0" collapsed="false">
      <c r="A59" s="202" t="n">
        <v>50</v>
      </c>
      <c r="B59" s="154" t="s">
        <v>294</v>
      </c>
      <c r="C59" s="239" t="n">
        <v>4</v>
      </c>
      <c r="D59" s="239" t="n">
        <v>12</v>
      </c>
      <c r="E59" s="239" t="n">
        <v>30</v>
      </c>
      <c r="F59" s="239" t="n">
        <v>42</v>
      </c>
      <c r="G59" s="239" t="n">
        <v>136</v>
      </c>
      <c r="H59" s="239" t="n">
        <v>192</v>
      </c>
      <c r="I59" s="239" t="n">
        <v>557</v>
      </c>
      <c r="J59" s="239" t="n">
        <v>519</v>
      </c>
    </row>
    <row r="60" customFormat="false" ht="9" hidden="false" customHeight="true" outlineLevel="0" collapsed="false">
      <c r="B60" s="86"/>
      <c r="C60" s="86"/>
      <c r="D60" s="86"/>
      <c r="E60" s="86"/>
      <c r="F60" s="86"/>
      <c r="G60" s="86"/>
      <c r="H60" s="86"/>
      <c r="I60" s="86"/>
      <c r="J60" s="86"/>
      <c r="K60" s="86"/>
    </row>
    <row r="61" customFormat="false" ht="12.75" hidden="false" customHeight="false" outlineLevel="0" collapsed="false">
      <c r="B61" s="86"/>
      <c r="C61" s="86"/>
      <c r="D61" s="86"/>
      <c r="E61" s="86"/>
      <c r="F61" s="86"/>
      <c r="G61" s="86"/>
      <c r="H61" s="86"/>
      <c r="I61" s="86"/>
      <c r="J61" s="86"/>
      <c r="K61" s="86"/>
    </row>
    <row r="62" customFormat="false" ht="12.75" hidden="false" customHeight="false" outlineLevel="0" collapsed="false">
      <c r="B62" s="86"/>
      <c r="C62" s="86"/>
      <c r="D62" s="86"/>
      <c r="E62" s="86"/>
      <c r="F62" s="86"/>
      <c r="G62" s="86"/>
      <c r="H62" s="86"/>
      <c r="I62" s="86"/>
      <c r="J62" s="86"/>
      <c r="K62" s="86"/>
    </row>
    <row r="88" customFormat="false" ht="12.75" hidden="false" customHeight="false" outlineLevel="0" collapsed="false">
      <c r="C88" s="204"/>
    </row>
    <row r="90" customFormat="false" ht="12.75" hidden="false" customHeight="false" outlineLevel="0" collapsed="false">
      <c r="C90" s="204"/>
    </row>
    <row r="95" customFormat="false" ht="12.75" hidden="false" customHeight="false" outlineLevel="0" collapsed="false">
      <c r="C95" s="204"/>
    </row>
    <row r="99" customFormat="false" ht="12.75" hidden="false" customHeight="false" outlineLevel="0" collapsed="false">
      <c r="C99" s="204"/>
    </row>
    <row r="100" customFormat="false" ht="12.75" hidden="false" customHeight="false" outlineLevel="0" collapsed="false">
      <c r="C100" s="204"/>
      <c r="G100" s="204"/>
    </row>
    <row r="103" customFormat="false" ht="12.75" hidden="false" customHeight="false" outlineLevel="0" collapsed="false">
      <c r="C103" s="204"/>
      <c r="E103" s="204"/>
    </row>
    <row r="104" customFormat="false" ht="12.75" hidden="false" customHeight="false" outlineLevel="0" collapsed="false">
      <c r="C104" s="204"/>
      <c r="E104" s="204"/>
      <c r="G104" s="204"/>
    </row>
    <row r="105" customFormat="false" ht="12.75" hidden="false" customHeight="false" outlineLevel="0" collapsed="false">
      <c r="C105" s="204"/>
      <c r="G105" s="204"/>
    </row>
    <row r="108" customFormat="false" ht="12.75" hidden="false" customHeight="false" outlineLevel="0" collapsed="false">
      <c r="C108" s="204"/>
      <c r="E108" s="204"/>
    </row>
    <row r="109" customFormat="false" ht="12.75" hidden="false" customHeight="false" outlineLevel="0" collapsed="false">
      <c r="C109" s="204"/>
    </row>
    <row r="110" customFormat="false" ht="12.75" hidden="false" customHeight="false" outlineLevel="0" collapsed="false">
      <c r="C110" s="204"/>
    </row>
    <row r="113" customFormat="false" ht="12.75" hidden="false" customHeight="false" outlineLevel="0" collapsed="false">
      <c r="C113" s="204"/>
    </row>
    <row r="114" customFormat="false" ht="12.75" hidden="false" customHeight="false" outlineLevel="0" collapsed="false">
      <c r="C114" s="204"/>
      <c r="G114" s="204"/>
    </row>
    <row r="115" customFormat="false" ht="12.75" hidden="false" customHeight="false" outlineLevel="0" collapsed="false">
      <c r="C115" s="204"/>
    </row>
    <row r="118" customFormat="false" ht="12.75" hidden="false" customHeight="false" outlineLevel="0" collapsed="false">
      <c r="C118" s="204"/>
      <c r="G118" s="204"/>
    </row>
    <row r="119" customFormat="false" ht="12.75" hidden="false" customHeight="false" outlineLevel="0" collapsed="false">
      <c r="C119" s="204"/>
      <c r="G119" s="204"/>
    </row>
    <row r="120" customFormat="false" ht="12.75" hidden="false" customHeight="false" outlineLevel="0" collapsed="false">
      <c r="C120" s="204"/>
      <c r="G120" s="204"/>
    </row>
    <row r="123" customFormat="false" ht="12.75" hidden="false" customHeight="false" outlineLevel="0" collapsed="false">
      <c r="C123" s="204"/>
    </row>
    <row r="124" customFormat="false" ht="12.75" hidden="false" customHeight="false" outlineLevel="0" collapsed="false">
      <c r="C124" s="204"/>
      <c r="G124" s="204"/>
    </row>
    <row r="125" customFormat="false" ht="12.75" hidden="false" customHeight="false" outlineLevel="0" collapsed="false">
      <c r="C125" s="204"/>
      <c r="G125" s="204"/>
    </row>
    <row r="129" customFormat="false" ht="12.75" hidden="false" customHeight="false" outlineLevel="0" collapsed="false">
      <c r="C129" s="204"/>
      <c r="G129" s="204"/>
    </row>
    <row r="135" customFormat="false" ht="12.75" hidden="false" customHeight="false" outlineLevel="0" collapsed="false">
      <c r="G135" s="204"/>
    </row>
    <row r="138" customFormat="false" ht="12.75" hidden="false" customHeight="false" outlineLevel="0" collapsed="false">
      <c r="C138" s="204"/>
    </row>
    <row r="139" customFormat="false" ht="12.75" hidden="false" customHeight="false" outlineLevel="0" collapsed="false">
      <c r="G139" s="204"/>
    </row>
    <row r="140" customFormat="false" ht="12.75" hidden="false" customHeight="false" outlineLevel="0" collapsed="false">
      <c r="C140" s="204"/>
      <c r="G140" s="204"/>
    </row>
    <row r="148" customFormat="false" ht="12.75" hidden="false" customHeight="false" outlineLevel="0" collapsed="false">
      <c r="C148"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9.28"/>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447</v>
      </c>
      <c r="B1" s="87"/>
      <c r="C1" s="87"/>
      <c r="D1" s="87"/>
      <c r="E1" s="87"/>
      <c r="F1" s="87"/>
      <c r="G1" s="87"/>
      <c r="H1" s="87"/>
      <c r="I1" s="87"/>
    </row>
    <row r="2" customFormat="false" ht="8.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40" t="s">
        <v>390</v>
      </c>
      <c r="B4" s="86"/>
      <c r="C4" s="86"/>
      <c r="D4" s="86"/>
      <c r="E4" s="86"/>
      <c r="F4" s="86"/>
      <c r="G4" s="86"/>
      <c r="H4" s="86"/>
    </row>
    <row r="5" customFormat="false" ht="8.25" hidden="false" customHeight="true" outlineLevel="0" collapsed="false">
      <c r="A5" s="206" t="s">
        <v>448</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236" t="s">
        <v>160</v>
      </c>
      <c r="B9" s="236" t="s">
        <v>161</v>
      </c>
      <c r="C9" s="236" t="s">
        <v>160</v>
      </c>
      <c r="D9" s="236" t="s">
        <v>161</v>
      </c>
      <c r="E9" s="236" t="s">
        <v>160</v>
      </c>
      <c r="F9" s="236" t="s">
        <v>161</v>
      </c>
      <c r="G9" s="236" t="s">
        <v>160</v>
      </c>
      <c r="H9" s="236" t="s">
        <v>161</v>
      </c>
      <c r="I9" s="95"/>
    </row>
    <row r="10" customFormat="false" ht="18" hidden="false" customHeight="true" outlineLevel="0" collapsed="false">
      <c r="A10" s="238" t="n">
        <v>41</v>
      </c>
      <c r="B10" s="238" t="n">
        <v>42</v>
      </c>
      <c r="C10" s="238" t="n">
        <v>123</v>
      </c>
      <c r="D10" s="238" t="n">
        <v>138</v>
      </c>
      <c r="E10" s="238" t="n">
        <v>50</v>
      </c>
      <c r="F10" s="238" t="n">
        <v>51</v>
      </c>
      <c r="G10" s="238" t="n">
        <v>164</v>
      </c>
      <c r="H10" s="238" t="n">
        <v>175</v>
      </c>
      <c r="I10" s="208" t="n">
        <v>1</v>
      </c>
    </row>
    <row r="11" customFormat="false" ht="9" hidden="false" customHeight="true" outlineLevel="0" collapsed="false">
      <c r="A11" s="238" t="n">
        <v>24</v>
      </c>
      <c r="B11" s="238" t="n">
        <v>23</v>
      </c>
      <c r="C11" s="238" t="n">
        <v>67</v>
      </c>
      <c r="D11" s="238" t="n">
        <v>68</v>
      </c>
      <c r="E11" s="238" t="n">
        <v>29</v>
      </c>
      <c r="F11" s="238" t="n">
        <v>29</v>
      </c>
      <c r="G11" s="238" t="n">
        <v>92</v>
      </c>
      <c r="H11" s="238" t="n">
        <v>87</v>
      </c>
      <c r="I11" s="208" t="n">
        <v>2</v>
      </c>
    </row>
    <row r="12" customFormat="false" ht="9" hidden="false" customHeight="true" outlineLevel="0" collapsed="false">
      <c r="A12" s="238" t="n">
        <v>17</v>
      </c>
      <c r="B12" s="238" t="n">
        <v>19</v>
      </c>
      <c r="C12" s="238" t="n">
        <v>56</v>
      </c>
      <c r="D12" s="238" t="n">
        <v>70</v>
      </c>
      <c r="E12" s="238" t="n">
        <v>21</v>
      </c>
      <c r="F12" s="238" t="n">
        <v>22</v>
      </c>
      <c r="G12" s="238" t="n">
        <v>72</v>
      </c>
      <c r="H12" s="238" t="n">
        <v>88</v>
      </c>
      <c r="I12" s="208" t="n">
        <v>3</v>
      </c>
    </row>
    <row r="13" customFormat="false" ht="18" hidden="false" customHeight="true" outlineLevel="0" collapsed="false">
      <c r="A13" s="238" t="n">
        <v>11</v>
      </c>
      <c r="B13" s="238" t="n">
        <v>17</v>
      </c>
      <c r="C13" s="238" t="n">
        <v>46</v>
      </c>
      <c r="D13" s="238" t="n">
        <v>70</v>
      </c>
      <c r="E13" s="238" t="n">
        <v>20</v>
      </c>
      <c r="F13" s="238" t="n">
        <v>25</v>
      </c>
      <c r="G13" s="238" t="n">
        <v>73</v>
      </c>
      <c r="H13" s="238" t="n">
        <v>91</v>
      </c>
      <c r="I13" s="208" t="n">
        <v>4</v>
      </c>
    </row>
    <row r="14" customFormat="false" ht="9" hidden="false" customHeight="true" outlineLevel="0" collapsed="false">
      <c r="A14" s="238" t="n">
        <v>6</v>
      </c>
      <c r="B14" s="238" t="n">
        <v>12</v>
      </c>
      <c r="C14" s="238" t="n">
        <v>23</v>
      </c>
      <c r="D14" s="238" t="n">
        <v>40</v>
      </c>
      <c r="E14" s="238" t="n">
        <v>12</v>
      </c>
      <c r="F14" s="238" t="n">
        <v>17</v>
      </c>
      <c r="G14" s="238" t="n">
        <v>40</v>
      </c>
      <c r="H14" s="238" t="n">
        <v>52</v>
      </c>
      <c r="I14" s="208" t="n">
        <v>5</v>
      </c>
    </row>
    <row r="15" customFormat="false" ht="9" hidden="false" customHeight="true" outlineLevel="0" collapsed="false">
      <c r="A15" s="238" t="n">
        <v>5</v>
      </c>
      <c r="B15" s="238" t="n">
        <v>5</v>
      </c>
      <c r="C15" s="238" t="n">
        <v>23</v>
      </c>
      <c r="D15" s="238" t="n">
        <v>30</v>
      </c>
      <c r="E15" s="238" t="n">
        <v>8</v>
      </c>
      <c r="F15" s="238" t="n">
        <v>8</v>
      </c>
      <c r="G15" s="238" t="n">
        <v>33</v>
      </c>
      <c r="H15" s="238" t="n">
        <v>39</v>
      </c>
      <c r="I15" s="208" t="n">
        <v>6</v>
      </c>
    </row>
    <row r="16" customFormat="false" ht="18" hidden="false" customHeight="true" outlineLevel="0" collapsed="false">
      <c r="A16" s="238" t="n">
        <v>44</v>
      </c>
      <c r="B16" s="238" t="n">
        <v>40</v>
      </c>
      <c r="C16" s="238" t="n">
        <v>149</v>
      </c>
      <c r="D16" s="238" t="n">
        <v>193</v>
      </c>
      <c r="E16" s="238" t="n">
        <v>55</v>
      </c>
      <c r="F16" s="238" t="n">
        <v>52</v>
      </c>
      <c r="G16" s="238" t="n">
        <v>197</v>
      </c>
      <c r="H16" s="238" t="n">
        <v>234</v>
      </c>
      <c r="I16" s="208" t="n">
        <v>7</v>
      </c>
    </row>
    <row r="17" customFormat="false" ht="9" hidden="false" customHeight="true" outlineLevel="0" collapsed="false">
      <c r="A17" s="238" t="n">
        <v>22</v>
      </c>
      <c r="B17" s="238" t="n">
        <v>20</v>
      </c>
      <c r="C17" s="238" t="n">
        <v>72</v>
      </c>
      <c r="D17" s="238" t="n">
        <v>98</v>
      </c>
      <c r="E17" s="238" t="n">
        <v>29</v>
      </c>
      <c r="F17" s="238" t="n">
        <v>28</v>
      </c>
      <c r="G17" s="238" t="n">
        <v>103</v>
      </c>
      <c r="H17" s="238" t="n">
        <v>126</v>
      </c>
      <c r="I17" s="208" t="n">
        <v>8</v>
      </c>
    </row>
    <row r="18" customFormat="false" ht="9" hidden="false" customHeight="true" outlineLevel="0" collapsed="false">
      <c r="A18" s="238" t="n">
        <v>22</v>
      </c>
      <c r="B18" s="238" t="n">
        <v>20</v>
      </c>
      <c r="C18" s="238" t="n">
        <v>77</v>
      </c>
      <c r="D18" s="238" t="n">
        <v>95</v>
      </c>
      <c r="E18" s="238" t="n">
        <v>26</v>
      </c>
      <c r="F18" s="238" t="n">
        <v>24</v>
      </c>
      <c r="G18" s="238" t="n">
        <v>94</v>
      </c>
      <c r="H18" s="238" t="n">
        <v>108</v>
      </c>
      <c r="I18" s="208" t="n">
        <v>9</v>
      </c>
    </row>
    <row r="19" customFormat="false" ht="18" hidden="false" customHeight="true" outlineLevel="0" collapsed="false">
      <c r="A19" s="238" t="n">
        <v>53</v>
      </c>
      <c r="B19" s="238" t="n">
        <v>67</v>
      </c>
      <c r="C19" s="238" t="n">
        <v>217</v>
      </c>
      <c r="D19" s="238" t="n">
        <v>232</v>
      </c>
      <c r="E19" s="238" t="n">
        <v>66</v>
      </c>
      <c r="F19" s="238" t="n">
        <v>92</v>
      </c>
      <c r="G19" s="238" t="n">
        <v>270</v>
      </c>
      <c r="H19" s="238" t="n">
        <v>285</v>
      </c>
      <c r="I19" s="208" t="n">
        <v>10</v>
      </c>
    </row>
    <row r="20" customFormat="false" ht="9" hidden="false" customHeight="true" outlineLevel="0" collapsed="false">
      <c r="A20" s="238" t="n">
        <v>26</v>
      </c>
      <c r="B20" s="238" t="n">
        <v>42</v>
      </c>
      <c r="C20" s="238" t="n">
        <v>112</v>
      </c>
      <c r="D20" s="238" t="n">
        <v>128</v>
      </c>
      <c r="E20" s="238" t="n">
        <v>35</v>
      </c>
      <c r="F20" s="238" t="n">
        <v>59</v>
      </c>
      <c r="G20" s="238" t="n">
        <v>146</v>
      </c>
      <c r="H20" s="238" t="n">
        <v>160</v>
      </c>
      <c r="I20" s="208" t="n">
        <v>11</v>
      </c>
    </row>
    <row r="21" customFormat="false" ht="9" hidden="false" customHeight="true" outlineLevel="0" collapsed="false">
      <c r="A21" s="238" t="n">
        <v>27</v>
      </c>
      <c r="B21" s="238" t="n">
        <v>25</v>
      </c>
      <c r="C21" s="238" t="n">
        <v>105</v>
      </c>
      <c r="D21" s="238" t="n">
        <v>104</v>
      </c>
      <c r="E21" s="238" t="n">
        <v>31</v>
      </c>
      <c r="F21" s="238" t="n">
        <v>33</v>
      </c>
      <c r="G21" s="238" t="n">
        <v>124</v>
      </c>
      <c r="H21" s="238" t="n">
        <v>125</v>
      </c>
      <c r="I21" s="208" t="n">
        <v>12</v>
      </c>
    </row>
    <row r="22" customFormat="false" ht="18" hidden="false" customHeight="true" outlineLevel="0" collapsed="false">
      <c r="A22" s="238" t="n">
        <v>56</v>
      </c>
      <c r="B22" s="238" t="n">
        <v>51</v>
      </c>
      <c r="C22" s="238" t="n">
        <v>221</v>
      </c>
      <c r="D22" s="238" t="n">
        <v>196</v>
      </c>
      <c r="E22" s="238" t="n">
        <v>73</v>
      </c>
      <c r="F22" s="238" t="n">
        <v>79</v>
      </c>
      <c r="G22" s="238" t="n">
        <v>290</v>
      </c>
      <c r="H22" s="238" t="n">
        <v>259</v>
      </c>
      <c r="I22" s="208" t="n">
        <v>13</v>
      </c>
    </row>
    <row r="23" customFormat="false" ht="9" hidden="false" customHeight="true" outlineLevel="0" collapsed="false">
      <c r="A23" s="238" t="n">
        <v>34</v>
      </c>
      <c r="B23" s="238" t="n">
        <v>28</v>
      </c>
      <c r="C23" s="238" t="n">
        <v>121</v>
      </c>
      <c r="D23" s="238" t="n">
        <v>98</v>
      </c>
      <c r="E23" s="238" t="n">
        <v>48</v>
      </c>
      <c r="F23" s="238" t="n">
        <v>48</v>
      </c>
      <c r="G23" s="238" t="n">
        <v>175</v>
      </c>
      <c r="H23" s="238" t="n">
        <v>142</v>
      </c>
      <c r="I23" s="208" t="n">
        <v>14</v>
      </c>
    </row>
    <row r="24" customFormat="false" ht="9" hidden="false" customHeight="true" outlineLevel="0" collapsed="false">
      <c r="A24" s="238" t="n">
        <v>22</v>
      </c>
      <c r="B24" s="238" t="n">
        <v>23</v>
      </c>
      <c r="C24" s="238" t="n">
        <v>100</v>
      </c>
      <c r="D24" s="238" t="n">
        <v>98</v>
      </c>
      <c r="E24" s="238" t="n">
        <v>25</v>
      </c>
      <c r="F24" s="238" t="n">
        <v>31</v>
      </c>
      <c r="G24" s="238" t="n">
        <v>115</v>
      </c>
      <c r="H24" s="238" t="n">
        <v>117</v>
      </c>
      <c r="I24" s="208" t="n">
        <v>15</v>
      </c>
    </row>
    <row r="25" customFormat="false" ht="18" hidden="false" customHeight="true" outlineLevel="0" collapsed="false">
      <c r="A25" s="238" t="n">
        <v>36</v>
      </c>
      <c r="B25" s="238" t="n">
        <v>54</v>
      </c>
      <c r="C25" s="238" t="n">
        <v>154</v>
      </c>
      <c r="D25" s="238" t="n">
        <v>134</v>
      </c>
      <c r="E25" s="238" t="n">
        <v>47</v>
      </c>
      <c r="F25" s="238" t="n">
        <v>66</v>
      </c>
      <c r="G25" s="238" t="n">
        <v>192</v>
      </c>
      <c r="H25" s="238" t="n">
        <v>170</v>
      </c>
      <c r="I25" s="208" t="n">
        <v>16</v>
      </c>
    </row>
    <row r="26" customFormat="false" ht="9" hidden="false" customHeight="true" outlineLevel="0" collapsed="false">
      <c r="A26" s="238" t="n">
        <v>22</v>
      </c>
      <c r="B26" s="238" t="n">
        <v>34</v>
      </c>
      <c r="C26" s="238" t="n">
        <v>82</v>
      </c>
      <c r="D26" s="238" t="n">
        <v>81</v>
      </c>
      <c r="E26" s="238" t="n">
        <v>29</v>
      </c>
      <c r="F26" s="238" t="n">
        <v>45</v>
      </c>
      <c r="G26" s="238" t="n">
        <v>107</v>
      </c>
      <c r="H26" s="238" t="n">
        <v>104</v>
      </c>
      <c r="I26" s="208" t="n">
        <v>17</v>
      </c>
    </row>
    <row r="27" customFormat="false" ht="9" hidden="false" customHeight="true" outlineLevel="0" collapsed="false">
      <c r="A27" s="238" t="n">
        <v>14</v>
      </c>
      <c r="B27" s="238" t="n">
        <v>20</v>
      </c>
      <c r="C27" s="238" t="n">
        <v>72</v>
      </c>
      <c r="D27" s="238" t="n">
        <v>53</v>
      </c>
      <c r="E27" s="238" t="n">
        <v>18</v>
      </c>
      <c r="F27" s="238" t="n">
        <v>21</v>
      </c>
      <c r="G27" s="238" t="n">
        <v>85</v>
      </c>
      <c r="H27" s="238" t="n">
        <v>66</v>
      </c>
      <c r="I27" s="208" t="n">
        <v>18</v>
      </c>
    </row>
    <row r="28" customFormat="false" ht="18" hidden="false" customHeight="true" outlineLevel="0" collapsed="false">
      <c r="A28" s="238" t="n">
        <v>25</v>
      </c>
      <c r="B28" s="238" t="n">
        <v>40</v>
      </c>
      <c r="C28" s="238" t="n">
        <v>110</v>
      </c>
      <c r="D28" s="238" t="n">
        <v>127</v>
      </c>
      <c r="E28" s="238" t="n">
        <v>34</v>
      </c>
      <c r="F28" s="238" t="n">
        <v>59</v>
      </c>
      <c r="G28" s="238" t="n">
        <v>135</v>
      </c>
      <c r="H28" s="238" t="n">
        <v>163</v>
      </c>
      <c r="I28" s="208" t="n">
        <v>19</v>
      </c>
    </row>
    <row r="29" customFormat="false" ht="9" hidden="false" customHeight="true" outlineLevel="0" collapsed="false">
      <c r="A29" s="238" t="n">
        <v>16</v>
      </c>
      <c r="B29" s="238" t="n">
        <v>23</v>
      </c>
      <c r="C29" s="238" t="n">
        <v>62</v>
      </c>
      <c r="D29" s="238" t="n">
        <v>58</v>
      </c>
      <c r="E29" s="238" t="n">
        <v>20</v>
      </c>
      <c r="F29" s="238" t="n">
        <v>38</v>
      </c>
      <c r="G29" s="238" t="n">
        <v>78</v>
      </c>
      <c r="H29" s="238" t="n">
        <v>82</v>
      </c>
      <c r="I29" s="208" t="n">
        <v>20</v>
      </c>
    </row>
    <row r="30" customFormat="false" ht="9" hidden="false" customHeight="true" outlineLevel="0" collapsed="false">
      <c r="A30" s="238" t="n">
        <v>9</v>
      </c>
      <c r="B30" s="238" t="n">
        <v>17</v>
      </c>
      <c r="C30" s="238" t="n">
        <v>48</v>
      </c>
      <c r="D30" s="238" t="n">
        <v>69</v>
      </c>
      <c r="E30" s="238" t="n">
        <v>14</v>
      </c>
      <c r="F30" s="238" t="n">
        <v>21</v>
      </c>
      <c r="G30" s="238" t="n">
        <v>57</v>
      </c>
      <c r="H30" s="238" t="n">
        <v>81</v>
      </c>
      <c r="I30" s="208" t="n">
        <v>21</v>
      </c>
    </row>
    <row r="31" customFormat="false" ht="18" hidden="false" customHeight="true" outlineLevel="0" collapsed="false">
      <c r="A31" s="238" t="n">
        <v>33</v>
      </c>
      <c r="B31" s="238" t="n">
        <v>41</v>
      </c>
      <c r="C31" s="238" t="n">
        <v>151</v>
      </c>
      <c r="D31" s="238" t="n">
        <v>147</v>
      </c>
      <c r="E31" s="238" t="n">
        <v>38</v>
      </c>
      <c r="F31" s="238" t="n">
        <v>53</v>
      </c>
      <c r="G31" s="238" t="n">
        <v>190</v>
      </c>
      <c r="H31" s="238" t="n">
        <v>183</v>
      </c>
      <c r="I31" s="208" t="n">
        <v>22</v>
      </c>
    </row>
    <row r="32" customFormat="false" ht="9" hidden="false" customHeight="true" outlineLevel="0" collapsed="false">
      <c r="A32" s="238" t="n">
        <v>15</v>
      </c>
      <c r="B32" s="238" t="n">
        <v>22</v>
      </c>
      <c r="C32" s="238" t="n">
        <v>75</v>
      </c>
      <c r="D32" s="238" t="n">
        <v>83</v>
      </c>
      <c r="E32" s="238" t="n">
        <v>18</v>
      </c>
      <c r="F32" s="238" t="n">
        <v>33</v>
      </c>
      <c r="G32" s="238" t="n">
        <v>106</v>
      </c>
      <c r="H32" s="238" t="n">
        <v>110</v>
      </c>
      <c r="I32" s="208" t="n">
        <v>23</v>
      </c>
    </row>
    <row r="33" customFormat="false" ht="9" hidden="false" customHeight="true" outlineLevel="0" collapsed="false">
      <c r="A33" s="238" t="n">
        <v>18</v>
      </c>
      <c r="B33" s="238" t="n">
        <v>19</v>
      </c>
      <c r="C33" s="238" t="n">
        <v>76</v>
      </c>
      <c r="D33" s="238" t="n">
        <v>64</v>
      </c>
      <c r="E33" s="238" t="n">
        <v>20</v>
      </c>
      <c r="F33" s="238" t="n">
        <v>20</v>
      </c>
      <c r="G33" s="238" t="n">
        <v>84</v>
      </c>
      <c r="H33" s="238" t="n">
        <v>73</v>
      </c>
      <c r="I33" s="208" t="n">
        <v>24</v>
      </c>
    </row>
    <row r="34" customFormat="false" ht="18" hidden="false" customHeight="true" outlineLevel="0" collapsed="false">
      <c r="A34" s="238" t="n">
        <v>34</v>
      </c>
      <c r="B34" s="238" t="n">
        <v>49</v>
      </c>
      <c r="C34" s="238" t="n">
        <v>154</v>
      </c>
      <c r="D34" s="238" t="n">
        <v>166</v>
      </c>
      <c r="E34" s="238" t="n">
        <v>42</v>
      </c>
      <c r="F34" s="238" t="n">
        <v>67</v>
      </c>
      <c r="G34" s="238" t="n">
        <v>199</v>
      </c>
      <c r="H34" s="238" t="n">
        <v>210</v>
      </c>
      <c r="I34" s="208" t="n">
        <v>25</v>
      </c>
    </row>
    <row r="35" customFormat="false" ht="9" hidden="false" customHeight="true" outlineLevel="0" collapsed="false">
      <c r="A35" s="238" t="n">
        <v>15</v>
      </c>
      <c r="B35" s="238" t="n">
        <v>33</v>
      </c>
      <c r="C35" s="238" t="n">
        <v>70</v>
      </c>
      <c r="D35" s="238" t="n">
        <v>87</v>
      </c>
      <c r="E35" s="238" t="n">
        <v>20</v>
      </c>
      <c r="F35" s="238" t="n">
        <v>47</v>
      </c>
      <c r="G35" s="238" t="n">
        <v>98</v>
      </c>
      <c r="H35" s="238" t="n">
        <v>119</v>
      </c>
      <c r="I35" s="208" t="n">
        <v>26</v>
      </c>
    </row>
    <row r="36" customFormat="false" ht="9" hidden="false" customHeight="true" outlineLevel="0" collapsed="false">
      <c r="A36" s="238" t="n">
        <v>19</v>
      </c>
      <c r="B36" s="238" t="n">
        <v>16</v>
      </c>
      <c r="C36" s="238" t="n">
        <v>84</v>
      </c>
      <c r="D36" s="238" t="n">
        <v>79</v>
      </c>
      <c r="E36" s="238" t="n">
        <v>22</v>
      </c>
      <c r="F36" s="238" t="n">
        <v>20</v>
      </c>
      <c r="G36" s="238" t="n">
        <v>101</v>
      </c>
      <c r="H36" s="238" t="n">
        <v>91</v>
      </c>
      <c r="I36" s="208" t="n">
        <v>27</v>
      </c>
    </row>
    <row r="37" customFormat="false" ht="18" hidden="false" customHeight="true" outlineLevel="0" collapsed="false">
      <c r="A37" s="238" t="n">
        <v>24</v>
      </c>
      <c r="B37" s="238" t="n">
        <v>47</v>
      </c>
      <c r="C37" s="238" t="n">
        <v>128</v>
      </c>
      <c r="D37" s="238" t="n">
        <v>147</v>
      </c>
      <c r="E37" s="238" t="n">
        <v>36</v>
      </c>
      <c r="F37" s="238" t="n">
        <v>63</v>
      </c>
      <c r="G37" s="238" t="n">
        <v>177</v>
      </c>
      <c r="H37" s="238" t="n">
        <v>196</v>
      </c>
      <c r="I37" s="208" t="n">
        <v>28</v>
      </c>
    </row>
    <row r="38" customFormat="false" ht="9" hidden="false" customHeight="true" outlineLevel="0" collapsed="false">
      <c r="A38" s="238" t="n">
        <v>7</v>
      </c>
      <c r="B38" s="238" t="n">
        <v>26</v>
      </c>
      <c r="C38" s="238" t="n">
        <v>55</v>
      </c>
      <c r="D38" s="238" t="n">
        <v>69</v>
      </c>
      <c r="E38" s="238" t="n">
        <v>18</v>
      </c>
      <c r="F38" s="238" t="n">
        <v>38</v>
      </c>
      <c r="G38" s="238" t="n">
        <v>89</v>
      </c>
      <c r="H38" s="238" t="n">
        <v>99</v>
      </c>
      <c r="I38" s="208" t="n">
        <v>29</v>
      </c>
    </row>
    <row r="39" customFormat="false" ht="9" hidden="false" customHeight="true" outlineLevel="0" collapsed="false">
      <c r="A39" s="238" t="n">
        <v>17</v>
      </c>
      <c r="B39" s="238" t="n">
        <v>21</v>
      </c>
      <c r="C39" s="238" t="n">
        <v>73</v>
      </c>
      <c r="D39" s="238" t="n">
        <v>78</v>
      </c>
      <c r="E39" s="238" t="n">
        <v>18</v>
      </c>
      <c r="F39" s="238" t="n">
        <v>25</v>
      </c>
      <c r="G39" s="238" t="n">
        <v>88</v>
      </c>
      <c r="H39" s="238" t="n">
        <v>97</v>
      </c>
      <c r="I39" s="208" t="n">
        <v>30</v>
      </c>
    </row>
    <row r="40" customFormat="false" ht="18" hidden="false" customHeight="true" outlineLevel="0" collapsed="false">
      <c r="A40" s="238" t="n">
        <v>39</v>
      </c>
      <c r="B40" s="238" t="n">
        <v>34</v>
      </c>
      <c r="C40" s="238" t="n">
        <v>124</v>
      </c>
      <c r="D40" s="238" t="n">
        <v>123</v>
      </c>
      <c r="E40" s="238" t="n">
        <v>50</v>
      </c>
      <c r="F40" s="238" t="n">
        <v>41</v>
      </c>
      <c r="G40" s="238" t="n">
        <v>159</v>
      </c>
      <c r="H40" s="238" t="n">
        <v>154</v>
      </c>
      <c r="I40" s="208" t="n">
        <v>31</v>
      </c>
    </row>
    <row r="41" customFormat="false" ht="9" hidden="false" customHeight="true" outlineLevel="0" collapsed="false">
      <c r="A41" s="238" t="n">
        <v>23</v>
      </c>
      <c r="B41" s="238" t="n">
        <v>17</v>
      </c>
      <c r="C41" s="238" t="n">
        <v>62</v>
      </c>
      <c r="D41" s="238" t="n">
        <v>59</v>
      </c>
      <c r="E41" s="238" t="n">
        <v>30</v>
      </c>
      <c r="F41" s="238" t="n">
        <v>21</v>
      </c>
      <c r="G41" s="238" t="n">
        <v>83</v>
      </c>
      <c r="H41" s="238" t="n">
        <v>77</v>
      </c>
      <c r="I41" s="208" t="n">
        <v>32</v>
      </c>
    </row>
    <row r="42" customFormat="false" ht="9" hidden="false" customHeight="true" outlineLevel="0" collapsed="false">
      <c r="A42" s="238" t="n">
        <v>16</v>
      </c>
      <c r="B42" s="238" t="n">
        <v>17</v>
      </c>
      <c r="C42" s="238" t="n">
        <v>62</v>
      </c>
      <c r="D42" s="238" t="n">
        <v>64</v>
      </c>
      <c r="E42" s="238" t="n">
        <v>20</v>
      </c>
      <c r="F42" s="238" t="n">
        <v>20</v>
      </c>
      <c r="G42" s="238" t="n">
        <v>76</v>
      </c>
      <c r="H42" s="238" t="n">
        <v>77</v>
      </c>
      <c r="I42" s="208" t="n">
        <v>33</v>
      </c>
    </row>
    <row r="43" customFormat="false" ht="18" hidden="false" customHeight="true" outlineLevel="0" collapsed="false">
      <c r="A43" s="238" t="n">
        <v>9</v>
      </c>
      <c r="B43" s="238" t="n">
        <v>24</v>
      </c>
      <c r="C43" s="238" t="n">
        <v>79</v>
      </c>
      <c r="D43" s="238" t="n">
        <v>78</v>
      </c>
      <c r="E43" s="238" t="n">
        <v>17</v>
      </c>
      <c r="F43" s="238" t="n">
        <v>30</v>
      </c>
      <c r="G43" s="238" t="n">
        <v>110</v>
      </c>
      <c r="H43" s="238" t="n">
        <v>100</v>
      </c>
      <c r="I43" s="208" t="n">
        <v>34</v>
      </c>
    </row>
    <row r="44" customFormat="false" ht="9" hidden="false" customHeight="true" outlineLevel="0" collapsed="false">
      <c r="A44" s="238" t="n">
        <v>4</v>
      </c>
      <c r="B44" s="238" t="n">
        <v>14</v>
      </c>
      <c r="C44" s="238" t="n">
        <v>40</v>
      </c>
      <c r="D44" s="238" t="n">
        <v>45</v>
      </c>
      <c r="E44" s="238" t="n">
        <v>10</v>
      </c>
      <c r="F44" s="238" t="n">
        <v>17</v>
      </c>
      <c r="G44" s="238" t="n">
        <v>61</v>
      </c>
      <c r="H44" s="238" t="n">
        <v>60</v>
      </c>
      <c r="I44" s="208" t="n">
        <v>35</v>
      </c>
    </row>
    <row r="45" customFormat="false" ht="9" hidden="false" customHeight="true" outlineLevel="0" collapsed="false">
      <c r="A45" s="238" t="n">
        <v>5</v>
      </c>
      <c r="B45" s="238" t="n">
        <v>10</v>
      </c>
      <c r="C45" s="238" t="n">
        <v>39</v>
      </c>
      <c r="D45" s="238" t="n">
        <v>33</v>
      </c>
      <c r="E45" s="238" t="n">
        <v>7</v>
      </c>
      <c r="F45" s="238" t="n">
        <v>13</v>
      </c>
      <c r="G45" s="238" t="n">
        <v>49</v>
      </c>
      <c r="H45" s="238" t="n">
        <v>40</v>
      </c>
      <c r="I45" s="208" t="n">
        <v>36</v>
      </c>
    </row>
    <row r="46" customFormat="false" ht="18" hidden="false" customHeight="true" outlineLevel="0" collapsed="false">
      <c r="A46" s="238" t="n">
        <v>16</v>
      </c>
      <c r="B46" s="238" t="n">
        <v>21</v>
      </c>
      <c r="C46" s="238" t="n">
        <v>48</v>
      </c>
      <c r="D46" s="238" t="n">
        <v>65</v>
      </c>
      <c r="E46" s="238" t="n">
        <v>20</v>
      </c>
      <c r="F46" s="238" t="n">
        <v>27</v>
      </c>
      <c r="G46" s="238" t="n">
        <v>77</v>
      </c>
      <c r="H46" s="238" t="n">
        <v>87</v>
      </c>
      <c r="I46" s="208" t="n">
        <v>37</v>
      </c>
    </row>
    <row r="47" customFormat="false" ht="9" hidden="false" customHeight="true" outlineLevel="0" collapsed="false">
      <c r="A47" s="238" t="n">
        <v>9</v>
      </c>
      <c r="B47" s="238" t="n">
        <v>9</v>
      </c>
      <c r="C47" s="238" t="n">
        <v>29</v>
      </c>
      <c r="D47" s="238" t="n">
        <v>31</v>
      </c>
      <c r="E47" s="238" t="n">
        <v>11</v>
      </c>
      <c r="F47" s="238" t="n">
        <v>13</v>
      </c>
      <c r="G47" s="238" t="n">
        <v>45</v>
      </c>
      <c r="H47" s="238" t="n">
        <v>44</v>
      </c>
      <c r="I47" s="208" t="n">
        <v>38</v>
      </c>
    </row>
    <row r="48" customFormat="false" ht="9" hidden="false" customHeight="true" outlineLevel="0" collapsed="false">
      <c r="A48" s="238" t="n">
        <v>7</v>
      </c>
      <c r="B48" s="238" t="n">
        <v>12</v>
      </c>
      <c r="C48" s="238" t="n">
        <v>19</v>
      </c>
      <c r="D48" s="238" t="n">
        <v>34</v>
      </c>
      <c r="E48" s="238" t="n">
        <v>9</v>
      </c>
      <c r="F48" s="238" t="n">
        <v>14</v>
      </c>
      <c r="G48" s="238" t="n">
        <v>32</v>
      </c>
      <c r="H48" s="238" t="n">
        <v>43</v>
      </c>
      <c r="I48" s="208" t="n">
        <v>39</v>
      </c>
    </row>
    <row r="49" customFormat="false" ht="18" hidden="false" customHeight="true" outlineLevel="0" collapsed="false">
      <c r="A49" s="238" t="n">
        <v>23</v>
      </c>
      <c r="B49" s="238" t="n">
        <v>19</v>
      </c>
      <c r="C49" s="238" t="n">
        <v>74</v>
      </c>
      <c r="D49" s="238" t="n">
        <v>67</v>
      </c>
      <c r="E49" s="238" t="n">
        <v>29</v>
      </c>
      <c r="F49" s="238" t="n">
        <v>30</v>
      </c>
      <c r="G49" s="238" t="n">
        <v>95</v>
      </c>
      <c r="H49" s="238" t="n">
        <v>102</v>
      </c>
      <c r="I49" s="208" t="n">
        <v>40</v>
      </c>
    </row>
    <row r="50" customFormat="false" ht="9" hidden="false" customHeight="true" outlineLevel="0" collapsed="false">
      <c r="A50" s="238" t="n">
        <v>10</v>
      </c>
      <c r="B50" s="238" t="n">
        <v>13</v>
      </c>
      <c r="C50" s="238" t="n">
        <v>39</v>
      </c>
      <c r="D50" s="238" t="n">
        <v>34</v>
      </c>
      <c r="E50" s="238" t="n">
        <v>14</v>
      </c>
      <c r="F50" s="238" t="n">
        <v>19</v>
      </c>
      <c r="G50" s="238" t="n">
        <v>50</v>
      </c>
      <c r="H50" s="238" t="n">
        <v>52</v>
      </c>
      <c r="I50" s="208" t="n">
        <v>41</v>
      </c>
    </row>
    <row r="51" customFormat="false" ht="9" hidden="false" customHeight="true" outlineLevel="0" collapsed="false">
      <c r="A51" s="238" t="n">
        <v>13</v>
      </c>
      <c r="B51" s="238" t="n">
        <v>6</v>
      </c>
      <c r="C51" s="238" t="n">
        <v>35</v>
      </c>
      <c r="D51" s="238" t="n">
        <v>33</v>
      </c>
      <c r="E51" s="238" t="n">
        <v>15</v>
      </c>
      <c r="F51" s="238" t="n">
        <v>11</v>
      </c>
      <c r="G51" s="238" t="n">
        <v>45</v>
      </c>
      <c r="H51" s="238" t="n">
        <v>50</v>
      </c>
      <c r="I51" s="208" t="n">
        <v>42</v>
      </c>
    </row>
    <row r="52" customFormat="false" ht="18" hidden="false" customHeight="true" outlineLevel="0" collapsed="false">
      <c r="A52" s="238" t="n">
        <v>13</v>
      </c>
      <c r="B52" s="238" t="n">
        <v>24</v>
      </c>
      <c r="C52" s="238" t="n">
        <v>57</v>
      </c>
      <c r="D52" s="238" t="n">
        <v>67</v>
      </c>
      <c r="E52" s="238" t="n">
        <v>20</v>
      </c>
      <c r="F52" s="238" t="n">
        <v>39</v>
      </c>
      <c r="G52" s="238" t="n">
        <v>94</v>
      </c>
      <c r="H52" s="238" t="n">
        <v>102</v>
      </c>
      <c r="I52" s="208" t="n">
        <v>43</v>
      </c>
    </row>
    <row r="53" customFormat="false" ht="9" hidden="false" customHeight="true" outlineLevel="0" collapsed="false">
      <c r="A53" s="238" t="n">
        <v>6</v>
      </c>
      <c r="B53" s="238" t="n">
        <v>15</v>
      </c>
      <c r="C53" s="238" t="n">
        <v>29</v>
      </c>
      <c r="D53" s="238" t="n">
        <v>39</v>
      </c>
      <c r="E53" s="238" t="n">
        <v>12</v>
      </c>
      <c r="F53" s="238" t="n">
        <v>25</v>
      </c>
      <c r="G53" s="238" t="n">
        <v>53</v>
      </c>
      <c r="H53" s="238" t="n">
        <v>55</v>
      </c>
      <c r="I53" s="208" t="n">
        <v>44</v>
      </c>
    </row>
    <row r="54" customFormat="false" ht="9" hidden="false" customHeight="true" outlineLevel="0" collapsed="false">
      <c r="A54" s="238" t="n">
        <v>7</v>
      </c>
      <c r="B54" s="238" t="n">
        <v>9</v>
      </c>
      <c r="C54" s="238" t="n">
        <v>28</v>
      </c>
      <c r="D54" s="238" t="n">
        <v>28</v>
      </c>
      <c r="E54" s="238" t="n">
        <v>8</v>
      </c>
      <c r="F54" s="238" t="n">
        <v>14</v>
      </c>
      <c r="G54" s="238" t="n">
        <v>41</v>
      </c>
      <c r="H54" s="238" t="n">
        <v>47</v>
      </c>
      <c r="I54" s="208" t="n">
        <v>45</v>
      </c>
    </row>
    <row r="55" customFormat="false" ht="23.25" hidden="false" customHeight="true" outlineLevel="0" collapsed="false">
      <c r="A55" s="239" t="n">
        <v>457</v>
      </c>
      <c r="B55" s="239" t="n">
        <v>570</v>
      </c>
      <c r="C55" s="239" t="n">
        <v>1835</v>
      </c>
      <c r="D55" s="239" t="n">
        <v>1950</v>
      </c>
      <c r="E55" s="239" t="n">
        <v>597</v>
      </c>
      <c r="F55" s="239" t="n">
        <v>774</v>
      </c>
      <c r="G55" s="239" t="n">
        <v>2422</v>
      </c>
      <c r="H55" s="239" t="n">
        <v>2511</v>
      </c>
      <c r="I55" s="211" t="n">
        <v>46</v>
      </c>
    </row>
    <row r="56" customFormat="false" ht="9" hidden="false" customHeight="true" outlineLevel="0" collapsed="false">
      <c r="A56" s="239" t="n">
        <v>239</v>
      </c>
      <c r="B56" s="239" t="n">
        <v>331</v>
      </c>
      <c r="C56" s="239" t="n">
        <v>938</v>
      </c>
      <c r="D56" s="239" t="n">
        <v>1018</v>
      </c>
      <c r="E56" s="239" t="n">
        <v>335</v>
      </c>
      <c r="F56" s="239" t="n">
        <v>477</v>
      </c>
      <c r="G56" s="239" t="n">
        <v>1326</v>
      </c>
      <c r="H56" s="239" t="n">
        <v>1369</v>
      </c>
      <c r="I56" s="211" t="n">
        <v>47</v>
      </c>
    </row>
    <row r="57" customFormat="false" ht="9" hidden="false" customHeight="true" outlineLevel="0" collapsed="false">
      <c r="A57" s="239" t="n">
        <v>218</v>
      </c>
      <c r="B57" s="239" t="n">
        <v>239</v>
      </c>
      <c r="C57" s="239" t="n">
        <v>897</v>
      </c>
      <c r="D57" s="239" t="n">
        <v>932</v>
      </c>
      <c r="E57" s="239" t="n">
        <v>262</v>
      </c>
      <c r="F57" s="239" t="n">
        <v>297</v>
      </c>
      <c r="G57" s="239" t="n">
        <v>1096</v>
      </c>
      <c r="H57" s="239" t="n">
        <v>1142</v>
      </c>
      <c r="I57" s="211" t="n">
        <v>48</v>
      </c>
    </row>
    <row r="58" customFormat="false" ht="18" hidden="false" customHeight="true" outlineLevel="0" collapsed="false">
      <c r="A58" s="238" t="n">
        <v>1</v>
      </c>
      <c r="B58" s="238" t="s">
        <v>19</v>
      </c>
      <c r="C58" s="238" t="n">
        <v>4</v>
      </c>
      <c r="D58" s="238" t="n">
        <v>2</v>
      </c>
      <c r="E58" s="238" t="n">
        <v>1</v>
      </c>
      <c r="F58" s="238" t="s">
        <v>19</v>
      </c>
      <c r="G58" s="238" t="n">
        <v>4</v>
      </c>
      <c r="H58" s="238" t="n">
        <v>2</v>
      </c>
      <c r="I58" s="208" t="n">
        <v>49</v>
      </c>
    </row>
    <row r="59" customFormat="false" ht="23.25" hidden="false" customHeight="true" outlineLevel="0" collapsed="false">
      <c r="A59" s="239" t="n">
        <v>458</v>
      </c>
      <c r="B59" s="239" t="n">
        <v>570</v>
      </c>
      <c r="C59" s="239" t="n">
        <v>1839</v>
      </c>
      <c r="D59" s="239" t="n">
        <v>1952</v>
      </c>
      <c r="E59" s="239" t="n">
        <v>598</v>
      </c>
      <c r="F59" s="239" t="n">
        <v>774</v>
      </c>
      <c r="G59" s="239" t="n">
        <v>2426</v>
      </c>
      <c r="H59" s="239" t="n">
        <v>2513</v>
      </c>
      <c r="I59" s="211" t="n">
        <v>50</v>
      </c>
    </row>
    <row r="60" customFormat="false" ht="9" hidden="false" customHeight="true" outlineLevel="0" collapsed="false">
      <c r="A60" s="167"/>
      <c r="B60" s="167"/>
      <c r="C60" s="167"/>
      <c r="D60" s="167"/>
      <c r="E60" s="167"/>
      <c r="F60" s="167"/>
      <c r="G60" s="167"/>
      <c r="H60" s="167"/>
    </row>
    <row r="61" customFormat="false" ht="12.75" hidden="false" customHeight="false" outlineLevel="0" collapsed="false">
      <c r="A61" s="86"/>
      <c r="B61" s="86"/>
      <c r="C61" s="86"/>
      <c r="D61" s="86"/>
      <c r="E61" s="86"/>
      <c r="F61" s="86"/>
      <c r="G61" s="86"/>
      <c r="H61" s="86"/>
    </row>
    <row r="62" customFormat="false" ht="12.75" hidden="false" customHeight="false" outlineLevel="0" collapsed="false">
      <c r="A62" s="86"/>
      <c r="B62" s="86"/>
      <c r="C62" s="86"/>
      <c r="D62" s="86"/>
      <c r="E62" s="86"/>
      <c r="F62" s="86"/>
      <c r="G62" s="86"/>
      <c r="H62" s="86"/>
    </row>
    <row r="88" customFormat="false" ht="12.75" hidden="false" customHeight="false" outlineLevel="0" collapsed="false">
      <c r="A88" s="204"/>
    </row>
    <row r="90" customFormat="false" ht="12.75" hidden="false" customHeight="false" outlineLevel="0" collapsed="false">
      <c r="A90" s="204"/>
    </row>
    <row r="95" customFormat="false" ht="12.75" hidden="false" customHeight="false" outlineLevel="0" collapsed="false">
      <c r="A95" s="204"/>
    </row>
    <row r="99" customFormat="false" ht="12.75" hidden="false" customHeight="false" outlineLevel="0" collapsed="false">
      <c r="A99" s="204"/>
    </row>
    <row r="100" customFormat="false" ht="12.75" hidden="false" customHeight="false" outlineLevel="0" collapsed="false">
      <c r="A100" s="204"/>
      <c r="E100" s="204"/>
    </row>
    <row r="103" customFormat="false" ht="12.75" hidden="false" customHeight="false" outlineLevel="0" collapsed="false">
      <c r="A103" s="204"/>
      <c r="C103" s="204"/>
    </row>
    <row r="104" customFormat="false" ht="12.75" hidden="false" customHeight="false" outlineLevel="0" collapsed="false">
      <c r="A104" s="204"/>
      <c r="C104" s="204"/>
      <c r="E104" s="204"/>
    </row>
    <row r="105" customFormat="false" ht="12.75" hidden="false" customHeight="false" outlineLevel="0" collapsed="false">
      <c r="A105" s="204"/>
      <c r="E105" s="204"/>
    </row>
    <row r="108" customFormat="false" ht="12.75" hidden="false" customHeight="false" outlineLevel="0" collapsed="false">
      <c r="A108" s="204"/>
      <c r="C108" s="204"/>
    </row>
    <row r="109" customFormat="false" ht="12.75" hidden="false" customHeight="false" outlineLevel="0" collapsed="false">
      <c r="A109" s="204"/>
    </row>
    <row r="110" customFormat="false" ht="12.75" hidden="false" customHeight="false" outlineLevel="0" collapsed="false">
      <c r="A110" s="204"/>
    </row>
    <row r="113" customFormat="false" ht="12.75" hidden="false" customHeight="false" outlineLevel="0" collapsed="false">
      <c r="A113" s="204"/>
    </row>
    <row r="114" customFormat="false" ht="12.75" hidden="false" customHeight="false" outlineLevel="0" collapsed="false">
      <c r="A114" s="204"/>
      <c r="E114" s="204"/>
    </row>
    <row r="115" customFormat="false" ht="12.75" hidden="false" customHeight="false" outlineLevel="0" collapsed="false">
      <c r="A115" s="204"/>
    </row>
    <row r="118" customFormat="false" ht="12.75" hidden="false" customHeight="false" outlineLevel="0" collapsed="false">
      <c r="A118" s="204"/>
      <c r="E118" s="204"/>
    </row>
    <row r="119" customFormat="false" ht="12.75" hidden="false" customHeight="false" outlineLevel="0" collapsed="false">
      <c r="A119" s="204"/>
      <c r="E119" s="204"/>
    </row>
    <row r="120" customFormat="false" ht="12.75" hidden="false" customHeight="false" outlineLevel="0" collapsed="false">
      <c r="A120" s="204"/>
      <c r="E120" s="204"/>
    </row>
    <row r="123" customFormat="false" ht="12.75" hidden="false" customHeight="false" outlineLevel="0" collapsed="false">
      <c r="A123" s="204"/>
    </row>
    <row r="124" customFormat="false" ht="12.75" hidden="false" customHeight="false" outlineLevel="0" collapsed="false">
      <c r="A124" s="204"/>
      <c r="E124" s="204"/>
    </row>
    <row r="125" customFormat="false" ht="12.75" hidden="false" customHeight="false" outlineLevel="0" collapsed="false">
      <c r="A125" s="204"/>
      <c r="E125" s="204"/>
    </row>
    <row r="129" customFormat="false" ht="12.75" hidden="false" customHeight="false" outlineLevel="0" collapsed="false">
      <c r="A129" s="204"/>
      <c r="E129" s="204"/>
    </row>
    <row r="135" customFormat="false" ht="12.75" hidden="false" customHeight="false" outlineLevel="0" collapsed="false">
      <c r="E135" s="204"/>
    </row>
    <row r="138" customFormat="false" ht="12.75" hidden="false" customHeight="false" outlineLevel="0" collapsed="false">
      <c r="A138" s="204"/>
    </row>
    <row r="139" customFormat="false" ht="12.75" hidden="false" customHeight="false" outlineLevel="0" collapsed="false">
      <c r="E139" s="204"/>
    </row>
    <row r="140" customFormat="false" ht="12.75" hidden="false" customHeight="false" outlineLevel="0" collapsed="false">
      <c r="A140" s="204"/>
      <c r="E140" s="204"/>
    </row>
    <row r="148" customFormat="false" ht="12.75" hidden="false" customHeight="false" outlineLevel="0" collapsed="false">
      <c r="A148"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9.99"/>
    <col collapsed="false" customWidth="true" hidden="false" outlineLevel="0" max="9" min="2" style="119" width="7.99"/>
    <col collapsed="false" customWidth="false" hidden="false" outlineLevel="0" max="257" min="10" style="119" width="11.42"/>
  </cols>
  <sheetData>
    <row r="1" customFormat="false" ht="8.25" hidden="false" customHeight="true" outlineLevel="0" collapsed="false">
      <c r="A1" s="87" t="s">
        <v>449</v>
      </c>
      <c r="B1" s="87"/>
      <c r="C1" s="87"/>
      <c r="D1" s="87"/>
      <c r="E1" s="87"/>
      <c r="F1" s="87"/>
      <c r="G1" s="87"/>
      <c r="H1" s="87"/>
      <c r="I1" s="87"/>
    </row>
    <row r="2" customFormat="false" ht="5.25" hidden="false" customHeight="true" outlineLevel="0" collapsed="false">
      <c r="A2" s="88"/>
      <c r="B2" s="88"/>
      <c r="C2" s="88"/>
      <c r="D2" s="88"/>
      <c r="E2" s="88"/>
      <c r="F2" s="88"/>
      <c r="G2" s="88"/>
      <c r="H2" s="88"/>
      <c r="I2" s="88"/>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50</v>
      </c>
      <c r="B4" s="89"/>
      <c r="C4" s="89"/>
      <c r="D4" s="89"/>
      <c r="E4" s="89"/>
      <c r="F4" s="89"/>
      <c r="G4" s="89"/>
      <c r="H4" s="89"/>
      <c r="I4" s="89"/>
    </row>
    <row r="5" customFormat="false" ht="8.25" hidden="false" customHeight="true" outlineLevel="0" collapsed="false">
      <c r="A5" s="89" t="s">
        <v>451</v>
      </c>
      <c r="B5" s="89"/>
      <c r="C5" s="89"/>
      <c r="D5" s="89"/>
      <c r="E5" s="89"/>
      <c r="F5" s="89"/>
      <c r="G5" s="89"/>
      <c r="H5" s="89"/>
      <c r="I5" s="89"/>
    </row>
    <row r="6" customFormat="false" ht="8.25" hidden="false" customHeight="true" outlineLevel="0" collapsed="false">
      <c r="A6" s="86"/>
      <c r="B6" s="86"/>
      <c r="C6" s="127"/>
      <c r="D6" s="86"/>
      <c r="E6" s="86"/>
      <c r="F6" s="86"/>
      <c r="G6" s="86"/>
      <c r="H6" s="86"/>
      <c r="I6" s="86"/>
    </row>
    <row r="7" customFormat="false" ht="13.7" hidden="false" customHeight="true" outlineLevel="0" collapsed="false">
      <c r="A7" s="121"/>
      <c r="B7" s="241" t="s">
        <v>197</v>
      </c>
      <c r="C7" s="242" t="s">
        <v>452</v>
      </c>
      <c r="D7" s="242" t="s">
        <v>197</v>
      </c>
      <c r="E7" s="242" t="s">
        <v>452</v>
      </c>
      <c r="F7" s="242" t="s">
        <v>197</v>
      </c>
      <c r="G7" s="242" t="s">
        <v>338</v>
      </c>
      <c r="H7" s="242" t="s">
        <v>197</v>
      </c>
      <c r="I7" s="243" t="s">
        <v>338</v>
      </c>
    </row>
    <row r="8" customFormat="false" ht="8.25" hidden="false" customHeight="true" outlineLevel="0" collapsed="false">
      <c r="A8" s="88" t="s">
        <v>453</v>
      </c>
      <c r="B8" s="241"/>
      <c r="C8" s="242"/>
      <c r="D8" s="242"/>
      <c r="E8" s="242"/>
      <c r="F8" s="242"/>
      <c r="G8" s="242"/>
      <c r="H8" s="242"/>
      <c r="I8" s="243"/>
    </row>
    <row r="9" customFormat="false" ht="8.25" hidden="false" customHeight="true" outlineLevel="0" collapsed="false">
      <c r="A9" s="88" t="s">
        <v>391</v>
      </c>
      <c r="B9" s="241"/>
      <c r="C9" s="242"/>
      <c r="D9" s="242"/>
      <c r="E9" s="242"/>
      <c r="F9" s="242"/>
      <c r="G9" s="242"/>
      <c r="H9" s="242"/>
      <c r="I9" s="243"/>
    </row>
    <row r="10" customFormat="false" ht="8.25" hidden="false" customHeight="true" outlineLevel="0" collapsed="false">
      <c r="A10" s="86"/>
      <c r="B10" s="241"/>
      <c r="C10" s="242"/>
      <c r="D10" s="242"/>
      <c r="E10" s="242"/>
      <c r="F10" s="242"/>
      <c r="G10" s="242"/>
      <c r="H10" s="242"/>
      <c r="I10" s="243"/>
    </row>
    <row r="11" customFormat="false" ht="9.95" hidden="false" customHeight="true" outlineLevel="0" collapsed="false">
      <c r="A11" s="128" t="s">
        <v>265</v>
      </c>
      <c r="B11" s="241"/>
      <c r="C11" s="242"/>
      <c r="D11" s="242"/>
      <c r="E11" s="242"/>
      <c r="F11" s="242"/>
      <c r="G11" s="242"/>
      <c r="H11" s="242"/>
      <c r="I11" s="243"/>
      <c r="J11" s="25"/>
    </row>
    <row r="12" customFormat="false" ht="8.25" hidden="false" customHeight="true" outlineLevel="0" collapsed="false">
      <c r="A12" s="88"/>
      <c r="B12" s="244" t="s">
        <v>154</v>
      </c>
      <c r="C12" s="244"/>
      <c r="D12" s="194" t="s">
        <v>154</v>
      </c>
      <c r="E12" s="194"/>
      <c r="F12" s="245" t="s">
        <v>156</v>
      </c>
      <c r="G12" s="245"/>
      <c r="H12" s="246" t="s">
        <v>156</v>
      </c>
      <c r="I12" s="246"/>
    </row>
    <row r="13" customFormat="false" ht="8.25" hidden="false" customHeight="true" outlineLevel="0" collapsed="false">
      <c r="A13" s="127"/>
      <c r="B13" s="247" t="s">
        <v>160</v>
      </c>
      <c r="C13" s="247"/>
      <c r="D13" s="248" t="s">
        <v>161</v>
      </c>
      <c r="E13" s="248"/>
      <c r="F13" s="249" t="s">
        <v>160</v>
      </c>
      <c r="G13" s="249"/>
      <c r="H13" s="250" t="s">
        <v>161</v>
      </c>
      <c r="I13" s="250"/>
    </row>
    <row r="14" customFormat="false" ht="6" hidden="false" customHeight="true" outlineLevel="0" collapsed="false">
      <c r="A14" s="108"/>
      <c r="B14" s="86"/>
      <c r="C14" s="86"/>
      <c r="D14" s="86"/>
      <c r="E14" s="86"/>
      <c r="F14" s="86"/>
      <c r="G14" s="86"/>
      <c r="H14" s="86"/>
      <c r="I14" s="86"/>
    </row>
    <row r="15" s="253" customFormat="true" ht="8.1" hidden="false" customHeight="true" outlineLevel="0" collapsed="false">
      <c r="A15" s="251" t="s">
        <v>454</v>
      </c>
      <c r="B15" s="252"/>
      <c r="C15" s="252"/>
      <c r="D15" s="252"/>
      <c r="E15" s="252"/>
      <c r="F15" s="252"/>
      <c r="G15" s="252"/>
      <c r="H15" s="252"/>
      <c r="I15" s="252"/>
    </row>
    <row r="16" s="253" customFormat="true" ht="7.5" hidden="false" customHeight="true" outlineLevel="0" collapsed="false">
      <c r="A16" s="251"/>
      <c r="B16" s="252"/>
      <c r="C16" s="252"/>
      <c r="D16" s="252"/>
      <c r="E16" s="252"/>
      <c r="F16" s="252"/>
      <c r="G16" s="252"/>
      <c r="H16" s="252"/>
      <c r="I16" s="252"/>
    </row>
    <row r="17" s="253" customFormat="true" ht="7.5" hidden="false" customHeight="true" outlineLevel="0" collapsed="false">
      <c r="A17" s="132" t="s">
        <v>455</v>
      </c>
      <c r="B17" s="254" t="n">
        <v>10</v>
      </c>
      <c r="C17" s="254" t="n">
        <v>1</v>
      </c>
      <c r="D17" s="254" t="n">
        <v>29</v>
      </c>
      <c r="E17" s="254" t="s">
        <v>19</v>
      </c>
      <c r="F17" s="254" t="n">
        <v>42</v>
      </c>
      <c r="G17" s="254" t="n">
        <v>2</v>
      </c>
      <c r="H17" s="254" t="n">
        <v>70</v>
      </c>
      <c r="I17" s="254" t="s">
        <v>19</v>
      </c>
    </row>
    <row r="18" s="253" customFormat="true" ht="7.5" hidden="false" customHeight="true" outlineLevel="0" collapsed="false">
      <c r="A18" s="132" t="s">
        <v>359</v>
      </c>
      <c r="B18" s="254" t="n">
        <v>7</v>
      </c>
      <c r="C18" s="254" t="n">
        <v>1</v>
      </c>
      <c r="D18" s="254" t="n">
        <v>24</v>
      </c>
      <c r="E18" s="254" t="s">
        <v>19</v>
      </c>
      <c r="F18" s="254" t="n">
        <v>33</v>
      </c>
      <c r="G18" s="254" t="n">
        <v>2</v>
      </c>
      <c r="H18" s="254" t="n">
        <v>55</v>
      </c>
      <c r="I18" s="254" t="s">
        <v>19</v>
      </c>
    </row>
    <row r="19" s="253" customFormat="true" ht="7.5" hidden="false" customHeight="true" outlineLevel="0" collapsed="false">
      <c r="A19" s="132" t="s">
        <v>360</v>
      </c>
      <c r="B19" s="254" t="n">
        <v>3</v>
      </c>
      <c r="C19" s="254" t="s">
        <v>19</v>
      </c>
      <c r="D19" s="254" t="n">
        <v>5</v>
      </c>
      <c r="E19" s="254" t="s">
        <v>19</v>
      </c>
      <c r="F19" s="254" t="n">
        <v>9</v>
      </c>
      <c r="G19" s="254" t="s">
        <v>19</v>
      </c>
      <c r="H19" s="254" t="n">
        <v>15</v>
      </c>
      <c r="I19" s="254" t="s">
        <v>19</v>
      </c>
    </row>
    <row r="20" s="253" customFormat="true" ht="14.25" hidden="false" customHeight="true" outlineLevel="0" collapsed="false">
      <c r="A20" s="132" t="s">
        <v>456</v>
      </c>
      <c r="B20" s="254" t="n">
        <v>54</v>
      </c>
      <c r="C20" s="254" t="n">
        <v>2</v>
      </c>
      <c r="D20" s="254" t="n">
        <v>113</v>
      </c>
      <c r="E20" s="254" t="n">
        <v>2</v>
      </c>
      <c r="F20" s="254" t="n">
        <v>90</v>
      </c>
      <c r="G20" s="254" t="n">
        <v>4</v>
      </c>
      <c r="H20" s="254" t="n">
        <v>157</v>
      </c>
      <c r="I20" s="254" t="n">
        <v>3</v>
      </c>
    </row>
    <row r="21" s="253" customFormat="true" ht="7.5" hidden="false" customHeight="true" outlineLevel="0" collapsed="false">
      <c r="A21" s="132" t="s">
        <v>359</v>
      </c>
      <c r="B21" s="254" t="n">
        <v>28</v>
      </c>
      <c r="C21" s="254" t="n">
        <v>2</v>
      </c>
      <c r="D21" s="254" t="n">
        <v>46</v>
      </c>
      <c r="E21" s="254" t="n">
        <v>2</v>
      </c>
      <c r="F21" s="254" t="n">
        <v>49</v>
      </c>
      <c r="G21" s="254" t="n">
        <v>4</v>
      </c>
      <c r="H21" s="254" t="n">
        <v>77</v>
      </c>
      <c r="I21" s="254" t="n">
        <v>3</v>
      </c>
    </row>
    <row r="22" s="253" customFormat="true" ht="7.5" hidden="false" customHeight="true" outlineLevel="0" collapsed="false">
      <c r="A22" s="132" t="s">
        <v>360</v>
      </c>
      <c r="B22" s="254" t="n">
        <v>26</v>
      </c>
      <c r="C22" s="254" t="s">
        <v>19</v>
      </c>
      <c r="D22" s="254" t="n">
        <v>67</v>
      </c>
      <c r="E22" s="254" t="s">
        <v>19</v>
      </c>
      <c r="F22" s="254" t="n">
        <v>41</v>
      </c>
      <c r="G22" s="254" t="s">
        <v>19</v>
      </c>
      <c r="H22" s="254" t="n">
        <v>80</v>
      </c>
      <c r="I22" s="254" t="s">
        <v>19</v>
      </c>
    </row>
    <row r="23" s="253" customFormat="true" ht="14.25" hidden="false" customHeight="true" outlineLevel="0" collapsed="false">
      <c r="A23" s="132" t="s">
        <v>365</v>
      </c>
      <c r="B23" s="254" t="n">
        <v>564</v>
      </c>
      <c r="C23" s="254" t="n">
        <v>240</v>
      </c>
      <c r="D23" s="254" t="n">
        <v>675</v>
      </c>
      <c r="E23" s="254" t="n">
        <v>277</v>
      </c>
      <c r="F23" s="254" t="n">
        <v>2461</v>
      </c>
      <c r="G23" s="254" t="n">
        <v>1220</v>
      </c>
      <c r="H23" s="254" t="n">
        <v>2429</v>
      </c>
      <c r="I23" s="254" t="n">
        <v>1217</v>
      </c>
    </row>
    <row r="24" s="253" customFormat="true" ht="7.5" hidden="false" customHeight="true" outlineLevel="0" collapsed="false">
      <c r="A24" s="132" t="s">
        <v>359</v>
      </c>
      <c r="B24" s="254" t="n">
        <v>345</v>
      </c>
      <c r="C24" s="254" t="n">
        <v>154</v>
      </c>
      <c r="D24" s="254" t="n">
        <v>438</v>
      </c>
      <c r="E24" s="254" t="n">
        <v>196</v>
      </c>
      <c r="F24" s="254" t="n">
        <v>1439</v>
      </c>
      <c r="G24" s="254" t="n">
        <v>749</v>
      </c>
      <c r="H24" s="254" t="n">
        <v>1487</v>
      </c>
      <c r="I24" s="254" t="n">
        <v>768</v>
      </c>
    </row>
    <row r="25" s="253" customFormat="true" ht="7.5" hidden="false" customHeight="true" outlineLevel="0" collapsed="false">
      <c r="A25" s="132" t="s">
        <v>360</v>
      </c>
      <c r="B25" s="254" t="n">
        <v>219</v>
      </c>
      <c r="C25" s="254" t="n">
        <v>86</v>
      </c>
      <c r="D25" s="254" t="n">
        <v>237</v>
      </c>
      <c r="E25" s="254" t="n">
        <v>81</v>
      </c>
      <c r="F25" s="254" t="n">
        <v>1022</v>
      </c>
      <c r="G25" s="254" t="n">
        <v>471</v>
      </c>
      <c r="H25" s="254" t="n">
        <v>942</v>
      </c>
      <c r="I25" s="254" t="n">
        <v>449</v>
      </c>
    </row>
    <row r="26" s="253" customFormat="true" ht="8.25" hidden="false" customHeight="true" outlineLevel="0" collapsed="false">
      <c r="A26" s="132" t="s">
        <v>457</v>
      </c>
      <c r="B26" s="254"/>
      <c r="C26" s="254"/>
      <c r="D26" s="254"/>
      <c r="E26" s="254"/>
      <c r="F26" s="254"/>
      <c r="G26" s="254"/>
      <c r="H26" s="254"/>
      <c r="I26" s="254"/>
    </row>
    <row r="27" s="253" customFormat="true" ht="12" hidden="false" customHeight="true" outlineLevel="0" collapsed="false">
      <c r="A27" s="132" t="s">
        <v>458</v>
      </c>
      <c r="B27" s="254" t="n">
        <v>112</v>
      </c>
      <c r="C27" s="254" t="n">
        <v>44</v>
      </c>
      <c r="D27" s="254" t="n">
        <v>111</v>
      </c>
      <c r="E27" s="254" t="n">
        <v>48</v>
      </c>
      <c r="F27" s="254" t="n">
        <v>473</v>
      </c>
      <c r="G27" s="254" t="n">
        <v>221</v>
      </c>
      <c r="H27" s="254" t="n">
        <v>476</v>
      </c>
      <c r="I27" s="254" t="n">
        <v>236</v>
      </c>
    </row>
    <row r="28" s="253" customFormat="true" ht="7.5" hidden="false" customHeight="true" outlineLevel="0" collapsed="false">
      <c r="A28" s="132" t="s">
        <v>376</v>
      </c>
      <c r="B28" s="254" t="n">
        <v>56</v>
      </c>
      <c r="C28" s="254" t="n">
        <v>30</v>
      </c>
      <c r="D28" s="254" t="n">
        <v>65</v>
      </c>
      <c r="E28" s="254" t="n">
        <v>32</v>
      </c>
      <c r="F28" s="254" t="n">
        <v>229</v>
      </c>
      <c r="G28" s="254" t="n">
        <v>132</v>
      </c>
      <c r="H28" s="254" t="n">
        <v>244</v>
      </c>
      <c r="I28" s="254" t="n">
        <v>130</v>
      </c>
    </row>
    <row r="29" s="253" customFormat="true" ht="7.5" hidden="false" customHeight="true" outlineLevel="0" collapsed="false">
      <c r="A29" s="132" t="s">
        <v>377</v>
      </c>
      <c r="B29" s="254" t="n">
        <v>56</v>
      </c>
      <c r="C29" s="254" t="n">
        <v>14</v>
      </c>
      <c r="D29" s="254" t="n">
        <v>46</v>
      </c>
      <c r="E29" s="254" t="n">
        <v>16</v>
      </c>
      <c r="F29" s="254" t="n">
        <v>244</v>
      </c>
      <c r="G29" s="254" t="n">
        <v>89</v>
      </c>
      <c r="H29" s="254" t="n">
        <v>232</v>
      </c>
      <c r="I29" s="254" t="n">
        <v>106</v>
      </c>
    </row>
    <row r="30" s="253" customFormat="true" ht="14.25" hidden="false" customHeight="true" outlineLevel="0" collapsed="false">
      <c r="A30" s="132" t="s">
        <v>459</v>
      </c>
      <c r="B30" s="254" t="n">
        <v>4</v>
      </c>
      <c r="C30" s="254" t="n">
        <v>1</v>
      </c>
      <c r="D30" s="254" t="n">
        <v>7</v>
      </c>
      <c r="E30" s="254" t="n">
        <v>1</v>
      </c>
      <c r="F30" s="254" t="n">
        <v>24</v>
      </c>
      <c r="G30" s="254" t="n">
        <v>8</v>
      </c>
      <c r="H30" s="254" t="n">
        <v>30</v>
      </c>
      <c r="I30" s="254" t="n">
        <v>7</v>
      </c>
    </row>
    <row r="31" s="253" customFormat="true" ht="7.5" hidden="false" customHeight="true" outlineLevel="0" collapsed="false">
      <c r="A31" s="132" t="s">
        <v>359</v>
      </c>
      <c r="B31" s="254" t="n">
        <v>4</v>
      </c>
      <c r="C31" s="254" t="n">
        <v>1</v>
      </c>
      <c r="D31" s="254" t="n">
        <v>7</v>
      </c>
      <c r="E31" s="254" t="n">
        <v>1</v>
      </c>
      <c r="F31" s="254" t="n">
        <v>18</v>
      </c>
      <c r="G31" s="254" t="n">
        <v>4</v>
      </c>
      <c r="H31" s="254" t="n">
        <v>24</v>
      </c>
      <c r="I31" s="254" t="n">
        <v>4</v>
      </c>
    </row>
    <row r="32" s="253" customFormat="true" ht="7.5" hidden="false" customHeight="true" outlineLevel="0" collapsed="false">
      <c r="A32" s="132" t="s">
        <v>360</v>
      </c>
      <c r="B32" s="254" t="s">
        <v>19</v>
      </c>
      <c r="C32" s="254" t="s">
        <v>19</v>
      </c>
      <c r="D32" s="254" t="s">
        <v>19</v>
      </c>
      <c r="E32" s="254" t="s">
        <v>19</v>
      </c>
      <c r="F32" s="254" t="n">
        <v>6</v>
      </c>
      <c r="G32" s="254" t="n">
        <v>4</v>
      </c>
      <c r="H32" s="254" t="n">
        <v>6</v>
      </c>
      <c r="I32" s="254" t="n">
        <v>3</v>
      </c>
    </row>
    <row r="33" s="253" customFormat="true" ht="14.25" hidden="false" customHeight="true" outlineLevel="0" collapsed="false">
      <c r="A33" s="132" t="s">
        <v>367</v>
      </c>
      <c r="B33" s="254" t="n">
        <v>59</v>
      </c>
      <c r="C33" s="254" t="n">
        <v>29</v>
      </c>
      <c r="D33" s="254" t="n">
        <v>75</v>
      </c>
      <c r="E33" s="254" t="n">
        <v>35</v>
      </c>
      <c r="F33" s="254" t="n">
        <v>296</v>
      </c>
      <c r="G33" s="254" t="n">
        <v>155</v>
      </c>
      <c r="H33" s="254" t="n">
        <v>288</v>
      </c>
      <c r="I33" s="254" t="n">
        <v>148</v>
      </c>
    </row>
    <row r="34" s="253" customFormat="true" ht="7.5" hidden="false" customHeight="true" outlineLevel="0" collapsed="false">
      <c r="A34" s="132" t="s">
        <v>359</v>
      </c>
      <c r="B34" s="254" t="n">
        <v>30</v>
      </c>
      <c r="C34" s="254" t="n">
        <v>16</v>
      </c>
      <c r="D34" s="254" t="n">
        <v>31</v>
      </c>
      <c r="E34" s="254" t="n">
        <v>18</v>
      </c>
      <c r="F34" s="254" t="n">
        <v>125</v>
      </c>
      <c r="G34" s="254" t="n">
        <v>70</v>
      </c>
      <c r="H34" s="254" t="n">
        <v>143</v>
      </c>
      <c r="I34" s="254" t="n">
        <v>66</v>
      </c>
    </row>
    <row r="35" s="253" customFormat="true" ht="7.5" hidden="false" customHeight="true" outlineLevel="0" collapsed="false">
      <c r="A35" s="132" t="s">
        <v>360</v>
      </c>
      <c r="B35" s="254" t="n">
        <v>29</v>
      </c>
      <c r="C35" s="254" t="n">
        <v>13</v>
      </c>
      <c r="D35" s="254" t="n">
        <v>44</v>
      </c>
      <c r="E35" s="254" t="n">
        <v>17</v>
      </c>
      <c r="F35" s="254" t="n">
        <v>171</v>
      </c>
      <c r="G35" s="254" t="n">
        <v>85</v>
      </c>
      <c r="H35" s="254" t="n">
        <v>145</v>
      </c>
      <c r="I35" s="254" t="n">
        <v>82</v>
      </c>
    </row>
    <row r="36" s="253" customFormat="true" ht="14.25" hidden="false" customHeight="true" outlineLevel="0" collapsed="false">
      <c r="A36" s="132" t="s">
        <v>460</v>
      </c>
      <c r="B36" s="254" t="n">
        <v>3</v>
      </c>
      <c r="C36" s="254" t="n">
        <v>2</v>
      </c>
      <c r="D36" s="254" t="n">
        <v>3</v>
      </c>
      <c r="E36" s="254" t="s">
        <v>19</v>
      </c>
      <c r="F36" s="254" t="n">
        <v>10</v>
      </c>
      <c r="G36" s="254" t="n">
        <v>4</v>
      </c>
      <c r="H36" s="254" t="n">
        <v>5</v>
      </c>
      <c r="I36" s="254" t="n">
        <v>2</v>
      </c>
    </row>
    <row r="37" s="253" customFormat="true" ht="7.5" hidden="false" customHeight="true" outlineLevel="0" collapsed="false">
      <c r="A37" s="132" t="s">
        <v>359</v>
      </c>
      <c r="B37" s="254" t="n">
        <v>1</v>
      </c>
      <c r="C37" s="254" t="n">
        <v>1</v>
      </c>
      <c r="D37" s="254" t="n">
        <v>1</v>
      </c>
      <c r="E37" s="254" t="s">
        <v>19</v>
      </c>
      <c r="F37" s="254" t="n">
        <v>6</v>
      </c>
      <c r="G37" s="254" t="n">
        <v>2</v>
      </c>
      <c r="H37" s="254" t="n">
        <v>2</v>
      </c>
      <c r="I37" s="254" t="n">
        <v>1</v>
      </c>
    </row>
    <row r="38" s="253" customFormat="true" ht="7.5" hidden="false" customHeight="true" outlineLevel="0" collapsed="false">
      <c r="A38" s="132" t="s">
        <v>360</v>
      </c>
      <c r="B38" s="254" t="n">
        <v>2</v>
      </c>
      <c r="C38" s="254" t="n">
        <v>1</v>
      </c>
      <c r="D38" s="254" t="n">
        <v>2</v>
      </c>
      <c r="E38" s="254" t="s">
        <v>19</v>
      </c>
      <c r="F38" s="254" t="n">
        <v>4</v>
      </c>
      <c r="G38" s="254" t="n">
        <v>2</v>
      </c>
      <c r="H38" s="254" t="n">
        <v>3</v>
      </c>
      <c r="I38" s="254" t="n">
        <v>1</v>
      </c>
    </row>
    <row r="39" s="253" customFormat="true" ht="14.25" hidden="false" customHeight="true" outlineLevel="0" collapsed="false">
      <c r="A39" s="132" t="s">
        <v>461</v>
      </c>
      <c r="B39" s="254" t="n">
        <v>1</v>
      </c>
      <c r="C39" s="254" t="s">
        <v>19</v>
      </c>
      <c r="D39" s="254" t="n">
        <v>5</v>
      </c>
      <c r="E39" s="254" t="n">
        <v>1</v>
      </c>
      <c r="F39" s="254" t="n">
        <v>13</v>
      </c>
      <c r="G39" s="254" t="n">
        <v>3</v>
      </c>
      <c r="H39" s="254" t="n">
        <v>12</v>
      </c>
      <c r="I39" s="254" t="n">
        <v>6</v>
      </c>
    </row>
    <row r="40" s="253" customFormat="true" ht="7.5" hidden="false" customHeight="true" outlineLevel="0" collapsed="false">
      <c r="A40" s="132" t="s">
        <v>359</v>
      </c>
      <c r="B40" s="254" t="n">
        <v>1</v>
      </c>
      <c r="C40" s="254" t="s">
        <v>19</v>
      </c>
      <c r="D40" s="254" t="n">
        <v>3</v>
      </c>
      <c r="E40" s="254" t="n">
        <v>1</v>
      </c>
      <c r="F40" s="254" t="n">
        <v>9</v>
      </c>
      <c r="G40" s="254" t="n">
        <v>3</v>
      </c>
      <c r="H40" s="254" t="n">
        <v>9</v>
      </c>
      <c r="I40" s="254" t="n">
        <v>4</v>
      </c>
    </row>
    <row r="41" s="253" customFormat="true" ht="7.5" hidden="false" customHeight="true" outlineLevel="0" collapsed="false">
      <c r="A41" s="132" t="s">
        <v>360</v>
      </c>
      <c r="B41" s="254" t="s">
        <v>19</v>
      </c>
      <c r="C41" s="254" t="s">
        <v>19</v>
      </c>
      <c r="D41" s="254" t="n">
        <v>2</v>
      </c>
      <c r="E41" s="254" t="s">
        <v>19</v>
      </c>
      <c r="F41" s="254" t="n">
        <v>4</v>
      </c>
      <c r="G41" s="254" t="s">
        <v>19</v>
      </c>
      <c r="H41" s="254" t="n">
        <v>3</v>
      </c>
      <c r="I41" s="254" t="n">
        <v>2</v>
      </c>
    </row>
    <row r="42" s="253" customFormat="true" ht="14.25" hidden="false" customHeight="true" outlineLevel="0" collapsed="false">
      <c r="A42" s="135" t="s">
        <v>462</v>
      </c>
      <c r="B42" s="255" t="n">
        <v>695</v>
      </c>
      <c r="C42" s="255" t="n">
        <v>275</v>
      </c>
      <c r="D42" s="255" t="n">
        <v>907</v>
      </c>
      <c r="E42" s="255" t="n">
        <v>316</v>
      </c>
      <c r="F42" s="255" t="n">
        <v>2936</v>
      </c>
      <c r="G42" s="255" t="n">
        <v>1396</v>
      </c>
      <c r="H42" s="255" t="n">
        <v>2991</v>
      </c>
      <c r="I42" s="255" t="n">
        <v>1383</v>
      </c>
    </row>
    <row r="43" s="253" customFormat="true" ht="7.5" hidden="false" customHeight="true" outlineLevel="0" collapsed="false">
      <c r="A43" s="135" t="s">
        <v>359</v>
      </c>
      <c r="B43" s="255" t="n">
        <v>416</v>
      </c>
      <c r="C43" s="255" t="n">
        <v>175</v>
      </c>
      <c r="D43" s="255" t="n">
        <v>550</v>
      </c>
      <c r="E43" s="255" t="n">
        <v>218</v>
      </c>
      <c r="F43" s="255" t="n">
        <v>1679</v>
      </c>
      <c r="G43" s="255" t="n">
        <v>834</v>
      </c>
      <c r="H43" s="255" t="n">
        <v>1797</v>
      </c>
      <c r="I43" s="255" t="n">
        <v>846</v>
      </c>
    </row>
    <row r="44" s="253" customFormat="true" ht="7.5" hidden="false" customHeight="true" outlineLevel="0" collapsed="false">
      <c r="A44" s="135" t="s">
        <v>360</v>
      </c>
      <c r="B44" s="255" t="n">
        <v>279</v>
      </c>
      <c r="C44" s="255" t="n">
        <v>100</v>
      </c>
      <c r="D44" s="255" t="n">
        <v>357</v>
      </c>
      <c r="E44" s="255" t="n">
        <v>98</v>
      </c>
      <c r="F44" s="255" t="n">
        <v>1257</v>
      </c>
      <c r="G44" s="255" t="n">
        <v>562</v>
      </c>
      <c r="H44" s="255" t="n">
        <v>1194</v>
      </c>
      <c r="I44" s="255" t="n">
        <v>537</v>
      </c>
    </row>
    <row r="45" s="253" customFormat="true" ht="14.25" hidden="false" customHeight="true" outlineLevel="0" collapsed="false">
      <c r="A45" s="132" t="s">
        <v>463</v>
      </c>
      <c r="B45" s="254" t="n">
        <v>36</v>
      </c>
      <c r="C45" s="254" t="n">
        <v>8</v>
      </c>
      <c r="D45" s="254" t="n">
        <v>41</v>
      </c>
      <c r="E45" s="254" t="n">
        <v>20</v>
      </c>
      <c r="F45" s="254" t="n">
        <v>125</v>
      </c>
      <c r="G45" s="254" t="n">
        <v>88</v>
      </c>
      <c r="H45" s="254" t="n">
        <v>147</v>
      </c>
      <c r="I45" s="254" t="n">
        <v>86</v>
      </c>
    </row>
    <row r="46" s="253" customFormat="true" ht="7.5" hidden="false" customHeight="true" outlineLevel="0" collapsed="false">
      <c r="A46" s="132" t="s">
        <v>376</v>
      </c>
      <c r="B46" s="254" t="n">
        <v>20</v>
      </c>
      <c r="C46" s="254" t="n">
        <v>4</v>
      </c>
      <c r="D46" s="254" t="n">
        <v>28</v>
      </c>
      <c r="E46" s="254" t="n">
        <v>13</v>
      </c>
      <c r="F46" s="254" t="n">
        <v>84</v>
      </c>
      <c r="G46" s="254" t="n">
        <v>47</v>
      </c>
      <c r="H46" s="254" t="n">
        <v>97</v>
      </c>
      <c r="I46" s="254" t="n">
        <v>51</v>
      </c>
    </row>
    <row r="47" s="253" customFormat="true" ht="7.5" hidden="false" customHeight="true" outlineLevel="0" collapsed="false">
      <c r="A47" s="132" t="s">
        <v>377</v>
      </c>
      <c r="B47" s="254" t="n">
        <v>16</v>
      </c>
      <c r="C47" s="254" t="n">
        <v>4</v>
      </c>
      <c r="D47" s="254" t="n">
        <v>13</v>
      </c>
      <c r="E47" s="254" t="n">
        <v>7</v>
      </c>
      <c r="F47" s="254" t="n">
        <v>41</v>
      </c>
      <c r="G47" s="254" t="n">
        <v>41</v>
      </c>
      <c r="H47" s="254" t="n">
        <v>50</v>
      </c>
      <c r="I47" s="254" t="n">
        <v>35</v>
      </c>
    </row>
    <row r="48" s="253" customFormat="true" ht="14.25" hidden="false" customHeight="true" outlineLevel="0" collapsed="false">
      <c r="A48" s="132" t="s">
        <v>373</v>
      </c>
      <c r="B48" s="254" t="n">
        <v>89</v>
      </c>
      <c r="C48" s="254" t="s">
        <v>19</v>
      </c>
      <c r="D48" s="254" t="n">
        <v>136</v>
      </c>
      <c r="E48" s="254" t="s">
        <v>19</v>
      </c>
      <c r="F48" s="254" t="n">
        <v>257</v>
      </c>
      <c r="G48" s="254" t="s">
        <v>19</v>
      </c>
      <c r="H48" s="254" t="n">
        <v>285</v>
      </c>
      <c r="I48" s="254" t="s">
        <v>19</v>
      </c>
    </row>
    <row r="49" s="253" customFormat="true" ht="7.5" hidden="false" customHeight="true" outlineLevel="0" collapsed="false">
      <c r="A49" s="132" t="s">
        <v>359</v>
      </c>
      <c r="B49" s="254" t="n">
        <v>84</v>
      </c>
      <c r="C49" s="254" t="s">
        <v>19</v>
      </c>
      <c r="D49" s="254" t="n">
        <v>119</v>
      </c>
      <c r="E49" s="254" t="s">
        <v>19</v>
      </c>
      <c r="F49" s="254" t="n">
        <v>242</v>
      </c>
      <c r="G49" s="254" t="s">
        <v>19</v>
      </c>
      <c r="H49" s="254" t="n">
        <v>258</v>
      </c>
      <c r="I49" s="254" t="s">
        <v>19</v>
      </c>
    </row>
    <row r="50" s="253" customFormat="true" ht="7.5" hidden="false" customHeight="true" outlineLevel="0" collapsed="false">
      <c r="A50" s="132" t="s">
        <v>360</v>
      </c>
      <c r="B50" s="254" t="n">
        <v>5</v>
      </c>
      <c r="C50" s="254" t="s">
        <v>19</v>
      </c>
      <c r="D50" s="254" t="n">
        <v>17</v>
      </c>
      <c r="E50" s="254" t="s">
        <v>19</v>
      </c>
      <c r="F50" s="254" t="n">
        <v>15</v>
      </c>
      <c r="G50" s="254" t="s">
        <v>19</v>
      </c>
      <c r="H50" s="254" t="n">
        <v>27</v>
      </c>
      <c r="I50" s="254" t="s">
        <v>19</v>
      </c>
    </row>
    <row r="51" s="253" customFormat="true" ht="10.5" hidden="false" customHeight="true" outlineLevel="0" collapsed="false">
      <c r="A51" s="132" t="s">
        <v>374</v>
      </c>
      <c r="B51" s="254"/>
      <c r="C51" s="254"/>
      <c r="D51" s="254"/>
      <c r="E51" s="254"/>
      <c r="F51" s="254"/>
      <c r="G51" s="254"/>
      <c r="H51" s="254"/>
      <c r="I51" s="254"/>
    </row>
    <row r="52" s="253" customFormat="true" ht="7.5" hidden="false" customHeight="true" outlineLevel="0" collapsed="false">
      <c r="A52" s="132" t="s">
        <v>464</v>
      </c>
      <c r="B52" s="254" t="n">
        <v>13</v>
      </c>
      <c r="C52" s="254" t="s">
        <v>19</v>
      </c>
      <c r="D52" s="254" t="n">
        <v>21</v>
      </c>
      <c r="E52" s="254" t="s">
        <v>19</v>
      </c>
      <c r="F52" s="254" t="n">
        <v>26</v>
      </c>
      <c r="G52" s="254" t="s">
        <v>19</v>
      </c>
      <c r="H52" s="254" t="n">
        <v>42</v>
      </c>
      <c r="I52" s="254" t="s">
        <v>19</v>
      </c>
    </row>
    <row r="53" s="253" customFormat="true" ht="7.5" hidden="false" customHeight="true" outlineLevel="0" collapsed="false">
      <c r="A53" s="132" t="s">
        <v>376</v>
      </c>
      <c r="B53" s="254" t="n">
        <v>12</v>
      </c>
      <c r="C53" s="254" t="s">
        <v>19</v>
      </c>
      <c r="D53" s="254" t="n">
        <v>19</v>
      </c>
      <c r="E53" s="254" t="s">
        <v>19</v>
      </c>
      <c r="F53" s="254" t="n">
        <v>25</v>
      </c>
      <c r="G53" s="254" t="s">
        <v>19</v>
      </c>
      <c r="H53" s="254" t="n">
        <v>40</v>
      </c>
      <c r="I53" s="254" t="s">
        <v>19</v>
      </c>
    </row>
    <row r="54" s="253" customFormat="true" ht="7.5" hidden="false" customHeight="true" outlineLevel="0" collapsed="false">
      <c r="A54" s="132" t="s">
        <v>377</v>
      </c>
      <c r="B54" s="254" t="n">
        <v>1</v>
      </c>
      <c r="C54" s="254" t="s">
        <v>19</v>
      </c>
      <c r="D54" s="254" t="n">
        <v>2</v>
      </c>
      <c r="E54" s="254" t="s">
        <v>19</v>
      </c>
      <c r="F54" s="254" t="n">
        <v>1</v>
      </c>
      <c r="G54" s="254" t="s">
        <v>19</v>
      </c>
      <c r="H54" s="254" t="n">
        <v>2</v>
      </c>
      <c r="I54" s="254" t="s">
        <v>19</v>
      </c>
    </row>
    <row r="55" s="253" customFormat="true" ht="14.25" hidden="false" customHeight="true" outlineLevel="0" collapsed="false">
      <c r="A55" s="132" t="s">
        <v>465</v>
      </c>
      <c r="B55" s="254" t="n">
        <v>4</v>
      </c>
      <c r="C55" s="254" t="s">
        <v>19</v>
      </c>
      <c r="D55" s="254" t="n">
        <v>10</v>
      </c>
      <c r="E55" s="254" t="s">
        <v>19</v>
      </c>
      <c r="F55" s="254" t="n">
        <v>20</v>
      </c>
      <c r="G55" s="254" t="n">
        <v>4</v>
      </c>
      <c r="H55" s="254" t="n">
        <v>28</v>
      </c>
      <c r="I55" s="254" t="n">
        <v>13</v>
      </c>
    </row>
    <row r="56" s="253" customFormat="true" ht="7.5" hidden="false" customHeight="true" outlineLevel="0" collapsed="false">
      <c r="A56" s="132" t="s">
        <v>359</v>
      </c>
      <c r="B56" s="254" t="n">
        <v>4</v>
      </c>
      <c r="C56" s="254" t="s">
        <v>19</v>
      </c>
      <c r="D56" s="254" t="n">
        <v>8</v>
      </c>
      <c r="E56" s="254" t="s">
        <v>19</v>
      </c>
      <c r="F56" s="254" t="n">
        <v>18</v>
      </c>
      <c r="G56" s="254" t="n">
        <v>4</v>
      </c>
      <c r="H56" s="254" t="n">
        <v>22</v>
      </c>
      <c r="I56" s="254" t="n">
        <v>9</v>
      </c>
    </row>
    <row r="57" s="253" customFormat="true" ht="7.5" hidden="false" customHeight="true" outlineLevel="0" collapsed="false">
      <c r="A57" s="132" t="s">
        <v>360</v>
      </c>
      <c r="B57" s="254" t="s">
        <v>19</v>
      </c>
      <c r="C57" s="254" t="s">
        <v>19</v>
      </c>
      <c r="D57" s="254" t="n">
        <v>2</v>
      </c>
      <c r="E57" s="254" t="s">
        <v>19</v>
      </c>
      <c r="F57" s="254" t="n">
        <v>2</v>
      </c>
      <c r="G57" s="254" t="s">
        <v>19</v>
      </c>
      <c r="H57" s="254" t="n">
        <v>6</v>
      </c>
      <c r="I57" s="254" t="n">
        <v>4</v>
      </c>
    </row>
    <row r="58" s="253" customFormat="true" ht="14.25" hidden="false" customHeight="true" outlineLevel="0" collapsed="false">
      <c r="A58" s="132" t="s">
        <v>379</v>
      </c>
      <c r="B58" s="254" t="n">
        <v>39</v>
      </c>
      <c r="C58" s="254" t="s">
        <v>19</v>
      </c>
      <c r="D58" s="254" t="n">
        <v>51</v>
      </c>
      <c r="E58" s="254" t="s">
        <v>19</v>
      </c>
      <c r="F58" s="254" t="n">
        <v>223</v>
      </c>
      <c r="G58" s="254" t="n">
        <v>1</v>
      </c>
      <c r="H58" s="254" t="n">
        <v>224</v>
      </c>
      <c r="I58" s="254" t="n">
        <v>1</v>
      </c>
    </row>
    <row r="59" s="253" customFormat="true" ht="7.5" hidden="false" customHeight="true" outlineLevel="0" collapsed="false">
      <c r="A59" s="132" t="s">
        <v>288</v>
      </c>
      <c r="B59" s="254" t="n">
        <v>36</v>
      </c>
      <c r="C59" s="254" t="s">
        <v>19</v>
      </c>
      <c r="D59" s="254" t="n">
        <v>46</v>
      </c>
      <c r="E59" s="254" t="s">
        <v>19</v>
      </c>
      <c r="F59" s="254" t="n">
        <v>207</v>
      </c>
      <c r="G59" s="254" t="n">
        <v>1</v>
      </c>
      <c r="H59" s="254" t="n">
        <v>208</v>
      </c>
      <c r="I59" s="254" t="n">
        <v>1</v>
      </c>
    </row>
    <row r="60" s="253" customFormat="true" ht="7.5" hidden="false" customHeight="true" outlineLevel="0" collapsed="false">
      <c r="A60" s="132" t="s">
        <v>289</v>
      </c>
      <c r="B60" s="254" t="n">
        <v>3</v>
      </c>
      <c r="C60" s="254" t="s">
        <v>19</v>
      </c>
      <c r="D60" s="254" t="n">
        <v>5</v>
      </c>
      <c r="E60" s="254" t="s">
        <v>19</v>
      </c>
      <c r="F60" s="254" t="n">
        <v>16</v>
      </c>
      <c r="G60" s="254" t="s">
        <v>19</v>
      </c>
      <c r="H60" s="254" t="n">
        <v>16</v>
      </c>
      <c r="I60" s="254" t="s">
        <v>19</v>
      </c>
    </row>
    <row r="61" s="253" customFormat="true" ht="12" hidden="false" customHeight="true" outlineLevel="0" collapsed="false">
      <c r="A61" s="132" t="s">
        <v>386</v>
      </c>
      <c r="B61" s="254"/>
      <c r="C61" s="254"/>
      <c r="D61" s="254"/>
      <c r="E61" s="254"/>
      <c r="F61" s="254"/>
      <c r="G61" s="254"/>
      <c r="H61" s="254"/>
      <c r="I61" s="254"/>
    </row>
    <row r="62" s="253" customFormat="true" ht="7.5" hidden="false" customHeight="true" outlineLevel="0" collapsed="false">
      <c r="A62" s="132" t="s">
        <v>466</v>
      </c>
      <c r="B62" s="254" t="n">
        <v>10</v>
      </c>
      <c r="C62" s="254" t="s">
        <v>19</v>
      </c>
      <c r="D62" s="254" t="n">
        <v>7</v>
      </c>
      <c r="E62" s="254" t="s">
        <v>19</v>
      </c>
      <c r="F62" s="254" t="n">
        <v>57</v>
      </c>
      <c r="G62" s="254" t="s">
        <v>19</v>
      </c>
      <c r="H62" s="254" t="n">
        <v>41</v>
      </c>
      <c r="I62" s="254" t="s">
        <v>19</v>
      </c>
    </row>
    <row r="63" s="253" customFormat="true" ht="7.5" hidden="false" customHeight="true" outlineLevel="0" collapsed="false">
      <c r="A63" s="132" t="s">
        <v>359</v>
      </c>
      <c r="B63" s="254" t="n">
        <v>9</v>
      </c>
      <c r="C63" s="254" t="s">
        <v>19</v>
      </c>
      <c r="D63" s="254" t="n">
        <v>7</v>
      </c>
      <c r="E63" s="254" t="s">
        <v>19</v>
      </c>
      <c r="F63" s="254" t="n">
        <v>55</v>
      </c>
      <c r="G63" s="254" t="s">
        <v>19</v>
      </c>
      <c r="H63" s="254" t="n">
        <v>41</v>
      </c>
      <c r="I63" s="254" t="s">
        <v>19</v>
      </c>
    </row>
    <row r="64" s="253" customFormat="true" ht="7.5" hidden="false" customHeight="true" outlineLevel="0" collapsed="false">
      <c r="A64" s="132" t="s">
        <v>360</v>
      </c>
      <c r="B64" s="254" t="n">
        <v>1</v>
      </c>
      <c r="C64" s="254" t="s">
        <v>19</v>
      </c>
      <c r="D64" s="254" t="s">
        <v>19</v>
      </c>
      <c r="E64" s="254" t="s">
        <v>19</v>
      </c>
      <c r="F64" s="254" t="n">
        <v>2</v>
      </c>
      <c r="G64" s="254" t="s">
        <v>19</v>
      </c>
      <c r="H64" s="254" t="s">
        <v>19</v>
      </c>
      <c r="I64" s="254" t="s">
        <v>19</v>
      </c>
    </row>
    <row r="65" s="253" customFormat="true" ht="6.75" hidden="false" customHeight="true" outlineLevel="0" collapsed="false">
      <c r="A65" s="132" t="s">
        <v>388</v>
      </c>
      <c r="B65" s="254" t="n">
        <v>12</v>
      </c>
      <c r="C65" s="254" t="s">
        <v>19</v>
      </c>
      <c r="D65" s="254" t="n">
        <v>12</v>
      </c>
      <c r="E65" s="254" t="s">
        <v>19</v>
      </c>
      <c r="F65" s="254" t="n">
        <v>43</v>
      </c>
      <c r="G65" s="254" t="n">
        <v>1</v>
      </c>
      <c r="H65" s="254" t="n">
        <v>57</v>
      </c>
      <c r="I65" s="254" t="s">
        <v>19</v>
      </c>
    </row>
    <row r="66" s="253" customFormat="true" ht="7.5" hidden="false" customHeight="true" outlineLevel="0" collapsed="false">
      <c r="A66" s="132" t="s">
        <v>359</v>
      </c>
      <c r="B66" s="254" t="n">
        <v>11</v>
      </c>
      <c r="C66" s="254" t="s">
        <v>19</v>
      </c>
      <c r="D66" s="254" t="n">
        <v>12</v>
      </c>
      <c r="E66" s="254" t="s">
        <v>19</v>
      </c>
      <c r="F66" s="254" t="n">
        <v>41</v>
      </c>
      <c r="G66" s="254" t="n">
        <v>1</v>
      </c>
      <c r="H66" s="254" t="n">
        <v>54</v>
      </c>
      <c r="I66" s="254" t="s">
        <v>19</v>
      </c>
    </row>
    <row r="67" s="253" customFormat="true" ht="7.5" hidden="false" customHeight="true" outlineLevel="0" collapsed="false">
      <c r="A67" s="132" t="s">
        <v>360</v>
      </c>
      <c r="B67" s="254" t="n">
        <v>1</v>
      </c>
      <c r="C67" s="254" t="s">
        <v>19</v>
      </c>
      <c r="D67" s="254" t="s">
        <v>19</v>
      </c>
      <c r="E67" s="254" t="s">
        <v>19</v>
      </c>
      <c r="F67" s="254" t="n">
        <v>2</v>
      </c>
      <c r="G67" s="254" t="s">
        <v>19</v>
      </c>
      <c r="H67" s="254" t="n">
        <v>3</v>
      </c>
      <c r="I67" s="254" t="s">
        <v>19</v>
      </c>
    </row>
    <row r="68" s="253" customFormat="true" ht="14.25" hidden="false" customHeight="true" outlineLevel="0" collapsed="false">
      <c r="A68" s="132" t="s">
        <v>467</v>
      </c>
      <c r="B68" s="254" t="s">
        <v>19</v>
      </c>
      <c r="C68" s="254" t="s">
        <v>19</v>
      </c>
      <c r="D68" s="254" t="n">
        <v>1</v>
      </c>
      <c r="E68" s="254" t="s">
        <v>19</v>
      </c>
      <c r="F68" s="254" t="n">
        <v>8</v>
      </c>
      <c r="G68" s="254" t="s">
        <v>19</v>
      </c>
      <c r="H68" s="254" t="n">
        <v>5</v>
      </c>
      <c r="I68" s="254" t="n">
        <v>1</v>
      </c>
    </row>
    <row r="69" s="253" customFormat="true" ht="7.5" hidden="false" customHeight="true" outlineLevel="0" collapsed="false">
      <c r="A69" s="132" t="s">
        <v>288</v>
      </c>
      <c r="B69" s="254" t="s">
        <v>19</v>
      </c>
      <c r="C69" s="254" t="s">
        <v>19</v>
      </c>
      <c r="D69" s="254" t="n">
        <v>1</v>
      </c>
      <c r="E69" s="254" t="s">
        <v>19</v>
      </c>
      <c r="F69" s="254" t="n">
        <v>5</v>
      </c>
      <c r="G69" s="254" t="s">
        <v>19</v>
      </c>
      <c r="H69" s="254" t="n">
        <v>4</v>
      </c>
      <c r="I69" s="254" t="s">
        <v>19</v>
      </c>
    </row>
    <row r="70" s="253" customFormat="true" ht="7.5" hidden="false" customHeight="true" outlineLevel="0" collapsed="false">
      <c r="A70" s="132" t="s">
        <v>289</v>
      </c>
      <c r="B70" s="254" t="s">
        <v>19</v>
      </c>
      <c r="C70" s="254" t="s">
        <v>19</v>
      </c>
      <c r="D70" s="254" t="s">
        <v>19</v>
      </c>
      <c r="E70" s="254" t="s">
        <v>19</v>
      </c>
      <c r="F70" s="254" t="n">
        <v>3</v>
      </c>
      <c r="G70" s="254" t="s">
        <v>19</v>
      </c>
      <c r="H70" s="254" t="n">
        <v>1</v>
      </c>
      <c r="I70" s="254" t="n">
        <v>1</v>
      </c>
    </row>
    <row r="71" s="253" customFormat="true" ht="14.25" hidden="false" customHeight="true" outlineLevel="0" collapsed="false">
      <c r="A71" s="135" t="s">
        <v>294</v>
      </c>
      <c r="B71" s="255" t="n">
        <v>827</v>
      </c>
      <c r="C71" s="255" t="n">
        <v>275</v>
      </c>
      <c r="D71" s="255" t="n">
        <v>1105</v>
      </c>
      <c r="E71" s="255" t="n">
        <v>316</v>
      </c>
      <c r="F71" s="255" t="n">
        <v>3444</v>
      </c>
      <c r="G71" s="255" t="n">
        <v>1401</v>
      </c>
      <c r="H71" s="255" t="n">
        <v>3533</v>
      </c>
      <c r="I71" s="255" t="n">
        <v>1398</v>
      </c>
    </row>
    <row r="72" s="253" customFormat="true" ht="7.5" hidden="false" customHeight="true" outlineLevel="0" collapsed="false">
      <c r="A72" s="135" t="s">
        <v>288</v>
      </c>
      <c r="B72" s="255" t="n">
        <v>540</v>
      </c>
      <c r="C72" s="255" t="n">
        <v>175</v>
      </c>
      <c r="D72" s="255" t="n">
        <v>724</v>
      </c>
      <c r="E72" s="255" t="n">
        <v>218</v>
      </c>
      <c r="F72" s="255" t="n">
        <v>2151</v>
      </c>
      <c r="G72" s="255" t="n">
        <v>839</v>
      </c>
      <c r="H72" s="255" t="n">
        <v>2289</v>
      </c>
      <c r="I72" s="255" t="n">
        <v>856</v>
      </c>
    </row>
    <row r="73" s="253" customFormat="true" ht="7.5" hidden="false" customHeight="true" outlineLevel="0" collapsed="false">
      <c r="A73" s="135" t="s">
        <v>289</v>
      </c>
      <c r="B73" s="255" t="n">
        <v>287</v>
      </c>
      <c r="C73" s="255" t="n">
        <v>100</v>
      </c>
      <c r="D73" s="255" t="n">
        <v>381</v>
      </c>
      <c r="E73" s="255" t="n">
        <v>98</v>
      </c>
      <c r="F73" s="255" t="n">
        <v>1293</v>
      </c>
      <c r="G73" s="255" t="n">
        <v>562</v>
      </c>
      <c r="H73" s="255" t="n">
        <v>1244</v>
      </c>
      <c r="I73" s="255" t="n">
        <v>542</v>
      </c>
    </row>
    <row r="74" s="253" customFormat="true" ht="14.25" hidden="false" customHeight="true" outlineLevel="0" collapsed="false">
      <c r="A74" s="132" t="s">
        <v>386</v>
      </c>
      <c r="B74" s="254"/>
      <c r="C74" s="254"/>
      <c r="D74" s="254"/>
      <c r="E74" s="254"/>
      <c r="F74" s="254"/>
      <c r="G74" s="254"/>
      <c r="H74" s="254"/>
      <c r="I74" s="254"/>
    </row>
    <row r="75" s="253" customFormat="true" ht="7.5" hidden="false" customHeight="true" outlineLevel="0" collapsed="false">
      <c r="A75" s="132" t="s">
        <v>466</v>
      </c>
      <c r="B75" s="254" t="n">
        <v>23</v>
      </c>
      <c r="C75" s="254" t="s">
        <v>19</v>
      </c>
      <c r="D75" s="254" t="n">
        <v>29</v>
      </c>
      <c r="E75" s="254" t="s">
        <v>19</v>
      </c>
      <c r="F75" s="254" t="n">
        <v>85</v>
      </c>
      <c r="G75" s="254" t="s">
        <v>19</v>
      </c>
      <c r="H75" s="254" t="n">
        <v>84</v>
      </c>
      <c r="I75" s="254" t="s">
        <v>19</v>
      </c>
    </row>
    <row r="76" s="253" customFormat="true" ht="7.5" hidden="false" customHeight="true" outlineLevel="0" collapsed="false">
      <c r="A76" s="132" t="s">
        <v>359</v>
      </c>
      <c r="B76" s="254" t="n">
        <v>21</v>
      </c>
      <c r="C76" s="254" t="s">
        <v>19</v>
      </c>
      <c r="D76" s="254" t="n">
        <v>27</v>
      </c>
      <c r="E76" s="254" t="s">
        <v>19</v>
      </c>
      <c r="F76" s="254" t="n">
        <v>82</v>
      </c>
      <c r="G76" s="254" t="s">
        <v>19</v>
      </c>
      <c r="H76" s="254" t="n">
        <v>82</v>
      </c>
      <c r="I76" s="254" t="s">
        <v>19</v>
      </c>
    </row>
    <row r="77" s="253" customFormat="true" ht="7.5" hidden="false" customHeight="true" outlineLevel="0" collapsed="false">
      <c r="A77" s="132" t="s">
        <v>360</v>
      </c>
      <c r="B77" s="254" t="n">
        <v>2</v>
      </c>
      <c r="C77" s="254" t="s">
        <v>19</v>
      </c>
      <c r="D77" s="254" t="n">
        <v>2</v>
      </c>
      <c r="E77" s="254" t="s">
        <v>19</v>
      </c>
      <c r="F77" s="254" t="n">
        <v>3</v>
      </c>
      <c r="G77" s="254" t="s">
        <v>19</v>
      </c>
      <c r="H77" s="254" t="n">
        <v>2</v>
      </c>
      <c r="I77" s="254" t="s">
        <v>19</v>
      </c>
    </row>
    <row r="78" s="253" customFormat="true" ht="7.5" hidden="false" customHeight="true" outlineLevel="0" collapsed="false">
      <c r="A78" s="132" t="s">
        <v>388</v>
      </c>
      <c r="B78" s="254" t="n">
        <v>108</v>
      </c>
      <c r="C78" s="254" t="n">
        <v>25</v>
      </c>
      <c r="D78" s="254" t="n">
        <v>129</v>
      </c>
      <c r="E78" s="254" t="n">
        <v>33</v>
      </c>
      <c r="F78" s="254" t="n">
        <v>365</v>
      </c>
      <c r="G78" s="254" t="n">
        <v>111</v>
      </c>
      <c r="H78" s="254" t="n">
        <v>378</v>
      </c>
      <c r="I78" s="254" t="n">
        <v>118</v>
      </c>
    </row>
    <row r="79" s="253" customFormat="true" ht="7.5" hidden="false" customHeight="true" outlineLevel="0" collapsed="false">
      <c r="A79" s="132" t="s">
        <v>359</v>
      </c>
      <c r="B79" s="254" t="n">
        <v>76</v>
      </c>
      <c r="C79" s="254" t="n">
        <v>17</v>
      </c>
      <c r="D79" s="254" t="n">
        <v>98</v>
      </c>
      <c r="E79" s="254" t="n">
        <v>25</v>
      </c>
      <c r="F79" s="254" t="n">
        <v>261</v>
      </c>
      <c r="G79" s="254" t="n">
        <v>83</v>
      </c>
      <c r="H79" s="254" t="n">
        <v>276</v>
      </c>
      <c r="I79" s="254" t="n">
        <v>81</v>
      </c>
    </row>
    <row r="80" s="253" customFormat="true" ht="7.5" hidden="false" customHeight="true" outlineLevel="0" collapsed="false">
      <c r="A80" s="132" t="s">
        <v>360</v>
      </c>
      <c r="B80" s="254" t="n">
        <v>32</v>
      </c>
      <c r="C80" s="254" t="n">
        <v>8</v>
      </c>
      <c r="D80" s="254" t="n">
        <v>31</v>
      </c>
      <c r="E80" s="254" t="n">
        <v>8</v>
      </c>
      <c r="F80" s="254" t="n">
        <v>104</v>
      </c>
      <c r="G80" s="254" t="n">
        <v>28</v>
      </c>
      <c r="H80" s="254" t="n">
        <v>102</v>
      </c>
      <c r="I80" s="254" t="n">
        <v>37</v>
      </c>
    </row>
    <row r="81" customFormat="false" ht="3.75" hidden="false" customHeight="true" outlineLevel="0" collapsed="false">
      <c r="A81" s="140"/>
      <c r="B81" s="221"/>
      <c r="C81" s="221"/>
      <c r="D81" s="221"/>
      <c r="E81" s="221"/>
      <c r="F81" s="221"/>
      <c r="G81" s="221"/>
      <c r="H81" s="221"/>
      <c r="I81" s="221"/>
    </row>
    <row r="82" customFormat="false" ht="5.25" hidden="false" customHeight="true" outlineLevel="0" collapsed="false">
      <c r="B82" s="221"/>
      <c r="C82" s="221"/>
      <c r="D82" s="221"/>
      <c r="E82" s="221"/>
      <c r="F82" s="221"/>
      <c r="G82" s="221"/>
      <c r="H82" s="221"/>
      <c r="I82" s="221"/>
    </row>
    <row r="83" customFormat="false" ht="8.25" hidden="false" customHeight="true" outlineLevel="0" collapsed="false">
      <c r="A83" s="86" t="s">
        <v>468</v>
      </c>
      <c r="B83" s="231"/>
      <c r="C83" s="231"/>
      <c r="D83" s="231"/>
      <c r="E83" s="231"/>
      <c r="F83" s="231"/>
      <c r="G83" s="231"/>
      <c r="H83" s="231"/>
      <c r="I83" s="231"/>
    </row>
    <row r="84" customFormat="false" ht="8.25" hidden="false" customHeight="true" outlineLevel="0" collapsed="false">
      <c r="A84" s="86"/>
      <c r="B84" s="221"/>
      <c r="C84" s="221"/>
      <c r="D84" s="221"/>
      <c r="E84" s="221"/>
      <c r="F84" s="221"/>
      <c r="G84" s="221"/>
      <c r="H84" s="221"/>
      <c r="I84" s="221"/>
    </row>
    <row r="85" customFormat="false" ht="12.75" hidden="false" customHeight="false" outlineLevel="0" collapsed="false">
      <c r="B85" s="221"/>
      <c r="C85" s="221"/>
      <c r="D85" s="221"/>
      <c r="E85" s="221"/>
      <c r="F85" s="221"/>
      <c r="G85" s="221"/>
      <c r="H85" s="221"/>
      <c r="I85" s="221"/>
    </row>
    <row r="86" customFormat="false" ht="12.75" hidden="false" customHeight="false" outlineLevel="0" collapsed="false">
      <c r="B86" s="221"/>
      <c r="C86" s="221"/>
      <c r="D86" s="221"/>
      <c r="E86" s="221"/>
      <c r="F86" s="221"/>
      <c r="G86" s="221"/>
      <c r="H86" s="221"/>
      <c r="I86" s="221"/>
    </row>
    <row r="87" customFormat="false" ht="12.75" hidden="false" customHeight="false" outlineLevel="0" collapsed="false">
      <c r="B87" s="221"/>
      <c r="C87" s="221"/>
      <c r="D87" s="221"/>
      <c r="E87" s="221"/>
      <c r="F87" s="221"/>
      <c r="G87" s="221"/>
      <c r="H87" s="221"/>
      <c r="I87" s="221"/>
    </row>
    <row r="88" customFormat="false" ht="12.75" hidden="false" customHeight="false" outlineLevel="0" collapsed="false">
      <c r="B88" s="221"/>
      <c r="C88" s="221"/>
      <c r="D88" s="221"/>
      <c r="E88" s="221"/>
      <c r="F88" s="221"/>
      <c r="G88" s="221"/>
      <c r="H88" s="221"/>
      <c r="I88" s="221"/>
    </row>
    <row r="89" customFormat="false" ht="12.75" hidden="false" customHeight="false" outlineLevel="0" collapsed="false">
      <c r="B89" s="221"/>
      <c r="C89" s="221"/>
      <c r="D89" s="221"/>
      <c r="E89" s="221"/>
      <c r="F89" s="221"/>
      <c r="G89" s="221"/>
      <c r="H89" s="221"/>
      <c r="I89" s="221"/>
    </row>
    <row r="90" customFormat="false" ht="12.75" hidden="false" customHeight="false" outlineLevel="0" collapsed="false">
      <c r="B90" s="221"/>
      <c r="C90" s="221"/>
      <c r="D90" s="221"/>
      <c r="E90" s="221"/>
      <c r="F90" s="221"/>
      <c r="G90" s="221"/>
      <c r="H90" s="221"/>
      <c r="I90" s="221"/>
    </row>
    <row r="91" customFormat="false" ht="12.75" hidden="false" customHeight="false" outlineLevel="0" collapsed="false">
      <c r="B91" s="221"/>
      <c r="C91" s="221"/>
      <c r="D91" s="221"/>
      <c r="E91" s="221"/>
      <c r="F91" s="221"/>
      <c r="G91" s="221"/>
      <c r="H91" s="221"/>
      <c r="I91" s="221"/>
    </row>
    <row r="92" customFormat="false" ht="12.75" hidden="false" customHeight="false" outlineLevel="0" collapsed="false">
      <c r="B92" s="221"/>
      <c r="C92" s="221"/>
      <c r="D92" s="221"/>
      <c r="E92" s="221"/>
      <c r="F92" s="221"/>
      <c r="G92" s="221"/>
      <c r="H92" s="221"/>
      <c r="I92" s="221"/>
    </row>
    <row r="93" customFormat="false" ht="12.75" hidden="false" customHeight="false" outlineLevel="0" collapsed="false">
      <c r="B93" s="221"/>
      <c r="C93" s="221"/>
      <c r="D93" s="221"/>
      <c r="E93" s="221"/>
      <c r="F93" s="221"/>
      <c r="G93" s="221"/>
      <c r="H93" s="221"/>
      <c r="I93" s="221"/>
    </row>
    <row r="94" customFormat="false" ht="12.75" hidden="false" customHeight="false" outlineLevel="0" collapsed="false">
      <c r="B94" s="221"/>
      <c r="C94" s="221"/>
      <c r="D94" s="221"/>
      <c r="E94" s="221"/>
      <c r="F94" s="221"/>
      <c r="G94" s="221"/>
      <c r="H94" s="221"/>
      <c r="I94" s="221"/>
    </row>
    <row r="95" customFormat="false" ht="12.75" hidden="false" customHeight="false" outlineLevel="0" collapsed="false">
      <c r="B95" s="221"/>
      <c r="C95" s="221"/>
      <c r="D95" s="221"/>
      <c r="E95" s="221"/>
      <c r="F95" s="221"/>
      <c r="G95" s="221"/>
      <c r="H95" s="221"/>
      <c r="I95" s="22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6" min="3" style="119" width="6.7"/>
    <col collapsed="false" customWidth="true" hidden="false" outlineLevel="0" max="7" min="7" style="119" width="6.85"/>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69</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71</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13</v>
      </c>
      <c r="C15" s="112"/>
      <c r="D15" s="112"/>
      <c r="E15" s="112"/>
      <c r="F15" s="112"/>
      <c r="G15" s="112" t="s">
        <v>159</v>
      </c>
      <c r="H15" s="112"/>
      <c r="I15" s="112"/>
      <c r="J15" s="112"/>
      <c r="K15" s="112"/>
    </row>
    <row r="16" customFormat="false" ht="12" hidden="false" customHeight="true" outlineLevel="0" collapsed="false">
      <c r="A16" s="256" t="s">
        <v>473</v>
      </c>
      <c r="B16" s="223" t="n">
        <v>23</v>
      </c>
      <c r="C16" s="223" t="s">
        <v>19</v>
      </c>
      <c r="D16" s="223" t="s">
        <v>19</v>
      </c>
      <c r="E16" s="223" t="n">
        <v>13</v>
      </c>
      <c r="F16" s="224" t="n">
        <v>10</v>
      </c>
      <c r="G16" s="223" t="n">
        <v>29</v>
      </c>
      <c r="H16" s="223" t="n">
        <v>1</v>
      </c>
      <c r="I16" s="223" t="s">
        <v>19</v>
      </c>
      <c r="J16" s="223" t="n">
        <v>21</v>
      </c>
      <c r="K16" s="223" t="n">
        <v>7</v>
      </c>
    </row>
    <row r="17" customFormat="false" ht="12" hidden="false" customHeight="true" outlineLevel="0" collapsed="false">
      <c r="A17" s="256" t="s">
        <v>474</v>
      </c>
      <c r="B17" s="223" t="n">
        <v>17</v>
      </c>
      <c r="C17" s="223" t="s">
        <v>19</v>
      </c>
      <c r="D17" s="223" t="s">
        <v>19</v>
      </c>
      <c r="E17" s="223" t="n">
        <v>9</v>
      </c>
      <c r="F17" s="224" t="n">
        <v>8</v>
      </c>
      <c r="G17" s="223" t="n">
        <v>19</v>
      </c>
      <c r="H17" s="223" t="n">
        <v>1</v>
      </c>
      <c r="I17" s="223" t="s">
        <v>19</v>
      </c>
      <c r="J17" s="223" t="n">
        <v>15</v>
      </c>
      <c r="K17" s="223" t="n">
        <v>3</v>
      </c>
    </row>
    <row r="18" customFormat="false" ht="12" hidden="false" customHeight="true" outlineLevel="0" collapsed="false">
      <c r="A18" s="256" t="s">
        <v>475</v>
      </c>
      <c r="B18" s="223" t="n">
        <v>6</v>
      </c>
      <c r="C18" s="223" t="s">
        <v>19</v>
      </c>
      <c r="D18" s="223" t="s">
        <v>19</v>
      </c>
      <c r="E18" s="223" t="n">
        <v>4</v>
      </c>
      <c r="F18" s="224" t="n">
        <v>2</v>
      </c>
      <c r="G18" s="223" t="n">
        <v>10</v>
      </c>
      <c r="H18" s="223" t="s">
        <v>19</v>
      </c>
      <c r="I18" s="223" t="s">
        <v>19</v>
      </c>
      <c r="J18" s="223" t="n">
        <v>6</v>
      </c>
      <c r="K18" s="223" t="n">
        <v>4</v>
      </c>
    </row>
    <row r="19" customFormat="false" ht="25.5" hidden="false" customHeight="true" outlineLevel="0" collapsed="false">
      <c r="A19" s="256" t="s">
        <v>476</v>
      </c>
      <c r="B19" s="223" t="n">
        <v>10</v>
      </c>
      <c r="C19" s="223" t="s">
        <v>19</v>
      </c>
      <c r="D19" s="223" t="n">
        <v>5</v>
      </c>
      <c r="E19" s="223" t="n">
        <v>2</v>
      </c>
      <c r="F19" s="224" t="n">
        <v>1</v>
      </c>
      <c r="G19" s="223" t="n">
        <v>17</v>
      </c>
      <c r="H19" s="223" t="s">
        <v>19</v>
      </c>
      <c r="I19" s="223" t="n">
        <v>5</v>
      </c>
      <c r="J19" s="223" t="n">
        <v>6</v>
      </c>
      <c r="K19" s="223" t="n">
        <v>2</v>
      </c>
    </row>
    <row r="20" customFormat="false" ht="12" hidden="false" customHeight="true" outlineLevel="0" collapsed="false">
      <c r="A20" s="256" t="s">
        <v>474</v>
      </c>
      <c r="B20" s="223" t="n">
        <v>8</v>
      </c>
      <c r="C20" s="223" t="s">
        <v>19</v>
      </c>
      <c r="D20" s="223" t="n">
        <v>3</v>
      </c>
      <c r="E20" s="223" t="n">
        <v>2</v>
      </c>
      <c r="F20" s="224" t="n">
        <v>1</v>
      </c>
      <c r="G20" s="223" t="n">
        <v>14</v>
      </c>
      <c r="H20" s="223" t="s">
        <v>19</v>
      </c>
      <c r="I20" s="223" t="n">
        <v>4</v>
      </c>
      <c r="J20" s="223" t="n">
        <v>5</v>
      </c>
      <c r="K20" s="223" t="n">
        <v>1</v>
      </c>
    </row>
    <row r="21" customFormat="false" ht="12" hidden="false" customHeight="true" outlineLevel="0" collapsed="false">
      <c r="A21" s="256" t="s">
        <v>475</v>
      </c>
      <c r="B21" s="223" t="n">
        <v>2</v>
      </c>
      <c r="C21" s="223" t="s">
        <v>19</v>
      </c>
      <c r="D21" s="223" t="n">
        <v>2</v>
      </c>
      <c r="E21" s="223" t="s">
        <v>19</v>
      </c>
      <c r="F21" s="224" t="s">
        <v>19</v>
      </c>
      <c r="G21" s="223" t="n">
        <v>3</v>
      </c>
      <c r="H21" s="223" t="s">
        <v>19</v>
      </c>
      <c r="I21" s="209" t="n">
        <v>1</v>
      </c>
      <c r="J21" s="223" t="n">
        <v>1</v>
      </c>
      <c r="K21" s="223" t="n">
        <v>1</v>
      </c>
    </row>
    <row r="22" customFormat="false" ht="25.5" hidden="false" customHeight="true" outlineLevel="0" collapsed="false">
      <c r="A22" s="256" t="s">
        <v>477</v>
      </c>
      <c r="B22" s="223" t="n">
        <v>57</v>
      </c>
      <c r="C22" s="223" t="n">
        <v>48</v>
      </c>
      <c r="D22" s="223" t="n">
        <v>3</v>
      </c>
      <c r="E22" s="223" t="n">
        <v>2</v>
      </c>
      <c r="F22" s="224" t="n">
        <v>1</v>
      </c>
      <c r="G22" s="223" t="n">
        <v>55</v>
      </c>
      <c r="H22" s="223" t="n">
        <v>41</v>
      </c>
      <c r="I22" s="223" t="n">
        <v>8</v>
      </c>
      <c r="J22" s="223" t="n">
        <v>2</v>
      </c>
      <c r="K22" s="223" t="s">
        <v>19</v>
      </c>
    </row>
    <row r="23" customFormat="false" ht="12" hidden="false" customHeight="true" outlineLevel="0" collapsed="false">
      <c r="A23" s="256" t="s">
        <v>474</v>
      </c>
      <c r="B23" s="223" t="n">
        <v>37</v>
      </c>
      <c r="C23" s="223" t="n">
        <v>30</v>
      </c>
      <c r="D23" s="223" t="n">
        <v>3</v>
      </c>
      <c r="E23" s="223" t="s">
        <v>19</v>
      </c>
      <c r="F23" s="224" t="n">
        <v>1</v>
      </c>
      <c r="G23" s="223" t="n">
        <v>35</v>
      </c>
      <c r="H23" s="223" t="n">
        <v>22</v>
      </c>
      <c r="I23" s="223" t="n">
        <v>7</v>
      </c>
      <c r="J23" s="223" t="n">
        <v>2</v>
      </c>
      <c r="K23" s="223" t="s">
        <v>19</v>
      </c>
    </row>
    <row r="24" customFormat="false" ht="12" hidden="false" customHeight="true" outlineLevel="0" collapsed="false">
      <c r="A24" s="256" t="s">
        <v>475</v>
      </c>
      <c r="B24" s="223" t="n">
        <v>20</v>
      </c>
      <c r="C24" s="223" t="n">
        <v>18</v>
      </c>
      <c r="D24" s="223" t="s">
        <v>19</v>
      </c>
      <c r="E24" s="223" t="n">
        <v>2</v>
      </c>
      <c r="F24" s="224" t="s">
        <v>19</v>
      </c>
      <c r="G24" s="223" t="n">
        <v>20</v>
      </c>
      <c r="H24" s="223" t="n">
        <v>19</v>
      </c>
      <c r="I24" s="223" t="n">
        <v>1</v>
      </c>
      <c r="J24" s="223" t="s">
        <v>19</v>
      </c>
      <c r="K24" s="223" t="s">
        <v>19</v>
      </c>
    </row>
    <row r="25" customFormat="false" ht="25.5" hidden="false" customHeight="true" outlineLevel="0" collapsed="false">
      <c r="A25" s="256" t="s">
        <v>478</v>
      </c>
      <c r="B25" s="223" t="n">
        <v>83</v>
      </c>
      <c r="C25" s="223" t="n">
        <v>64</v>
      </c>
      <c r="D25" s="223" t="n">
        <v>9</v>
      </c>
      <c r="E25" s="223" t="n">
        <v>8</v>
      </c>
      <c r="F25" s="224" t="n">
        <v>2</v>
      </c>
      <c r="G25" s="223" t="n">
        <v>114</v>
      </c>
      <c r="H25" s="223" t="n">
        <v>70</v>
      </c>
      <c r="I25" s="223" t="n">
        <v>14</v>
      </c>
      <c r="J25" s="223" t="n">
        <v>13</v>
      </c>
      <c r="K25" s="223" t="n">
        <v>7</v>
      </c>
    </row>
    <row r="26" customFormat="false" ht="12" hidden="false" customHeight="true" outlineLevel="0" collapsed="false">
      <c r="A26" s="256" t="s">
        <v>474</v>
      </c>
      <c r="B26" s="223" t="n">
        <v>53</v>
      </c>
      <c r="C26" s="223" t="n">
        <v>40</v>
      </c>
      <c r="D26" s="223" t="n">
        <v>8</v>
      </c>
      <c r="E26" s="223" t="n">
        <v>5</v>
      </c>
      <c r="F26" s="224" t="s">
        <v>19</v>
      </c>
      <c r="G26" s="223" t="n">
        <v>82</v>
      </c>
      <c r="H26" s="223" t="n">
        <v>45</v>
      </c>
      <c r="I26" s="223" t="n">
        <v>14</v>
      </c>
      <c r="J26" s="223" t="n">
        <v>10</v>
      </c>
      <c r="K26" s="223" t="n">
        <v>4</v>
      </c>
    </row>
    <row r="27" customFormat="false" ht="12" hidden="false" customHeight="true" outlineLevel="0" collapsed="false">
      <c r="A27" s="256" t="s">
        <v>475</v>
      </c>
      <c r="B27" s="223" t="n">
        <v>30</v>
      </c>
      <c r="C27" s="223" t="n">
        <v>24</v>
      </c>
      <c r="D27" s="223" t="n">
        <v>1</v>
      </c>
      <c r="E27" s="223" t="n">
        <v>3</v>
      </c>
      <c r="F27" s="224" t="n">
        <v>2</v>
      </c>
      <c r="G27" s="223" t="n">
        <v>32</v>
      </c>
      <c r="H27" s="223" t="n">
        <v>25</v>
      </c>
      <c r="I27" s="223" t="s">
        <v>19</v>
      </c>
      <c r="J27" s="223" t="n">
        <v>3</v>
      </c>
      <c r="K27" s="223" t="n">
        <v>3</v>
      </c>
    </row>
    <row r="28" customFormat="false" ht="25.5" hidden="false" customHeight="true" outlineLevel="0" collapsed="false">
      <c r="A28" s="257" t="s">
        <v>479</v>
      </c>
      <c r="B28" s="223" t="n">
        <v>162</v>
      </c>
      <c r="C28" s="223" t="n">
        <v>118</v>
      </c>
      <c r="D28" s="223" t="n">
        <v>15</v>
      </c>
      <c r="E28" s="223" t="n">
        <v>9</v>
      </c>
      <c r="F28" s="224" t="n">
        <v>1</v>
      </c>
      <c r="G28" s="223" t="n">
        <v>209</v>
      </c>
      <c r="H28" s="223" t="n">
        <v>139</v>
      </c>
      <c r="I28" s="223" t="n">
        <v>27</v>
      </c>
      <c r="J28" s="223" t="n">
        <v>19</v>
      </c>
      <c r="K28" s="223" t="n">
        <v>6</v>
      </c>
    </row>
    <row r="29" customFormat="false" ht="12" hidden="false" customHeight="true" outlineLevel="0" collapsed="false">
      <c r="A29" s="256" t="s">
        <v>474</v>
      </c>
      <c r="B29" s="223" t="n">
        <v>110</v>
      </c>
      <c r="C29" s="223" t="n">
        <v>72</v>
      </c>
      <c r="D29" s="223" t="n">
        <v>13</v>
      </c>
      <c r="E29" s="223" t="n">
        <v>7</v>
      </c>
      <c r="F29" s="224" t="n">
        <v>1</v>
      </c>
      <c r="G29" s="223" t="n">
        <v>138</v>
      </c>
      <c r="H29" s="223" t="n">
        <v>80</v>
      </c>
      <c r="I29" s="223" t="n">
        <v>25</v>
      </c>
      <c r="J29" s="223" t="n">
        <v>12</v>
      </c>
      <c r="K29" s="223" t="n">
        <v>5</v>
      </c>
    </row>
    <row r="30" customFormat="false" ht="12" hidden="false" customHeight="true" outlineLevel="0" collapsed="false">
      <c r="A30" s="256" t="s">
        <v>475</v>
      </c>
      <c r="B30" s="223" t="n">
        <v>52</v>
      </c>
      <c r="C30" s="223" t="n">
        <v>46</v>
      </c>
      <c r="D30" s="223" t="n">
        <v>2</v>
      </c>
      <c r="E30" s="223" t="n">
        <v>2</v>
      </c>
      <c r="F30" s="224" t="s">
        <v>19</v>
      </c>
      <c r="G30" s="223" t="n">
        <v>71</v>
      </c>
      <c r="H30" s="223" t="n">
        <v>59</v>
      </c>
      <c r="I30" s="223" t="n">
        <v>2</v>
      </c>
      <c r="J30" s="223" t="n">
        <v>7</v>
      </c>
      <c r="K30" s="223" t="n">
        <v>1</v>
      </c>
    </row>
    <row r="31" customFormat="false" ht="25.5" hidden="false" customHeight="true" outlineLevel="0" collapsed="false">
      <c r="A31" s="257" t="s">
        <v>480</v>
      </c>
      <c r="B31" s="223" t="n">
        <v>131</v>
      </c>
      <c r="C31" s="223" t="n">
        <v>95</v>
      </c>
      <c r="D31" s="223" t="n">
        <v>6</v>
      </c>
      <c r="E31" s="223" t="n">
        <v>12</v>
      </c>
      <c r="F31" s="224" t="n">
        <v>1</v>
      </c>
      <c r="G31" s="223" t="n">
        <v>199</v>
      </c>
      <c r="H31" s="223" t="n">
        <v>113</v>
      </c>
      <c r="I31" s="223" t="n">
        <v>22</v>
      </c>
      <c r="J31" s="223" t="n">
        <v>19</v>
      </c>
      <c r="K31" s="223" t="n">
        <v>9</v>
      </c>
    </row>
    <row r="32" customFormat="false" ht="12" hidden="false" customHeight="true" outlineLevel="0" collapsed="false">
      <c r="A32" s="256" t="s">
        <v>474</v>
      </c>
      <c r="B32" s="223" t="n">
        <v>80</v>
      </c>
      <c r="C32" s="223" t="n">
        <v>51</v>
      </c>
      <c r="D32" s="223" t="n">
        <v>5</v>
      </c>
      <c r="E32" s="223" t="n">
        <v>6</v>
      </c>
      <c r="F32" s="224" t="n">
        <v>1</v>
      </c>
      <c r="G32" s="223" t="n">
        <v>134</v>
      </c>
      <c r="H32" s="223" t="n">
        <v>63</v>
      </c>
      <c r="I32" s="223" t="n">
        <v>20</v>
      </c>
      <c r="J32" s="223" t="n">
        <v>15</v>
      </c>
      <c r="K32" s="223" t="n">
        <v>4</v>
      </c>
    </row>
    <row r="33" customFormat="false" ht="12" hidden="false" customHeight="true" outlineLevel="0" collapsed="false">
      <c r="A33" s="256" t="s">
        <v>475</v>
      </c>
      <c r="B33" s="223" t="n">
        <v>51</v>
      </c>
      <c r="C33" s="223" t="n">
        <v>44</v>
      </c>
      <c r="D33" s="223" t="n">
        <v>1</v>
      </c>
      <c r="E33" s="223" t="n">
        <v>6</v>
      </c>
      <c r="F33" s="224" t="s">
        <v>19</v>
      </c>
      <c r="G33" s="223" t="n">
        <v>65</v>
      </c>
      <c r="H33" s="223" t="n">
        <v>50</v>
      </c>
      <c r="I33" s="223" t="n">
        <v>2</v>
      </c>
      <c r="J33" s="223" t="n">
        <v>4</v>
      </c>
      <c r="K33" s="223" t="n">
        <v>5</v>
      </c>
    </row>
    <row r="34" customFormat="false" ht="25.5" hidden="false" customHeight="true" outlineLevel="0" collapsed="false">
      <c r="A34" s="256" t="s">
        <v>481</v>
      </c>
      <c r="B34" s="223" t="n">
        <v>123</v>
      </c>
      <c r="C34" s="223" t="n">
        <v>75</v>
      </c>
      <c r="D34" s="223" t="n">
        <v>8</v>
      </c>
      <c r="E34" s="223" t="n">
        <v>12</v>
      </c>
      <c r="F34" s="224" t="n">
        <v>4</v>
      </c>
      <c r="G34" s="223" t="n">
        <v>200</v>
      </c>
      <c r="H34" s="223" t="n">
        <v>116</v>
      </c>
      <c r="I34" s="223" t="n">
        <v>26</v>
      </c>
      <c r="J34" s="223" t="n">
        <v>23</v>
      </c>
      <c r="K34" s="223" t="n">
        <v>3</v>
      </c>
    </row>
    <row r="35" customFormat="false" ht="12" hidden="false" customHeight="true" outlineLevel="0" collapsed="false">
      <c r="A35" s="256" t="s">
        <v>474</v>
      </c>
      <c r="B35" s="223" t="n">
        <v>72</v>
      </c>
      <c r="C35" s="223" t="n">
        <v>32</v>
      </c>
      <c r="D35" s="223" t="n">
        <v>7</v>
      </c>
      <c r="E35" s="223" t="n">
        <v>7</v>
      </c>
      <c r="F35" s="224" t="n">
        <v>3</v>
      </c>
      <c r="G35" s="223" t="n">
        <v>148</v>
      </c>
      <c r="H35" s="223" t="n">
        <v>79</v>
      </c>
      <c r="I35" s="223" t="n">
        <v>24</v>
      </c>
      <c r="J35" s="223" t="n">
        <v>14</v>
      </c>
      <c r="K35" s="223" t="s">
        <v>19</v>
      </c>
    </row>
    <row r="36" customFormat="false" ht="12" hidden="false" customHeight="true" outlineLevel="0" collapsed="false">
      <c r="A36" s="256" t="s">
        <v>475</v>
      </c>
      <c r="B36" s="223" t="n">
        <v>51</v>
      </c>
      <c r="C36" s="223" t="n">
        <v>43</v>
      </c>
      <c r="D36" s="223" t="n">
        <v>1</v>
      </c>
      <c r="E36" s="223" t="n">
        <v>5</v>
      </c>
      <c r="F36" s="224" t="n">
        <v>1</v>
      </c>
      <c r="G36" s="223" t="n">
        <v>52</v>
      </c>
      <c r="H36" s="223" t="n">
        <v>37</v>
      </c>
      <c r="I36" s="223" t="n">
        <v>2</v>
      </c>
      <c r="J36" s="223" t="n">
        <v>9</v>
      </c>
      <c r="K36" s="223" t="n">
        <v>3</v>
      </c>
    </row>
    <row r="37" customFormat="false" ht="25.5" hidden="false" customHeight="true" outlineLevel="0" collapsed="false">
      <c r="A37" s="256" t="s">
        <v>482</v>
      </c>
      <c r="B37" s="223" t="n">
        <v>100</v>
      </c>
      <c r="C37" s="223" t="n">
        <v>73</v>
      </c>
      <c r="D37" s="223" t="n">
        <v>4</v>
      </c>
      <c r="E37" s="223" t="n">
        <v>9</v>
      </c>
      <c r="F37" s="224" t="n">
        <v>5</v>
      </c>
      <c r="G37" s="223" t="n">
        <v>117</v>
      </c>
      <c r="H37" s="223" t="n">
        <v>81</v>
      </c>
      <c r="I37" s="223" t="n">
        <v>6</v>
      </c>
      <c r="J37" s="223" t="n">
        <v>11</v>
      </c>
      <c r="K37" s="223" t="n">
        <v>4</v>
      </c>
    </row>
    <row r="38" customFormat="false" ht="12" hidden="false" customHeight="true" outlineLevel="0" collapsed="false">
      <c r="A38" s="256" t="s">
        <v>474</v>
      </c>
      <c r="B38" s="223" t="n">
        <v>66</v>
      </c>
      <c r="C38" s="223" t="n">
        <v>45</v>
      </c>
      <c r="D38" s="223" t="n">
        <v>4</v>
      </c>
      <c r="E38" s="223" t="n">
        <v>7</v>
      </c>
      <c r="F38" s="224" t="n">
        <v>2</v>
      </c>
      <c r="G38" s="223" t="n">
        <v>83</v>
      </c>
      <c r="H38" s="223" t="n">
        <v>52</v>
      </c>
      <c r="I38" s="223" t="n">
        <v>6</v>
      </c>
      <c r="J38" s="223" t="n">
        <v>7</v>
      </c>
      <c r="K38" s="223" t="n">
        <v>4</v>
      </c>
    </row>
    <row r="39" customFormat="false" ht="12" hidden="false" customHeight="true" outlineLevel="0" collapsed="false">
      <c r="A39" s="256" t="s">
        <v>475</v>
      </c>
      <c r="B39" s="223" t="n">
        <v>34</v>
      </c>
      <c r="C39" s="223" t="n">
        <v>28</v>
      </c>
      <c r="D39" s="223" t="s">
        <v>19</v>
      </c>
      <c r="E39" s="223" t="n">
        <v>2</v>
      </c>
      <c r="F39" s="224" t="n">
        <v>3</v>
      </c>
      <c r="G39" s="223" t="n">
        <v>34</v>
      </c>
      <c r="H39" s="223" t="n">
        <v>29</v>
      </c>
      <c r="I39" s="223" t="s">
        <v>19</v>
      </c>
      <c r="J39" s="223" t="n">
        <v>4</v>
      </c>
      <c r="K39" s="223" t="s">
        <v>19</v>
      </c>
    </row>
    <row r="40" customFormat="false" ht="25.5" hidden="false" customHeight="true" outlineLevel="0" collapsed="false">
      <c r="A40" s="257" t="s">
        <v>483</v>
      </c>
      <c r="B40" s="223" t="n">
        <v>108</v>
      </c>
      <c r="C40" s="223" t="n">
        <v>70</v>
      </c>
      <c r="D40" s="223" t="n">
        <v>3</v>
      </c>
      <c r="E40" s="223" t="n">
        <v>19</v>
      </c>
      <c r="F40" s="224" t="n">
        <v>12</v>
      </c>
      <c r="G40" s="223" t="n">
        <v>129</v>
      </c>
      <c r="H40" s="223" t="n">
        <v>88</v>
      </c>
      <c r="I40" s="223" t="n">
        <v>5</v>
      </c>
      <c r="J40" s="223" t="n">
        <v>20</v>
      </c>
      <c r="K40" s="223" t="n">
        <v>12</v>
      </c>
    </row>
    <row r="41" customFormat="false" ht="12" hidden="false" customHeight="true" outlineLevel="0" collapsed="false">
      <c r="A41" s="256" t="s">
        <v>474</v>
      </c>
      <c r="B41" s="223" t="n">
        <v>85</v>
      </c>
      <c r="C41" s="223" t="n">
        <v>64</v>
      </c>
      <c r="D41" s="223" t="n">
        <v>3</v>
      </c>
      <c r="E41" s="223" t="n">
        <v>8</v>
      </c>
      <c r="F41" s="224" t="n">
        <v>6</v>
      </c>
      <c r="G41" s="223" t="n">
        <v>101</v>
      </c>
      <c r="H41" s="223" t="n">
        <v>73</v>
      </c>
      <c r="I41" s="223" t="n">
        <v>5</v>
      </c>
      <c r="J41" s="223" t="n">
        <v>12</v>
      </c>
      <c r="K41" s="223" t="n">
        <v>7</v>
      </c>
    </row>
    <row r="42" customFormat="false" ht="12" hidden="false" customHeight="true" outlineLevel="0" collapsed="false">
      <c r="A42" s="256" t="s">
        <v>475</v>
      </c>
      <c r="B42" s="223" t="n">
        <v>23</v>
      </c>
      <c r="C42" s="223" t="n">
        <v>6</v>
      </c>
      <c r="D42" s="223" t="s">
        <v>19</v>
      </c>
      <c r="E42" s="223" t="n">
        <v>11</v>
      </c>
      <c r="F42" s="224" t="n">
        <v>6</v>
      </c>
      <c r="G42" s="223" t="n">
        <v>28</v>
      </c>
      <c r="H42" s="223" t="n">
        <v>15</v>
      </c>
      <c r="I42" s="223" t="s">
        <v>19</v>
      </c>
      <c r="J42" s="223" t="n">
        <v>8</v>
      </c>
      <c r="K42" s="223" t="n">
        <v>5</v>
      </c>
    </row>
    <row r="43" customFormat="false" ht="25.5" hidden="false" customHeight="true" outlineLevel="0" collapsed="false">
      <c r="A43" s="110" t="s">
        <v>484</v>
      </c>
      <c r="B43" s="225" t="n">
        <v>797</v>
      </c>
      <c r="C43" s="225" t="n">
        <v>543</v>
      </c>
      <c r="D43" s="225" t="n">
        <v>53</v>
      </c>
      <c r="E43" s="225" t="n">
        <v>86</v>
      </c>
      <c r="F43" s="226" t="n">
        <v>37</v>
      </c>
      <c r="G43" s="225" t="n">
        <v>1069</v>
      </c>
      <c r="H43" s="225" t="n">
        <v>649</v>
      </c>
      <c r="I43" s="225" t="n">
        <v>113</v>
      </c>
      <c r="J43" s="225" t="n">
        <v>134</v>
      </c>
      <c r="K43" s="225" t="n">
        <v>50</v>
      </c>
    </row>
    <row r="44" customFormat="false" ht="12" hidden="false" customHeight="true" outlineLevel="0" collapsed="false">
      <c r="A44" s="258" t="s">
        <v>474</v>
      </c>
      <c r="B44" s="225" t="n">
        <v>528</v>
      </c>
      <c r="C44" s="225" t="n">
        <v>334</v>
      </c>
      <c r="D44" s="225" t="n">
        <v>46</v>
      </c>
      <c r="E44" s="225" t="n">
        <v>51</v>
      </c>
      <c r="F44" s="226" t="n">
        <v>23</v>
      </c>
      <c r="G44" s="225" t="n">
        <v>754</v>
      </c>
      <c r="H44" s="225" t="n">
        <v>415</v>
      </c>
      <c r="I44" s="225" t="n">
        <v>105</v>
      </c>
      <c r="J44" s="225" t="n">
        <v>92</v>
      </c>
      <c r="K44" s="225" t="n">
        <v>28</v>
      </c>
    </row>
    <row r="45" customFormat="false" ht="12" hidden="false" customHeight="true" outlineLevel="0" collapsed="false">
      <c r="A45" s="258" t="s">
        <v>475</v>
      </c>
      <c r="B45" s="225" t="n">
        <v>269</v>
      </c>
      <c r="C45" s="225" t="n">
        <v>209</v>
      </c>
      <c r="D45" s="225" t="n">
        <v>7</v>
      </c>
      <c r="E45" s="225" t="n">
        <v>35</v>
      </c>
      <c r="F45" s="226" t="n">
        <v>14</v>
      </c>
      <c r="G45" s="225" t="n">
        <v>315</v>
      </c>
      <c r="H45" s="225" t="n">
        <v>234</v>
      </c>
      <c r="I45" s="225" t="n">
        <v>8</v>
      </c>
      <c r="J45" s="225" t="n">
        <v>42</v>
      </c>
      <c r="K45" s="225" t="n">
        <v>22</v>
      </c>
    </row>
    <row r="46" customFormat="false" ht="25.5" hidden="false" customHeight="true" outlineLevel="0" collapsed="false">
      <c r="A46" s="256" t="s">
        <v>485</v>
      </c>
      <c r="B46" s="223" t="n">
        <v>30</v>
      </c>
      <c r="C46" s="223" t="n">
        <v>21</v>
      </c>
      <c r="D46" s="223" t="n">
        <v>1</v>
      </c>
      <c r="E46" s="223" t="n">
        <v>3</v>
      </c>
      <c r="F46" s="224" t="n">
        <v>2</v>
      </c>
      <c r="G46" s="223" t="n">
        <v>36</v>
      </c>
      <c r="H46" s="223" t="n">
        <v>26</v>
      </c>
      <c r="I46" s="223" t="s">
        <v>19</v>
      </c>
      <c r="J46" s="223" t="n">
        <v>2</v>
      </c>
      <c r="K46" s="223" t="n">
        <v>1</v>
      </c>
    </row>
    <row r="47" customFormat="false" ht="25.5" hidden="false" customHeight="true" outlineLevel="0" collapsed="false">
      <c r="A47" s="110" t="s">
        <v>486</v>
      </c>
      <c r="B47" s="225" t="n">
        <v>827</v>
      </c>
      <c r="C47" s="225" t="n">
        <v>564</v>
      </c>
      <c r="D47" s="225" t="n">
        <v>54</v>
      </c>
      <c r="E47" s="225" t="n">
        <v>89</v>
      </c>
      <c r="F47" s="226" t="n">
        <v>39</v>
      </c>
      <c r="G47" s="225" t="n">
        <v>1105</v>
      </c>
      <c r="H47" s="225" t="n">
        <v>675</v>
      </c>
      <c r="I47" s="225" t="n">
        <v>113</v>
      </c>
      <c r="J47" s="225" t="n">
        <v>136</v>
      </c>
      <c r="K47" s="225" t="n">
        <v>51</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85"/>
    <col collapsed="false" customWidth="true" hidden="false" outlineLevel="0" max="6" min="3" style="119" width="6.7"/>
    <col collapsed="false" customWidth="true" hidden="false" outlineLevel="0" max="7" min="7" style="119" width="7.14"/>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8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88</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74</v>
      </c>
      <c r="C15" s="112"/>
      <c r="D15" s="112"/>
      <c r="E15" s="112"/>
      <c r="F15" s="112"/>
      <c r="G15" s="112" t="s">
        <v>275</v>
      </c>
      <c r="H15" s="112"/>
      <c r="I15" s="112"/>
      <c r="J15" s="112"/>
      <c r="K15" s="112"/>
    </row>
    <row r="16" customFormat="false" ht="12" hidden="false" customHeight="true" outlineLevel="0" collapsed="false">
      <c r="A16" s="256" t="s">
        <v>473</v>
      </c>
      <c r="B16" s="223" t="n">
        <v>85</v>
      </c>
      <c r="C16" s="223" t="s">
        <v>19</v>
      </c>
      <c r="D16" s="223" t="s">
        <v>19</v>
      </c>
      <c r="E16" s="223" t="n">
        <v>26</v>
      </c>
      <c r="F16" s="224" t="n">
        <v>57</v>
      </c>
      <c r="G16" s="223" t="n">
        <v>84</v>
      </c>
      <c r="H16" s="223" t="n">
        <v>1</v>
      </c>
      <c r="I16" s="223" t="s">
        <v>19</v>
      </c>
      <c r="J16" s="223" t="n">
        <v>42</v>
      </c>
      <c r="K16" s="223" t="n">
        <v>41</v>
      </c>
    </row>
    <row r="17" customFormat="false" ht="12" hidden="false" customHeight="true" outlineLevel="0" collapsed="false">
      <c r="A17" s="256" t="s">
        <v>474</v>
      </c>
      <c r="B17" s="223" t="n">
        <v>52</v>
      </c>
      <c r="C17" s="223" t="s">
        <v>19</v>
      </c>
      <c r="D17" s="223" t="s">
        <v>19</v>
      </c>
      <c r="E17" s="223" t="n">
        <v>20</v>
      </c>
      <c r="F17" s="224" t="n">
        <v>32</v>
      </c>
      <c r="G17" s="223" t="n">
        <v>52</v>
      </c>
      <c r="H17" s="223" t="n">
        <v>1</v>
      </c>
      <c r="I17" s="223" t="s">
        <v>19</v>
      </c>
      <c r="J17" s="223" t="n">
        <v>29</v>
      </c>
      <c r="K17" s="223" t="n">
        <v>22</v>
      </c>
    </row>
    <row r="18" customFormat="false" ht="12" hidden="false" customHeight="true" outlineLevel="0" collapsed="false">
      <c r="A18" s="256" t="s">
        <v>475</v>
      </c>
      <c r="B18" s="223" t="n">
        <v>33</v>
      </c>
      <c r="C18" s="223" t="s">
        <v>19</v>
      </c>
      <c r="D18" s="223" t="s">
        <v>19</v>
      </c>
      <c r="E18" s="223" t="n">
        <v>6</v>
      </c>
      <c r="F18" s="224" t="n">
        <v>25</v>
      </c>
      <c r="G18" s="223" t="n">
        <v>32</v>
      </c>
      <c r="H18" s="223" t="s">
        <v>19</v>
      </c>
      <c r="I18" s="223" t="s">
        <v>19</v>
      </c>
      <c r="J18" s="223" t="n">
        <v>13</v>
      </c>
      <c r="K18" s="223" t="n">
        <v>19</v>
      </c>
    </row>
    <row r="19" customFormat="false" ht="25.5" hidden="false" customHeight="true" outlineLevel="0" collapsed="false">
      <c r="A19" s="256" t="s">
        <v>476</v>
      </c>
      <c r="B19" s="223" t="n">
        <v>40</v>
      </c>
      <c r="C19" s="223" t="n">
        <v>1</v>
      </c>
      <c r="D19" s="223" t="n">
        <v>10</v>
      </c>
      <c r="E19" s="223" t="n">
        <v>7</v>
      </c>
      <c r="F19" s="224" t="n">
        <v>12</v>
      </c>
      <c r="G19" s="223" t="n">
        <v>61</v>
      </c>
      <c r="H19" s="223" t="s">
        <v>19</v>
      </c>
      <c r="I19" s="223" t="n">
        <v>12</v>
      </c>
      <c r="J19" s="223" t="n">
        <v>15</v>
      </c>
      <c r="K19" s="223" t="n">
        <v>17</v>
      </c>
    </row>
    <row r="20" customFormat="false" ht="12" hidden="false" customHeight="true" outlineLevel="0" collapsed="false">
      <c r="A20" s="256" t="s">
        <v>474</v>
      </c>
      <c r="B20" s="223" t="n">
        <v>28</v>
      </c>
      <c r="C20" s="223" t="n">
        <v>1</v>
      </c>
      <c r="D20" s="223" t="n">
        <v>8</v>
      </c>
      <c r="E20" s="223" t="n">
        <v>4</v>
      </c>
      <c r="F20" s="224" t="n">
        <v>7</v>
      </c>
      <c r="G20" s="223" t="n">
        <v>41</v>
      </c>
      <c r="H20" s="223" t="s">
        <v>19</v>
      </c>
      <c r="I20" s="223" t="n">
        <v>10</v>
      </c>
      <c r="J20" s="223" t="n">
        <v>12</v>
      </c>
      <c r="K20" s="223" t="n">
        <v>5</v>
      </c>
    </row>
    <row r="21" customFormat="false" ht="12" hidden="false" customHeight="true" outlineLevel="0" collapsed="false">
      <c r="A21" s="256" t="s">
        <v>475</v>
      </c>
      <c r="B21" s="223" t="n">
        <v>12</v>
      </c>
      <c r="C21" s="223" t="s">
        <v>19</v>
      </c>
      <c r="D21" s="223" t="n">
        <v>2</v>
      </c>
      <c r="E21" s="223" t="n">
        <v>3</v>
      </c>
      <c r="F21" s="224" t="n">
        <v>5</v>
      </c>
      <c r="G21" s="223" t="n">
        <v>20</v>
      </c>
      <c r="H21" s="223" t="s">
        <v>19</v>
      </c>
      <c r="I21" s="209" t="n">
        <v>2</v>
      </c>
      <c r="J21" s="223" t="n">
        <v>3</v>
      </c>
      <c r="K21" s="223" t="n">
        <v>12</v>
      </c>
    </row>
    <row r="22" customFormat="false" ht="25.5" hidden="false" customHeight="true" outlineLevel="0" collapsed="false">
      <c r="A22" s="256" t="s">
        <v>477</v>
      </c>
      <c r="B22" s="223" t="n">
        <v>232</v>
      </c>
      <c r="C22" s="223" t="n">
        <v>197</v>
      </c>
      <c r="D22" s="223" t="n">
        <v>5</v>
      </c>
      <c r="E22" s="223" t="n">
        <v>4</v>
      </c>
      <c r="F22" s="224" t="n">
        <v>16</v>
      </c>
      <c r="G22" s="223" t="n">
        <v>261</v>
      </c>
      <c r="H22" s="223" t="n">
        <v>217</v>
      </c>
      <c r="I22" s="223" t="n">
        <v>11</v>
      </c>
      <c r="J22" s="223" t="n">
        <v>11</v>
      </c>
      <c r="K22" s="223" t="n">
        <v>9</v>
      </c>
    </row>
    <row r="23" customFormat="false" ht="12" hidden="false" customHeight="true" outlineLevel="0" collapsed="false">
      <c r="A23" s="256" t="s">
        <v>474</v>
      </c>
      <c r="B23" s="223" t="n">
        <v>151</v>
      </c>
      <c r="C23" s="223" t="n">
        <v>127</v>
      </c>
      <c r="D23" s="223" t="n">
        <v>5</v>
      </c>
      <c r="E23" s="223" t="n">
        <v>1</v>
      </c>
      <c r="F23" s="224" t="n">
        <v>8</v>
      </c>
      <c r="G23" s="223" t="n">
        <v>154</v>
      </c>
      <c r="H23" s="223" t="n">
        <v>121</v>
      </c>
      <c r="I23" s="223" t="n">
        <v>9</v>
      </c>
      <c r="J23" s="223" t="n">
        <v>10</v>
      </c>
      <c r="K23" s="223" t="n">
        <v>4</v>
      </c>
    </row>
    <row r="24" customFormat="false" ht="12" hidden="false" customHeight="true" outlineLevel="0" collapsed="false">
      <c r="A24" s="256" t="s">
        <v>475</v>
      </c>
      <c r="B24" s="223" t="n">
        <v>81</v>
      </c>
      <c r="C24" s="223" t="n">
        <v>70</v>
      </c>
      <c r="D24" s="223" t="s">
        <v>19</v>
      </c>
      <c r="E24" s="223" t="n">
        <v>3</v>
      </c>
      <c r="F24" s="224" t="n">
        <v>8</v>
      </c>
      <c r="G24" s="223" t="n">
        <v>107</v>
      </c>
      <c r="H24" s="223" t="n">
        <v>96</v>
      </c>
      <c r="I24" s="223" t="n">
        <v>2</v>
      </c>
      <c r="J24" s="223" t="n">
        <v>1</v>
      </c>
      <c r="K24" s="223" t="n">
        <v>5</v>
      </c>
    </row>
    <row r="25" customFormat="false" ht="25.5" hidden="false" customHeight="true" outlineLevel="0" collapsed="false">
      <c r="A25" s="256" t="s">
        <v>478</v>
      </c>
      <c r="B25" s="223" t="n">
        <v>342</v>
      </c>
      <c r="C25" s="223" t="n">
        <v>276</v>
      </c>
      <c r="D25" s="223" t="n">
        <v>12</v>
      </c>
      <c r="E25" s="223" t="n">
        <v>32</v>
      </c>
      <c r="F25" s="224" t="n">
        <v>6</v>
      </c>
      <c r="G25" s="223" t="n">
        <v>345</v>
      </c>
      <c r="H25" s="223" t="n">
        <v>259</v>
      </c>
      <c r="I25" s="223" t="n">
        <v>25</v>
      </c>
      <c r="J25" s="223" t="n">
        <v>25</v>
      </c>
      <c r="K25" s="223" t="n">
        <v>13</v>
      </c>
    </row>
    <row r="26" customFormat="false" ht="12" hidden="false" customHeight="true" outlineLevel="0" collapsed="false">
      <c r="A26" s="256" t="s">
        <v>474</v>
      </c>
      <c r="B26" s="223" t="n">
        <v>211</v>
      </c>
      <c r="C26" s="223" t="n">
        <v>160</v>
      </c>
      <c r="D26" s="223" t="n">
        <v>11</v>
      </c>
      <c r="E26" s="223" t="n">
        <v>24</v>
      </c>
      <c r="F26" s="224" t="n">
        <v>4</v>
      </c>
      <c r="G26" s="223" t="n">
        <v>222</v>
      </c>
      <c r="H26" s="223" t="n">
        <v>157</v>
      </c>
      <c r="I26" s="223" t="n">
        <v>23</v>
      </c>
      <c r="J26" s="223" t="n">
        <v>17</v>
      </c>
      <c r="K26" s="223" t="n">
        <v>5</v>
      </c>
    </row>
    <row r="27" customFormat="false" ht="12" hidden="false" customHeight="true" outlineLevel="0" collapsed="false">
      <c r="A27" s="256" t="s">
        <v>475</v>
      </c>
      <c r="B27" s="223" t="n">
        <v>131</v>
      </c>
      <c r="C27" s="223" t="n">
        <v>116</v>
      </c>
      <c r="D27" s="223" t="n">
        <v>1</v>
      </c>
      <c r="E27" s="223" t="n">
        <v>8</v>
      </c>
      <c r="F27" s="224" t="n">
        <v>2</v>
      </c>
      <c r="G27" s="223" t="n">
        <v>123</v>
      </c>
      <c r="H27" s="223" t="n">
        <v>102</v>
      </c>
      <c r="I27" s="223" t="n">
        <v>2</v>
      </c>
      <c r="J27" s="223" t="n">
        <v>8</v>
      </c>
      <c r="K27" s="223" t="n">
        <v>8</v>
      </c>
    </row>
    <row r="28" customFormat="false" ht="25.5" hidden="false" customHeight="true" outlineLevel="0" collapsed="false">
      <c r="A28" s="257" t="s">
        <v>479</v>
      </c>
      <c r="B28" s="223" t="n">
        <v>698</v>
      </c>
      <c r="C28" s="223" t="n">
        <v>533</v>
      </c>
      <c r="D28" s="223" t="n">
        <v>23</v>
      </c>
      <c r="E28" s="223" t="n">
        <v>38</v>
      </c>
      <c r="F28" s="224" t="n">
        <v>23</v>
      </c>
      <c r="G28" s="223" t="n">
        <v>603</v>
      </c>
      <c r="H28" s="223" t="n">
        <v>450</v>
      </c>
      <c r="I28" s="223" t="n">
        <v>37</v>
      </c>
      <c r="J28" s="223" t="n">
        <v>38</v>
      </c>
      <c r="K28" s="223" t="n">
        <v>23</v>
      </c>
    </row>
    <row r="29" customFormat="false" ht="12" hidden="false" customHeight="true" outlineLevel="0" collapsed="false">
      <c r="A29" s="256" t="s">
        <v>474</v>
      </c>
      <c r="B29" s="223" t="n">
        <v>449</v>
      </c>
      <c r="C29" s="223" t="n">
        <v>304</v>
      </c>
      <c r="D29" s="223" t="n">
        <v>20</v>
      </c>
      <c r="E29" s="223" t="n">
        <v>32</v>
      </c>
      <c r="F29" s="224" t="n">
        <v>19</v>
      </c>
      <c r="G29" s="223" t="n">
        <v>382</v>
      </c>
      <c r="H29" s="223" t="n">
        <v>254</v>
      </c>
      <c r="I29" s="223" t="n">
        <v>34</v>
      </c>
      <c r="J29" s="223" t="n">
        <v>27</v>
      </c>
      <c r="K29" s="223" t="n">
        <v>15</v>
      </c>
    </row>
    <row r="30" customFormat="false" ht="12" hidden="false" customHeight="true" outlineLevel="0" collapsed="false">
      <c r="A30" s="256" t="s">
        <v>475</v>
      </c>
      <c r="B30" s="223" t="n">
        <v>249</v>
      </c>
      <c r="C30" s="223" t="n">
        <v>229</v>
      </c>
      <c r="D30" s="223" t="n">
        <v>3</v>
      </c>
      <c r="E30" s="223" t="n">
        <v>6</v>
      </c>
      <c r="F30" s="224" t="n">
        <v>4</v>
      </c>
      <c r="G30" s="223" t="n">
        <v>221</v>
      </c>
      <c r="H30" s="223" t="n">
        <v>196</v>
      </c>
      <c r="I30" s="223" t="n">
        <v>3</v>
      </c>
      <c r="J30" s="223" t="n">
        <v>11</v>
      </c>
      <c r="K30" s="223" t="n">
        <v>8</v>
      </c>
    </row>
    <row r="31" customFormat="false" ht="25.5" hidden="false" customHeight="true" outlineLevel="0" collapsed="false">
      <c r="A31" s="257" t="s">
        <v>480</v>
      </c>
      <c r="B31" s="223" t="n">
        <v>551</v>
      </c>
      <c r="C31" s="223" t="n">
        <v>397</v>
      </c>
      <c r="D31" s="223" t="n">
        <v>11</v>
      </c>
      <c r="E31" s="223" t="n">
        <v>33</v>
      </c>
      <c r="F31" s="224" t="n">
        <v>14</v>
      </c>
      <c r="G31" s="223" t="n">
        <v>606</v>
      </c>
      <c r="H31" s="223" t="n">
        <v>407</v>
      </c>
      <c r="I31" s="223" t="n">
        <v>27</v>
      </c>
      <c r="J31" s="223" t="n">
        <v>42</v>
      </c>
      <c r="K31" s="223" t="n">
        <v>17</v>
      </c>
    </row>
    <row r="32" customFormat="false" ht="12" hidden="false" customHeight="true" outlineLevel="0" collapsed="false">
      <c r="A32" s="256" t="s">
        <v>474</v>
      </c>
      <c r="B32" s="223" t="n">
        <v>353</v>
      </c>
      <c r="C32" s="223" t="n">
        <v>221</v>
      </c>
      <c r="D32" s="223" t="n">
        <v>10</v>
      </c>
      <c r="E32" s="223" t="n">
        <v>20</v>
      </c>
      <c r="F32" s="224" t="n">
        <v>10</v>
      </c>
      <c r="G32" s="223" t="n">
        <v>395</v>
      </c>
      <c r="H32" s="223" t="n">
        <v>224</v>
      </c>
      <c r="I32" s="223" t="n">
        <v>24</v>
      </c>
      <c r="J32" s="223" t="n">
        <v>33</v>
      </c>
      <c r="K32" s="223" t="n">
        <v>10</v>
      </c>
    </row>
    <row r="33" customFormat="false" ht="12" hidden="false" customHeight="true" outlineLevel="0" collapsed="false">
      <c r="A33" s="256" t="s">
        <v>475</v>
      </c>
      <c r="B33" s="223" t="n">
        <v>198</v>
      </c>
      <c r="C33" s="223" t="n">
        <v>176</v>
      </c>
      <c r="D33" s="223" t="n">
        <v>1</v>
      </c>
      <c r="E33" s="223" t="n">
        <v>13</v>
      </c>
      <c r="F33" s="224" t="n">
        <v>4</v>
      </c>
      <c r="G33" s="223" t="n">
        <v>211</v>
      </c>
      <c r="H33" s="223" t="n">
        <v>183</v>
      </c>
      <c r="I33" s="223" t="n">
        <v>3</v>
      </c>
      <c r="J33" s="223" t="n">
        <v>9</v>
      </c>
      <c r="K33" s="223" t="n">
        <v>7</v>
      </c>
    </row>
    <row r="34" customFormat="false" ht="25.5" hidden="false" customHeight="true" outlineLevel="0" collapsed="false">
      <c r="A34" s="256" t="s">
        <v>481</v>
      </c>
      <c r="B34" s="223" t="n">
        <v>605</v>
      </c>
      <c r="C34" s="223" t="n">
        <v>413</v>
      </c>
      <c r="D34" s="223" t="n">
        <v>16</v>
      </c>
      <c r="E34" s="223" t="n">
        <v>40</v>
      </c>
      <c r="F34" s="224" t="n">
        <v>26</v>
      </c>
      <c r="G34" s="223" t="n">
        <v>643</v>
      </c>
      <c r="H34" s="223" t="n">
        <v>428</v>
      </c>
      <c r="I34" s="223" t="n">
        <v>28</v>
      </c>
      <c r="J34" s="223" t="n">
        <v>49</v>
      </c>
      <c r="K34" s="223" t="n">
        <v>26</v>
      </c>
    </row>
    <row r="35" customFormat="false" ht="12" hidden="false" customHeight="true" outlineLevel="0" collapsed="false">
      <c r="A35" s="256" t="s">
        <v>474</v>
      </c>
      <c r="B35" s="223" t="n">
        <v>368</v>
      </c>
      <c r="C35" s="223" t="n">
        <v>209</v>
      </c>
      <c r="D35" s="223" t="n">
        <v>14</v>
      </c>
      <c r="E35" s="223" t="n">
        <v>28</v>
      </c>
      <c r="F35" s="224" t="n">
        <v>13</v>
      </c>
      <c r="G35" s="223" t="n">
        <v>420</v>
      </c>
      <c r="H35" s="223" t="n">
        <v>249</v>
      </c>
      <c r="I35" s="223" t="n">
        <v>26</v>
      </c>
      <c r="J35" s="223" t="n">
        <v>29</v>
      </c>
      <c r="K35" s="223" t="n">
        <v>13</v>
      </c>
    </row>
    <row r="36" customFormat="false" ht="12" hidden="false" customHeight="true" outlineLevel="0" collapsed="false">
      <c r="A36" s="256" t="s">
        <v>475</v>
      </c>
      <c r="B36" s="223" t="n">
        <v>237</v>
      </c>
      <c r="C36" s="223" t="n">
        <v>204</v>
      </c>
      <c r="D36" s="223" t="n">
        <v>2</v>
      </c>
      <c r="E36" s="223" t="n">
        <v>12</v>
      </c>
      <c r="F36" s="224" t="n">
        <v>13</v>
      </c>
      <c r="G36" s="223" t="n">
        <v>223</v>
      </c>
      <c r="H36" s="223" t="n">
        <v>179</v>
      </c>
      <c r="I36" s="223" t="n">
        <v>2</v>
      </c>
      <c r="J36" s="223" t="n">
        <v>20</v>
      </c>
      <c r="K36" s="223" t="n">
        <v>13</v>
      </c>
    </row>
    <row r="37" customFormat="false" ht="25.5" hidden="false" customHeight="true" outlineLevel="0" collapsed="false">
      <c r="A37" s="256" t="s">
        <v>482</v>
      </c>
      <c r="B37" s="223" t="n">
        <v>425</v>
      </c>
      <c r="C37" s="223" t="n">
        <v>309</v>
      </c>
      <c r="D37" s="223" t="n">
        <v>6</v>
      </c>
      <c r="E37" s="223" t="n">
        <v>26</v>
      </c>
      <c r="F37" s="224" t="n">
        <v>21</v>
      </c>
      <c r="G37" s="223" t="n">
        <v>433</v>
      </c>
      <c r="H37" s="223" t="n">
        <v>320</v>
      </c>
      <c r="I37" s="223" t="n">
        <v>10</v>
      </c>
      <c r="J37" s="223" t="n">
        <v>20</v>
      </c>
      <c r="K37" s="223" t="n">
        <v>18</v>
      </c>
    </row>
    <row r="38" customFormat="false" ht="12" hidden="false" customHeight="true" outlineLevel="0" collapsed="false">
      <c r="A38" s="256" t="s">
        <v>474</v>
      </c>
      <c r="B38" s="223" t="n">
        <v>287</v>
      </c>
      <c r="C38" s="223" t="n">
        <v>195</v>
      </c>
      <c r="D38" s="223" t="n">
        <v>6</v>
      </c>
      <c r="E38" s="223" t="n">
        <v>19</v>
      </c>
      <c r="F38" s="224" t="n">
        <v>8</v>
      </c>
      <c r="G38" s="223" t="n">
        <v>306</v>
      </c>
      <c r="H38" s="223" t="n">
        <v>207</v>
      </c>
      <c r="I38" s="223" t="n">
        <v>10</v>
      </c>
      <c r="J38" s="223" t="n">
        <v>14</v>
      </c>
      <c r="K38" s="223" t="n">
        <v>13</v>
      </c>
    </row>
    <row r="39" customFormat="false" ht="12" hidden="false" customHeight="true" outlineLevel="0" collapsed="false">
      <c r="A39" s="256" t="s">
        <v>475</v>
      </c>
      <c r="B39" s="223" t="n">
        <v>138</v>
      </c>
      <c r="C39" s="223" t="n">
        <v>114</v>
      </c>
      <c r="D39" s="223" t="s">
        <v>19</v>
      </c>
      <c r="E39" s="223" t="n">
        <v>7</v>
      </c>
      <c r="F39" s="224" t="n">
        <v>13</v>
      </c>
      <c r="G39" s="223" t="n">
        <v>127</v>
      </c>
      <c r="H39" s="223" t="n">
        <v>113</v>
      </c>
      <c r="I39" s="223" t="s">
        <v>19</v>
      </c>
      <c r="J39" s="223" t="n">
        <v>6</v>
      </c>
      <c r="K39" s="223" t="n">
        <v>5</v>
      </c>
    </row>
    <row r="40" customFormat="false" ht="25.5" hidden="false" customHeight="true" outlineLevel="0" collapsed="false">
      <c r="A40" s="257" t="s">
        <v>483</v>
      </c>
      <c r="B40" s="223" t="n">
        <v>365</v>
      </c>
      <c r="C40" s="223" t="n">
        <v>261</v>
      </c>
      <c r="D40" s="223" t="n">
        <v>5</v>
      </c>
      <c r="E40" s="223" t="n">
        <v>44</v>
      </c>
      <c r="F40" s="224" t="n">
        <v>43</v>
      </c>
      <c r="G40" s="223" t="n">
        <v>378</v>
      </c>
      <c r="H40" s="223" t="n">
        <v>264</v>
      </c>
      <c r="I40" s="223" t="n">
        <v>6</v>
      </c>
      <c r="J40" s="223" t="n">
        <v>37</v>
      </c>
      <c r="K40" s="223" t="n">
        <v>57</v>
      </c>
    </row>
    <row r="41" customFormat="false" ht="12" hidden="false" customHeight="true" outlineLevel="0" collapsed="false">
      <c r="A41" s="256" t="s">
        <v>474</v>
      </c>
      <c r="B41" s="223" t="n">
        <v>287</v>
      </c>
      <c r="C41" s="223" t="n">
        <v>228</v>
      </c>
      <c r="D41" s="223" t="n">
        <v>5</v>
      </c>
      <c r="E41" s="223" t="n">
        <v>25</v>
      </c>
      <c r="F41" s="224" t="n">
        <v>18</v>
      </c>
      <c r="G41" s="223" t="n">
        <v>285</v>
      </c>
      <c r="H41" s="223" t="n">
        <v>218</v>
      </c>
      <c r="I41" s="223" t="n">
        <v>6</v>
      </c>
      <c r="J41" s="223" t="n">
        <v>23</v>
      </c>
      <c r="K41" s="223" t="n">
        <v>24</v>
      </c>
    </row>
    <row r="42" customFormat="false" ht="12" hidden="false" customHeight="true" outlineLevel="0" collapsed="false">
      <c r="A42" s="256" t="s">
        <v>475</v>
      </c>
      <c r="B42" s="223" t="n">
        <v>78</v>
      </c>
      <c r="C42" s="223" t="n">
        <v>33</v>
      </c>
      <c r="D42" s="223" t="s">
        <v>19</v>
      </c>
      <c r="E42" s="223" t="n">
        <v>19</v>
      </c>
      <c r="F42" s="224" t="n">
        <v>25</v>
      </c>
      <c r="G42" s="223" t="n">
        <v>93</v>
      </c>
      <c r="H42" s="223" t="n">
        <v>46</v>
      </c>
      <c r="I42" s="223" t="s">
        <v>19</v>
      </c>
      <c r="J42" s="223" t="n">
        <v>14</v>
      </c>
      <c r="K42" s="223" t="n">
        <v>33</v>
      </c>
    </row>
    <row r="43" customFormat="false" ht="25.5" hidden="false" customHeight="true" outlineLevel="0" collapsed="false">
      <c r="A43" s="110" t="s">
        <v>484</v>
      </c>
      <c r="B43" s="225" t="n">
        <v>3343</v>
      </c>
      <c r="C43" s="225" t="n">
        <v>2387</v>
      </c>
      <c r="D43" s="225" t="n">
        <v>88</v>
      </c>
      <c r="E43" s="225" t="n">
        <v>250</v>
      </c>
      <c r="F43" s="226" t="n">
        <v>218</v>
      </c>
      <c r="G43" s="225" t="n">
        <v>3414</v>
      </c>
      <c r="H43" s="225" t="n">
        <v>2346</v>
      </c>
      <c r="I43" s="225" t="n">
        <v>156</v>
      </c>
      <c r="J43" s="225" t="n">
        <v>279</v>
      </c>
      <c r="K43" s="225" t="n">
        <v>221</v>
      </c>
    </row>
    <row r="44" customFormat="false" ht="12" hidden="false" customHeight="true" outlineLevel="0" collapsed="false">
      <c r="A44" s="258" t="s">
        <v>474</v>
      </c>
      <c r="B44" s="225" t="n">
        <v>2186</v>
      </c>
      <c r="C44" s="225" t="n">
        <v>1445</v>
      </c>
      <c r="D44" s="225" t="n">
        <v>79</v>
      </c>
      <c r="E44" s="225" t="n">
        <v>173</v>
      </c>
      <c r="F44" s="226" t="n">
        <v>119</v>
      </c>
      <c r="G44" s="225" t="n">
        <v>2257</v>
      </c>
      <c r="H44" s="225" t="n">
        <v>1431</v>
      </c>
      <c r="I44" s="225" t="n">
        <v>142</v>
      </c>
      <c r="J44" s="225" t="n">
        <v>194</v>
      </c>
      <c r="K44" s="225" t="n">
        <v>111</v>
      </c>
    </row>
    <row r="45" customFormat="false" ht="12" hidden="false" customHeight="true" outlineLevel="0" collapsed="false">
      <c r="A45" s="258" t="s">
        <v>475</v>
      </c>
      <c r="B45" s="225" t="n">
        <v>1157</v>
      </c>
      <c r="C45" s="225" t="n">
        <v>942</v>
      </c>
      <c r="D45" s="225" t="n">
        <v>9</v>
      </c>
      <c r="E45" s="225" t="n">
        <v>77</v>
      </c>
      <c r="F45" s="226" t="n">
        <v>99</v>
      </c>
      <c r="G45" s="225" t="n">
        <v>1157</v>
      </c>
      <c r="H45" s="225" t="n">
        <v>915</v>
      </c>
      <c r="I45" s="225" t="n">
        <v>14</v>
      </c>
      <c r="J45" s="225" t="n">
        <v>85</v>
      </c>
      <c r="K45" s="225" t="n">
        <v>110</v>
      </c>
    </row>
    <row r="46" customFormat="false" ht="25.5" hidden="false" customHeight="true" outlineLevel="0" collapsed="false">
      <c r="A46" s="256" t="s">
        <v>485</v>
      </c>
      <c r="B46" s="223" t="n">
        <v>101</v>
      </c>
      <c r="C46" s="223" t="n">
        <v>74</v>
      </c>
      <c r="D46" s="223" t="n">
        <v>2</v>
      </c>
      <c r="E46" s="223" t="n">
        <v>7</v>
      </c>
      <c r="F46" s="224" t="n">
        <v>5</v>
      </c>
      <c r="G46" s="223" t="n">
        <v>119</v>
      </c>
      <c r="H46" s="223" t="n">
        <v>83</v>
      </c>
      <c r="I46" s="223" t="n">
        <v>1</v>
      </c>
      <c r="J46" s="223" t="n">
        <v>6</v>
      </c>
      <c r="K46" s="223" t="n">
        <v>3</v>
      </c>
    </row>
    <row r="47" customFormat="false" ht="25.5" hidden="false" customHeight="true" outlineLevel="0" collapsed="false">
      <c r="A47" s="110" t="s">
        <v>486</v>
      </c>
      <c r="B47" s="225" t="n">
        <v>3444</v>
      </c>
      <c r="C47" s="225" t="n">
        <v>2461</v>
      </c>
      <c r="D47" s="225" t="n">
        <v>90</v>
      </c>
      <c r="E47" s="225" t="n">
        <v>257</v>
      </c>
      <c r="F47" s="226" t="n">
        <v>223</v>
      </c>
      <c r="G47" s="225" t="n">
        <v>3533</v>
      </c>
      <c r="H47" s="225" t="n">
        <v>2429</v>
      </c>
      <c r="I47" s="225" t="n">
        <v>157</v>
      </c>
      <c r="J47" s="225" t="n">
        <v>285</v>
      </c>
      <c r="K47" s="225" t="n">
        <v>224</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89</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90</v>
      </c>
      <c r="B5" s="89"/>
      <c r="C5" s="89"/>
      <c r="D5" s="89"/>
      <c r="E5" s="89"/>
      <c r="F5" s="89"/>
      <c r="G5" s="89"/>
      <c r="H5" s="89"/>
      <c r="I5" s="89"/>
      <c r="J5" s="89"/>
      <c r="K5" s="89"/>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row>
    <row r="9" customFormat="false" ht="8.25" hidden="false" customHeight="true" outlineLevel="0" collapsed="false">
      <c r="A9" s="105"/>
      <c r="B9" s="92"/>
      <c r="C9" s="97"/>
      <c r="D9" s="98"/>
      <c r="E9" s="99"/>
      <c r="F9" s="259"/>
      <c r="G9" s="180"/>
      <c r="H9" s="180"/>
      <c r="I9" s="98"/>
      <c r="J9" s="125"/>
      <c r="K9" s="95"/>
    </row>
    <row r="10" customFormat="false" ht="8.25" hidden="false" customHeight="true" outlineLevel="0" collapsed="false">
      <c r="A10" s="87" t="s">
        <v>265</v>
      </c>
      <c r="B10" s="92"/>
      <c r="C10" s="97"/>
      <c r="D10" s="100" t="s">
        <v>210</v>
      </c>
      <c r="E10" s="100"/>
      <c r="F10" s="259"/>
      <c r="G10" s="180"/>
      <c r="H10" s="180"/>
      <c r="I10" s="126" t="s">
        <v>210</v>
      </c>
      <c r="J10" s="126"/>
      <c r="K10" s="95"/>
    </row>
    <row r="11" customFormat="false" ht="12.75" hidden="false" customHeight="true" outlineLevel="0" collapsed="false">
      <c r="A11" s="127"/>
      <c r="B11" s="92"/>
      <c r="C11" s="97"/>
      <c r="D11" s="100"/>
      <c r="E11" s="100"/>
      <c r="F11" s="259"/>
      <c r="G11" s="180"/>
      <c r="H11" s="180"/>
      <c r="I11" s="126"/>
      <c r="J11" s="126"/>
      <c r="K11" s="95"/>
      <c r="L11" s="25"/>
    </row>
    <row r="12" customFormat="false" ht="16.5" hidden="false" customHeight="true" outlineLevel="0" collapsed="false">
      <c r="B12" s="112" t="s">
        <v>213</v>
      </c>
      <c r="C12" s="112"/>
      <c r="D12" s="112"/>
      <c r="E12" s="112"/>
      <c r="F12" s="112"/>
      <c r="G12" s="112" t="s">
        <v>159</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6</v>
      </c>
      <c r="C15" s="133" t="s">
        <v>19</v>
      </c>
      <c r="D15" s="133" t="n">
        <v>3</v>
      </c>
      <c r="E15" s="133" t="n">
        <v>5</v>
      </c>
      <c r="F15" s="134" t="s">
        <v>19</v>
      </c>
      <c r="G15" s="133" t="n">
        <v>13</v>
      </c>
      <c r="H15" s="133" t="s">
        <v>19</v>
      </c>
      <c r="I15" s="133" t="n">
        <v>2</v>
      </c>
      <c r="J15" s="133" t="n">
        <v>12</v>
      </c>
      <c r="K15" s="133" t="s">
        <v>19</v>
      </c>
    </row>
    <row r="16" customFormat="false" ht="9" hidden="false" customHeight="true" outlineLevel="0" collapsed="false">
      <c r="A16" s="132" t="s">
        <v>359</v>
      </c>
      <c r="B16" s="133" t="n">
        <v>4</v>
      </c>
      <c r="C16" s="133" t="s">
        <v>19</v>
      </c>
      <c r="D16" s="133" t="n">
        <v>1</v>
      </c>
      <c r="E16" s="133" t="n">
        <v>3</v>
      </c>
      <c r="F16" s="134" t="s">
        <v>19</v>
      </c>
      <c r="G16" s="133" t="n">
        <v>11</v>
      </c>
      <c r="H16" s="133" t="s">
        <v>19</v>
      </c>
      <c r="I16" s="133" t="n">
        <v>2</v>
      </c>
      <c r="J16" s="133" t="n">
        <v>10</v>
      </c>
      <c r="K16" s="133" t="s">
        <v>19</v>
      </c>
    </row>
    <row r="17" customFormat="false" ht="9" hidden="false" customHeight="true" outlineLevel="0" collapsed="false">
      <c r="A17" s="132" t="s">
        <v>360</v>
      </c>
      <c r="B17" s="133" t="n">
        <v>2</v>
      </c>
      <c r="C17" s="133" t="s">
        <v>19</v>
      </c>
      <c r="D17" s="133" t="n">
        <v>2</v>
      </c>
      <c r="E17" s="133" t="n">
        <v>2</v>
      </c>
      <c r="F17" s="134" t="s">
        <v>19</v>
      </c>
      <c r="G17" s="133" t="n">
        <v>2</v>
      </c>
      <c r="H17" s="133" t="s">
        <v>19</v>
      </c>
      <c r="I17" s="133" t="s">
        <v>19</v>
      </c>
      <c r="J17" s="133" t="n">
        <v>2</v>
      </c>
      <c r="K17" s="133" t="s">
        <v>19</v>
      </c>
    </row>
    <row r="18" customFormat="false" ht="18.75" hidden="false" customHeight="true" outlineLevel="0" collapsed="false">
      <c r="A18" s="132" t="s">
        <v>456</v>
      </c>
      <c r="B18" s="133" t="n">
        <v>34</v>
      </c>
      <c r="C18" s="133" t="n">
        <v>1</v>
      </c>
      <c r="D18" s="133" t="n">
        <v>17</v>
      </c>
      <c r="E18" s="133" t="n">
        <v>21</v>
      </c>
      <c r="F18" s="134" t="n">
        <v>1</v>
      </c>
      <c r="G18" s="133" t="n">
        <v>70</v>
      </c>
      <c r="H18" s="133" t="n">
        <v>3</v>
      </c>
      <c r="I18" s="133" t="n">
        <v>37</v>
      </c>
      <c r="J18" s="133" t="n">
        <v>39</v>
      </c>
      <c r="K18" s="133" t="n">
        <v>1</v>
      </c>
    </row>
    <row r="19" customFormat="false" ht="9" hidden="false" customHeight="true" outlineLevel="0" collapsed="false">
      <c r="A19" s="132" t="s">
        <v>359</v>
      </c>
      <c r="B19" s="133" t="n">
        <v>14</v>
      </c>
      <c r="C19" s="133" t="s">
        <v>19</v>
      </c>
      <c r="D19" s="133" t="n">
        <v>5</v>
      </c>
      <c r="E19" s="133" t="n">
        <v>10</v>
      </c>
      <c r="F19" s="134" t="n">
        <v>1</v>
      </c>
      <c r="G19" s="133" t="n">
        <v>23</v>
      </c>
      <c r="H19" s="133" t="s">
        <v>19</v>
      </c>
      <c r="I19" s="133" t="n">
        <v>9</v>
      </c>
      <c r="J19" s="133" t="n">
        <v>15</v>
      </c>
      <c r="K19" s="133" t="n">
        <v>1</v>
      </c>
    </row>
    <row r="20" customFormat="false" ht="9" hidden="false" customHeight="true" outlineLevel="0" collapsed="false">
      <c r="A20" s="132" t="s">
        <v>360</v>
      </c>
      <c r="B20" s="133" t="n">
        <v>20</v>
      </c>
      <c r="C20" s="133" t="n">
        <v>1</v>
      </c>
      <c r="D20" s="133" t="n">
        <v>12</v>
      </c>
      <c r="E20" s="133" t="n">
        <v>11</v>
      </c>
      <c r="F20" s="134" t="s">
        <v>19</v>
      </c>
      <c r="G20" s="133" t="n">
        <v>47</v>
      </c>
      <c r="H20" s="133" t="n">
        <v>3</v>
      </c>
      <c r="I20" s="133" t="n">
        <v>28</v>
      </c>
      <c r="J20" s="133" t="n">
        <v>24</v>
      </c>
      <c r="K20" s="133" t="s">
        <v>19</v>
      </c>
    </row>
    <row r="21" customFormat="false" ht="18.75" hidden="false" customHeight="true" outlineLevel="0" collapsed="false">
      <c r="A21" s="132" t="s">
        <v>365</v>
      </c>
      <c r="B21" s="133" t="n">
        <v>328</v>
      </c>
      <c r="C21" s="133" t="n">
        <v>3</v>
      </c>
      <c r="D21" s="133" t="n">
        <v>86</v>
      </c>
      <c r="E21" s="133" t="n">
        <v>349</v>
      </c>
      <c r="F21" s="134" t="n">
        <v>143</v>
      </c>
      <c r="G21" s="133" t="n">
        <v>402</v>
      </c>
      <c r="H21" s="133" t="n">
        <v>9</v>
      </c>
      <c r="I21" s="133" t="n">
        <v>106</v>
      </c>
      <c r="J21" s="133" t="n">
        <v>419</v>
      </c>
      <c r="K21" s="133" t="n">
        <v>153</v>
      </c>
    </row>
    <row r="22" customFormat="false" ht="9" hidden="false" customHeight="true" outlineLevel="0" collapsed="false">
      <c r="A22" s="132" t="s">
        <v>359</v>
      </c>
      <c r="B22" s="133" t="n">
        <v>194</v>
      </c>
      <c r="C22" s="133" t="n">
        <v>1</v>
      </c>
      <c r="D22" s="133" t="n">
        <v>28</v>
      </c>
      <c r="E22" s="133" t="n">
        <v>207</v>
      </c>
      <c r="F22" s="134" t="n">
        <v>84</v>
      </c>
      <c r="G22" s="133" t="n">
        <v>256</v>
      </c>
      <c r="H22" s="133" t="s">
        <v>19</v>
      </c>
      <c r="I22" s="133" t="n">
        <v>59</v>
      </c>
      <c r="J22" s="133" t="n">
        <v>276</v>
      </c>
      <c r="K22" s="133" t="n">
        <v>105</v>
      </c>
    </row>
    <row r="23" customFormat="false" ht="9" hidden="false" customHeight="true" outlineLevel="0" collapsed="false">
      <c r="A23" s="132" t="s">
        <v>360</v>
      </c>
      <c r="B23" s="133" t="n">
        <v>134</v>
      </c>
      <c r="C23" s="133" t="n">
        <v>2</v>
      </c>
      <c r="D23" s="133" t="n">
        <v>58</v>
      </c>
      <c r="E23" s="133" t="n">
        <v>142</v>
      </c>
      <c r="F23" s="134" t="n">
        <v>59</v>
      </c>
      <c r="G23" s="133" t="n">
        <v>146</v>
      </c>
      <c r="H23" s="133" t="n">
        <v>9</v>
      </c>
      <c r="I23" s="133" t="n">
        <v>47</v>
      </c>
      <c r="J23" s="133" t="n">
        <v>143</v>
      </c>
      <c r="K23" s="133" t="n">
        <v>48</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81</v>
      </c>
      <c r="C25" s="133" t="s">
        <v>19</v>
      </c>
      <c r="D25" s="133" t="n">
        <v>25</v>
      </c>
      <c r="E25" s="133" t="n">
        <v>93</v>
      </c>
      <c r="F25" s="134" t="n">
        <v>31</v>
      </c>
      <c r="G25" s="133" t="n">
        <v>83</v>
      </c>
      <c r="H25" s="133" t="s">
        <v>19</v>
      </c>
      <c r="I25" s="133" t="n">
        <v>28</v>
      </c>
      <c r="J25" s="133" t="n">
        <v>74</v>
      </c>
      <c r="K25" s="133" t="n">
        <v>33</v>
      </c>
    </row>
    <row r="26" customFormat="false" ht="9" hidden="false" customHeight="true" outlineLevel="0" collapsed="false">
      <c r="A26" s="132" t="s">
        <v>376</v>
      </c>
      <c r="B26" s="133" t="n">
        <v>41</v>
      </c>
      <c r="C26" s="133" t="s">
        <v>19</v>
      </c>
      <c r="D26" s="133" t="n">
        <v>7</v>
      </c>
      <c r="E26" s="133" t="n">
        <v>51</v>
      </c>
      <c r="F26" s="134" t="n">
        <v>18</v>
      </c>
      <c r="G26" s="133" t="n">
        <v>46</v>
      </c>
      <c r="H26" s="133" t="s">
        <v>19</v>
      </c>
      <c r="I26" s="133" t="n">
        <v>12</v>
      </c>
      <c r="J26" s="133" t="n">
        <v>43</v>
      </c>
      <c r="K26" s="133" t="n">
        <v>20</v>
      </c>
    </row>
    <row r="27" customFormat="false" ht="9" hidden="false" customHeight="true" outlineLevel="0" collapsed="false">
      <c r="A27" s="132" t="s">
        <v>377</v>
      </c>
      <c r="B27" s="133" t="n">
        <v>40</v>
      </c>
      <c r="C27" s="133" t="s">
        <v>19</v>
      </c>
      <c r="D27" s="133" t="n">
        <v>18</v>
      </c>
      <c r="E27" s="133" t="n">
        <v>42</v>
      </c>
      <c r="F27" s="134" t="n">
        <v>13</v>
      </c>
      <c r="G27" s="133" t="n">
        <v>37</v>
      </c>
      <c r="H27" s="133" t="s">
        <v>19</v>
      </c>
      <c r="I27" s="133" t="n">
        <v>16</v>
      </c>
      <c r="J27" s="133" t="n">
        <v>31</v>
      </c>
      <c r="K27" s="133" t="n">
        <v>13</v>
      </c>
    </row>
    <row r="28" customFormat="false" ht="18.75" hidden="false" customHeight="true" outlineLevel="0" collapsed="false">
      <c r="A28" s="132" t="s">
        <v>459</v>
      </c>
      <c r="B28" s="133" t="n">
        <v>1</v>
      </c>
      <c r="C28" s="133" t="s">
        <v>19</v>
      </c>
      <c r="D28" s="133" t="s">
        <v>19</v>
      </c>
      <c r="E28" s="133" t="n">
        <v>1</v>
      </c>
      <c r="F28" s="134" t="s">
        <v>19</v>
      </c>
      <c r="G28" s="133" t="n">
        <v>3</v>
      </c>
      <c r="H28" s="133" t="s">
        <v>19</v>
      </c>
      <c r="I28" s="133" t="s">
        <v>19</v>
      </c>
      <c r="J28" s="133" t="n">
        <v>3</v>
      </c>
      <c r="K28" s="133" t="n">
        <v>1</v>
      </c>
    </row>
    <row r="29" customFormat="false" ht="9" hidden="false" customHeight="true" outlineLevel="0" collapsed="false">
      <c r="A29" s="132" t="s">
        <v>359</v>
      </c>
      <c r="B29" s="133" t="n">
        <v>1</v>
      </c>
      <c r="C29" s="133" t="s">
        <v>19</v>
      </c>
      <c r="D29" s="133" t="s">
        <v>19</v>
      </c>
      <c r="E29" s="133" t="n">
        <v>1</v>
      </c>
      <c r="F29" s="134" t="s">
        <v>19</v>
      </c>
      <c r="G29" s="133" t="n">
        <v>3</v>
      </c>
      <c r="H29" s="133" t="s">
        <v>19</v>
      </c>
      <c r="I29" s="133" t="s">
        <v>19</v>
      </c>
      <c r="J29" s="133" t="n">
        <v>3</v>
      </c>
      <c r="K29" s="133" t="n">
        <v>1</v>
      </c>
    </row>
    <row r="30" customFormat="false" ht="9" hidden="false" customHeight="true" outlineLevel="0" collapsed="false">
      <c r="A30" s="132" t="s">
        <v>360</v>
      </c>
      <c r="B30" s="133" t="s">
        <v>19</v>
      </c>
      <c r="C30" s="133" t="s">
        <v>19</v>
      </c>
      <c r="D30" s="133" t="s">
        <v>19</v>
      </c>
      <c r="E30" s="133" t="s">
        <v>19</v>
      </c>
      <c r="F30" s="134" t="s">
        <v>19</v>
      </c>
      <c r="G30" s="133" t="s">
        <v>19</v>
      </c>
      <c r="H30" s="133" t="s">
        <v>19</v>
      </c>
      <c r="I30" s="133" t="s">
        <v>19</v>
      </c>
      <c r="J30" s="133" t="s">
        <v>19</v>
      </c>
      <c r="K30" s="133" t="s">
        <v>19</v>
      </c>
    </row>
    <row r="31" customFormat="false" ht="18.75" hidden="false" customHeight="true" outlineLevel="0" collapsed="false">
      <c r="A31" s="132" t="s">
        <v>367</v>
      </c>
      <c r="B31" s="133" t="n">
        <v>36</v>
      </c>
      <c r="C31" s="133" t="s">
        <v>19</v>
      </c>
      <c r="D31" s="133" t="n">
        <v>13</v>
      </c>
      <c r="E31" s="133" t="n">
        <v>40</v>
      </c>
      <c r="F31" s="134" t="n">
        <v>15</v>
      </c>
      <c r="G31" s="133" t="n">
        <v>45</v>
      </c>
      <c r="H31" s="133" t="s">
        <v>19</v>
      </c>
      <c r="I31" s="133" t="n">
        <v>12</v>
      </c>
      <c r="J31" s="133" t="n">
        <v>48</v>
      </c>
      <c r="K31" s="133" t="n">
        <v>19</v>
      </c>
    </row>
    <row r="32" customFormat="false" ht="9" hidden="false" customHeight="true" outlineLevel="0" collapsed="false">
      <c r="A32" s="132" t="s">
        <v>359</v>
      </c>
      <c r="B32" s="133" t="n">
        <v>19</v>
      </c>
      <c r="C32" s="133" t="s">
        <v>19</v>
      </c>
      <c r="D32" s="133" t="n">
        <v>6</v>
      </c>
      <c r="E32" s="133" t="n">
        <v>23</v>
      </c>
      <c r="F32" s="134" t="n">
        <v>7</v>
      </c>
      <c r="G32" s="133" t="n">
        <v>22</v>
      </c>
      <c r="H32" s="133" t="s">
        <v>19</v>
      </c>
      <c r="I32" s="133" t="n">
        <v>6</v>
      </c>
      <c r="J32" s="133" t="n">
        <v>18</v>
      </c>
      <c r="K32" s="133" t="n">
        <v>11</v>
      </c>
    </row>
    <row r="33" customFormat="false" ht="9" hidden="false" customHeight="true" outlineLevel="0" collapsed="false">
      <c r="A33" s="132" t="s">
        <v>360</v>
      </c>
      <c r="B33" s="133" t="n">
        <v>17</v>
      </c>
      <c r="C33" s="133" t="s">
        <v>19</v>
      </c>
      <c r="D33" s="133" t="n">
        <v>7</v>
      </c>
      <c r="E33" s="133" t="n">
        <v>17</v>
      </c>
      <c r="F33" s="134" t="n">
        <v>8</v>
      </c>
      <c r="G33" s="133" t="n">
        <v>23</v>
      </c>
      <c r="H33" s="133" t="s">
        <v>19</v>
      </c>
      <c r="I33" s="133" t="n">
        <v>6</v>
      </c>
      <c r="J33" s="133" t="n">
        <v>30</v>
      </c>
      <c r="K33" s="133" t="n">
        <v>8</v>
      </c>
    </row>
    <row r="34" customFormat="false" ht="18.75" hidden="false" customHeight="true" outlineLevel="0" collapsed="false">
      <c r="A34" s="132" t="s">
        <v>460</v>
      </c>
      <c r="B34" s="133" t="n">
        <v>1</v>
      </c>
      <c r="C34" s="133" t="s">
        <v>19</v>
      </c>
      <c r="D34" s="133" t="s">
        <v>19</v>
      </c>
      <c r="E34" s="133" t="n">
        <v>1</v>
      </c>
      <c r="F34" s="134" t="s">
        <v>19</v>
      </c>
      <c r="G34" s="133" t="n">
        <v>2</v>
      </c>
      <c r="H34" s="133" t="s">
        <v>19</v>
      </c>
      <c r="I34" s="133" t="n">
        <v>1</v>
      </c>
      <c r="J34" s="133" t="n">
        <v>1</v>
      </c>
      <c r="K34" s="133" t="s">
        <v>19</v>
      </c>
    </row>
    <row r="35" customFormat="false" ht="9" hidden="false" customHeight="true" outlineLevel="0" collapsed="false">
      <c r="A35" s="132" t="s">
        <v>359</v>
      </c>
      <c r="B35" s="133" t="s">
        <v>19</v>
      </c>
      <c r="C35" s="133" t="s">
        <v>19</v>
      </c>
      <c r="D35" s="133" t="s">
        <v>19</v>
      </c>
      <c r="E35" s="133" t="s">
        <v>19</v>
      </c>
      <c r="F35" s="134" t="s">
        <v>19</v>
      </c>
      <c r="G35" s="133" t="n">
        <v>1</v>
      </c>
      <c r="H35" s="133" t="s">
        <v>19</v>
      </c>
      <c r="I35" s="133" t="s">
        <v>19</v>
      </c>
      <c r="J35" s="133" t="n">
        <v>1</v>
      </c>
      <c r="K35" s="133" t="s">
        <v>19</v>
      </c>
    </row>
    <row r="36" customFormat="false" ht="9" hidden="false" customHeight="true" outlineLevel="0" collapsed="false">
      <c r="A36" s="132" t="s">
        <v>360</v>
      </c>
      <c r="B36" s="133" t="n">
        <v>1</v>
      </c>
      <c r="C36" s="133" t="s">
        <v>19</v>
      </c>
      <c r="D36" s="133" t="s">
        <v>19</v>
      </c>
      <c r="E36" s="133" t="n">
        <v>1</v>
      </c>
      <c r="F36" s="134" t="s">
        <v>19</v>
      </c>
      <c r="G36" s="133" t="n">
        <v>1</v>
      </c>
      <c r="H36" s="133" t="s">
        <v>19</v>
      </c>
      <c r="I36" s="133" t="n">
        <v>1</v>
      </c>
      <c r="J36" s="133" t="s">
        <v>19</v>
      </c>
      <c r="K36" s="133" t="s">
        <v>19</v>
      </c>
    </row>
    <row r="37" customFormat="false" ht="18.75" hidden="false" customHeight="true" outlineLevel="0" collapsed="false">
      <c r="A37" s="132" t="s">
        <v>461</v>
      </c>
      <c r="B37" s="133" t="n">
        <v>1</v>
      </c>
      <c r="C37" s="133" t="s">
        <v>19</v>
      </c>
      <c r="D37" s="133" t="s">
        <v>19</v>
      </c>
      <c r="E37" s="133" t="n">
        <v>4</v>
      </c>
      <c r="F37" s="134" t="s">
        <v>19</v>
      </c>
      <c r="G37" s="133" t="n">
        <v>2</v>
      </c>
      <c r="H37" s="133" t="s">
        <v>19</v>
      </c>
      <c r="I37" s="133" t="n">
        <v>2</v>
      </c>
      <c r="J37" s="133" t="n">
        <v>1</v>
      </c>
      <c r="K37" s="133" t="s">
        <v>19</v>
      </c>
    </row>
    <row r="38" customFormat="false" ht="9" hidden="false" customHeight="true" outlineLevel="0" collapsed="false">
      <c r="A38" s="132" t="s">
        <v>359</v>
      </c>
      <c r="B38" s="133" t="n">
        <v>1</v>
      </c>
      <c r="C38" s="133" t="s">
        <v>19</v>
      </c>
      <c r="D38" s="133" t="s">
        <v>19</v>
      </c>
      <c r="E38" s="133" t="n">
        <v>4</v>
      </c>
      <c r="F38" s="134" t="s">
        <v>19</v>
      </c>
      <c r="G38" s="133" t="n">
        <v>1</v>
      </c>
      <c r="H38" s="133" t="s">
        <v>19</v>
      </c>
      <c r="I38" s="133" t="n">
        <v>1</v>
      </c>
      <c r="J38" s="133" t="s">
        <v>19</v>
      </c>
      <c r="K38" s="133" t="s">
        <v>19</v>
      </c>
    </row>
    <row r="39" customFormat="false" ht="9" hidden="false" customHeight="true" outlineLevel="0" collapsed="false">
      <c r="A39" s="132" t="s">
        <v>360</v>
      </c>
      <c r="B39" s="133" t="s">
        <v>19</v>
      </c>
      <c r="C39" s="133" t="s">
        <v>19</v>
      </c>
      <c r="D39" s="133" t="s">
        <v>19</v>
      </c>
      <c r="E39" s="133" t="s">
        <v>19</v>
      </c>
      <c r="F39" s="134" t="s">
        <v>19</v>
      </c>
      <c r="G39" s="133" t="n">
        <v>1</v>
      </c>
      <c r="H39" s="133" t="s">
        <v>19</v>
      </c>
      <c r="I39" s="133" t="n">
        <v>1</v>
      </c>
      <c r="J39" s="133" t="n">
        <v>1</v>
      </c>
      <c r="K39" s="133" t="s">
        <v>19</v>
      </c>
    </row>
    <row r="40" customFormat="false" ht="18.75" hidden="false" customHeight="true" outlineLevel="0" collapsed="false">
      <c r="A40" s="135" t="s">
        <v>462</v>
      </c>
      <c r="B40" s="136" t="n">
        <v>407</v>
      </c>
      <c r="C40" s="136" t="n">
        <v>4</v>
      </c>
      <c r="D40" s="136" t="n">
        <v>119</v>
      </c>
      <c r="E40" s="136" t="n">
        <v>421</v>
      </c>
      <c r="F40" s="266" t="n">
        <v>159</v>
      </c>
      <c r="G40" s="136" t="n">
        <v>537</v>
      </c>
      <c r="H40" s="136" t="n">
        <v>12</v>
      </c>
      <c r="I40" s="136" t="n">
        <v>160</v>
      </c>
      <c r="J40" s="136" t="n">
        <v>523</v>
      </c>
      <c r="K40" s="136" t="n">
        <v>174</v>
      </c>
    </row>
    <row r="41" customFormat="false" ht="9" hidden="false" customHeight="true" outlineLevel="0" collapsed="false">
      <c r="A41" s="135" t="s">
        <v>359</v>
      </c>
      <c r="B41" s="136" t="n">
        <v>233</v>
      </c>
      <c r="C41" s="136" t="n">
        <v>1</v>
      </c>
      <c r="D41" s="136" t="n">
        <v>40</v>
      </c>
      <c r="E41" s="136" t="n">
        <v>248</v>
      </c>
      <c r="F41" s="266" t="n">
        <v>92</v>
      </c>
      <c r="G41" s="136" t="n">
        <v>317</v>
      </c>
      <c r="H41" s="136" t="s">
        <v>19</v>
      </c>
      <c r="I41" s="136" t="n">
        <v>77</v>
      </c>
      <c r="J41" s="136" t="n">
        <v>323</v>
      </c>
      <c r="K41" s="136" t="n">
        <v>118</v>
      </c>
    </row>
    <row r="42" customFormat="false" ht="9" hidden="false" customHeight="true" outlineLevel="0" collapsed="false">
      <c r="A42" s="135" t="s">
        <v>360</v>
      </c>
      <c r="B42" s="136" t="n">
        <v>174</v>
      </c>
      <c r="C42" s="136" t="n">
        <v>3</v>
      </c>
      <c r="D42" s="136" t="n">
        <v>79</v>
      </c>
      <c r="E42" s="136" t="n">
        <v>173</v>
      </c>
      <c r="F42" s="266" t="n">
        <v>67</v>
      </c>
      <c r="G42" s="136" t="n">
        <v>220</v>
      </c>
      <c r="H42" s="136" t="n">
        <v>12</v>
      </c>
      <c r="I42" s="136" t="n">
        <v>83</v>
      </c>
      <c r="J42" s="136" t="n">
        <v>200</v>
      </c>
      <c r="K42" s="136" t="n">
        <v>56</v>
      </c>
    </row>
    <row r="43" customFormat="false" ht="18.75" hidden="false" customHeight="true" outlineLevel="0" collapsed="false">
      <c r="A43" s="132" t="s">
        <v>373</v>
      </c>
      <c r="B43" s="133" t="n">
        <v>40</v>
      </c>
      <c r="C43" s="133" t="s">
        <v>19</v>
      </c>
      <c r="D43" s="133" t="n">
        <v>12</v>
      </c>
      <c r="E43" s="133" t="n">
        <v>31</v>
      </c>
      <c r="F43" s="134" t="s">
        <v>19</v>
      </c>
      <c r="G43" s="133" t="n">
        <v>59</v>
      </c>
      <c r="H43" s="133" t="s">
        <v>19</v>
      </c>
      <c r="I43" s="133" t="n">
        <v>26</v>
      </c>
      <c r="J43" s="133" t="n">
        <v>38</v>
      </c>
      <c r="K43" s="133" t="s">
        <v>19</v>
      </c>
    </row>
    <row r="44" customFormat="false" ht="9" hidden="false" customHeight="true" outlineLevel="0" collapsed="false">
      <c r="A44" s="132" t="s">
        <v>359</v>
      </c>
      <c r="B44" s="133" t="n">
        <v>37</v>
      </c>
      <c r="C44" s="133" t="s">
        <v>19</v>
      </c>
      <c r="D44" s="133" t="n">
        <v>9</v>
      </c>
      <c r="E44" s="133" t="n">
        <v>30</v>
      </c>
      <c r="F44" s="134" t="s">
        <v>19</v>
      </c>
      <c r="G44" s="133" t="n">
        <v>49</v>
      </c>
      <c r="H44" s="133" t="s">
        <v>19</v>
      </c>
      <c r="I44" s="133" t="n">
        <v>19</v>
      </c>
      <c r="J44" s="133" t="n">
        <v>33</v>
      </c>
      <c r="K44" s="133" t="s">
        <v>19</v>
      </c>
    </row>
    <row r="45" customFormat="false" ht="9" hidden="false" customHeight="true" outlineLevel="0" collapsed="false">
      <c r="A45" s="132" t="s">
        <v>360</v>
      </c>
      <c r="B45" s="133" t="n">
        <v>3</v>
      </c>
      <c r="C45" s="133" t="s">
        <v>19</v>
      </c>
      <c r="D45" s="133" t="n">
        <v>3</v>
      </c>
      <c r="E45" s="133" t="n">
        <v>1</v>
      </c>
      <c r="F45" s="134" t="s">
        <v>19</v>
      </c>
      <c r="G45" s="133" t="n">
        <v>10</v>
      </c>
      <c r="H45" s="133" t="s">
        <v>19</v>
      </c>
      <c r="I45" s="133" t="n">
        <v>7</v>
      </c>
      <c r="J45" s="133" t="n">
        <v>5</v>
      </c>
      <c r="K45" s="133" t="s">
        <v>19</v>
      </c>
    </row>
    <row r="46" customFormat="false" ht="13.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4</v>
      </c>
      <c r="C47" s="267" t="s">
        <v>19</v>
      </c>
      <c r="D47" s="267" t="s">
        <v>19</v>
      </c>
      <c r="E47" s="267" t="n">
        <v>4</v>
      </c>
      <c r="F47" s="143" t="s">
        <v>19</v>
      </c>
      <c r="G47" s="267" t="n">
        <v>7</v>
      </c>
      <c r="H47" s="267" t="s">
        <v>19</v>
      </c>
      <c r="I47" s="267" t="n">
        <v>1</v>
      </c>
      <c r="J47" s="267" t="n">
        <v>6</v>
      </c>
      <c r="K47" s="267" t="s">
        <v>19</v>
      </c>
    </row>
    <row r="48" customFormat="false" ht="9" hidden="false" customHeight="true" outlineLevel="0" collapsed="false">
      <c r="A48" s="132" t="s">
        <v>376</v>
      </c>
      <c r="B48" s="267" t="n">
        <v>4</v>
      </c>
      <c r="C48" s="267" t="s">
        <v>19</v>
      </c>
      <c r="D48" s="267" t="s">
        <v>19</v>
      </c>
      <c r="E48" s="267" t="n">
        <v>4</v>
      </c>
      <c r="F48" s="143" t="s">
        <v>19</v>
      </c>
      <c r="G48" s="267" t="n">
        <v>6</v>
      </c>
      <c r="H48" s="267" t="s">
        <v>19</v>
      </c>
      <c r="I48" s="267" t="n">
        <v>1</v>
      </c>
      <c r="J48" s="267" t="n">
        <v>5</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8.75" hidden="false" customHeight="true" outlineLevel="0" collapsed="false">
      <c r="A50" s="132" t="s">
        <v>465</v>
      </c>
      <c r="B50" s="267" t="n">
        <v>2</v>
      </c>
      <c r="C50" s="267" t="s">
        <v>19</v>
      </c>
      <c r="D50" s="267" t="n">
        <v>1</v>
      </c>
      <c r="E50" s="267" t="n">
        <v>1</v>
      </c>
      <c r="F50" s="143" t="s">
        <v>19</v>
      </c>
      <c r="G50" s="267" t="n">
        <v>5</v>
      </c>
      <c r="H50" s="267" t="s">
        <v>19</v>
      </c>
      <c r="I50" s="267" t="n">
        <v>2</v>
      </c>
      <c r="J50" s="267" t="n">
        <v>4</v>
      </c>
      <c r="K50" s="267" t="s">
        <v>19</v>
      </c>
    </row>
    <row r="51" customFormat="false" ht="9" hidden="false" customHeight="true" outlineLevel="0" collapsed="false">
      <c r="A51" s="132" t="s">
        <v>359</v>
      </c>
      <c r="B51" s="267" t="n">
        <v>2</v>
      </c>
      <c r="C51" s="267" t="s">
        <v>19</v>
      </c>
      <c r="D51" s="267" t="n">
        <v>1</v>
      </c>
      <c r="E51" s="267" t="n">
        <v>1</v>
      </c>
      <c r="F51" s="143" t="s">
        <v>19</v>
      </c>
      <c r="G51" s="267" t="n">
        <v>3</v>
      </c>
      <c r="H51" s="267" t="s">
        <v>19</v>
      </c>
      <c r="I51" s="267" t="s">
        <v>19</v>
      </c>
      <c r="J51" s="267" t="n">
        <v>3</v>
      </c>
      <c r="K51" s="267" t="s">
        <v>19</v>
      </c>
    </row>
    <row r="52" customFormat="false" ht="9" hidden="false" customHeight="true" outlineLevel="0" collapsed="false">
      <c r="A52" s="132" t="s">
        <v>360</v>
      </c>
      <c r="B52" s="267" t="s">
        <v>19</v>
      </c>
      <c r="C52" s="267" t="s">
        <v>19</v>
      </c>
      <c r="D52" s="267" t="s">
        <v>19</v>
      </c>
      <c r="E52" s="267" t="s">
        <v>19</v>
      </c>
      <c r="F52" s="143" t="s">
        <v>19</v>
      </c>
      <c r="G52" s="267" t="n">
        <v>2</v>
      </c>
      <c r="H52" s="267" t="s">
        <v>19</v>
      </c>
      <c r="I52" s="267" t="n">
        <v>2</v>
      </c>
      <c r="J52" s="267" t="n">
        <v>1</v>
      </c>
      <c r="K52" s="267" t="s">
        <v>19</v>
      </c>
    </row>
    <row r="53" customFormat="false" ht="18.75" hidden="false" customHeight="true" outlineLevel="0" collapsed="false">
      <c r="A53" s="132" t="s">
        <v>379</v>
      </c>
      <c r="B53" s="142" t="n">
        <v>8</v>
      </c>
      <c r="C53" s="142" t="s">
        <v>19</v>
      </c>
      <c r="D53" s="142" t="n">
        <v>4</v>
      </c>
      <c r="E53" s="142" t="n">
        <v>5</v>
      </c>
      <c r="F53" s="143" t="s">
        <v>19</v>
      </c>
      <c r="G53" s="142" t="n">
        <v>8</v>
      </c>
      <c r="H53" s="142" t="s">
        <v>19</v>
      </c>
      <c r="I53" s="142" t="n">
        <v>3</v>
      </c>
      <c r="J53" s="142" t="n">
        <v>5</v>
      </c>
      <c r="K53" s="142" t="s">
        <v>19</v>
      </c>
    </row>
    <row r="54" customFormat="false" ht="9" hidden="false" customHeight="true" outlineLevel="0" collapsed="false">
      <c r="A54" s="132" t="s">
        <v>288</v>
      </c>
      <c r="B54" s="142" t="n">
        <v>8</v>
      </c>
      <c r="C54" s="142" t="s">
        <v>19</v>
      </c>
      <c r="D54" s="142" t="n">
        <v>4</v>
      </c>
      <c r="E54" s="142" t="n">
        <v>5</v>
      </c>
      <c r="F54" s="143" t="s">
        <v>19</v>
      </c>
      <c r="G54" s="142" t="n">
        <v>6</v>
      </c>
      <c r="H54" s="142" t="s">
        <v>19</v>
      </c>
      <c r="I54" s="142" t="n">
        <v>3</v>
      </c>
      <c r="J54" s="142" t="n">
        <v>3</v>
      </c>
      <c r="K54" s="142" t="s">
        <v>19</v>
      </c>
    </row>
    <row r="55" s="130" customFormat="true" ht="9" hidden="false" customHeight="true" outlineLevel="0" collapsed="false">
      <c r="A55" s="132" t="s">
        <v>289</v>
      </c>
      <c r="B55" s="142" t="s">
        <v>19</v>
      </c>
      <c r="C55" s="161" t="s">
        <v>19</v>
      </c>
      <c r="D55" s="161" t="s">
        <v>19</v>
      </c>
      <c r="E55" s="161" t="s">
        <v>19</v>
      </c>
      <c r="F55" s="162" t="s">
        <v>19</v>
      </c>
      <c r="G55" s="161" t="n">
        <v>2</v>
      </c>
      <c r="H55" s="161" t="s">
        <v>19</v>
      </c>
      <c r="I55" s="161" t="s">
        <v>19</v>
      </c>
      <c r="J55" s="161" t="n">
        <v>2</v>
      </c>
      <c r="K55" s="161" t="s">
        <v>19</v>
      </c>
    </row>
    <row r="56" customFormat="false" ht="14.25" hidden="false" customHeight="true" outlineLevel="0" collapsed="false">
      <c r="A56" s="132" t="s">
        <v>386</v>
      </c>
      <c r="B56" s="142"/>
      <c r="C56" s="142"/>
      <c r="D56" s="142"/>
      <c r="E56" s="142"/>
      <c r="F56" s="143"/>
      <c r="G56" s="142"/>
      <c r="H56" s="142"/>
      <c r="I56" s="142"/>
      <c r="J56" s="142"/>
      <c r="K56" s="142"/>
    </row>
    <row r="57" customFormat="false" ht="8.25" hidden="false" customHeight="true" outlineLevel="0" collapsed="false">
      <c r="A57" s="132" t="s">
        <v>466</v>
      </c>
      <c r="B57" s="142" t="n">
        <v>3</v>
      </c>
      <c r="C57" s="142" t="s">
        <v>19</v>
      </c>
      <c r="D57" s="142" t="n">
        <v>2</v>
      </c>
      <c r="E57" s="267" t="n">
        <v>2</v>
      </c>
      <c r="F57" s="143" t="s">
        <v>19</v>
      </c>
      <c r="G57" s="142" t="n">
        <v>3</v>
      </c>
      <c r="H57" s="142" t="s">
        <v>19</v>
      </c>
      <c r="I57" s="142" t="n">
        <v>2</v>
      </c>
      <c r="J57" s="142" t="n">
        <v>1</v>
      </c>
      <c r="K57" s="142" t="s">
        <v>19</v>
      </c>
    </row>
    <row r="58" customFormat="false" ht="9" hidden="false" customHeight="true" outlineLevel="0" collapsed="false">
      <c r="A58" s="132" t="s">
        <v>359</v>
      </c>
      <c r="B58" s="142" t="n">
        <v>3</v>
      </c>
      <c r="C58" s="142" t="s">
        <v>19</v>
      </c>
      <c r="D58" s="142" t="n">
        <v>2</v>
      </c>
      <c r="E58" s="267" t="n">
        <v>2</v>
      </c>
      <c r="F58" s="143" t="s">
        <v>19</v>
      </c>
      <c r="G58" s="142" t="n">
        <v>3</v>
      </c>
      <c r="H58" s="142" t="s">
        <v>19</v>
      </c>
      <c r="I58" s="142" t="n">
        <v>2</v>
      </c>
      <c r="J58" s="142" t="n">
        <v>1</v>
      </c>
      <c r="K58" s="142" t="s">
        <v>19</v>
      </c>
    </row>
    <row r="59" customFormat="false" ht="9" hidden="false" customHeight="true" outlineLevel="0" collapsed="false">
      <c r="A59" s="132" t="s">
        <v>360</v>
      </c>
      <c r="B59" s="142" t="s">
        <v>19</v>
      </c>
      <c r="C59" s="142" t="s">
        <v>19</v>
      </c>
      <c r="D59" s="142" t="s">
        <v>19</v>
      </c>
      <c r="E59" s="267" t="s">
        <v>19</v>
      </c>
      <c r="F59" s="143" t="s">
        <v>19</v>
      </c>
      <c r="G59" s="142" t="s">
        <v>19</v>
      </c>
      <c r="H59" s="142" t="s">
        <v>19</v>
      </c>
      <c r="I59" s="142" t="s">
        <v>19</v>
      </c>
      <c r="J59" s="142" t="s">
        <v>19</v>
      </c>
      <c r="K59" s="142" t="s">
        <v>19</v>
      </c>
    </row>
    <row r="60" customFormat="false" ht="8.25" hidden="false" customHeight="true" outlineLevel="0" collapsed="false">
      <c r="A60" s="132" t="s">
        <v>388</v>
      </c>
      <c r="B60" s="142" t="n">
        <v>2</v>
      </c>
      <c r="C60" s="142" t="s">
        <v>19</v>
      </c>
      <c r="D60" s="142" t="s">
        <v>19</v>
      </c>
      <c r="E60" s="267" t="n">
        <v>2</v>
      </c>
      <c r="F60" s="143" t="s">
        <v>19</v>
      </c>
      <c r="G60" s="142" t="s">
        <v>19</v>
      </c>
      <c r="H60" s="142" t="s">
        <v>19</v>
      </c>
      <c r="I60" s="142" t="s">
        <v>19</v>
      </c>
      <c r="J60" s="142" t="s">
        <v>19</v>
      </c>
      <c r="K60" s="142" t="s">
        <v>19</v>
      </c>
    </row>
    <row r="61" customFormat="false" ht="9" hidden="false" customHeight="true" outlineLevel="0" collapsed="false">
      <c r="A61" s="132" t="s">
        <v>359</v>
      </c>
      <c r="B61" s="142" t="n">
        <v>2</v>
      </c>
      <c r="C61" s="142" t="s">
        <v>19</v>
      </c>
      <c r="D61" s="142" t="s">
        <v>19</v>
      </c>
      <c r="E61" s="267" t="n">
        <v>2</v>
      </c>
      <c r="F61" s="143" t="s">
        <v>19</v>
      </c>
      <c r="G61" s="142" t="s">
        <v>19</v>
      </c>
      <c r="H61" s="142" t="s">
        <v>19</v>
      </c>
      <c r="I61" s="142" t="s">
        <v>19</v>
      </c>
      <c r="J61" s="142" t="s">
        <v>19</v>
      </c>
      <c r="K61" s="142" t="s">
        <v>19</v>
      </c>
    </row>
    <row r="62" customFormat="false" ht="9" hidden="false" customHeight="true" outlineLevel="0" collapsed="false">
      <c r="A62" s="132" t="s">
        <v>360</v>
      </c>
      <c r="B62" s="142" t="s">
        <v>19</v>
      </c>
      <c r="C62" s="142" t="s">
        <v>19</v>
      </c>
      <c r="D62" s="142" t="s">
        <v>19</v>
      </c>
      <c r="E62" s="267" t="s">
        <v>19</v>
      </c>
      <c r="F62" s="143" t="s">
        <v>19</v>
      </c>
      <c r="G62" s="142" t="s">
        <v>19</v>
      </c>
      <c r="H62" s="142" t="s">
        <v>19</v>
      </c>
      <c r="I62" s="142" t="s">
        <v>19</v>
      </c>
      <c r="J62" s="142" t="s">
        <v>19</v>
      </c>
      <c r="K62" s="142" t="s">
        <v>19</v>
      </c>
    </row>
    <row r="63" customFormat="false" ht="18.75" hidden="false" customHeight="true" outlineLevel="0" collapsed="false">
      <c r="A63" s="132" t="s">
        <v>467</v>
      </c>
      <c r="B63" s="142" t="s">
        <v>19</v>
      </c>
      <c r="C63" s="142" t="s">
        <v>19</v>
      </c>
      <c r="D63" s="142" t="s">
        <v>19</v>
      </c>
      <c r="E63" s="267" t="s">
        <v>19</v>
      </c>
      <c r="F63" s="143" t="s">
        <v>19</v>
      </c>
      <c r="G63" s="142" t="n">
        <v>1</v>
      </c>
      <c r="H63" s="142" t="s">
        <v>19</v>
      </c>
      <c r="I63" s="142" t="n">
        <v>1</v>
      </c>
      <c r="J63" s="142" t="s">
        <v>19</v>
      </c>
      <c r="K63" s="142" t="s">
        <v>19</v>
      </c>
    </row>
    <row r="64" customFormat="false" ht="9" hidden="false" customHeight="true" outlineLevel="0" collapsed="false">
      <c r="A64" s="132" t="s">
        <v>288</v>
      </c>
      <c r="B64" s="142" t="s">
        <v>19</v>
      </c>
      <c r="C64" s="142" t="s">
        <v>19</v>
      </c>
      <c r="D64" s="142" t="s">
        <v>19</v>
      </c>
      <c r="E64" s="267" t="s">
        <v>19</v>
      </c>
      <c r="F64" s="143" t="s">
        <v>19</v>
      </c>
      <c r="G64" s="142" t="n">
        <v>1</v>
      </c>
      <c r="H64" s="142" t="s">
        <v>19</v>
      </c>
      <c r="I64" s="142" t="n">
        <v>1</v>
      </c>
      <c r="J64" s="142" t="s">
        <v>19</v>
      </c>
      <c r="K64" s="142" t="s">
        <v>19</v>
      </c>
    </row>
    <row r="65" customFormat="false" ht="9" hidden="false" customHeight="true" outlineLevel="0" collapsed="false">
      <c r="A65" s="132" t="s">
        <v>289</v>
      </c>
      <c r="B65" s="142" t="s">
        <v>19</v>
      </c>
      <c r="C65" s="142" t="s">
        <v>19</v>
      </c>
      <c r="D65" s="142" t="s">
        <v>19</v>
      </c>
      <c r="E65" s="267" t="s">
        <v>19</v>
      </c>
      <c r="F65" s="143" t="s">
        <v>19</v>
      </c>
      <c r="G65" s="142" t="s">
        <v>19</v>
      </c>
      <c r="H65" s="142" t="s">
        <v>19</v>
      </c>
      <c r="I65" s="142" t="s">
        <v>19</v>
      </c>
      <c r="J65" s="142" t="s">
        <v>19</v>
      </c>
      <c r="K65" s="142" t="s">
        <v>19</v>
      </c>
    </row>
    <row r="66" customFormat="false" ht="18.75" hidden="false" customHeight="true" outlineLevel="0" collapsed="false">
      <c r="A66" s="135" t="s">
        <v>294</v>
      </c>
      <c r="B66" s="144" t="n">
        <v>457</v>
      </c>
      <c r="C66" s="144" t="n">
        <v>4</v>
      </c>
      <c r="D66" s="144" t="n">
        <v>136</v>
      </c>
      <c r="E66" s="268" t="n">
        <v>458</v>
      </c>
      <c r="F66" s="145" t="n">
        <v>159</v>
      </c>
      <c r="G66" s="144" t="n">
        <v>610</v>
      </c>
      <c r="H66" s="144" t="n">
        <v>12</v>
      </c>
      <c r="I66" s="144" t="n">
        <v>192</v>
      </c>
      <c r="J66" s="144" t="n">
        <v>570</v>
      </c>
      <c r="K66" s="144" t="n">
        <v>174</v>
      </c>
    </row>
    <row r="67" customFormat="false" ht="9" hidden="false" customHeight="true" outlineLevel="0" collapsed="false">
      <c r="A67" s="135" t="s">
        <v>288</v>
      </c>
      <c r="B67" s="144" t="n">
        <v>280</v>
      </c>
      <c r="C67" s="144" t="n">
        <v>1</v>
      </c>
      <c r="D67" s="144" t="n">
        <v>54</v>
      </c>
      <c r="E67" s="268" t="n">
        <v>284</v>
      </c>
      <c r="F67" s="145" t="n">
        <v>92</v>
      </c>
      <c r="G67" s="144" t="n">
        <v>376</v>
      </c>
      <c r="H67" s="144" t="s">
        <v>19</v>
      </c>
      <c r="I67" s="144" t="n">
        <v>100</v>
      </c>
      <c r="J67" s="144" t="n">
        <v>362</v>
      </c>
      <c r="K67" s="144" t="n">
        <v>118</v>
      </c>
    </row>
    <row r="68" customFormat="false" ht="9" hidden="false" customHeight="true" outlineLevel="0" collapsed="false">
      <c r="A68" s="135" t="s">
        <v>289</v>
      </c>
      <c r="B68" s="144" t="n">
        <v>177</v>
      </c>
      <c r="C68" s="144" t="n">
        <v>3</v>
      </c>
      <c r="D68" s="144" t="n">
        <v>82</v>
      </c>
      <c r="E68" s="268" t="n">
        <v>174</v>
      </c>
      <c r="F68" s="145" t="n">
        <v>67</v>
      </c>
      <c r="G68" s="144" t="n">
        <v>234</v>
      </c>
      <c r="H68" s="144" t="n">
        <v>12</v>
      </c>
      <c r="I68" s="144" t="n">
        <v>92</v>
      </c>
      <c r="J68" s="144" t="n">
        <v>208</v>
      </c>
      <c r="K68" s="144" t="n">
        <v>56</v>
      </c>
    </row>
    <row r="69" customFormat="false" ht="1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7</v>
      </c>
      <c r="C70" s="142" t="s">
        <v>19</v>
      </c>
      <c r="D70" s="142" t="n">
        <v>2</v>
      </c>
      <c r="E70" s="267" t="n">
        <v>6</v>
      </c>
      <c r="F70" s="143" t="s">
        <v>19</v>
      </c>
      <c r="G70" s="142" t="n">
        <v>11</v>
      </c>
      <c r="H70" s="142" t="s">
        <v>19</v>
      </c>
      <c r="I70" s="142" t="n">
        <v>3</v>
      </c>
      <c r="J70" s="142" t="n">
        <v>8</v>
      </c>
      <c r="K70" s="142" t="s">
        <v>19</v>
      </c>
    </row>
    <row r="71" customFormat="false" ht="9" hidden="false" customHeight="true" outlineLevel="0" collapsed="false">
      <c r="A71" s="132" t="s">
        <v>359</v>
      </c>
      <c r="B71" s="142" t="n">
        <v>7</v>
      </c>
      <c r="C71" s="142" t="s">
        <v>19</v>
      </c>
      <c r="D71" s="142" t="n">
        <v>2</v>
      </c>
      <c r="E71" s="267" t="n">
        <v>6</v>
      </c>
      <c r="F71" s="143" t="s">
        <v>19</v>
      </c>
      <c r="G71" s="142" t="n">
        <v>10</v>
      </c>
      <c r="H71" s="142" t="s">
        <v>19</v>
      </c>
      <c r="I71" s="142" t="n">
        <v>3</v>
      </c>
      <c r="J71" s="142" t="n">
        <v>7</v>
      </c>
      <c r="K71" s="142" t="s">
        <v>19</v>
      </c>
    </row>
    <row r="72" customFormat="false" ht="9" hidden="false" customHeight="true" outlineLevel="0" collapsed="false">
      <c r="A72" s="132" t="s">
        <v>360</v>
      </c>
      <c r="B72" s="142" t="s">
        <v>19</v>
      </c>
      <c r="C72" s="142" t="s">
        <v>19</v>
      </c>
      <c r="D72" s="142" t="s">
        <v>19</v>
      </c>
      <c r="E72" s="267" t="s">
        <v>19</v>
      </c>
      <c r="F72" s="143" t="s">
        <v>19</v>
      </c>
      <c r="G72" s="142" t="n">
        <v>1</v>
      </c>
      <c r="H72" s="142" t="s">
        <v>19</v>
      </c>
      <c r="I72" s="142" t="s">
        <v>19</v>
      </c>
      <c r="J72" s="142" t="n">
        <v>1</v>
      </c>
      <c r="K72" s="142" t="s">
        <v>19</v>
      </c>
    </row>
    <row r="73" customFormat="false" ht="8.25" hidden="false" customHeight="true" outlineLevel="0" collapsed="false">
      <c r="A73" s="132" t="s">
        <v>388</v>
      </c>
      <c r="B73" s="142" t="n">
        <v>64</v>
      </c>
      <c r="C73" s="142" t="s">
        <v>19</v>
      </c>
      <c r="D73" s="142" t="n">
        <v>22</v>
      </c>
      <c r="E73" s="267" t="n">
        <v>64</v>
      </c>
      <c r="F73" s="143" t="n">
        <v>13</v>
      </c>
      <c r="G73" s="142" t="n">
        <v>78</v>
      </c>
      <c r="H73" s="142" t="n">
        <v>3</v>
      </c>
      <c r="I73" s="142" t="n">
        <v>27</v>
      </c>
      <c r="J73" s="142" t="n">
        <v>76</v>
      </c>
      <c r="K73" s="142" t="n">
        <v>23</v>
      </c>
    </row>
    <row r="74" customFormat="false" ht="9" hidden="false" customHeight="true" outlineLevel="0" collapsed="false">
      <c r="A74" s="132" t="s">
        <v>359</v>
      </c>
      <c r="B74" s="142" t="n">
        <v>42</v>
      </c>
      <c r="C74" s="142" t="s">
        <v>19</v>
      </c>
      <c r="D74" s="142" t="n">
        <v>7</v>
      </c>
      <c r="E74" s="267" t="n">
        <v>41</v>
      </c>
      <c r="F74" s="143" t="n">
        <v>9</v>
      </c>
      <c r="G74" s="142" t="n">
        <v>56</v>
      </c>
      <c r="H74" s="142" t="s">
        <v>19</v>
      </c>
      <c r="I74" s="142" t="n">
        <v>21</v>
      </c>
      <c r="J74" s="142" t="n">
        <v>55</v>
      </c>
      <c r="K74" s="142" t="n">
        <v>19</v>
      </c>
    </row>
    <row r="75" customFormat="false" ht="9" hidden="false" customHeight="true" outlineLevel="0" collapsed="false">
      <c r="A75" s="132" t="s">
        <v>360</v>
      </c>
      <c r="B75" s="142" t="n">
        <v>22</v>
      </c>
      <c r="C75" s="142" t="s">
        <v>19</v>
      </c>
      <c r="D75" s="142" t="n">
        <v>15</v>
      </c>
      <c r="E75" s="267" t="n">
        <v>23</v>
      </c>
      <c r="F75" s="143" t="n">
        <v>4</v>
      </c>
      <c r="G75" s="142" t="n">
        <v>22</v>
      </c>
      <c r="H75" s="142" t="n">
        <v>3</v>
      </c>
      <c r="I75" s="142" t="n">
        <v>6</v>
      </c>
      <c r="J75" s="142" t="n">
        <v>21</v>
      </c>
      <c r="K75" s="142" t="n">
        <v>4</v>
      </c>
    </row>
    <row r="76" customFormat="false" ht="8.25" hidden="false" customHeight="true" outlineLevel="0" collapsed="false">
      <c r="B76" s="139"/>
      <c r="C76" s="139"/>
      <c r="D76" s="139"/>
      <c r="E76" s="139"/>
      <c r="F76" s="139"/>
      <c r="G76" s="139"/>
      <c r="H76" s="139"/>
      <c r="I76" s="139"/>
      <c r="J76" s="139"/>
      <c r="K76" s="139"/>
    </row>
    <row r="77" customFormat="false" ht="9.75" hidden="false" customHeight="true" outlineLevel="0" collapsed="false">
      <c r="A77" s="86" t="s">
        <v>468</v>
      </c>
      <c r="B77" s="139"/>
      <c r="C77" s="139"/>
      <c r="D77" s="139"/>
      <c r="E77" s="139"/>
      <c r="F77" s="139"/>
      <c r="G77" s="139"/>
      <c r="H77" s="139"/>
      <c r="I77" s="139"/>
      <c r="J77" s="139"/>
      <c r="K77" s="139"/>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92</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93</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c r="L7" s="269"/>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c r="L8" s="269"/>
    </row>
    <row r="9" customFormat="false" ht="8.25" hidden="false" customHeight="true" outlineLevel="0" collapsed="false">
      <c r="A9" s="105"/>
      <c r="B9" s="92"/>
      <c r="C9" s="97"/>
      <c r="D9" s="98"/>
      <c r="E9" s="99"/>
      <c r="F9" s="259"/>
      <c r="G9" s="180"/>
      <c r="H9" s="180"/>
      <c r="I9" s="98"/>
      <c r="J9" s="125"/>
      <c r="K9" s="95"/>
      <c r="L9" s="269"/>
    </row>
    <row r="10" customFormat="false" ht="8.25" hidden="false" customHeight="true" outlineLevel="0" collapsed="false">
      <c r="A10" s="87" t="s">
        <v>265</v>
      </c>
      <c r="B10" s="92"/>
      <c r="C10" s="97"/>
      <c r="D10" s="100" t="s">
        <v>210</v>
      </c>
      <c r="E10" s="100"/>
      <c r="F10" s="259"/>
      <c r="G10" s="180"/>
      <c r="H10" s="180"/>
      <c r="I10" s="126" t="s">
        <v>210</v>
      </c>
      <c r="J10" s="126"/>
      <c r="K10" s="95"/>
      <c r="L10" s="269"/>
    </row>
    <row r="11" customFormat="false" ht="12.75" hidden="false" customHeight="true" outlineLevel="0" collapsed="false">
      <c r="A11" s="127"/>
      <c r="B11" s="92"/>
      <c r="C11" s="97"/>
      <c r="D11" s="100"/>
      <c r="E11" s="100"/>
      <c r="F11" s="259"/>
      <c r="G11" s="180"/>
      <c r="H11" s="180"/>
      <c r="I11" s="126"/>
      <c r="J11" s="126"/>
      <c r="K11" s="95"/>
      <c r="L11" s="270"/>
    </row>
    <row r="12" customFormat="false" ht="16.5" hidden="false" customHeight="true" outlineLevel="0" collapsed="false">
      <c r="B12" s="112" t="s">
        <v>274</v>
      </c>
      <c r="C12" s="112"/>
      <c r="D12" s="112"/>
      <c r="E12" s="112"/>
      <c r="F12" s="112"/>
      <c r="G12" s="112" t="s">
        <v>275</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18</v>
      </c>
      <c r="C15" s="133" t="n">
        <v>1</v>
      </c>
      <c r="D15" s="133" t="n">
        <v>7</v>
      </c>
      <c r="E15" s="133" t="n">
        <v>15</v>
      </c>
      <c r="F15" s="134" t="s">
        <v>19</v>
      </c>
      <c r="G15" s="133" t="n">
        <v>38</v>
      </c>
      <c r="H15" s="133" t="s">
        <v>19</v>
      </c>
      <c r="I15" s="133" t="n">
        <v>12</v>
      </c>
      <c r="J15" s="133" t="n">
        <v>31</v>
      </c>
      <c r="K15" s="133" t="s">
        <v>19</v>
      </c>
    </row>
    <row r="16" customFormat="false" ht="9" hidden="false" customHeight="true" outlineLevel="0" collapsed="false">
      <c r="A16" s="132" t="s">
        <v>359</v>
      </c>
      <c r="B16" s="133" t="n">
        <v>13</v>
      </c>
      <c r="C16" s="133" t="s">
        <v>19</v>
      </c>
      <c r="D16" s="133" t="n">
        <v>2</v>
      </c>
      <c r="E16" s="133" t="n">
        <v>12</v>
      </c>
      <c r="F16" s="134" t="s">
        <v>19</v>
      </c>
      <c r="G16" s="133" t="n">
        <v>31</v>
      </c>
      <c r="H16" s="133" t="s">
        <v>19</v>
      </c>
      <c r="I16" s="133" t="n">
        <v>9</v>
      </c>
      <c r="J16" s="133" t="n">
        <v>25</v>
      </c>
      <c r="K16" s="133" t="s">
        <v>19</v>
      </c>
    </row>
    <row r="17" customFormat="false" ht="9" hidden="false" customHeight="true" outlineLevel="0" collapsed="false">
      <c r="A17" s="132" t="s">
        <v>360</v>
      </c>
      <c r="B17" s="133" t="n">
        <v>5</v>
      </c>
      <c r="C17" s="133" t="n">
        <v>1</v>
      </c>
      <c r="D17" s="133" t="n">
        <v>5</v>
      </c>
      <c r="E17" s="133" t="n">
        <v>3</v>
      </c>
      <c r="F17" s="134" t="s">
        <v>19</v>
      </c>
      <c r="G17" s="133" t="n">
        <v>7</v>
      </c>
      <c r="H17" s="133" t="s">
        <v>19</v>
      </c>
      <c r="I17" s="133" t="n">
        <v>3</v>
      </c>
      <c r="J17" s="133" t="n">
        <v>6</v>
      </c>
      <c r="K17" s="133" t="s">
        <v>19</v>
      </c>
    </row>
    <row r="18" customFormat="false" ht="18.75" hidden="false" customHeight="true" outlineLevel="0" collapsed="false">
      <c r="A18" s="132" t="s">
        <v>456</v>
      </c>
      <c r="B18" s="133" t="n">
        <v>48</v>
      </c>
      <c r="C18" s="133" t="n">
        <v>1</v>
      </c>
      <c r="D18" s="133" t="n">
        <v>24</v>
      </c>
      <c r="E18" s="133" t="n">
        <v>32</v>
      </c>
      <c r="F18" s="134" t="n">
        <v>2</v>
      </c>
      <c r="G18" s="133" t="n">
        <v>93</v>
      </c>
      <c r="H18" s="133" t="n">
        <v>3</v>
      </c>
      <c r="I18" s="133" t="n">
        <v>49</v>
      </c>
      <c r="J18" s="133" t="n">
        <v>50</v>
      </c>
      <c r="K18" s="133" t="n">
        <v>1</v>
      </c>
    </row>
    <row r="19" customFormat="false" ht="9" hidden="false" customHeight="true" outlineLevel="0" collapsed="false">
      <c r="A19" s="132" t="s">
        <v>359</v>
      </c>
      <c r="B19" s="133" t="n">
        <v>19</v>
      </c>
      <c r="C19" s="133" t="s">
        <v>19</v>
      </c>
      <c r="D19" s="133" t="n">
        <v>7</v>
      </c>
      <c r="E19" s="133" t="n">
        <v>13</v>
      </c>
      <c r="F19" s="134" t="n">
        <v>2</v>
      </c>
      <c r="G19" s="133" t="n">
        <v>37</v>
      </c>
      <c r="H19" s="133" t="s">
        <v>19</v>
      </c>
      <c r="I19" s="133" t="n">
        <v>14</v>
      </c>
      <c r="J19" s="133" t="n">
        <v>24</v>
      </c>
      <c r="K19" s="133" t="n">
        <v>1</v>
      </c>
    </row>
    <row r="20" customFormat="false" ht="9" hidden="false" customHeight="true" outlineLevel="0" collapsed="false">
      <c r="A20" s="132" t="s">
        <v>360</v>
      </c>
      <c r="B20" s="133" t="n">
        <v>29</v>
      </c>
      <c r="C20" s="133" t="n">
        <v>1</v>
      </c>
      <c r="D20" s="133" t="n">
        <v>17</v>
      </c>
      <c r="E20" s="133" t="n">
        <v>19</v>
      </c>
      <c r="F20" s="134" t="s">
        <v>19</v>
      </c>
      <c r="G20" s="133" t="n">
        <v>56</v>
      </c>
      <c r="H20" s="133" t="n">
        <v>3</v>
      </c>
      <c r="I20" s="133" t="n">
        <v>35</v>
      </c>
      <c r="J20" s="133" t="n">
        <v>26</v>
      </c>
      <c r="K20" s="133" t="s">
        <v>19</v>
      </c>
    </row>
    <row r="21" customFormat="false" ht="18.75" hidden="false" customHeight="true" outlineLevel="0" collapsed="false">
      <c r="A21" s="132" t="s">
        <v>365</v>
      </c>
      <c r="B21" s="133" t="n">
        <v>1463</v>
      </c>
      <c r="C21" s="133" t="n">
        <v>23</v>
      </c>
      <c r="D21" s="133" t="n">
        <v>409</v>
      </c>
      <c r="E21" s="133" t="n">
        <v>1473</v>
      </c>
      <c r="F21" s="134" t="n">
        <v>740</v>
      </c>
      <c r="G21" s="133" t="n">
        <v>1434</v>
      </c>
      <c r="H21" s="133" t="n">
        <v>35</v>
      </c>
      <c r="I21" s="133" t="n">
        <v>360</v>
      </c>
      <c r="J21" s="133" t="n">
        <v>1549</v>
      </c>
      <c r="K21" s="133" t="n">
        <v>706</v>
      </c>
    </row>
    <row r="22" customFormat="false" ht="9" hidden="false" customHeight="true" outlineLevel="0" collapsed="false">
      <c r="A22" s="132" t="s">
        <v>359</v>
      </c>
      <c r="B22" s="133" t="n">
        <v>829</v>
      </c>
      <c r="C22" s="133" t="n">
        <v>6</v>
      </c>
      <c r="D22" s="133" t="n">
        <v>170</v>
      </c>
      <c r="E22" s="133" t="n">
        <v>847</v>
      </c>
      <c r="F22" s="134" t="n">
        <v>421</v>
      </c>
      <c r="G22" s="133" t="n">
        <v>852</v>
      </c>
      <c r="H22" s="133" t="n">
        <v>8</v>
      </c>
      <c r="I22" s="133" t="n">
        <v>166</v>
      </c>
      <c r="J22" s="133" t="n">
        <v>919</v>
      </c>
      <c r="K22" s="133" t="n">
        <v>414</v>
      </c>
    </row>
    <row r="23" customFormat="false" ht="9" hidden="false" customHeight="true" outlineLevel="0" collapsed="false">
      <c r="A23" s="132" t="s">
        <v>360</v>
      </c>
      <c r="B23" s="133" t="n">
        <v>634</v>
      </c>
      <c r="C23" s="133" t="n">
        <v>17</v>
      </c>
      <c r="D23" s="133" t="n">
        <v>239</v>
      </c>
      <c r="E23" s="133" t="n">
        <v>626</v>
      </c>
      <c r="F23" s="134" t="n">
        <v>319</v>
      </c>
      <c r="G23" s="133" t="n">
        <v>582</v>
      </c>
      <c r="H23" s="133" t="n">
        <v>27</v>
      </c>
      <c r="I23" s="133" t="n">
        <v>194</v>
      </c>
      <c r="J23" s="133" t="n">
        <v>630</v>
      </c>
      <c r="K23" s="133" t="n">
        <v>292</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351</v>
      </c>
      <c r="C25" s="133" t="n">
        <v>6</v>
      </c>
      <c r="D25" s="133" t="n">
        <v>101</v>
      </c>
      <c r="E25" s="133" t="n">
        <v>373</v>
      </c>
      <c r="F25" s="134" t="n">
        <v>162</v>
      </c>
      <c r="G25" s="133" t="n">
        <v>333</v>
      </c>
      <c r="H25" s="133" t="n">
        <v>8</v>
      </c>
      <c r="I25" s="133" t="n">
        <v>84</v>
      </c>
      <c r="J25" s="133" t="n">
        <v>371</v>
      </c>
      <c r="K25" s="133" t="n">
        <v>171</v>
      </c>
    </row>
    <row r="26" customFormat="false" ht="9" hidden="false" customHeight="true" outlineLevel="0" collapsed="false">
      <c r="A26" s="132" t="s">
        <v>376</v>
      </c>
      <c r="B26" s="133" t="n">
        <v>157</v>
      </c>
      <c r="C26" s="133" t="s">
        <v>19</v>
      </c>
      <c r="D26" s="133" t="n">
        <v>29</v>
      </c>
      <c r="E26" s="133" t="n">
        <v>179</v>
      </c>
      <c r="F26" s="134" t="n">
        <v>94</v>
      </c>
      <c r="G26" s="133" t="n">
        <v>155</v>
      </c>
      <c r="H26" s="133" t="n">
        <v>2</v>
      </c>
      <c r="I26" s="133" t="n">
        <v>28</v>
      </c>
      <c r="J26" s="133" t="n">
        <v>177</v>
      </c>
      <c r="K26" s="133" t="n">
        <v>87</v>
      </c>
    </row>
    <row r="27" customFormat="false" ht="9" hidden="false" customHeight="true" outlineLevel="0" collapsed="false">
      <c r="A27" s="132" t="s">
        <v>377</v>
      </c>
      <c r="B27" s="133" t="n">
        <v>194</v>
      </c>
      <c r="C27" s="133" t="n">
        <v>6</v>
      </c>
      <c r="D27" s="133" t="n">
        <v>72</v>
      </c>
      <c r="E27" s="133" t="n">
        <v>194</v>
      </c>
      <c r="F27" s="134" t="n">
        <v>68</v>
      </c>
      <c r="G27" s="133" t="n">
        <v>178</v>
      </c>
      <c r="H27" s="133" t="n">
        <v>6</v>
      </c>
      <c r="I27" s="133" t="n">
        <v>56</v>
      </c>
      <c r="J27" s="133" t="n">
        <v>194</v>
      </c>
      <c r="K27" s="133" t="n">
        <v>84</v>
      </c>
    </row>
    <row r="28" customFormat="false" ht="18.75" hidden="false" customHeight="true" outlineLevel="0" collapsed="false">
      <c r="A28" s="132" t="s">
        <v>459</v>
      </c>
      <c r="B28" s="133" t="n">
        <v>11</v>
      </c>
      <c r="C28" s="133" t="s">
        <v>19</v>
      </c>
      <c r="D28" s="133" t="n">
        <v>3</v>
      </c>
      <c r="E28" s="133" t="n">
        <v>11</v>
      </c>
      <c r="F28" s="134" t="n">
        <v>4</v>
      </c>
      <c r="G28" s="133" t="n">
        <v>9</v>
      </c>
      <c r="H28" s="133" t="s">
        <v>19</v>
      </c>
      <c r="I28" s="133" t="s">
        <v>19</v>
      </c>
      <c r="J28" s="133" t="n">
        <v>19</v>
      </c>
      <c r="K28" s="133" t="n">
        <v>3</v>
      </c>
    </row>
    <row r="29" customFormat="false" ht="9" hidden="false" customHeight="true" outlineLevel="0" collapsed="false">
      <c r="A29" s="132" t="s">
        <v>359</v>
      </c>
      <c r="B29" s="133" t="n">
        <v>9</v>
      </c>
      <c r="C29" s="133" t="s">
        <v>19</v>
      </c>
      <c r="D29" s="133" t="n">
        <v>1</v>
      </c>
      <c r="E29" s="133" t="n">
        <v>8</v>
      </c>
      <c r="F29" s="134" t="n">
        <v>2</v>
      </c>
      <c r="G29" s="133" t="n">
        <v>9</v>
      </c>
      <c r="H29" s="133" t="s">
        <v>19</v>
      </c>
      <c r="I29" s="133" t="s">
        <v>19</v>
      </c>
      <c r="J29" s="133" t="n">
        <v>19</v>
      </c>
      <c r="K29" s="133" t="n">
        <v>1</v>
      </c>
    </row>
    <row r="30" customFormat="false" ht="9" hidden="false" customHeight="true" outlineLevel="0" collapsed="false">
      <c r="A30" s="132" t="s">
        <v>360</v>
      </c>
      <c r="B30" s="133" t="n">
        <v>2</v>
      </c>
      <c r="C30" s="133" t="s">
        <v>19</v>
      </c>
      <c r="D30" s="133" t="n">
        <v>2</v>
      </c>
      <c r="E30" s="133" t="n">
        <v>3</v>
      </c>
      <c r="F30" s="134" t="n">
        <v>2</v>
      </c>
      <c r="G30" s="133" t="s">
        <v>19</v>
      </c>
      <c r="H30" s="133" t="s">
        <v>19</v>
      </c>
      <c r="I30" s="133" t="s">
        <v>19</v>
      </c>
      <c r="J30" s="133" t="s">
        <v>19</v>
      </c>
      <c r="K30" s="133" t="n">
        <v>2</v>
      </c>
    </row>
    <row r="31" customFormat="false" ht="18.75" hidden="false" customHeight="true" outlineLevel="0" collapsed="false">
      <c r="A31" s="132" t="s">
        <v>367</v>
      </c>
      <c r="B31" s="133" t="n">
        <v>183</v>
      </c>
      <c r="C31" s="133" t="n">
        <v>5</v>
      </c>
      <c r="D31" s="133" t="n">
        <v>64</v>
      </c>
      <c r="E31" s="133" t="n">
        <v>166</v>
      </c>
      <c r="F31" s="134" t="n">
        <v>80</v>
      </c>
      <c r="G31" s="133" t="n">
        <v>170</v>
      </c>
      <c r="H31" s="133" t="n">
        <v>3</v>
      </c>
      <c r="I31" s="133" t="n">
        <v>36</v>
      </c>
      <c r="J31" s="133" t="n">
        <v>183</v>
      </c>
      <c r="K31" s="133" t="n">
        <v>80</v>
      </c>
    </row>
    <row r="32" customFormat="false" ht="9" hidden="false" customHeight="true" outlineLevel="0" collapsed="false">
      <c r="A32" s="132" t="s">
        <v>359</v>
      </c>
      <c r="B32" s="133" t="n">
        <v>89</v>
      </c>
      <c r="C32" s="133" t="n">
        <v>1</v>
      </c>
      <c r="D32" s="133" t="n">
        <v>22</v>
      </c>
      <c r="E32" s="133" t="n">
        <v>89</v>
      </c>
      <c r="F32" s="134" t="n">
        <v>34</v>
      </c>
      <c r="G32" s="133" t="n">
        <v>94</v>
      </c>
      <c r="H32" s="133" t="n">
        <v>1</v>
      </c>
      <c r="I32" s="133" t="n">
        <v>15</v>
      </c>
      <c r="J32" s="133" t="n">
        <v>87</v>
      </c>
      <c r="K32" s="133" t="n">
        <v>38</v>
      </c>
    </row>
    <row r="33" customFormat="false" ht="9" hidden="false" customHeight="true" outlineLevel="0" collapsed="false">
      <c r="A33" s="132" t="s">
        <v>360</v>
      </c>
      <c r="B33" s="133" t="n">
        <v>94</v>
      </c>
      <c r="C33" s="133" t="n">
        <v>4</v>
      </c>
      <c r="D33" s="133" t="n">
        <v>42</v>
      </c>
      <c r="E33" s="133" t="n">
        <v>77</v>
      </c>
      <c r="F33" s="134" t="n">
        <v>46</v>
      </c>
      <c r="G33" s="133" t="n">
        <v>76</v>
      </c>
      <c r="H33" s="133" t="n">
        <v>2</v>
      </c>
      <c r="I33" s="133" t="n">
        <v>21</v>
      </c>
      <c r="J33" s="133" t="n">
        <v>96</v>
      </c>
      <c r="K33" s="133" t="n">
        <v>42</v>
      </c>
    </row>
    <row r="34" customFormat="false" ht="18.75" hidden="false" customHeight="true" outlineLevel="0" collapsed="false">
      <c r="A34" s="132" t="s">
        <v>460</v>
      </c>
      <c r="B34" s="133" t="n">
        <v>5</v>
      </c>
      <c r="C34" s="133" t="s">
        <v>19</v>
      </c>
      <c r="D34" s="133" t="n">
        <v>2</v>
      </c>
      <c r="E34" s="133" t="n">
        <v>3</v>
      </c>
      <c r="F34" s="134" t="n">
        <v>1</v>
      </c>
      <c r="G34" s="133" t="n">
        <v>2</v>
      </c>
      <c r="H34" s="133" t="s">
        <v>19</v>
      </c>
      <c r="I34" s="133" t="n">
        <v>1</v>
      </c>
      <c r="J34" s="133" t="n">
        <v>1</v>
      </c>
      <c r="K34" s="133" t="s">
        <v>19</v>
      </c>
    </row>
    <row r="35" customFormat="false" ht="9" hidden="false" customHeight="true" outlineLevel="0" collapsed="false">
      <c r="A35" s="132" t="s">
        <v>359</v>
      </c>
      <c r="B35" s="133" t="n">
        <v>3</v>
      </c>
      <c r="C35" s="133" t="s">
        <v>19</v>
      </c>
      <c r="D35" s="133" t="n">
        <v>2</v>
      </c>
      <c r="E35" s="133" t="n">
        <v>1</v>
      </c>
      <c r="F35" s="134" t="n">
        <v>1</v>
      </c>
      <c r="G35" s="133" t="n">
        <v>1</v>
      </c>
      <c r="H35" s="133" t="s">
        <v>19</v>
      </c>
      <c r="I35" s="133" t="s">
        <v>19</v>
      </c>
      <c r="J35" s="133" t="n">
        <v>1</v>
      </c>
      <c r="K35" s="133" t="s">
        <v>19</v>
      </c>
    </row>
    <row r="36" customFormat="false" ht="9" hidden="false" customHeight="true" outlineLevel="0" collapsed="false">
      <c r="A36" s="132" t="s">
        <v>360</v>
      </c>
      <c r="B36" s="133" t="n">
        <v>2</v>
      </c>
      <c r="C36" s="133" t="s">
        <v>19</v>
      </c>
      <c r="D36" s="133" t="s">
        <v>19</v>
      </c>
      <c r="E36" s="133" t="n">
        <v>2</v>
      </c>
      <c r="F36" s="134" t="s">
        <v>19</v>
      </c>
      <c r="G36" s="133" t="n">
        <v>1</v>
      </c>
      <c r="H36" s="133" t="s">
        <v>19</v>
      </c>
      <c r="I36" s="133" t="n">
        <v>1</v>
      </c>
      <c r="J36" s="133" t="s">
        <v>19</v>
      </c>
      <c r="K36" s="133" t="s">
        <v>19</v>
      </c>
    </row>
    <row r="37" customFormat="false" ht="18.75" hidden="false" customHeight="true" outlineLevel="0" collapsed="false">
      <c r="A37" s="132" t="s">
        <v>461</v>
      </c>
      <c r="B37" s="133" t="n">
        <v>7</v>
      </c>
      <c r="C37" s="133" t="s">
        <v>19</v>
      </c>
      <c r="D37" s="133" t="s">
        <v>19</v>
      </c>
      <c r="E37" s="133" t="n">
        <v>14</v>
      </c>
      <c r="F37" s="134" t="n">
        <v>2</v>
      </c>
      <c r="G37" s="133" t="n">
        <v>7</v>
      </c>
      <c r="H37" s="133" t="s">
        <v>19</v>
      </c>
      <c r="I37" s="133" t="n">
        <v>4</v>
      </c>
      <c r="J37" s="133" t="n">
        <v>4</v>
      </c>
      <c r="K37" s="133" t="n">
        <v>2</v>
      </c>
    </row>
    <row r="38" customFormat="false" ht="9" hidden="false" customHeight="true" outlineLevel="0" collapsed="false">
      <c r="A38" s="132" t="s">
        <v>359</v>
      </c>
      <c r="B38" s="133" t="n">
        <v>6</v>
      </c>
      <c r="C38" s="133" t="s">
        <v>19</v>
      </c>
      <c r="D38" s="133" t="s">
        <v>19</v>
      </c>
      <c r="E38" s="133" t="n">
        <v>10</v>
      </c>
      <c r="F38" s="134" t="n">
        <v>2</v>
      </c>
      <c r="G38" s="133" t="n">
        <v>5</v>
      </c>
      <c r="H38" s="133" t="s">
        <v>19</v>
      </c>
      <c r="I38" s="133" t="n">
        <v>2</v>
      </c>
      <c r="J38" s="133" t="n">
        <v>3</v>
      </c>
      <c r="K38" s="133" t="n">
        <v>2</v>
      </c>
    </row>
    <row r="39" customFormat="false" ht="9" hidden="false" customHeight="true" outlineLevel="0" collapsed="false">
      <c r="A39" s="132" t="s">
        <v>360</v>
      </c>
      <c r="B39" s="133" t="n">
        <v>1</v>
      </c>
      <c r="C39" s="133" t="s">
        <v>19</v>
      </c>
      <c r="D39" s="133" t="s">
        <v>19</v>
      </c>
      <c r="E39" s="133" t="n">
        <v>4</v>
      </c>
      <c r="F39" s="134" t="s">
        <v>19</v>
      </c>
      <c r="G39" s="133" t="n">
        <v>2</v>
      </c>
      <c r="H39" s="133" t="s">
        <v>19</v>
      </c>
      <c r="I39" s="133" t="n">
        <v>2</v>
      </c>
      <c r="J39" s="133" t="n">
        <v>1</v>
      </c>
      <c r="K39" s="133" t="s">
        <v>19</v>
      </c>
    </row>
    <row r="40" customFormat="false" ht="18.75" hidden="false" customHeight="true" outlineLevel="0" collapsed="false">
      <c r="A40" s="135" t="s">
        <v>462</v>
      </c>
      <c r="B40" s="136" t="n">
        <v>1735</v>
      </c>
      <c r="C40" s="136" t="n">
        <v>30</v>
      </c>
      <c r="D40" s="136" t="n">
        <v>509</v>
      </c>
      <c r="E40" s="136" t="n">
        <v>1714</v>
      </c>
      <c r="F40" s="266" t="n">
        <v>829</v>
      </c>
      <c r="G40" s="136" t="n">
        <v>1753</v>
      </c>
      <c r="H40" s="136" t="n">
        <v>41</v>
      </c>
      <c r="I40" s="136" t="n">
        <v>462</v>
      </c>
      <c r="J40" s="136" t="n">
        <v>1837</v>
      </c>
      <c r="K40" s="136" t="n">
        <v>792</v>
      </c>
    </row>
    <row r="41" customFormat="false" ht="9" hidden="false" customHeight="true" outlineLevel="0" collapsed="false">
      <c r="A41" s="135" t="s">
        <v>359</v>
      </c>
      <c r="B41" s="136" t="n">
        <v>968</v>
      </c>
      <c r="C41" s="136" t="n">
        <v>7</v>
      </c>
      <c r="D41" s="136" t="n">
        <v>204</v>
      </c>
      <c r="E41" s="136" t="n">
        <v>980</v>
      </c>
      <c r="F41" s="266" t="n">
        <v>462</v>
      </c>
      <c r="G41" s="136" t="n">
        <v>1029</v>
      </c>
      <c r="H41" s="136" t="n">
        <v>9</v>
      </c>
      <c r="I41" s="136" t="n">
        <v>206</v>
      </c>
      <c r="J41" s="136" t="n">
        <v>1078</v>
      </c>
      <c r="K41" s="136" t="n">
        <v>456</v>
      </c>
    </row>
    <row r="42" customFormat="false" ht="9" hidden="false" customHeight="true" outlineLevel="0" collapsed="false">
      <c r="A42" s="135" t="s">
        <v>360</v>
      </c>
      <c r="B42" s="136" t="n">
        <v>767</v>
      </c>
      <c r="C42" s="136" t="n">
        <v>23</v>
      </c>
      <c r="D42" s="136" t="n">
        <v>305</v>
      </c>
      <c r="E42" s="136" t="n">
        <v>734</v>
      </c>
      <c r="F42" s="266" t="n">
        <v>367</v>
      </c>
      <c r="G42" s="136" t="n">
        <v>724</v>
      </c>
      <c r="H42" s="136" t="n">
        <v>32</v>
      </c>
      <c r="I42" s="136" t="n">
        <v>256</v>
      </c>
      <c r="J42" s="136" t="n">
        <v>759</v>
      </c>
      <c r="K42" s="136" t="n">
        <v>336</v>
      </c>
    </row>
    <row r="43" customFormat="false" ht="17.25" hidden="false" customHeight="true" outlineLevel="0" collapsed="false">
      <c r="A43" s="132" t="s">
        <v>373</v>
      </c>
      <c r="B43" s="133" t="n">
        <v>114</v>
      </c>
      <c r="C43" s="133" t="s">
        <v>19</v>
      </c>
      <c r="D43" s="133" t="n">
        <v>33</v>
      </c>
      <c r="E43" s="133" t="n">
        <v>89</v>
      </c>
      <c r="F43" s="134" t="s">
        <v>19</v>
      </c>
      <c r="G43" s="133" t="n">
        <v>114</v>
      </c>
      <c r="H43" s="133" t="n">
        <v>1</v>
      </c>
      <c r="I43" s="133" t="n">
        <v>40</v>
      </c>
      <c r="J43" s="133" t="n">
        <v>82</v>
      </c>
      <c r="K43" s="133" t="s">
        <v>19</v>
      </c>
    </row>
    <row r="44" customFormat="false" ht="9" hidden="false" customHeight="true" outlineLevel="0" collapsed="false">
      <c r="A44" s="132" t="s">
        <v>359</v>
      </c>
      <c r="B44" s="133" t="n">
        <v>106</v>
      </c>
      <c r="C44" s="133" t="s">
        <v>19</v>
      </c>
      <c r="D44" s="133" t="n">
        <v>30</v>
      </c>
      <c r="E44" s="133" t="n">
        <v>83</v>
      </c>
      <c r="F44" s="134" t="s">
        <v>19</v>
      </c>
      <c r="G44" s="133" t="n">
        <v>98</v>
      </c>
      <c r="H44" s="133" t="n">
        <v>1</v>
      </c>
      <c r="I44" s="133" t="n">
        <v>30</v>
      </c>
      <c r="J44" s="133" t="n">
        <v>72</v>
      </c>
      <c r="K44" s="133" t="s">
        <v>19</v>
      </c>
    </row>
    <row r="45" customFormat="false" ht="9" hidden="false" customHeight="true" outlineLevel="0" collapsed="false">
      <c r="A45" s="132" t="s">
        <v>360</v>
      </c>
      <c r="B45" s="133" t="n">
        <v>8</v>
      </c>
      <c r="C45" s="133" t="s">
        <v>19</v>
      </c>
      <c r="D45" s="133" t="n">
        <v>3</v>
      </c>
      <c r="E45" s="133" t="n">
        <v>6</v>
      </c>
      <c r="F45" s="134" t="s">
        <v>19</v>
      </c>
      <c r="G45" s="133" t="n">
        <v>16</v>
      </c>
      <c r="H45" s="133" t="s">
        <v>19</v>
      </c>
      <c r="I45" s="133" t="n">
        <v>10</v>
      </c>
      <c r="J45" s="133" t="n">
        <v>10</v>
      </c>
      <c r="K45" s="133" t="s">
        <v>19</v>
      </c>
    </row>
    <row r="46" customFormat="false" ht="11.2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9</v>
      </c>
      <c r="C47" s="267" t="s">
        <v>19</v>
      </c>
      <c r="D47" s="267" t="n">
        <v>3</v>
      </c>
      <c r="E47" s="267" t="n">
        <v>6</v>
      </c>
      <c r="F47" s="143" t="s">
        <v>19</v>
      </c>
      <c r="G47" s="267" t="n">
        <v>14</v>
      </c>
      <c r="H47" s="267" t="s">
        <v>19</v>
      </c>
      <c r="I47" s="267" t="n">
        <v>3</v>
      </c>
      <c r="J47" s="267" t="n">
        <v>11</v>
      </c>
      <c r="K47" s="267" t="s">
        <v>19</v>
      </c>
    </row>
    <row r="48" customFormat="false" ht="9" hidden="false" customHeight="true" outlineLevel="0" collapsed="false">
      <c r="A48" s="132" t="s">
        <v>376</v>
      </c>
      <c r="B48" s="267" t="n">
        <v>9</v>
      </c>
      <c r="C48" s="267" t="s">
        <v>19</v>
      </c>
      <c r="D48" s="267" t="n">
        <v>3</v>
      </c>
      <c r="E48" s="267" t="n">
        <v>6</v>
      </c>
      <c r="F48" s="143" t="s">
        <v>19</v>
      </c>
      <c r="G48" s="267" t="n">
        <v>13</v>
      </c>
      <c r="H48" s="267" t="s">
        <v>19</v>
      </c>
      <c r="I48" s="267" t="n">
        <v>3</v>
      </c>
      <c r="J48" s="267" t="n">
        <v>10</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5.75" hidden="false" customHeight="true" outlineLevel="0" collapsed="false">
      <c r="A50" s="132" t="s">
        <v>465</v>
      </c>
      <c r="B50" s="267" t="n">
        <v>11</v>
      </c>
      <c r="C50" s="267" t="s">
        <v>19</v>
      </c>
      <c r="D50" s="267" t="n">
        <v>2</v>
      </c>
      <c r="E50" s="267" t="n">
        <v>11</v>
      </c>
      <c r="F50" s="143" t="n">
        <v>1</v>
      </c>
      <c r="G50" s="267" t="n">
        <v>10</v>
      </c>
      <c r="H50" s="267" t="s">
        <v>19</v>
      </c>
      <c r="I50" s="267" t="n">
        <v>3</v>
      </c>
      <c r="J50" s="267" t="n">
        <v>8</v>
      </c>
      <c r="K50" s="267" t="n">
        <v>7</v>
      </c>
    </row>
    <row r="51" customFormat="false" ht="9" hidden="false" customHeight="true" outlineLevel="0" collapsed="false">
      <c r="A51" s="132" t="s">
        <v>359</v>
      </c>
      <c r="B51" s="267" t="n">
        <v>9</v>
      </c>
      <c r="C51" s="267" t="s">
        <v>19</v>
      </c>
      <c r="D51" s="267" t="n">
        <v>1</v>
      </c>
      <c r="E51" s="267" t="n">
        <v>10</v>
      </c>
      <c r="F51" s="143" t="n">
        <v>1</v>
      </c>
      <c r="G51" s="267" t="n">
        <v>6</v>
      </c>
      <c r="H51" s="267" t="s">
        <v>19</v>
      </c>
      <c r="I51" s="267" t="n">
        <v>1</v>
      </c>
      <c r="J51" s="267" t="n">
        <v>5</v>
      </c>
      <c r="K51" s="267" t="n">
        <v>3</v>
      </c>
    </row>
    <row r="52" customFormat="false" ht="9" hidden="false" customHeight="true" outlineLevel="0" collapsed="false">
      <c r="A52" s="132" t="s">
        <v>360</v>
      </c>
      <c r="B52" s="267" t="n">
        <v>2</v>
      </c>
      <c r="C52" s="267" t="s">
        <v>19</v>
      </c>
      <c r="D52" s="267" t="n">
        <v>1</v>
      </c>
      <c r="E52" s="267" t="n">
        <v>1</v>
      </c>
      <c r="F52" s="143" t="s">
        <v>19</v>
      </c>
      <c r="G52" s="267" t="n">
        <v>4</v>
      </c>
      <c r="H52" s="267" t="s">
        <v>19</v>
      </c>
      <c r="I52" s="267" t="n">
        <v>2</v>
      </c>
      <c r="J52" s="267" t="n">
        <v>3</v>
      </c>
      <c r="K52" s="267" t="n">
        <v>4</v>
      </c>
    </row>
    <row r="53" customFormat="false" ht="16.5" hidden="false" customHeight="true" outlineLevel="0" collapsed="false">
      <c r="A53" s="132" t="s">
        <v>379</v>
      </c>
      <c r="B53" s="142" t="n">
        <v>28</v>
      </c>
      <c r="C53" s="142" t="s">
        <v>19</v>
      </c>
      <c r="D53" s="142" t="n">
        <v>11</v>
      </c>
      <c r="E53" s="142" t="n">
        <v>21</v>
      </c>
      <c r="F53" s="143" t="s">
        <v>19</v>
      </c>
      <c r="G53" s="142" t="n">
        <v>33</v>
      </c>
      <c r="H53" s="142" t="s">
        <v>19</v>
      </c>
      <c r="I53" s="142" t="n">
        <v>12</v>
      </c>
      <c r="J53" s="142" t="n">
        <v>25</v>
      </c>
      <c r="K53" s="142" t="n">
        <v>1</v>
      </c>
    </row>
    <row r="54" customFormat="false" ht="9" hidden="false" customHeight="true" outlineLevel="0" collapsed="false">
      <c r="A54" s="132" t="s">
        <v>288</v>
      </c>
      <c r="B54" s="142" t="n">
        <v>26</v>
      </c>
      <c r="C54" s="142" t="s">
        <v>19</v>
      </c>
      <c r="D54" s="142" t="n">
        <v>11</v>
      </c>
      <c r="E54" s="142" t="n">
        <v>19</v>
      </c>
      <c r="F54" s="143" t="s">
        <v>19</v>
      </c>
      <c r="G54" s="142" t="n">
        <v>29</v>
      </c>
      <c r="H54" s="142" t="s">
        <v>19</v>
      </c>
      <c r="I54" s="142" t="n">
        <v>11</v>
      </c>
      <c r="J54" s="142" t="n">
        <v>22</v>
      </c>
      <c r="K54" s="142" t="n">
        <v>1</v>
      </c>
    </row>
    <row r="55" s="130" customFormat="true" ht="9" hidden="false" customHeight="true" outlineLevel="0" collapsed="false">
      <c r="A55" s="132" t="s">
        <v>289</v>
      </c>
      <c r="B55" s="142" t="n">
        <v>2</v>
      </c>
      <c r="C55" s="161" t="s">
        <v>19</v>
      </c>
      <c r="D55" s="161" t="s">
        <v>19</v>
      </c>
      <c r="E55" s="161" t="n">
        <v>2</v>
      </c>
      <c r="F55" s="162" t="s">
        <v>19</v>
      </c>
      <c r="G55" s="161" t="n">
        <v>4</v>
      </c>
      <c r="H55" s="161" t="s">
        <v>19</v>
      </c>
      <c r="I55" s="161" t="n">
        <v>1</v>
      </c>
      <c r="J55" s="161" t="n">
        <v>3</v>
      </c>
      <c r="K55" s="161" t="s">
        <v>19</v>
      </c>
    </row>
    <row r="56" customFormat="false" ht="13.5" hidden="false" customHeight="true" outlineLevel="0" collapsed="false">
      <c r="A56" s="132" t="s">
        <v>386</v>
      </c>
      <c r="B56" s="142"/>
      <c r="C56" s="142"/>
      <c r="D56" s="142"/>
      <c r="E56" s="142"/>
      <c r="F56" s="143"/>
      <c r="G56" s="142"/>
      <c r="H56" s="142"/>
      <c r="I56" s="142"/>
      <c r="J56" s="142"/>
      <c r="K56" s="142"/>
    </row>
    <row r="57" customFormat="false" ht="9" hidden="false" customHeight="true" outlineLevel="0" collapsed="false">
      <c r="A57" s="132" t="s">
        <v>466</v>
      </c>
      <c r="B57" s="142" t="n">
        <v>8</v>
      </c>
      <c r="C57" s="142" t="s">
        <v>19</v>
      </c>
      <c r="D57" s="142" t="n">
        <v>4</v>
      </c>
      <c r="E57" s="267" t="n">
        <v>5</v>
      </c>
      <c r="F57" s="143" t="s">
        <v>19</v>
      </c>
      <c r="G57" s="142" t="n">
        <v>7</v>
      </c>
      <c r="H57" s="142" t="s">
        <v>19</v>
      </c>
      <c r="I57" s="142" t="n">
        <v>3</v>
      </c>
      <c r="J57" s="142" t="n">
        <v>4</v>
      </c>
      <c r="K57" s="142" t="s">
        <v>19</v>
      </c>
    </row>
    <row r="58" customFormat="false" ht="9" hidden="false" customHeight="true" outlineLevel="0" collapsed="false">
      <c r="A58" s="132" t="s">
        <v>359</v>
      </c>
      <c r="B58" s="142" t="n">
        <v>7</v>
      </c>
      <c r="C58" s="142" t="s">
        <v>19</v>
      </c>
      <c r="D58" s="142" t="n">
        <v>4</v>
      </c>
      <c r="E58" s="267" t="n">
        <v>4</v>
      </c>
      <c r="F58" s="143" t="s">
        <v>19</v>
      </c>
      <c r="G58" s="142" t="n">
        <v>7</v>
      </c>
      <c r="H58" s="142" t="s">
        <v>19</v>
      </c>
      <c r="I58" s="142" t="n">
        <v>3</v>
      </c>
      <c r="J58" s="142" t="n">
        <v>4</v>
      </c>
      <c r="K58" s="142" t="s">
        <v>19</v>
      </c>
    </row>
    <row r="59" customFormat="false" ht="9" hidden="false" customHeight="true" outlineLevel="0" collapsed="false">
      <c r="A59" s="132" t="s">
        <v>360</v>
      </c>
      <c r="B59" s="142" t="n">
        <v>1</v>
      </c>
      <c r="C59" s="142" t="s">
        <v>19</v>
      </c>
      <c r="D59" s="142" t="s">
        <v>19</v>
      </c>
      <c r="E59" s="267" t="n">
        <v>1</v>
      </c>
      <c r="F59" s="143" t="s">
        <v>19</v>
      </c>
      <c r="G59" s="142" t="s">
        <v>19</v>
      </c>
      <c r="H59" s="142" t="s">
        <v>19</v>
      </c>
      <c r="I59" s="142" t="s">
        <v>19</v>
      </c>
      <c r="J59" s="142" t="s">
        <v>19</v>
      </c>
      <c r="K59" s="142" t="s">
        <v>19</v>
      </c>
    </row>
    <row r="60" customFormat="false" ht="9" hidden="false" customHeight="true" outlineLevel="0" collapsed="false">
      <c r="A60" s="132" t="s">
        <v>388</v>
      </c>
      <c r="B60" s="142" t="n">
        <v>6</v>
      </c>
      <c r="C60" s="142" t="s">
        <v>19</v>
      </c>
      <c r="D60" s="142" t="n">
        <v>2</v>
      </c>
      <c r="E60" s="267" t="n">
        <v>4</v>
      </c>
      <c r="F60" s="143" t="s">
        <v>19</v>
      </c>
      <c r="G60" s="142" t="n">
        <v>6</v>
      </c>
      <c r="H60" s="142" t="s">
        <v>19</v>
      </c>
      <c r="I60" s="142" t="n">
        <v>1</v>
      </c>
      <c r="J60" s="142" t="n">
        <v>5</v>
      </c>
      <c r="K60" s="142" t="s">
        <v>19</v>
      </c>
    </row>
    <row r="61" customFormat="false" ht="9" hidden="false" customHeight="true" outlineLevel="0" collapsed="false">
      <c r="A61" s="132" t="s">
        <v>359</v>
      </c>
      <c r="B61" s="142" t="n">
        <v>6</v>
      </c>
      <c r="C61" s="142" t="s">
        <v>19</v>
      </c>
      <c r="D61" s="142" t="n">
        <v>2</v>
      </c>
      <c r="E61" s="267" t="n">
        <v>4</v>
      </c>
      <c r="F61" s="143" t="s">
        <v>19</v>
      </c>
      <c r="G61" s="142" t="n">
        <v>5</v>
      </c>
      <c r="H61" s="142" t="s">
        <v>19</v>
      </c>
      <c r="I61" s="142" t="n">
        <v>1</v>
      </c>
      <c r="J61" s="142" t="n">
        <v>4</v>
      </c>
      <c r="K61" s="142" t="s">
        <v>19</v>
      </c>
    </row>
    <row r="62" customFormat="false" ht="9" hidden="false" customHeight="true" outlineLevel="0" collapsed="false">
      <c r="A62" s="132" t="s">
        <v>360</v>
      </c>
      <c r="B62" s="142" t="s">
        <v>19</v>
      </c>
      <c r="C62" s="142" t="s">
        <v>19</v>
      </c>
      <c r="D62" s="142" t="s">
        <v>19</v>
      </c>
      <c r="E62" s="267" t="s">
        <v>19</v>
      </c>
      <c r="F62" s="143" t="s">
        <v>19</v>
      </c>
      <c r="G62" s="142" t="n">
        <v>1</v>
      </c>
      <c r="H62" s="142" t="s">
        <v>19</v>
      </c>
      <c r="I62" s="142" t="s">
        <v>19</v>
      </c>
      <c r="J62" s="142" t="n">
        <v>1</v>
      </c>
      <c r="K62" s="142" t="s">
        <v>19</v>
      </c>
    </row>
    <row r="63" customFormat="false" ht="18.75" hidden="false" customHeight="true" outlineLevel="0" collapsed="false">
      <c r="A63" s="132" t="s">
        <v>467</v>
      </c>
      <c r="B63" s="142" t="n">
        <v>6</v>
      </c>
      <c r="C63" s="142" t="s">
        <v>19</v>
      </c>
      <c r="D63" s="142" t="n">
        <v>2</v>
      </c>
      <c r="E63" s="267" t="n">
        <v>4</v>
      </c>
      <c r="F63" s="143" t="s">
        <v>19</v>
      </c>
      <c r="G63" s="142" t="n">
        <v>2</v>
      </c>
      <c r="H63" s="142" t="s">
        <v>19</v>
      </c>
      <c r="I63" s="142" t="n">
        <v>2</v>
      </c>
      <c r="J63" s="142" t="s">
        <v>19</v>
      </c>
      <c r="K63" s="142" t="n">
        <v>1</v>
      </c>
    </row>
    <row r="64" customFormat="false" ht="9" hidden="false" customHeight="true" outlineLevel="0" collapsed="false">
      <c r="A64" s="132" t="s">
        <v>288</v>
      </c>
      <c r="B64" s="142" t="n">
        <v>3</v>
      </c>
      <c r="C64" s="142" t="s">
        <v>19</v>
      </c>
      <c r="D64" s="142" t="n">
        <v>1</v>
      </c>
      <c r="E64" s="267" t="n">
        <v>2</v>
      </c>
      <c r="F64" s="143" t="s">
        <v>19</v>
      </c>
      <c r="G64" s="142" t="n">
        <v>2</v>
      </c>
      <c r="H64" s="142" t="s">
        <v>19</v>
      </c>
      <c r="I64" s="142" t="n">
        <v>2</v>
      </c>
      <c r="J64" s="142" t="s">
        <v>19</v>
      </c>
      <c r="K64" s="142" t="s">
        <v>19</v>
      </c>
    </row>
    <row r="65" customFormat="false" ht="9" hidden="false" customHeight="true" outlineLevel="0" collapsed="false">
      <c r="A65" s="132" t="s">
        <v>289</v>
      </c>
      <c r="B65" s="142" t="n">
        <v>3</v>
      </c>
      <c r="C65" s="142" t="s">
        <v>19</v>
      </c>
      <c r="D65" s="142" t="n">
        <v>1</v>
      </c>
      <c r="E65" s="267" t="n">
        <v>2</v>
      </c>
      <c r="F65" s="143" t="s">
        <v>19</v>
      </c>
      <c r="G65" s="142" t="s">
        <v>19</v>
      </c>
      <c r="H65" s="142" t="s">
        <v>19</v>
      </c>
      <c r="I65" s="142" t="s">
        <v>19</v>
      </c>
      <c r="J65" s="142" t="s">
        <v>19</v>
      </c>
      <c r="K65" s="142" t="n">
        <v>1</v>
      </c>
    </row>
    <row r="66" customFormat="false" ht="18.75" hidden="false" customHeight="true" outlineLevel="0" collapsed="false">
      <c r="A66" s="135" t="s">
        <v>294</v>
      </c>
      <c r="B66" s="144" t="n">
        <v>1894</v>
      </c>
      <c r="C66" s="144" t="n">
        <v>30</v>
      </c>
      <c r="D66" s="144" t="n">
        <v>557</v>
      </c>
      <c r="E66" s="268" t="n">
        <v>1839</v>
      </c>
      <c r="F66" s="145" t="n">
        <v>830</v>
      </c>
      <c r="G66" s="144" t="n">
        <v>1912</v>
      </c>
      <c r="H66" s="144" t="n">
        <v>42</v>
      </c>
      <c r="I66" s="144" t="n">
        <v>519</v>
      </c>
      <c r="J66" s="144" t="n">
        <v>1952</v>
      </c>
      <c r="K66" s="144" t="n">
        <v>801</v>
      </c>
    </row>
    <row r="67" customFormat="false" ht="9" hidden="false" customHeight="true" outlineLevel="0" collapsed="false">
      <c r="A67" s="135" t="s">
        <v>288</v>
      </c>
      <c r="B67" s="144" t="n">
        <v>1112</v>
      </c>
      <c r="C67" s="144" t="n">
        <v>7</v>
      </c>
      <c r="D67" s="144" t="n">
        <v>247</v>
      </c>
      <c r="E67" s="268" t="n">
        <v>1094</v>
      </c>
      <c r="F67" s="145" t="n">
        <v>463</v>
      </c>
      <c r="G67" s="144" t="n">
        <v>1164</v>
      </c>
      <c r="H67" s="144" t="n">
        <v>10</v>
      </c>
      <c r="I67" s="144" t="n">
        <v>250</v>
      </c>
      <c r="J67" s="144" t="n">
        <v>1177</v>
      </c>
      <c r="K67" s="144" t="n">
        <v>460</v>
      </c>
    </row>
    <row r="68" customFormat="false" ht="9" hidden="false" customHeight="true" outlineLevel="0" collapsed="false">
      <c r="A68" s="135" t="s">
        <v>289</v>
      </c>
      <c r="B68" s="144" t="n">
        <v>782</v>
      </c>
      <c r="C68" s="144" t="n">
        <v>23</v>
      </c>
      <c r="D68" s="144" t="n">
        <v>310</v>
      </c>
      <c r="E68" s="268" t="n">
        <v>745</v>
      </c>
      <c r="F68" s="145" t="n">
        <v>367</v>
      </c>
      <c r="G68" s="144" t="n">
        <v>748</v>
      </c>
      <c r="H68" s="144" t="n">
        <v>32</v>
      </c>
      <c r="I68" s="144" t="n">
        <v>269</v>
      </c>
      <c r="J68" s="144" t="n">
        <v>775</v>
      </c>
      <c r="K68" s="144" t="n">
        <v>341</v>
      </c>
    </row>
    <row r="69" customFormat="false" ht="18.7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19</v>
      </c>
      <c r="C70" s="142" t="s">
        <v>19</v>
      </c>
      <c r="D70" s="142" t="n">
        <v>8</v>
      </c>
      <c r="E70" s="267" t="n">
        <v>12</v>
      </c>
      <c r="F70" s="143" t="s">
        <v>19</v>
      </c>
      <c r="G70" s="142" t="n">
        <v>22</v>
      </c>
      <c r="H70" s="142" t="s">
        <v>19</v>
      </c>
      <c r="I70" s="142" t="n">
        <v>6</v>
      </c>
      <c r="J70" s="142" t="n">
        <v>16</v>
      </c>
      <c r="K70" s="142" t="s">
        <v>19</v>
      </c>
    </row>
    <row r="71" customFormat="false" ht="9" hidden="false" customHeight="true" outlineLevel="0" collapsed="false">
      <c r="A71" s="132" t="s">
        <v>359</v>
      </c>
      <c r="B71" s="142" t="n">
        <v>18</v>
      </c>
      <c r="C71" s="142" t="s">
        <v>19</v>
      </c>
      <c r="D71" s="142" t="n">
        <v>8</v>
      </c>
      <c r="E71" s="267" t="n">
        <v>11</v>
      </c>
      <c r="F71" s="143" t="s">
        <v>19</v>
      </c>
      <c r="G71" s="142" t="n">
        <v>21</v>
      </c>
      <c r="H71" s="142" t="s">
        <v>19</v>
      </c>
      <c r="I71" s="142" t="n">
        <v>6</v>
      </c>
      <c r="J71" s="142" t="n">
        <v>15</v>
      </c>
      <c r="K71" s="142" t="s">
        <v>19</v>
      </c>
    </row>
    <row r="72" customFormat="false" ht="9" hidden="false" customHeight="true" outlineLevel="0" collapsed="false">
      <c r="A72" s="132" t="s">
        <v>360</v>
      </c>
      <c r="B72" s="142" t="n">
        <v>1</v>
      </c>
      <c r="C72" s="142" t="s">
        <v>19</v>
      </c>
      <c r="D72" s="142" t="s">
        <v>19</v>
      </c>
      <c r="E72" s="267" t="n">
        <v>1</v>
      </c>
      <c r="F72" s="143" t="s">
        <v>19</v>
      </c>
      <c r="G72" s="142" t="n">
        <v>1</v>
      </c>
      <c r="H72" s="142" t="s">
        <v>19</v>
      </c>
      <c r="I72" s="142" t="s">
        <v>19</v>
      </c>
      <c r="J72" s="142" t="n">
        <v>1</v>
      </c>
      <c r="K72" s="142" t="s">
        <v>19</v>
      </c>
    </row>
    <row r="73" customFormat="false" ht="9" hidden="false" customHeight="true" outlineLevel="0" collapsed="false">
      <c r="A73" s="132" t="s">
        <v>388</v>
      </c>
      <c r="B73" s="142" t="n">
        <v>212</v>
      </c>
      <c r="C73" s="142" t="n">
        <v>4</v>
      </c>
      <c r="D73" s="142" t="n">
        <v>78</v>
      </c>
      <c r="E73" s="267" t="n">
        <v>204</v>
      </c>
      <c r="F73" s="143" t="n">
        <v>67</v>
      </c>
      <c r="G73" s="142" t="n">
        <v>217</v>
      </c>
      <c r="H73" s="142" t="n">
        <v>10</v>
      </c>
      <c r="I73" s="142" t="n">
        <v>62</v>
      </c>
      <c r="J73" s="142" t="n">
        <v>225</v>
      </c>
      <c r="K73" s="142" t="n">
        <v>81</v>
      </c>
    </row>
    <row r="74" customFormat="false" ht="9" hidden="false" customHeight="true" outlineLevel="0" collapsed="false">
      <c r="A74" s="132" t="s">
        <v>359</v>
      </c>
      <c r="B74" s="142" t="n">
        <v>144</v>
      </c>
      <c r="C74" s="142" t="n">
        <v>1</v>
      </c>
      <c r="D74" s="142" t="n">
        <v>37</v>
      </c>
      <c r="E74" s="267" t="n">
        <v>131</v>
      </c>
      <c r="F74" s="143" t="n">
        <v>47</v>
      </c>
      <c r="G74" s="142" t="n">
        <v>146</v>
      </c>
      <c r="H74" s="142" t="n">
        <v>2</v>
      </c>
      <c r="I74" s="142" t="n">
        <v>41</v>
      </c>
      <c r="J74" s="142" t="n">
        <v>148</v>
      </c>
      <c r="K74" s="142" t="n">
        <v>59</v>
      </c>
    </row>
    <row r="75" customFormat="false" ht="9" hidden="false" customHeight="true" outlineLevel="0" collapsed="false">
      <c r="A75" s="132" t="s">
        <v>360</v>
      </c>
      <c r="B75" s="142" t="n">
        <v>68</v>
      </c>
      <c r="C75" s="142" t="n">
        <v>3</v>
      </c>
      <c r="D75" s="142" t="n">
        <v>41</v>
      </c>
      <c r="E75" s="267" t="n">
        <v>73</v>
      </c>
      <c r="F75" s="143" t="n">
        <v>20</v>
      </c>
      <c r="G75" s="142" t="n">
        <v>71</v>
      </c>
      <c r="H75" s="142" t="n">
        <v>8</v>
      </c>
      <c r="I75" s="142" t="n">
        <v>21</v>
      </c>
      <c r="J75" s="142" t="n">
        <v>77</v>
      </c>
      <c r="K75" s="142" t="n">
        <v>22</v>
      </c>
    </row>
    <row r="76" customFormat="false" ht="12.75" hidden="false" customHeight="false" outlineLevel="0" collapsed="false">
      <c r="B76" s="139"/>
      <c r="C76" s="139"/>
      <c r="D76" s="139"/>
      <c r="E76" s="139"/>
      <c r="F76" s="139"/>
      <c r="G76" s="139"/>
      <c r="H76" s="139"/>
      <c r="I76" s="139"/>
      <c r="J76" s="139"/>
      <c r="K76" s="139"/>
    </row>
    <row r="77" customFormat="false" ht="9" hidden="false" customHeight="true" outlineLevel="0" collapsed="false">
      <c r="A77" s="86"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13"/>
    <col collapsed="false" customWidth="true" hidden="false" outlineLevel="0" max="2" min="2" style="119" width="7.85"/>
    <col collapsed="false" customWidth="true" hidden="false" outlineLevel="0" max="3" min="3" style="119" width="7.99"/>
    <col collapsed="false" customWidth="true" hidden="false" outlineLevel="0" max="5" min="4" style="119" width="7.28"/>
    <col collapsed="false" customWidth="true" hidden="false" outlineLevel="0" max="6" min="6" style="119" width="7.7"/>
    <col collapsed="false" customWidth="true" hidden="false" outlineLevel="0" max="7" min="7" style="119" width="8.28"/>
    <col collapsed="false" customWidth="true" hidden="false" outlineLevel="0" max="9" min="8" style="119" width="7.28"/>
    <col collapsed="false" customWidth="false" hidden="false" outlineLevel="0" max="257" min="10" style="119" width="11.42"/>
  </cols>
  <sheetData>
    <row r="1" customFormat="false" ht="8.25" hidden="false" customHeight="true" outlineLevel="0" collapsed="false">
      <c r="A1" s="87" t="s">
        <v>494</v>
      </c>
      <c r="B1" s="87"/>
      <c r="C1" s="87"/>
      <c r="D1" s="87"/>
      <c r="E1" s="87"/>
      <c r="F1" s="87"/>
      <c r="G1" s="87"/>
      <c r="H1" s="87"/>
      <c r="I1" s="87"/>
    </row>
    <row r="2" customFormat="false" ht="8.25" hidden="false" customHeight="true" outlineLevel="0" collapsed="false">
      <c r="A2" s="86"/>
      <c r="B2" s="86"/>
      <c r="C2" s="86"/>
      <c r="D2" s="86"/>
      <c r="E2" s="86"/>
      <c r="F2" s="86"/>
      <c r="G2" s="86"/>
      <c r="H2" s="86"/>
      <c r="I2" s="86"/>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95</v>
      </c>
      <c r="B4" s="89"/>
      <c r="C4" s="89"/>
      <c r="D4" s="89"/>
      <c r="E4" s="89"/>
      <c r="F4" s="89"/>
      <c r="G4" s="89"/>
      <c r="H4" s="89"/>
      <c r="I4" s="89"/>
    </row>
    <row r="5" customFormat="false" ht="8.25" hidden="false" customHeight="true" outlineLevel="0" collapsed="false">
      <c r="A5" s="89" t="s">
        <v>496</v>
      </c>
      <c r="B5" s="89"/>
      <c r="C5" s="89"/>
      <c r="D5" s="89"/>
      <c r="E5" s="89"/>
      <c r="F5" s="89"/>
      <c r="G5" s="89"/>
      <c r="H5" s="89"/>
      <c r="I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79" t="s">
        <v>497</v>
      </c>
      <c r="B7" s="271" t="s">
        <v>294</v>
      </c>
      <c r="C7" s="122" t="s">
        <v>397</v>
      </c>
      <c r="D7" s="122"/>
      <c r="E7" s="122"/>
      <c r="F7" s="272" t="s">
        <v>294</v>
      </c>
      <c r="G7" s="124" t="s">
        <v>397</v>
      </c>
      <c r="H7" s="124"/>
      <c r="I7" s="124"/>
    </row>
    <row r="8" customFormat="false" ht="12.75" hidden="false" customHeight="true" outlineLevel="0" collapsed="false">
      <c r="A8" s="179"/>
      <c r="B8" s="271"/>
      <c r="C8" s="97" t="s">
        <v>400</v>
      </c>
      <c r="D8" s="97" t="s">
        <v>498</v>
      </c>
      <c r="E8" s="97" t="s">
        <v>499</v>
      </c>
      <c r="F8" s="272"/>
      <c r="G8" s="97" t="s">
        <v>400</v>
      </c>
      <c r="H8" s="97" t="s">
        <v>498</v>
      </c>
      <c r="I8" s="213" t="s">
        <v>499</v>
      </c>
    </row>
    <row r="9" customFormat="false" ht="12.75" hidden="false" customHeight="true" outlineLevel="0" collapsed="false">
      <c r="A9" s="179"/>
      <c r="B9" s="271"/>
      <c r="C9" s="97"/>
      <c r="D9" s="97"/>
      <c r="E9" s="97"/>
      <c r="F9" s="272"/>
      <c r="G9" s="97"/>
      <c r="H9" s="97"/>
      <c r="I9" s="213"/>
    </row>
    <row r="10" customFormat="false" ht="12.75" hidden="false" customHeight="true" outlineLevel="0" collapsed="false">
      <c r="A10" s="179"/>
      <c r="B10" s="271"/>
      <c r="C10" s="97"/>
      <c r="D10" s="97"/>
      <c r="E10" s="97"/>
      <c r="F10" s="272"/>
      <c r="G10" s="97"/>
      <c r="H10" s="97"/>
      <c r="I10" s="213"/>
    </row>
    <row r="11" customFormat="false" ht="18" hidden="false" customHeight="true" outlineLevel="0" collapsed="false">
      <c r="A11" s="105"/>
      <c r="B11" s="129" t="s">
        <v>213</v>
      </c>
      <c r="C11" s="129"/>
      <c r="D11" s="129"/>
      <c r="E11" s="129"/>
      <c r="F11" s="129" t="s">
        <v>159</v>
      </c>
      <c r="G11" s="129"/>
      <c r="H11" s="129"/>
      <c r="I11" s="129"/>
    </row>
    <row r="12" customFormat="false" ht="12.75" hidden="false" customHeight="true" outlineLevel="0" collapsed="false">
      <c r="A12" s="273" t="s">
        <v>500</v>
      </c>
      <c r="B12" s="274" t="n">
        <v>579</v>
      </c>
      <c r="C12" s="274" t="n">
        <v>423</v>
      </c>
      <c r="D12" s="274" t="n">
        <v>37</v>
      </c>
      <c r="E12" s="275" t="n">
        <v>59</v>
      </c>
      <c r="F12" s="274" t="n">
        <v>780</v>
      </c>
      <c r="G12" s="274" t="n">
        <v>506</v>
      </c>
      <c r="H12" s="274" t="n">
        <v>97</v>
      </c>
      <c r="I12" s="274" t="n">
        <v>89</v>
      </c>
    </row>
    <row r="13" customFormat="false" ht="19.5" hidden="false" customHeight="true" outlineLevel="0" collapsed="false">
      <c r="A13" s="276" t="s">
        <v>501</v>
      </c>
      <c r="B13" s="277" t="n">
        <v>57</v>
      </c>
      <c r="C13" s="277" t="n">
        <v>43</v>
      </c>
      <c r="D13" s="277" t="n">
        <v>1</v>
      </c>
      <c r="E13" s="278" t="n">
        <v>6</v>
      </c>
      <c r="F13" s="277" t="n">
        <v>44</v>
      </c>
      <c r="G13" s="277" t="n">
        <v>27</v>
      </c>
      <c r="H13" s="277" t="n">
        <v>3</v>
      </c>
      <c r="I13" s="277" t="n">
        <v>9</v>
      </c>
    </row>
    <row r="14" customFormat="false" ht="12" hidden="false" customHeight="true" outlineLevel="0" collapsed="false">
      <c r="A14" s="276" t="s">
        <v>502</v>
      </c>
      <c r="B14" s="277"/>
      <c r="C14" s="277"/>
      <c r="D14" s="277"/>
      <c r="E14" s="278"/>
      <c r="F14" s="277"/>
      <c r="G14" s="277"/>
      <c r="H14" s="277"/>
      <c r="I14" s="277"/>
    </row>
    <row r="15" customFormat="false" ht="12" hidden="false" customHeight="true" outlineLevel="0" collapsed="false">
      <c r="A15" s="276" t="s">
        <v>503</v>
      </c>
      <c r="B15" s="277" t="n">
        <v>33</v>
      </c>
      <c r="C15" s="277" t="n">
        <v>23</v>
      </c>
      <c r="D15" s="277" t="n">
        <v>1</v>
      </c>
      <c r="E15" s="278" t="n">
        <v>5</v>
      </c>
      <c r="F15" s="277" t="n">
        <v>29</v>
      </c>
      <c r="G15" s="277" t="n">
        <v>18</v>
      </c>
      <c r="H15" s="277" t="n">
        <v>3</v>
      </c>
      <c r="I15" s="277" t="n">
        <v>5</v>
      </c>
    </row>
    <row r="16" customFormat="false" ht="11.25" hidden="false" customHeight="true" outlineLevel="0" collapsed="false">
      <c r="A16" s="276" t="s">
        <v>504</v>
      </c>
      <c r="B16" s="277"/>
      <c r="C16" s="277"/>
      <c r="D16" s="277"/>
      <c r="E16" s="278"/>
      <c r="F16" s="277"/>
      <c r="G16" s="277"/>
      <c r="H16" s="277"/>
      <c r="I16" s="277"/>
    </row>
    <row r="17" customFormat="false" ht="0.75" hidden="true" customHeight="true" outlineLevel="0" collapsed="false">
      <c r="A17" s="276"/>
      <c r="B17" s="277"/>
      <c r="C17" s="277"/>
      <c r="D17" s="277"/>
      <c r="E17" s="278"/>
      <c r="F17" s="277"/>
      <c r="G17" s="277"/>
      <c r="H17" s="277"/>
      <c r="I17" s="277"/>
    </row>
    <row r="18" customFormat="false" ht="0.75" hidden="true" customHeight="true" outlineLevel="0" collapsed="false">
      <c r="A18" s="276"/>
      <c r="B18" s="277"/>
      <c r="C18" s="277"/>
      <c r="D18" s="277"/>
      <c r="E18" s="278"/>
      <c r="F18" s="277"/>
      <c r="G18" s="277"/>
      <c r="H18" s="277"/>
      <c r="I18" s="277"/>
    </row>
    <row r="19" customFormat="false" ht="12" hidden="false" customHeight="true" outlineLevel="0" collapsed="false">
      <c r="A19" s="276" t="s">
        <v>505</v>
      </c>
      <c r="B19" s="277" t="n">
        <v>5</v>
      </c>
      <c r="C19" s="277" t="n">
        <v>4</v>
      </c>
      <c r="D19" s="277" t="s">
        <v>19</v>
      </c>
      <c r="E19" s="278" t="n">
        <v>1</v>
      </c>
      <c r="F19" s="277" t="n">
        <v>4</v>
      </c>
      <c r="G19" s="277" t="n">
        <v>3</v>
      </c>
      <c r="H19" s="277" t="s">
        <v>19</v>
      </c>
      <c r="I19" s="277" t="n">
        <v>1</v>
      </c>
    </row>
    <row r="20" customFormat="false" ht="12" hidden="false" customHeight="true" outlineLevel="0" collapsed="false">
      <c r="A20" s="276" t="s">
        <v>506</v>
      </c>
      <c r="B20" s="277" t="n">
        <v>36</v>
      </c>
      <c r="C20" s="277" t="n">
        <v>17</v>
      </c>
      <c r="D20" s="277" t="n">
        <v>3</v>
      </c>
      <c r="E20" s="278" t="n">
        <v>11</v>
      </c>
      <c r="F20" s="277" t="n">
        <v>42</v>
      </c>
      <c r="G20" s="277" t="n">
        <v>20</v>
      </c>
      <c r="H20" s="277" t="n">
        <v>3</v>
      </c>
      <c r="I20" s="277" t="n">
        <v>16</v>
      </c>
    </row>
    <row r="21" customFormat="false" ht="12" hidden="false" customHeight="true" outlineLevel="0" collapsed="false">
      <c r="A21" s="276" t="s">
        <v>507</v>
      </c>
      <c r="B21" s="277" t="n">
        <v>109</v>
      </c>
      <c r="C21" s="277" t="n">
        <v>82</v>
      </c>
      <c r="D21" s="277" t="n">
        <v>19</v>
      </c>
      <c r="E21" s="278" t="n">
        <v>4</v>
      </c>
      <c r="F21" s="277" t="n">
        <v>140</v>
      </c>
      <c r="G21" s="277" t="n">
        <v>74</v>
      </c>
      <c r="H21" s="277" t="n">
        <v>43</v>
      </c>
      <c r="I21" s="277" t="n">
        <v>11</v>
      </c>
    </row>
    <row r="22" customFormat="false" ht="12" hidden="false" customHeight="true" outlineLevel="0" collapsed="false">
      <c r="A22" s="276" t="s">
        <v>508</v>
      </c>
      <c r="B22" s="277" t="n">
        <v>65</v>
      </c>
      <c r="C22" s="277" t="n">
        <v>57</v>
      </c>
      <c r="D22" s="277" t="n">
        <v>4</v>
      </c>
      <c r="E22" s="278" t="n">
        <v>1</v>
      </c>
      <c r="F22" s="277" t="n">
        <v>75</v>
      </c>
      <c r="G22" s="277" t="n">
        <v>57</v>
      </c>
      <c r="H22" s="277" t="n">
        <v>7</v>
      </c>
      <c r="I22" s="277" t="n">
        <v>1</v>
      </c>
    </row>
    <row r="23" customFormat="false" ht="12" hidden="false" customHeight="true" outlineLevel="0" collapsed="false">
      <c r="A23" s="276" t="s">
        <v>509</v>
      </c>
      <c r="B23" s="277" t="n">
        <v>28</v>
      </c>
      <c r="C23" s="277" t="n">
        <v>23</v>
      </c>
      <c r="D23" s="277" t="n">
        <v>1</v>
      </c>
      <c r="E23" s="278" t="n">
        <v>1</v>
      </c>
      <c r="F23" s="277" t="n">
        <v>54</v>
      </c>
      <c r="G23" s="277" t="n">
        <v>33</v>
      </c>
      <c r="H23" s="277" t="n">
        <v>14</v>
      </c>
      <c r="I23" s="277" t="n">
        <v>2</v>
      </c>
    </row>
    <row r="24" customFormat="false" ht="12" hidden="false" customHeight="true" outlineLevel="0" collapsed="false">
      <c r="A24" s="276" t="s">
        <v>510</v>
      </c>
      <c r="B24" s="277" t="n">
        <v>1</v>
      </c>
      <c r="C24" s="277" t="n">
        <v>1</v>
      </c>
      <c r="D24" s="277" t="s">
        <v>19</v>
      </c>
      <c r="E24" s="278" t="s">
        <v>19</v>
      </c>
      <c r="F24" s="277" t="n">
        <v>2</v>
      </c>
      <c r="G24" s="277" t="n">
        <v>2</v>
      </c>
      <c r="H24" s="277" t="s">
        <v>19</v>
      </c>
      <c r="I24" s="277" t="s">
        <v>19</v>
      </c>
    </row>
    <row r="25" customFormat="false" ht="12" hidden="false" customHeight="true" outlineLevel="0" collapsed="false">
      <c r="A25" s="276" t="s">
        <v>511</v>
      </c>
      <c r="B25" s="277" t="n">
        <v>3</v>
      </c>
      <c r="C25" s="277" t="n">
        <v>1</v>
      </c>
      <c r="D25" s="277" t="n">
        <v>1</v>
      </c>
      <c r="E25" s="278" t="s">
        <v>19</v>
      </c>
      <c r="F25" s="277" t="n">
        <v>4</v>
      </c>
      <c r="G25" s="277" t="n">
        <v>2</v>
      </c>
      <c r="H25" s="277" t="n">
        <v>1</v>
      </c>
      <c r="I25" s="277" t="s">
        <v>19</v>
      </c>
    </row>
    <row r="26" customFormat="false" ht="11.25" hidden="false" customHeight="true" outlineLevel="0" collapsed="false">
      <c r="A26" s="276" t="s">
        <v>512</v>
      </c>
      <c r="B26" s="277" t="n">
        <v>74</v>
      </c>
      <c r="C26" s="277" t="n">
        <v>56</v>
      </c>
      <c r="D26" s="277" t="n">
        <v>2</v>
      </c>
      <c r="E26" s="278" t="n">
        <v>12</v>
      </c>
      <c r="F26" s="277" t="n">
        <v>87</v>
      </c>
      <c r="G26" s="277" t="n">
        <v>75</v>
      </c>
      <c r="H26" s="277" t="n">
        <v>1</v>
      </c>
      <c r="I26" s="277" t="n">
        <v>6</v>
      </c>
    </row>
    <row r="27" customFormat="false" ht="0.75" hidden="true" customHeight="true" outlineLevel="0" collapsed="false">
      <c r="A27" s="276"/>
      <c r="B27" s="277"/>
      <c r="C27" s="277"/>
      <c r="D27" s="277"/>
      <c r="E27" s="278"/>
      <c r="F27" s="277"/>
      <c r="G27" s="277"/>
      <c r="H27" s="277"/>
      <c r="I27" s="277"/>
    </row>
    <row r="28" customFormat="false" ht="12" hidden="false" customHeight="true" outlineLevel="0" collapsed="false">
      <c r="A28" s="276" t="s">
        <v>513</v>
      </c>
      <c r="B28" s="277"/>
      <c r="C28" s="277"/>
      <c r="D28" s="277"/>
      <c r="E28" s="278"/>
      <c r="F28" s="277"/>
      <c r="G28" s="277"/>
      <c r="H28" s="277"/>
      <c r="I28" s="277"/>
    </row>
    <row r="29" customFormat="false" ht="12" hidden="false" customHeight="true" outlineLevel="0" collapsed="false">
      <c r="A29" s="276" t="s">
        <v>514</v>
      </c>
      <c r="B29" s="277" t="n">
        <v>54</v>
      </c>
      <c r="C29" s="277" t="n">
        <v>39</v>
      </c>
      <c r="D29" s="277" t="s">
        <v>19</v>
      </c>
      <c r="E29" s="278" t="n">
        <v>5</v>
      </c>
      <c r="F29" s="277" t="n">
        <v>95</v>
      </c>
      <c r="G29" s="277" t="n">
        <v>83</v>
      </c>
      <c r="H29" s="277" t="s">
        <v>19</v>
      </c>
      <c r="I29" s="277" t="n">
        <v>4</v>
      </c>
    </row>
    <row r="30" customFormat="false" ht="0.75" hidden="true" customHeight="true" outlineLevel="0" collapsed="false">
      <c r="A30" s="276"/>
      <c r="B30" s="277"/>
      <c r="C30" s="277"/>
      <c r="D30" s="277"/>
      <c r="E30" s="278"/>
      <c r="F30" s="277"/>
      <c r="G30" s="277"/>
      <c r="H30" s="277"/>
      <c r="I30" s="277"/>
    </row>
    <row r="31" s="253" customFormat="true" ht="12" hidden="false" customHeight="true" outlineLevel="0" collapsed="false">
      <c r="A31" s="276" t="s">
        <v>515</v>
      </c>
      <c r="B31" s="277" t="n">
        <v>22</v>
      </c>
      <c r="C31" s="277" t="n">
        <v>18</v>
      </c>
      <c r="D31" s="277" t="s">
        <v>19</v>
      </c>
      <c r="E31" s="278" t="n">
        <v>1</v>
      </c>
      <c r="F31" s="277" t="n">
        <v>29</v>
      </c>
      <c r="G31" s="277" t="n">
        <v>25</v>
      </c>
      <c r="H31" s="277" t="n">
        <v>1</v>
      </c>
      <c r="I31" s="277" t="n">
        <v>2</v>
      </c>
    </row>
    <row r="32" customFormat="false" ht="12" hidden="false" customHeight="true" outlineLevel="0" collapsed="false">
      <c r="A32" s="276" t="s">
        <v>502</v>
      </c>
      <c r="B32" s="277"/>
      <c r="C32" s="277"/>
      <c r="D32" s="277"/>
      <c r="E32" s="278"/>
      <c r="F32" s="277"/>
      <c r="G32" s="277"/>
      <c r="H32" s="277"/>
      <c r="I32" s="277"/>
    </row>
    <row r="33" customFormat="false" ht="12" hidden="false" customHeight="true" outlineLevel="0" collapsed="false">
      <c r="A33" s="276" t="s">
        <v>516</v>
      </c>
      <c r="B33" s="277" t="s">
        <v>19</v>
      </c>
      <c r="C33" s="277" t="s">
        <v>19</v>
      </c>
      <c r="D33" s="277" t="s">
        <v>19</v>
      </c>
      <c r="E33" s="278" t="s">
        <v>19</v>
      </c>
      <c r="F33" s="277" t="n">
        <v>4</v>
      </c>
      <c r="G33" s="277" t="n">
        <v>4</v>
      </c>
      <c r="H33" s="277" t="s">
        <v>19</v>
      </c>
      <c r="I33" s="277" t="s">
        <v>19</v>
      </c>
    </row>
    <row r="34" customFormat="false" ht="0.75" hidden="true" customHeight="true" outlineLevel="0" collapsed="false">
      <c r="A34" s="276"/>
      <c r="B34" s="277"/>
      <c r="C34" s="277"/>
      <c r="D34" s="277"/>
      <c r="E34" s="278"/>
      <c r="F34" s="277"/>
      <c r="G34" s="277"/>
      <c r="H34" s="277"/>
      <c r="I34" s="277"/>
    </row>
    <row r="35" customFormat="false" ht="11.25" hidden="false" customHeight="true" outlineLevel="0" collapsed="false">
      <c r="A35" s="276" t="s">
        <v>517</v>
      </c>
      <c r="B35" s="277" t="n">
        <v>4</v>
      </c>
      <c r="C35" s="277" t="n">
        <v>3</v>
      </c>
      <c r="D35" s="277" t="s">
        <v>19</v>
      </c>
      <c r="E35" s="278" t="s">
        <v>19</v>
      </c>
      <c r="F35" s="277" t="n">
        <v>4</v>
      </c>
      <c r="G35" s="277" t="n">
        <v>3</v>
      </c>
      <c r="H35" s="277" t="s">
        <v>19</v>
      </c>
      <c r="I35" s="277" t="s">
        <v>19</v>
      </c>
    </row>
    <row r="36" customFormat="false" ht="0.75" hidden="true" customHeight="true" outlineLevel="0" collapsed="false">
      <c r="A36" s="276"/>
      <c r="B36" s="277"/>
      <c r="C36" s="277"/>
      <c r="D36" s="277"/>
      <c r="E36" s="278"/>
      <c r="F36" s="277"/>
      <c r="G36" s="277"/>
      <c r="H36" s="277"/>
      <c r="I36" s="277"/>
    </row>
    <row r="37" customFormat="false" ht="12" hidden="false" customHeight="true" outlineLevel="0" collapsed="false">
      <c r="A37" s="276" t="s">
        <v>518</v>
      </c>
      <c r="B37" s="277" t="s">
        <v>19</v>
      </c>
      <c r="C37" s="277" t="s">
        <v>19</v>
      </c>
      <c r="D37" s="277" t="s">
        <v>19</v>
      </c>
      <c r="E37" s="278" t="s">
        <v>19</v>
      </c>
      <c r="F37" s="277" t="s">
        <v>19</v>
      </c>
      <c r="G37" s="277" t="s">
        <v>19</v>
      </c>
      <c r="H37" s="277" t="s">
        <v>19</v>
      </c>
      <c r="I37" s="277" t="s">
        <v>19</v>
      </c>
    </row>
    <row r="38" customFormat="false" ht="12" hidden="false" customHeight="true" outlineLevel="0" collapsed="false">
      <c r="A38" s="276" t="s">
        <v>519</v>
      </c>
      <c r="B38" s="277" t="n">
        <v>1</v>
      </c>
      <c r="C38" s="277" t="s">
        <v>19</v>
      </c>
      <c r="D38" s="277" t="s">
        <v>19</v>
      </c>
      <c r="E38" s="278" t="s">
        <v>19</v>
      </c>
      <c r="F38" s="277" t="n">
        <v>3</v>
      </c>
      <c r="G38" s="277" t="s">
        <v>19</v>
      </c>
      <c r="H38" s="277" t="s">
        <v>19</v>
      </c>
      <c r="I38" s="277" t="s">
        <v>19</v>
      </c>
    </row>
    <row r="39" customFormat="false" ht="0.75" hidden="true" customHeight="true" outlineLevel="0" collapsed="false">
      <c r="A39" s="276"/>
      <c r="B39" s="277"/>
      <c r="C39" s="277"/>
      <c r="D39" s="277"/>
      <c r="E39" s="278"/>
      <c r="F39" s="277"/>
      <c r="G39" s="277"/>
      <c r="H39" s="277"/>
      <c r="I39" s="277"/>
    </row>
    <row r="40" customFormat="false" ht="12" hidden="false" customHeight="true" outlineLevel="0" collapsed="false">
      <c r="A40" s="276" t="s">
        <v>520</v>
      </c>
      <c r="B40" s="277" t="n">
        <v>125</v>
      </c>
      <c r="C40" s="277" t="n">
        <v>83</v>
      </c>
      <c r="D40" s="277" t="n">
        <v>6</v>
      </c>
      <c r="E40" s="278" t="n">
        <v>18</v>
      </c>
      <c r="F40" s="277" t="n">
        <v>201</v>
      </c>
      <c r="G40" s="277" t="n">
        <v>105</v>
      </c>
      <c r="H40" s="277" t="n">
        <v>24</v>
      </c>
      <c r="I40" s="277" t="n">
        <v>38</v>
      </c>
    </row>
    <row r="41" customFormat="false" ht="21" hidden="false" customHeight="true" outlineLevel="0" collapsed="false">
      <c r="A41" s="279"/>
      <c r="C41" s="280" t="s">
        <v>274</v>
      </c>
      <c r="D41" s="281"/>
      <c r="E41" s="281"/>
      <c r="G41" s="280" t="s">
        <v>275</v>
      </c>
      <c r="H41" s="282"/>
      <c r="I41" s="282"/>
    </row>
    <row r="42" customFormat="false" ht="12" hidden="false" customHeight="true" outlineLevel="0" collapsed="false">
      <c r="A42" s="273" t="s">
        <v>500</v>
      </c>
      <c r="B42" s="283" t="n">
        <v>2375</v>
      </c>
      <c r="C42" s="284" t="n">
        <v>1858</v>
      </c>
      <c r="D42" s="284" t="n">
        <v>61</v>
      </c>
      <c r="E42" s="275" t="n">
        <v>169</v>
      </c>
      <c r="F42" s="274" t="n">
        <v>2398</v>
      </c>
      <c r="G42" s="274" t="n">
        <v>1809</v>
      </c>
      <c r="H42" s="274" t="n">
        <v>126</v>
      </c>
      <c r="I42" s="274" t="n">
        <v>171</v>
      </c>
    </row>
    <row r="43" customFormat="false" ht="16.5" hidden="false" customHeight="true" outlineLevel="0" collapsed="false">
      <c r="A43" s="276" t="s">
        <v>501</v>
      </c>
      <c r="B43" s="285" t="n">
        <v>162</v>
      </c>
      <c r="C43" s="286" t="n">
        <v>117</v>
      </c>
      <c r="D43" s="286" t="n">
        <v>3</v>
      </c>
      <c r="E43" s="278" t="n">
        <v>25</v>
      </c>
      <c r="F43" s="277" t="n">
        <v>160</v>
      </c>
      <c r="G43" s="277" t="n">
        <v>124</v>
      </c>
      <c r="H43" s="277" t="n">
        <v>4</v>
      </c>
      <c r="I43" s="277" t="n">
        <v>17</v>
      </c>
    </row>
    <row r="44" customFormat="false" ht="12" hidden="false" customHeight="true" outlineLevel="0" collapsed="false">
      <c r="A44" s="276" t="s">
        <v>502</v>
      </c>
      <c r="B44" s="285"/>
      <c r="C44" s="286"/>
      <c r="D44" s="286"/>
      <c r="E44" s="278"/>
      <c r="F44" s="277"/>
      <c r="G44" s="277"/>
      <c r="H44" s="277"/>
      <c r="I44" s="277"/>
    </row>
    <row r="45" customFormat="false" ht="12" hidden="false" customHeight="true" outlineLevel="0" collapsed="false">
      <c r="A45" s="276" t="s">
        <v>503</v>
      </c>
      <c r="B45" s="285" t="n">
        <v>96</v>
      </c>
      <c r="C45" s="286" t="n">
        <v>65</v>
      </c>
      <c r="D45" s="286" t="n">
        <v>3</v>
      </c>
      <c r="E45" s="278" t="n">
        <v>20</v>
      </c>
      <c r="F45" s="277" t="n">
        <v>112</v>
      </c>
      <c r="G45" s="277" t="n">
        <v>88</v>
      </c>
      <c r="H45" s="277" t="n">
        <v>3</v>
      </c>
      <c r="I45" s="277" t="n">
        <v>12</v>
      </c>
    </row>
    <row r="46" customFormat="false" ht="12" hidden="false" customHeight="true" outlineLevel="0" collapsed="false">
      <c r="A46" s="276" t="s">
        <v>504</v>
      </c>
      <c r="B46" s="285"/>
      <c r="C46" s="286"/>
      <c r="D46" s="286"/>
      <c r="E46" s="278"/>
      <c r="F46" s="277"/>
      <c r="G46" s="277"/>
      <c r="H46" s="277"/>
      <c r="I46" s="277"/>
    </row>
    <row r="47" customFormat="false" ht="0.75" hidden="true" customHeight="true" outlineLevel="0" collapsed="false">
      <c r="A47" s="276"/>
      <c r="B47" s="285"/>
      <c r="C47" s="286"/>
      <c r="D47" s="286"/>
      <c r="E47" s="278"/>
      <c r="F47" s="277"/>
      <c r="G47" s="277"/>
      <c r="H47" s="277"/>
      <c r="I47" s="277"/>
    </row>
    <row r="48" customFormat="false" ht="0.75" hidden="true" customHeight="true" outlineLevel="0" collapsed="false">
      <c r="A48" s="276"/>
      <c r="B48" s="285"/>
      <c r="C48" s="286"/>
      <c r="D48" s="286"/>
      <c r="E48" s="278"/>
      <c r="F48" s="277"/>
      <c r="G48" s="277"/>
      <c r="H48" s="277"/>
      <c r="I48" s="277"/>
    </row>
    <row r="49" customFormat="false" ht="12" hidden="false" customHeight="true" outlineLevel="0" collapsed="false">
      <c r="A49" s="276" t="s">
        <v>505</v>
      </c>
      <c r="B49" s="285" t="n">
        <v>16</v>
      </c>
      <c r="C49" s="286" t="n">
        <v>11</v>
      </c>
      <c r="D49" s="286" t="s">
        <v>19</v>
      </c>
      <c r="E49" s="278" t="n">
        <v>5</v>
      </c>
      <c r="F49" s="277" t="n">
        <v>12</v>
      </c>
      <c r="G49" s="277" t="n">
        <v>8</v>
      </c>
      <c r="H49" s="277" t="n">
        <v>1</v>
      </c>
      <c r="I49" s="277" t="n">
        <v>2</v>
      </c>
    </row>
    <row r="50" customFormat="false" ht="12" hidden="false" customHeight="true" outlineLevel="0" collapsed="false">
      <c r="A50" s="276" t="s">
        <v>506</v>
      </c>
      <c r="B50" s="285" t="n">
        <v>136</v>
      </c>
      <c r="C50" s="286" t="n">
        <v>88</v>
      </c>
      <c r="D50" s="286" t="n">
        <v>6</v>
      </c>
      <c r="E50" s="278" t="n">
        <v>25</v>
      </c>
      <c r="F50" s="277" t="n">
        <v>126</v>
      </c>
      <c r="G50" s="277" t="n">
        <v>80</v>
      </c>
      <c r="H50" s="277" t="n">
        <v>4</v>
      </c>
      <c r="I50" s="277" t="n">
        <v>27</v>
      </c>
    </row>
    <row r="51" customFormat="false" ht="12" hidden="false" customHeight="true" outlineLevel="0" collapsed="false">
      <c r="A51" s="276" t="s">
        <v>507</v>
      </c>
      <c r="B51" s="285" t="n">
        <v>558</v>
      </c>
      <c r="C51" s="286" t="n">
        <v>471</v>
      </c>
      <c r="D51" s="286" t="n">
        <v>25</v>
      </c>
      <c r="E51" s="278" t="n">
        <v>8</v>
      </c>
      <c r="F51" s="277" t="n">
        <v>533</v>
      </c>
      <c r="G51" s="277" t="n">
        <v>412</v>
      </c>
      <c r="H51" s="277" t="n">
        <v>56</v>
      </c>
      <c r="I51" s="277" t="n">
        <v>17</v>
      </c>
    </row>
    <row r="52" customFormat="false" ht="12" hidden="false" customHeight="true" outlineLevel="0" collapsed="false">
      <c r="A52" s="276" t="s">
        <v>508</v>
      </c>
      <c r="B52" s="285" t="n">
        <v>240</v>
      </c>
      <c r="C52" s="286" t="n">
        <v>212</v>
      </c>
      <c r="D52" s="286" t="n">
        <v>4</v>
      </c>
      <c r="E52" s="278" t="n">
        <v>4</v>
      </c>
      <c r="F52" s="277" t="n">
        <v>235</v>
      </c>
      <c r="G52" s="277" t="n">
        <v>186</v>
      </c>
      <c r="H52" s="277" t="n">
        <v>9</v>
      </c>
      <c r="I52" s="277" t="n">
        <v>3</v>
      </c>
    </row>
    <row r="53" customFormat="false" ht="12" hidden="false" customHeight="true" outlineLevel="0" collapsed="false">
      <c r="A53" s="276" t="s">
        <v>509</v>
      </c>
      <c r="B53" s="285" t="n">
        <v>90</v>
      </c>
      <c r="C53" s="286" t="n">
        <v>74</v>
      </c>
      <c r="D53" s="286" t="n">
        <v>4</v>
      </c>
      <c r="E53" s="278" t="n">
        <v>4</v>
      </c>
      <c r="F53" s="277" t="n">
        <v>139</v>
      </c>
      <c r="G53" s="277" t="n">
        <v>99</v>
      </c>
      <c r="H53" s="277" t="n">
        <v>18</v>
      </c>
      <c r="I53" s="277" t="n">
        <v>2</v>
      </c>
    </row>
    <row r="54" customFormat="false" ht="12" hidden="false" customHeight="true" outlineLevel="0" collapsed="false">
      <c r="A54" s="276" t="s">
        <v>510</v>
      </c>
      <c r="B54" s="285" t="n">
        <v>9</v>
      </c>
      <c r="C54" s="286" t="n">
        <v>8</v>
      </c>
      <c r="D54" s="286" t="s">
        <v>19</v>
      </c>
      <c r="E54" s="278" t="s">
        <v>19</v>
      </c>
      <c r="F54" s="277" t="n">
        <v>5</v>
      </c>
      <c r="G54" s="277" t="n">
        <v>5</v>
      </c>
      <c r="H54" s="277" t="s">
        <v>19</v>
      </c>
      <c r="I54" s="277" t="s">
        <v>19</v>
      </c>
    </row>
    <row r="55" customFormat="false" ht="12" hidden="false" customHeight="true" outlineLevel="0" collapsed="false">
      <c r="A55" s="276" t="s">
        <v>511</v>
      </c>
      <c r="B55" s="285" t="n">
        <v>22</v>
      </c>
      <c r="C55" s="286" t="n">
        <v>12</v>
      </c>
      <c r="D55" s="286" t="n">
        <v>1</v>
      </c>
      <c r="E55" s="278" t="s">
        <v>19</v>
      </c>
      <c r="F55" s="277" t="n">
        <v>20</v>
      </c>
      <c r="G55" s="277" t="n">
        <v>14</v>
      </c>
      <c r="H55" s="277" t="n">
        <v>1</v>
      </c>
      <c r="I55" s="277" t="s">
        <v>19</v>
      </c>
    </row>
    <row r="56" customFormat="false" ht="12" hidden="false" customHeight="true" outlineLevel="0" collapsed="false">
      <c r="A56" s="276" t="s">
        <v>512</v>
      </c>
      <c r="B56" s="285" t="n">
        <v>292</v>
      </c>
      <c r="C56" s="286" t="n">
        <v>237</v>
      </c>
      <c r="D56" s="286" t="n">
        <v>2</v>
      </c>
      <c r="E56" s="278" t="n">
        <v>24</v>
      </c>
      <c r="F56" s="277" t="n">
        <v>278</v>
      </c>
      <c r="G56" s="277" t="n">
        <v>237</v>
      </c>
      <c r="H56" s="277" t="n">
        <v>1</v>
      </c>
      <c r="I56" s="277" t="n">
        <v>20</v>
      </c>
    </row>
    <row r="57" customFormat="false" ht="0.75" hidden="true" customHeight="true" outlineLevel="0" collapsed="false">
      <c r="A57" s="276"/>
      <c r="B57" s="285"/>
      <c r="C57" s="286"/>
      <c r="D57" s="286"/>
      <c r="E57" s="278"/>
      <c r="F57" s="277"/>
      <c r="G57" s="277"/>
      <c r="H57" s="277"/>
      <c r="I57" s="277"/>
    </row>
    <row r="58" customFormat="false" ht="12" hidden="false" customHeight="true" outlineLevel="0" collapsed="false">
      <c r="A58" s="276" t="s">
        <v>513</v>
      </c>
      <c r="B58" s="285"/>
      <c r="C58" s="286"/>
      <c r="D58" s="286"/>
      <c r="E58" s="278"/>
      <c r="F58" s="277"/>
      <c r="G58" s="277"/>
      <c r="H58" s="277"/>
      <c r="I58" s="277"/>
    </row>
    <row r="59" customFormat="false" ht="12" hidden="false" customHeight="true" outlineLevel="0" collapsed="false">
      <c r="A59" s="276" t="s">
        <v>514</v>
      </c>
      <c r="B59" s="285" t="n">
        <v>196</v>
      </c>
      <c r="C59" s="286" t="n">
        <v>148</v>
      </c>
      <c r="D59" s="286" t="n">
        <v>1</v>
      </c>
      <c r="E59" s="278" t="n">
        <v>9</v>
      </c>
      <c r="F59" s="277" t="n">
        <v>244</v>
      </c>
      <c r="G59" s="277" t="n">
        <v>206</v>
      </c>
      <c r="H59" s="277" t="s">
        <v>19</v>
      </c>
      <c r="I59" s="277" t="n">
        <v>10</v>
      </c>
    </row>
    <row r="60" customFormat="false" ht="0.75" hidden="true" customHeight="true" outlineLevel="0" collapsed="false">
      <c r="A60" s="276"/>
      <c r="B60" s="285"/>
      <c r="C60" s="286"/>
      <c r="D60" s="286"/>
      <c r="E60" s="278"/>
      <c r="F60" s="277"/>
      <c r="G60" s="277"/>
      <c r="H60" s="277"/>
      <c r="I60" s="277"/>
    </row>
    <row r="61" customFormat="false" ht="12" hidden="false" customHeight="true" outlineLevel="0" collapsed="false">
      <c r="A61" s="276" t="s">
        <v>515</v>
      </c>
      <c r="B61" s="285" t="n">
        <v>127</v>
      </c>
      <c r="C61" s="286" t="n">
        <v>112</v>
      </c>
      <c r="D61" s="286" t="s">
        <v>19</v>
      </c>
      <c r="E61" s="278" t="n">
        <v>5</v>
      </c>
      <c r="F61" s="277" t="n">
        <v>115</v>
      </c>
      <c r="G61" s="277" t="n">
        <v>99</v>
      </c>
      <c r="H61" s="277" t="n">
        <v>1</v>
      </c>
      <c r="I61" s="277" t="n">
        <v>4</v>
      </c>
    </row>
    <row r="62" customFormat="false" ht="12" hidden="false" customHeight="true" outlineLevel="0" collapsed="false">
      <c r="A62" s="276" t="s">
        <v>502</v>
      </c>
      <c r="B62" s="285"/>
      <c r="C62" s="286"/>
      <c r="D62" s="286"/>
      <c r="E62" s="278"/>
      <c r="F62" s="277"/>
      <c r="G62" s="277"/>
      <c r="H62" s="277"/>
      <c r="I62" s="277"/>
    </row>
    <row r="63" customFormat="false" ht="12" hidden="false" customHeight="true" outlineLevel="0" collapsed="false">
      <c r="A63" s="276" t="s">
        <v>516</v>
      </c>
      <c r="B63" s="285" t="n">
        <v>24</v>
      </c>
      <c r="C63" s="286" t="n">
        <v>22</v>
      </c>
      <c r="D63" s="286" t="s">
        <v>19</v>
      </c>
      <c r="E63" s="278" t="n">
        <v>1</v>
      </c>
      <c r="F63" s="277" t="n">
        <v>14</v>
      </c>
      <c r="G63" s="277" t="n">
        <v>14</v>
      </c>
      <c r="H63" s="277" t="s">
        <v>19</v>
      </c>
      <c r="I63" s="277" t="s">
        <v>19</v>
      </c>
    </row>
    <row r="64" customFormat="false" ht="0.75" hidden="true" customHeight="true" outlineLevel="0" collapsed="false">
      <c r="A64" s="276"/>
      <c r="B64" s="285"/>
      <c r="C64" s="286"/>
      <c r="D64" s="286"/>
      <c r="E64" s="278"/>
      <c r="F64" s="277"/>
      <c r="G64" s="277"/>
      <c r="H64" s="277"/>
      <c r="I64" s="277"/>
    </row>
    <row r="65" customFormat="false" ht="12" hidden="false" customHeight="true" outlineLevel="0" collapsed="false">
      <c r="A65" s="276" t="s">
        <v>517</v>
      </c>
      <c r="B65" s="285" t="n">
        <v>11</v>
      </c>
      <c r="C65" s="286" t="n">
        <v>9</v>
      </c>
      <c r="D65" s="286" t="s">
        <v>19</v>
      </c>
      <c r="E65" s="278" t="s">
        <v>19</v>
      </c>
      <c r="F65" s="277" t="n">
        <v>10</v>
      </c>
      <c r="G65" s="277" t="n">
        <v>8</v>
      </c>
      <c r="H65" s="277" t="s">
        <v>19</v>
      </c>
      <c r="I65" s="277" t="s">
        <v>19</v>
      </c>
    </row>
    <row r="66" customFormat="false" ht="0.75" hidden="true" customHeight="true" outlineLevel="0" collapsed="false">
      <c r="A66" s="276"/>
      <c r="B66" s="285"/>
      <c r="C66" s="286"/>
      <c r="D66" s="286"/>
      <c r="E66" s="278"/>
      <c r="F66" s="277"/>
      <c r="G66" s="277"/>
      <c r="H66" s="277"/>
      <c r="I66" s="277"/>
    </row>
    <row r="67" customFormat="false" ht="12" hidden="false" customHeight="true" outlineLevel="0" collapsed="false">
      <c r="A67" s="276" t="s">
        <v>518</v>
      </c>
      <c r="B67" s="285" t="n">
        <v>1</v>
      </c>
      <c r="C67" s="286" t="s">
        <v>19</v>
      </c>
      <c r="D67" s="286" t="s">
        <v>19</v>
      </c>
      <c r="E67" s="278" t="n">
        <v>1</v>
      </c>
      <c r="F67" s="277" t="n">
        <v>3</v>
      </c>
      <c r="G67" s="277" t="s">
        <v>19</v>
      </c>
      <c r="H67" s="277" t="s">
        <v>19</v>
      </c>
      <c r="I67" s="277" t="n">
        <v>3</v>
      </c>
    </row>
    <row r="68" customFormat="false" ht="11.25" hidden="false" customHeight="true" outlineLevel="0" collapsed="false">
      <c r="A68" s="276" t="s">
        <v>519</v>
      </c>
      <c r="B68" s="285" t="n">
        <v>1</v>
      </c>
      <c r="C68" s="286" t="s">
        <v>19</v>
      </c>
      <c r="D68" s="286" t="s">
        <v>19</v>
      </c>
      <c r="E68" s="278" t="s">
        <v>19</v>
      </c>
      <c r="F68" s="277" t="n">
        <v>7</v>
      </c>
      <c r="G68" s="277" t="n">
        <v>1</v>
      </c>
      <c r="H68" s="277" t="s">
        <v>19</v>
      </c>
      <c r="I68" s="277" t="s">
        <v>19</v>
      </c>
    </row>
    <row r="69" customFormat="false" ht="0.75" hidden="true" customHeight="true" outlineLevel="0" collapsed="false">
      <c r="A69" s="276"/>
      <c r="B69" s="285"/>
      <c r="C69" s="286"/>
      <c r="D69" s="286"/>
      <c r="E69" s="278"/>
      <c r="F69" s="277"/>
      <c r="G69" s="277"/>
      <c r="H69" s="277"/>
      <c r="I69" s="277"/>
    </row>
    <row r="70" customFormat="false" ht="12" hidden="false" customHeight="true" outlineLevel="0" collapsed="false">
      <c r="A70" s="276" t="s">
        <v>520</v>
      </c>
      <c r="B70" s="285" t="n">
        <v>530</v>
      </c>
      <c r="C70" s="286" t="n">
        <v>370</v>
      </c>
      <c r="D70" s="286" t="n">
        <v>15</v>
      </c>
      <c r="E70" s="278" t="n">
        <v>64</v>
      </c>
      <c r="F70" s="277" t="n">
        <v>523</v>
      </c>
      <c r="G70" s="277" t="n">
        <v>338</v>
      </c>
      <c r="H70" s="277" t="n">
        <v>32</v>
      </c>
      <c r="I70" s="277" t="n">
        <v>68</v>
      </c>
    </row>
    <row r="71" customFormat="false" ht="12.75" hidden="false" customHeight="false" outlineLevel="0" collapsed="false">
      <c r="A71" s="279"/>
      <c r="B71" s="269"/>
      <c r="C71" s="269"/>
      <c r="D71" s="269"/>
      <c r="E71" s="269"/>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7.14"/>
    <col collapsed="false" customWidth="true" hidden="false" outlineLevel="0" max="3" min="3" style="119" width="5.71"/>
    <col collapsed="false" customWidth="true" hidden="false" outlineLevel="0" max="4" min="4" style="119" width="6.7"/>
    <col collapsed="false" customWidth="true" hidden="false" outlineLevel="0" max="7" min="5"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52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9" t="s">
        <v>523</v>
      </c>
      <c r="B5" s="89"/>
      <c r="C5" s="89"/>
      <c r="D5" s="89"/>
      <c r="E5" s="89"/>
      <c r="F5" s="89"/>
      <c r="G5" s="89"/>
      <c r="H5" s="89"/>
      <c r="I5" s="89"/>
      <c r="J5" s="89"/>
      <c r="K5" s="89"/>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4.25" hidden="false" customHeight="true" outlineLevel="0" collapsed="false">
      <c r="A8" s="288"/>
      <c r="B8" s="169"/>
      <c r="C8" s="172" t="s">
        <v>205</v>
      </c>
      <c r="D8" s="50" t="s">
        <v>203</v>
      </c>
      <c r="E8" s="50" t="s">
        <v>204</v>
      </c>
      <c r="F8" s="170"/>
      <c r="G8" s="170"/>
      <c r="H8" s="172" t="s">
        <v>205</v>
      </c>
      <c r="I8" s="50" t="s">
        <v>203</v>
      </c>
      <c r="J8" s="50" t="s">
        <v>204</v>
      </c>
      <c r="K8" s="171"/>
    </row>
    <row r="9" s="25" customFormat="true" ht="15" hidden="false" customHeight="true" outlineLevel="0" collapsed="false">
      <c r="A9" s="289" t="s">
        <v>265</v>
      </c>
      <c r="B9" s="169"/>
      <c r="C9" s="172"/>
      <c r="D9" s="172" t="s">
        <v>210</v>
      </c>
      <c r="E9" s="172"/>
      <c r="F9" s="170"/>
      <c r="G9" s="170"/>
      <c r="H9" s="172"/>
      <c r="I9" s="172" t="s">
        <v>210</v>
      </c>
      <c r="J9" s="172"/>
      <c r="K9" s="171"/>
    </row>
    <row r="10" customFormat="false" ht="9" hidden="false" customHeight="true" outlineLevel="0" collapsed="false">
      <c r="A10" s="290"/>
      <c r="B10" s="290"/>
      <c r="C10" s="131"/>
      <c r="D10" s="131"/>
      <c r="E10" s="131"/>
      <c r="F10" s="86"/>
      <c r="G10" s="105"/>
      <c r="H10" s="105"/>
      <c r="I10" s="105"/>
      <c r="J10" s="105"/>
      <c r="K10" s="105"/>
    </row>
    <row r="11" customFormat="false" ht="8.1" hidden="false" customHeight="true" outlineLevel="0" collapsed="false">
      <c r="A11" s="290"/>
      <c r="B11" s="112" t="s">
        <v>213</v>
      </c>
      <c r="C11" s="112"/>
      <c r="D11" s="112"/>
      <c r="E11" s="112"/>
      <c r="F11" s="112"/>
      <c r="G11" s="158" t="s">
        <v>159</v>
      </c>
      <c r="H11" s="158"/>
      <c r="I11" s="158"/>
      <c r="J11" s="158"/>
      <c r="K11" s="158"/>
    </row>
    <row r="12" customFormat="false" ht="9" hidden="false" customHeight="true" outlineLevel="0" collapsed="false">
      <c r="A12" s="184"/>
      <c r="B12" s="291"/>
      <c r="C12" s="292"/>
      <c r="D12" s="292"/>
      <c r="E12" s="292"/>
      <c r="F12" s="86"/>
      <c r="G12" s="160"/>
      <c r="H12" s="105"/>
      <c r="I12" s="105"/>
      <c r="J12" s="39"/>
      <c r="K12" s="105"/>
    </row>
    <row r="13" customFormat="false" ht="9.75" hidden="false" customHeight="true" outlineLevel="0" collapsed="false">
      <c r="A13" s="293" t="s">
        <v>525</v>
      </c>
      <c r="B13" s="294"/>
      <c r="C13" s="295"/>
      <c r="D13" s="295"/>
      <c r="E13" s="295"/>
      <c r="F13" s="86"/>
      <c r="G13" s="160"/>
      <c r="H13" s="105"/>
      <c r="I13" s="105"/>
      <c r="J13" s="105"/>
      <c r="K13" s="105"/>
    </row>
    <row r="14" customFormat="false" ht="9" hidden="false" customHeight="true" outlineLevel="0" collapsed="false">
      <c r="A14" s="296" t="s">
        <v>526</v>
      </c>
      <c r="B14" s="294" t="n">
        <v>33</v>
      </c>
      <c r="C14" s="295" t="n">
        <v>1</v>
      </c>
      <c r="D14" s="295" t="n">
        <v>19</v>
      </c>
      <c r="E14" s="295" t="n">
        <v>24</v>
      </c>
      <c r="F14" s="297" t="n">
        <v>21</v>
      </c>
      <c r="G14" s="298" t="n">
        <v>29</v>
      </c>
      <c r="H14" s="299" t="s">
        <v>19</v>
      </c>
      <c r="I14" s="299" t="n">
        <v>8</v>
      </c>
      <c r="J14" s="299" t="n">
        <v>23</v>
      </c>
      <c r="K14" s="299" t="n">
        <v>19</v>
      </c>
    </row>
    <row r="15" customFormat="false" ht="9" hidden="false" customHeight="true" outlineLevel="0" collapsed="false">
      <c r="A15" s="276" t="s">
        <v>527</v>
      </c>
      <c r="B15" s="294" t="n">
        <v>19</v>
      </c>
      <c r="C15" s="295" t="s">
        <v>19</v>
      </c>
      <c r="D15" s="295" t="n">
        <v>7</v>
      </c>
      <c r="E15" s="295" t="n">
        <v>17</v>
      </c>
      <c r="F15" s="297" t="n">
        <v>12</v>
      </c>
      <c r="G15" s="298" t="n">
        <v>17</v>
      </c>
      <c r="H15" s="299" t="s">
        <v>19</v>
      </c>
      <c r="I15" s="299" t="n">
        <v>5</v>
      </c>
      <c r="J15" s="299" t="n">
        <v>12</v>
      </c>
      <c r="K15" s="299" t="n">
        <v>11</v>
      </c>
    </row>
    <row r="16" customFormat="false" ht="9" hidden="false" customHeight="true" outlineLevel="0" collapsed="false">
      <c r="A16" s="276" t="s">
        <v>528</v>
      </c>
      <c r="B16" s="294" t="n">
        <v>14</v>
      </c>
      <c r="C16" s="295" t="n">
        <v>1</v>
      </c>
      <c r="D16" s="295" t="n">
        <v>12</v>
      </c>
      <c r="E16" s="295" t="n">
        <v>7</v>
      </c>
      <c r="F16" s="297" t="n">
        <v>9</v>
      </c>
      <c r="G16" s="298" t="n">
        <v>12</v>
      </c>
      <c r="H16" s="299" t="s">
        <v>19</v>
      </c>
      <c r="I16" s="299" t="n">
        <v>3</v>
      </c>
      <c r="J16" s="299" t="n">
        <v>11</v>
      </c>
      <c r="K16" s="299" t="n">
        <v>8</v>
      </c>
    </row>
    <row r="17" customFormat="false" ht="9" hidden="false" customHeight="true" outlineLevel="0" collapsed="false">
      <c r="A17" s="296" t="s">
        <v>529</v>
      </c>
      <c r="B17" s="294"/>
      <c r="C17" s="295"/>
      <c r="D17" s="295"/>
      <c r="E17" s="295"/>
      <c r="F17" s="297"/>
      <c r="G17" s="298"/>
      <c r="H17" s="299"/>
      <c r="I17" s="299"/>
      <c r="J17" s="299"/>
      <c r="K17" s="299"/>
    </row>
    <row r="18" customFormat="false" ht="9" hidden="false" customHeight="true" outlineLevel="0" collapsed="false">
      <c r="A18" s="296" t="s">
        <v>530</v>
      </c>
      <c r="B18" s="294" t="n">
        <v>5</v>
      </c>
      <c r="C18" s="295" t="s">
        <v>19</v>
      </c>
      <c r="D18" s="295" t="n">
        <v>1</v>
      </c>
      <c r="E18" s="295" t="n">
        <v>4</v>
      </c>
      <c r="F18" s="297" t="n">
        <v>2</v>
      </c>
      <c r="G18" s="298" t="n">
        <v>4</v>
      </c>
      <c r="H18" s="299" t="s">
        <v>19</v>
      </c>
      <c r="I18" s="299" t="n">
        <v>3</v>
      </c>
      <c r="J18" s="299" t="n">
        <v>1</v>
      </c>
      <c r="K18" s="299" t="n">
        <v>5</v>
      </c>
    </row>
    <row r="19" customFormat="false" ht="9" hidden="false" customHeight="true" outlineLevel="0" collapsed="false">
      <c r="A19" s="276" t="s">
        <v>527</v>
      </c>
      <c r="B19" s="294" t="n">
        <v>3</v>
      </c>
      <c r="C19" s="295" t="s">
        <v>19</v>
      </c>
      <c r="D19" s="295" t="s">
        <v>19</v>
      </c>
      <c r="E19" s="295" t="n">
        <v>3</v>
      </c>
      <c r="F19" s="297" t="n">
        <v>1</v>
      </c>
      <c r="G19" s="298" t="n">
        <v>3</v>
      </c>
      <c r="H19" s="299" t="s">
        <v>19</v>
      </c>
      <c r="I19" s="299" t="n">
        <v>2</v>
      </c>
      <c r="J19" s="299" t="n">
        <v>1</v>
      </c>
      <c r="K19" s="299" t="n">
        <v>4</v>
      </c>
    </row>
    <row r="20" customFormat="false" ht="9" hidden="false" customHeight="true" outlineLevel="0" collapsed="false">
      <c r="A20" s="276" t="s">
        <v>528</v>
      </c>
      <c r="B20" s="294" t="n">
        <v>2</v>
      </c>
      <c r="C20" s="295" t="s">
        <v>19</v>
      </c>
      <c r="D20" s="295" t="n">
        <v>1</v>
      </c>
      <c r="E20" s="295" t="n">
        <v>1</v>
      </c>
      <c r="F20" s="297" t="n">
        <v>1</v>
      </c>
      <c r="G20" s="298" t="n">
        <v>1</v>
      </c>
      <c r="H20" s="299" t="s">
        <v>19</v>
      </c>
      <c r="I20" s="299" t="n">
        <v>1</v>
      </c>
      <c r="J20" s="299" t="s">
        <v>19</v>
      </c>
      <c r="K20" s="299" t="n">
        <v>1</v>
      </c>
    </row>
    <row r="21" customFormat="false" ht="9" hidden="false" customHeight="true" outlineLevel="0" collapsed="false">
      <c r="A21" s="296" t="s">
        <v>531</v>
      </c>
      <c r="B21" s="294" t="n">
        <v>7</v>
      </c>
      <c r="C21" s="295" t="s">
        <v>19</v>
      </c>
      <c r="D21" s="295" t="s">
        <v>19</v>
      </c>
      <c r="E21" s="295" t="n">
        <v>11</v>
      </c>
      <c r="F21" s="297" t="n">
        <v>3</v>
      </c>
      <c r="G21" s="298" t="n">
        <v>3</v>
      </c>
      <c r="H21" s="299" t="s">
        <v>19</v>
      </c>
      <c r="I21" s="299" t="n">
        <v>3</v>
      </c>
      <c r="J21" s="299" t="n">
        <v>2</v>
      </c>
      <c r="K21" s="299" t="n">
        <v>3</v>
      </c>
    </row>
    <row r="22" customFormat="false" ht="9" hidden="false" customHeight="true" outlineLevel="0" collapsed="false">
      <c r="A22" s="276" t="s">
        <v>527</v>
      </c>
      <c r="B22" s="294" t="n">
        <v>4</v>
      </c>
      <c r="C22" s="295" t="s">
        <v>19</v>
      </c>
      <c r="D22" s="295" t="s">
        <v>19</v>
      </c>
      <c r="E22" s="295" t="n">
        <v>8</v>
      </c>
      <c r="F22" s="297" t="n">
        <v>1</v>
      </c>
      <c r="G22" s="298" t="n">
        <v>1</v>
      </c>
      <c r="H22" s="299" t="s">
        <v>19</v>
      </c>
      <c r="I22" s="299" t="n">
        <v>1</v>
      </c>
      <c r="J22" s="299" t="s">
        <v>19</v>
      </c>
      <c r="K22" s="299" t="n">
        <v>1</v>
      </c>
    </row>
    <row r="23" customFormat="false" ht="9" hidden="false" customHeight="true" outlineLevel="0" collapsed="false">
      <c r="A23" s="276" t="s">
        <v>528</v>
      </c>
      <c r="B23" s="294" t="n">
        <v>3</v>
      </c>
      <c r="C23" s="295" t="s">
        <v>19</v>
      </c>
      <c r="D23" s="295" t="s">
        <v>19</v>
      </c>
      <c r="E23" s="295" t="n">
        <v>3</v>
      </c>
      <c r="F23" s="297" t="n">
        <v>2</v>
      </c>
      <c r="G23" s="298" t="n">
        <v>2</v>
      </c>
      <c r="H23" s="299" t="s">
        <v>19</v>
      </c>
      <c r="I23" s="299" t="n">
        <v>2</v>
      </c>
      <c r="J23" s="299" t="n">
        <v>2</v>
      </c>
      <c r="K23" s="299" t="n">
        <v>2</v>
      </c>
    </row>
    <row r="24" customFormat="false" ht="9" hidden="false" customHeight="true" outlineLevel="0" collapsed="false">
      <c r="A24" s="296" t="s">
        <v>532</v>
      </c>
      <c r="B24" s="294"/>
      <c r="C24" s="295"/>
      <c r="D24" s="295"/>
      <c r="E24" s="295"/>
      <c r="F24" s="297"/>
      <c r="G24" s="298"/>
      <c r="H24" s="299"/>
      <c r="I24" s="299"/>
      <c r="J24" s="299"/>
      <c r="K24" s="299"/>
    </row>
    <row r="25" customFormat="false" ht="9" hidden="false" customHeight="true" outlineLevel="0" collapsed="false">
      <c r="A25" s="296" t="s">
        <v>533</v>
      </c>
      <c r="B25" s="294" t="n">
        <v>12</v>
      </c>
      <c r="C25" s="295" t="s">
        <v>19</v>
      </c>
      <c r="D25" s="295" t="n">
        <v>5</v>
      </c>
      <c r="E25" s="295" t="n">
        <v>12</v>
      </c>
      <c r="F25" s="297" t="n">
        <v>3</v>
      </c>
      <c r="G25" s="298" t="n">
        <v>8</v>
      </c>
      <c r="H25" s="299" t="s">
        <v>19</v>
      </c>
      <c r="I25" s="299" t="n">
        <v>7</v>
      </c>
      <c r="J25" s="299" t="n">
        <v>4</v>
      </c>
      <c r="K25" s="299" t="n">
        <v>3</v>
      </c>
    </row>
    <row r="26" customFormat="false" ht="9" hidden="false" customHeight="true" outlineLevel="0" collapsed="false">
      <c r="A26" s="276" t="s">
        <v>527</v>
      </c>
      <c r="B26" s="294" t="n">
        <v>7</v>
      </c>
      <c r="C26" s="295" t="s">
        <v>19</v>
      </c>
      <c r="D26" s="295" t="n">
        <v>1</v>
      </c>
      <c r="E26" s="295" t="n">
        <v>11</v>
      </c>
      <c r="F26" s="297" t="n">
        <v>3</v>
      </c>
      <c r="G26" s="298" t="n">
        <v>6</v>
      </c>
      <c r="H26" s="299" t="s">
        <v>19</v>
      </c>
      <c r="I26" s="299" t="n">
        <v>5</v>
      </c>
      <c r="J26" s="299" t="n">
        <v>4</v>
      </c>
      <c r="K26" s="299" t="n">
        <v>2</v>
      </c>
    </row>
    <row r="27" customFormat="false" ht="9" hidden="false" customHeight="true" outlineLevel="0" collapsed="false">
      <c r="A27" s="276" t="s">
        <v>528</v>
      </c>
      <c r="B27" s="294" t="n">
        <v>5</v>
      </c>
      <c r="C27" s="295" t="s">
        <v>19</v>
      </c>
      <c r="D27" s="295" t="n">
        <v>4</v>
      </c>
      <c r="E27" s="295" t="n">
        <v>1</v>
      </c>
      <c r="F27" s="297" t="s">
        <v>19</v>
      </c>
      <c r="G27" s="298" t="n">
        <v>2</v>
      </c>
      <c r="H27" s="299" t="s">
        <v>19</v>
      </c>
      <c r="I27" s="299" t="n">
        <v>2</v>
      </c>
      <c r="J27" s="299" t="s">
        <v>19</v>
      </c>
      <c r="K27" s="299" t="n">
        <v>1</v>
      </c>
    </row>
    <row r="28" customFormat="false" ht="9" hidden="false" customHeight="true" outlineLevel="0" collapsed="false">
      <c r="A28" s="296" t="s">
        <v>534</v>
      </c>
      <c r="B28" s="294"/>
      <c r="C28" s="295"/>
      <c r="D28" s="295"/>
      <c r="E28" s="295"/>
      <c r="F28" s="297"/>
      <c r="G28" s="298"/>
      <c r="H28" s="299"/>
      <c r="I28" s="299"/>
      <c r="J28" s="299"/>
      <c r="K28" s="299"/>
    </row>
    <row r="29" customFormat="false" ht="9" hidden="false" customHeight="true" outlineLevel="0" collapsed="false">
      <c r="A29" s="296" t="s">
        <v>535</v>
      </c>
      <c r="B29" s="294"/>
      <c r="C29" s="295"/>
      <c r="D29" s="295"/>
      <c r="E29" s="295"/>
      <c r="F29" s="297"/>
      <c r="G29" s="298"/>
      <c r="H29" s="299"/>
      <c r="I29" s="299"/>
      <c r="J29" s="299"/>
      <c r="K29" s="299"/>
    </row>
    <row r="30" customFormat="false" ht="9" hidden="false" customHeight="true" outlineLevel="0" collapsed="false">
      <c r="A30" s="296" t="s">
        <v>536</v>
      </c>
      <c r="B30" s="294" t="n">
        <v>13</v>
      </c>
      <c r="C30" s="295" t="s">
        <v>19</v>
      </c>
      <c r="D30" s="295" t="n">
        <v>2</v>
      </c>
      <c r="E30" s="295" t="n">
        <v>12</v>
      </c>
      <c r="F30" s="297" t="n">
        <v>4</v>
      </c>
      <c r="G30" s="298" t="n">
        <v>14</v>
      </c>
      <c r="H30" s="299" t="s">
        <v>19</v>
      </c>
      <c r="I30" s="299" t="n">
        <v>7</v>
      </c>
      <c r="J30" s="299" t="n">
        <v>12</v>
      </c>
      <c r="K30" s="299" t="n">
        <v>3</v>
      </c>
    </row>
    <row r="31" customFormat="false" ht="9" hidden="false" customHeight="true" outlineLevel="0" collapsed="false">
      <c r="A31" s="276" t="s">
        <v>527</v>
      </c>
      <c r="B31" s="294" t="n">
        <v>10</v>
      </c>
      <c r="C31" s="295" t="s">
        <v>19</v>
      </c>
      <c r="D31" s="295" t="n">
        <v>2</v>
      </c>
      <c r="E31" s="295" t="n">
        <v>9</v>
      </c>
      <c r="F31" s="297" t="n">
        <v>4</v>
      </c>
      <c r="G31" s="298" t="n">
        <v>10</v>
      </c>
      <c r="H31" s="299" t="s">
        <v>19</v>
      </c>
      <c r="I31" s="299" t="n">
        <v>3</v>
      </c>
      <c r="J31" s="299" t="n">
        <v>8</v>
      </c>
      <c r="K31" s="299" t="n">
        <v>2</v>
      </c>
    </row>
    <row r="32" customFormat="false" ht="9" hidden="false" customHeight="true" outlineLevel="0" collapsed="false">
      <c r="A32" s="276" t="s">
        <v>528</v>
      </c>
      <c r="B32" s="294" t="n">
        <v>3</v>
      </c>
      <c r="C32" s="295" t="s">
        <v>19</v>
      </c>
      <c r="D32" s="295" t="s">
        <v>19</v>
      </c>
      <c r="E32" s="295" t="n">
        <v>3</v>
      </c>
      <c r="F32" s="297" t="s">
        <v>19</v>
      </c>
      <c r="G32" s="298" t="n">
        <v>4</v>
      </c>
      <c r="H32" s="299" t="s">
        <v>19</v>
      </c>
      <c r="I32" s="299" t="n">
        <v>4</v>
      </c>
      <c r="J32" s="299" t="n">
        <v>4</v>
      </c>
      <c r="K32" s="299" t="n">
        <v>1</v>
      </c>
    </row>
    <row r="33" customFormat="false" ht="9" hidden="false" customHeight="true" outlineLevel="0" collapsed="false">
      <c r="A33" s="296" t="s">
        <v>537</v>
      </c>
      <c r="B33" s="294" t="n">
        <v>23</v>
      </c>
      <c r="C33" s="295" t="n">
        <v>1</v>
      </c>
      <c r="D33" s="295" t="n">
        <v>17</v>
      </c>
      <c r="E33" s="295" t="n">
        <v>29</v>
      </c>
      <c r="F33" s="297" t="n">
        <v>2</v>
      </c>
      <c r="G33" s="298" t="n">
        <v>27</v>
      </c>
      <c r="H33" s="299" t="n">
        <v>2</v>
      </c>
      <c r="I33" s="299" t="n">
        <v>10</v>
      </c>
      <c r="J33" s="299" t="n">
        <v>23</v>
      </c>
      <c r="K33" s="299" t="n">
        <v>17</v>
      </c>
    </row>
    <row r="34" customFormat="false" ht="9" hidden="false" customHeight="true" outlineLevel="0" collapsed="false">
      <c r="A34" s="276" t="s">
        <v>527</v>
      </c>
      <c r="B34" s="294" t="n">
        <v>9</v>
      </c>
      <c r="C34" s="295" t="s">
        <v>19</v>
      </c>
      <c r="D34" s="295" t="n">
        <v>1</v>
      </c>
      <c r="E34" s="295" t="n">
        <v>15</v>
      </c>
      <c r="F34" s="297" t="n">
        <v>2</v>
      </c>
      <c r="G34" s="298" t="n">
        <v>17</v>
      </c>
      <c r="H34" s="299" t="s">
        <v>19</v>
      </c>
      <c r="I34" s="299" t="n">
        <v>6</v>
      </c>
      <c r="J34" s="299" t="n">
        <v>14</v>
      </c>
      <c r="K34" s="299" t="n">
        <v>11</v>
      </c>
    </row>
    <row r="35" customFormat="false" ht="9" hidden="false" customHeight="true" outlineLevel="0" collapsed="false">
      <c r="A35" s="276" t="s">
        <v>528</v>
      </c>
      <c r="B35" s="294" t="n">
        <v>14</v>
      </c>
      <c r="C35" s="295" t="n">
        <v>1</v>
      </c>
      <c r="D35" s="295" t="n">
        <v>16</v>
      </c>
      <c r="E35" s="295" t="n">
        <v>14</v>
      </c>
      <c r="F35" s="297" t="s">
        <v>19</v>
      </c>
      <c r="G35" s="298" t="n">
        <v>10</v>
      </c>
      <c r="H35" s="299" t="n">
        <v>2</v>
      </c>
      <c r="I35" s="299" t="n">
        <v>4</v>
      </c>
      <c r="J35" s="299" t="n">
        <v>9</v>
      </c>
      <c r="K35" s="299" t="n">
        <v>6</v>
      </c>
    </row>
    <row r="36" customFormat="false" ht="9" hidden="false" customHeight="true" outlineLevel="0" collapsed="false">
      <c r="A36" s="296" t="s">
        <v>538</v>
      </c>
      <c r="B36" s="294"/>
      <c r="C36" s="295"/>
      <c r="D36" s="295"/>
      <c r="E36" s="295"/>
      <c r="F36" s="297"/>
      <c r="G36" s="298"/>
      <c r="H36" s="299"/>
      <c r="I36" s="299"/>
      <c r="J36" s="299"/>
      <c r="K36" s="299"/>
    </row>
    <row r="37" customFormat="false" ht="9" hidden="false" customHeight="true" outlineLevel="0" collapsed="false">
      <c r="A37" s="296" t="s">
        <v>539</v>
      </c>
      <c r="B37" s="294"/>
      <c r="C37" s="295"/>
      <c r="D37" s="295"/>
      <c r="E37" s="295"/>
      <c r="F37" s="297"/>
      <c r="G37" s="298"/>
      <c r="H37" s="299"/>
      <c r="I37" s="299"/>
      <c r="J37" s="299"/>
      <c r="K37" s="299"/>
    </row>
    <row r="38" customFormat="false" ht="9" hidden="false" customHeight="true" outlineLevel="0" collapsed="false">
      <c r="A38" s="296" t="s">
        <v>540</v>
      </c>
      <c r="B38" s="294" t="n">
        <v>4</v>
      </c>
      <c r="C38" s="295" t="n">
        <v>1</v>
      </c>
      <c r="D38" s="295" t="s">
        <v>19</v>
      </c>
      <c r="E38" s="295" t="n">
        <v>5</v>
      </c>
      <c r="F38" s="297" t="s">
        <v>19</v>
      </c>
      <c r="G38" s="298" t="n">
        <v>6</v>
      </c>
      <c r="H38" s="299" t="n">
        <v>1</v>
      </c>
      <c r="I38" s="299" t="n">
        <v>2</v>
      </c>
      <c r="J38" s="299" t="n">
        <v>4</v>
      </c>
      <c r="K38" s="299" t="s">
        <v>19</v>
      </c>
    </row>
    <row r="39" customFormat="false" ht="9" hidden="false" customHeight="true" outlineLevel="0" collapsed="false">
      <c r="A39" s="276" t="s">
        <v>527</v>
      </c>
      <c r="B39" s="294" t="n">
        <v>3</v>
      </c>
      <c r="C39" s="295" t="n">
        <v>1</v>
      </c>
      <c r="D39" s="295" t="s">
        <v>19</v>
      </c>
      <c r="E39" s="295" t="n">
        <v>2</v>
      </c>
      <c r="F39" s="297" t="s">
        <v>19</v>
      </c>
      <c r="G39" s="298" t="n">
        <v>1</v>
      </c>
      <c r="H39" s="299" t="s">
        <v>19</v>
      </c>
      <c r="I39" s="299" t="s">
        <v>19</v>
      </c>
      <c r="J39" s="299" t="n">
        <v>2</v>
      </c>
      <c r="K39" s="299" t="s">
        <v>19</v>
      </c>
    </row>
    <row r="40" customFormat="false" ht="9" hidden="false" customHeight="true" outlineLevel="0" collapsed="false">
      <c r="A40" s="276" t="s">
        <v>528</v>
      </c>
      <c r="B40" s="294" t="n">
        <v>1</v>
      </c>
      <c r="C40" s="295" t="s">
        <v>19</v>
      </c>
      <c r="D40" s="295" t="s">
        <v>19</v>
      </c>
      <c r="E40" s="295" t="n">
        <v>3</v>
      </c>
      <c r="F40" s="297" t="s">
        <v>19</v>
      </c>
      <c r="G40" s="298" t="n">
        <v>5</v>
      </c>
      <c r="H40" s="299" t="n">
        <v>1</v>
      </c>
      <c r="I40" s="299" t="n">
        <v>2</v>
      </c>
      <c r="J40" s="299" t="n">
        <v>2</v>
      </c>
      <c r="K40" s="299" t="s">
        <v>19</v>
      </c>
    </row>
    <row r="41" customFormat="false" ht="9" hidden="false" customHeight="true" outlineLevel="0" collapsed="false">
      <c r="A41" s="296" t="s">
        <v>541</v>
      </c>
      <c r="B41" s="294"/>
      <c r="C41" s="295"/>
      <c r="D41" s="295"/>
      <c r="E41" s="295"/>
      <c r="F41" s="297"/>
      <c r="G41" s="298"/>
      <c r="H41" s="299"/>
      <c r="I41" s="299"/>
      <c r="J41" s="299"/>
      <c r="K41" s="299"/>
    </row>
    <row r="42" customFormat="false" ht="9" hidden="false" customHeight="true" outlineLevel="0" collapsed="false">
      <c r="A42" s="296" t="s">
        <v>542</v>
      </c>
      <c r="B42" s="294" t="n">
        <v>104</v>
      </c>
      <c r="C42" s="295" t="n">
        <v>2</v>
      </c>
      <c r="D42" s="295" t="n">
        <v>46</v>
      </c>
      <c r="E42" s="295" t="n">
        <v>89</v>
      </c>
      <c r="F42" s="297" t="n">
        <v>28</v>
      </c>
      <c r="G42" s="298" t="n">
        <v>134</v>
      </c>
      <c r="H42" s="299" t="n">
        <v>5</v>
      </c>
      <c r="I42" s="299" t="n">
        <v>62</v>
      </c>
      <c r="J42" s="299" t="n">
        <v>99</v>
      </c>
      <c r="K42" s="299" t="n">
        <v>38</v>
      </c>
    </row>
    <row r="43" customFormat="false" ht="9" hidden="false" customHeight="true" outlineLevel="0" collapsed="false">
      <c r="A43" s="276" t="s">
        <v>527</v>
      </c>
      <c r="B43" s="294" t="n">
        <v>35</v>
      </c>
      <c r="C43" s="295" t="s">
        <v>19</v>
      </c>
      <c r="D43" s="295" t="n">
        <v>7</v>
      </c>
      <c r="E43" s="295" t="n">
        <v>32</v>
      </c>
      <c r="F43" s="297" t="n">
        <v>8</v>
      </c>
      <c r="G43" s="298" t="n">
        <v>53</v>
      </c>
      <c r="H43" s="299" t="s">
        <v>19</v>
      </c>
      <c r="I43" s="299" t="n">
        <v>21</v>
      </c>
      <c r="J43" s="299" t="n">
        <v>42</v>
      </c>
      <c r="K43" s="299" t="n">
        <v>18</v>
      </c>
    </row>
    <row r="44" customFormat="false" ht="9" hidden="false" customHeight="true" outlineLevel="0" collapsed="false">
      <c r="A44" s="276" t="s">
        <v>528</v>
      </c>
      <c r="B44" s="294" t="n">
        <v>69</v>
      </c>
      <c r="C44" s="295" t="n">
        <v>2</v>
      </c>
      <c r="D44" s="295" t="n">
        <v>39</v>
      </c>
      <c r="E44" s="295" t="n">
        <v>57</v>
      </c>
      <c r="F44" s="297" t="n">
        <v>20</v>
      </c>
      <c r="G44" s="298" t="n">
        <v>81</v>
      </c>
      <c r="H44" s="299" t="n">
        <v>5</v>
      </c>
      <c r="I44" s="299" t="n">
        <v>41</v>
      </c>
      <c r="J44" s="299" t="n">
        <v>57</v>
      </c>
      <c r="K44" s="299" t="n">
        <v>20</v>
      </c>
    </row>
    <row r="45" customFormat="false" ht="9" hidden="false" customHeight="true" outlineLevel="0" collapsed="false">
      <c r="A45" s="296" t="s">
        <v>543</v>
      </c>
      <c r="B45" s="294" t="n">
        <v>64</v>
      </c>
      <c r="C45" s="295" t="s">
        <v>19</v>
      </c>
      <c r="D45" s="295" t="n">
        <v>10</v>
      </c>
      <c r="E45" s="295" t="n">
        <v>81</v>
      </c>
      <c r="F45" s="297" t="n">
        <v>14</v>
      </c>
      <c r="G45" s="298" t="n">
        <v>72</v>
      </c>
      <c r="H45" s="299" t="n">
        <v>1</v>
      </c>
      <c r="I45" s="299" t="n">
        <v>9</v>
      </c>
      <c r="J45" s="299" t="n">
        <v>88</v>
      </c>
      <c r="K45" s="299" t="n">
        <v>13</v>
      </c>
    </row>
    <row r="46" customFormat="false" ht="9" hidden="false" customHeight="true" outlineLevel="0" collapsed="false">
      <c r="A46" s="276" t="s">
        <v>527</v>
      </c>
      <c r="B46" s="294" t="n">
        <v>49</v>
      </c>
      <c r="C46" s="295" t="s">
        <v>19</v>
      </c>
      <c r="D46" s="295" t="n">
        <v>5</v>
      </c>
      <c r="E46" s="295" t="n">
        <v>60</v>
      </c>
      <c r="F46" s="297" t="n">
        <v>6</v>
      </c>
      <c r="G46" s="298" t="n">
        <v>55</v>
      </c>
      <c r="H46" s="299" t="s">
        <v>19</v>
      </c>
      <c r="I46" s="299" t="n">
        <v>4</v>
      </c>
      <c r="J46" s="299" t="n">
        <v>70</v>
      </c>
      <c r="K46" s="299" t="n">
        <v>9</v>
      </c>
    </row>
    <row r="47" customFormat="false" ht="9" hidden="false" customHeight="true" outlineLevel="0" collapsed="false">
      <c r="A47" s="276" t="s">
        <v>528</v>
      </c>
      <c r="B47" s="294" t="n">
        <v>15</v>
      </c>
      <c r="C47" s="295" t="s">
        <v>19</v>
      </c>
      <c r="D47" s="295" t="n">
        <v>5</v>
      </c>
      <c r="E47" s="295" t="n">
        <v>21</v>
      </c>
      <c r="F47" s="297" t="n">
        <v>8</v>
      </c>
      <c r="G47" s="298" t="n">
        <v>17</v>
      </c>
      <c r="H47" s="299" t="n">
        <v>1</v>
      </c>
      <c r="I47" s="299" t="n">
        <v>5</v>
      </c>
      <c r="J47" s="299" t="n">
        <v>18</v>
      </c>
      <c r="K47" s="299" t="n">
        <v>4</v>
      </c>
    </row>
    <row r="48" customFormat="false" ht="9" hidden="false" customHeight="true" outlineLevel="0" collapsed="false">
      <c r="A48" s="296" t="s">
        <v>544</v>
      </c>
      <c r="B48" s="294"/>
      <c r="C48" s="295"/>
      <c r="D48" s="295"/>
      <c r="E48" s="295"/>
      <c r="F48" s="297"/>
      <c r="G48" s="298"/>
      <c r="H48" s="299"/>
      <c r="I48" s="299"/>
      <c r="J48" s="299"/>
      <c r="K48" s="299"/>
    </row>
    <row r="49" customFormat="false" ht="9" hidden="false" customHeight="true" outlineLevel="0" collapsed="false">
      <c r="A49" s="296" t="s">
        <v>545</v>
      </c>
      <c r="B49" s="294" t="s">
        <v>19</v>
      </c>
      <c r="C49" s="295" t="s">
        <v>19</v>
      </c>
      <c r="D49" s="295" t="s">
        <v>19</v>
      </c>
      <c r="E49" s="295" t="s">
        <v>19</v>
      </c>
      <c r="F49" s="297" t="s">
        <v>19</v>
      </c>
      <c r="G49" s="298" t="n">
        <v>3</v>
      </c>
      <c r="H49" s="299" t="s">
        <v>19</v>
      </c>
      <c r="I49" s="299" t="s">
        <v>19</v>
      </c>
      <c r="J49" s="299" t="n">
        <v>4</v>
      </c>
      <c r="K49" s="299" t="n">
        <v>1</v>
      </c>
    </row>
    <row r="50" customFormat="false" ht="9" hidden="false" customHeight="true" outlineLevel="0" collapsed="false">
      <c r="A50" s="276" t="s">
        <v>527</v>
      </c>
      <c r="B50" s="294" t="s">
        <v>19</v>
      </c>
      <c r="C50" s="295" t="s">
        <v>19</v>
      </c>
      <c r="D50" s="295" t="s">
        <v>19</v>
      </c>
      <c r="E50" s="295" t="s">
        <v>19</v>
      </c>
      <c r="F50" s="297" t="s">
        <v>19</v>
      </c>
      <c r="G50" s="298" t="n">
        <v>2</v>
      </c>
      <c r="H50" s="299" t="s">
        <v>19</v>
      </c>
      <c r="I50" s="299" t="s">
        <v>19</v>
      </c>
      <c r="J50" s="299" t="n">
        <v>3</v>
      </c>
      <c r="K50" s="299" t="n">
        <v>1</v>
      </c>
    </row>
    <row r="51" customFormat="false" ht="9" hidden="false" customHeight="true" outlineLevel="0" collapsed="false">
      <c r="A51" s="276" t="s">
        <v>528</v>
      </c>
      <c r="B51" s="294" t="s">
        <v>19</v>
      </c>
      <c r="C51" s="295" t="s">
        <v>19</v>
      </c>
      <c r="D51" s="295" t="s">
        <v>19</v>
      </c>
      <c r="E51" s="295" t="s">
        <v>19</v>
      </c>
      <c r="F51" s="297" t="s">
        <v>19</v>
      </c>
      <c r="G51" s="298" t="n">
        <v>1</v>
      </c>
      <c r="H51" s="299" t="s">
        <v>19</v>
      </c>
      <c r="I51" s="299" t="s">
        <v>19</v>
      </c>
      <c r="J51" s="299" t="n">
        <v>1</v>
      </c>
      <c r="K51" s="299" t="s">
        <v>19</v>
      </c>
    </row>
    <row r="52" customFormat="false" ht="9" hidden="false" customHeight="true" outlineLevel="0" collapsed="false">
      <c r="A52" s="296" t="s">
        <v>546</v>
      </c>
      <c r="B52" s="294" t="s">
        <v>19</v>
      </c>
      <c r="C52" s="295" t="s">
        <v>19</v>
      </c>
      <c r="D52" s="295" t="s">
        <v>19</v>
      </c>
      <c r="E52" s="295" t="s">
        <v>19</v>
      </c>
      <c r="F52" s="297" t="s">
        <v>19</v>
      </c>
      <c r="G52" s="298" t="s">
        <v>19</v>
      </c>
      <c r="H52" s="299" t="s">
        <v>19</v>
      </c>
      <c r="I52" s="299" t="s">
        <v>19</v>
      </c>
      <c r="J52" s="299" t="s">
        <v>19</v>
      </c>
      <c r="K52" s="299" t="s">
        <v>19</v>
      </c>
    </row>
    <row r="53" customFormat="false" ht="9" hidden="false" customHeight="true" outlineLevel="0" collapsed="false">
      <c r="A53" s="276" t="s">
        <v>527</v>
      </c>
      <c r="B53" s="294" t="s">
        <v>19</v>
      </c>
      <c r="C53" s="295" t="s">
        <v>19</v>
      </c>
      <c r="D53" s="295" t="s">
        <v>19</v>
      </c>
      <c r="E53" s="295" t="s">
        <v>19</v>
      </c>
      <c r="F53" s="297" t="s">
        <v>19</v>
      </c>
      <c r="G53" s="298" t="s">
        <v>19</v>
      </c>
      <c r="H53" s="299" t="s">
        <v>19</v>
      </c>
      <c r="I53" s="299" t="s">
        <v>19</v>
      </c>
      <c r="J53" s="299" t="s">
        <v>19</v>
      </c>
      <c r="K53" s="299" t="s">
        <v>19</v>
      </c>
    </row>
    <row r="54" customFormat="false" ht="9" hidden="false" customHeight="true" outlineLevel="0" collapsed="false">
      <c r="A54" s="276" t="s">
        <v>528</v>
      </c>
      <c r="B54" s="294" t="s">
        <v>19</v>
      </c>
      <c r="C54" s="295" t="s">
        <v>19</v>
      </c>
      <c r="D54" s="295" t="s">
        <v>19</v>
      </c>
      <c r="E54" s="295" t="s">
        <v>19</v>
      </c>
      <c r="F54" s="297" t="s">
        <v>19</v>
      </c>
      <c r="G54" s="298" t="s">
        <v>19</v>
      </c>
      <c r="H54" s="299" t="s">
        <v>19</v>
      </c>
      <c r="I54" s="299" t="s">
        <v>19</v>
      </c>
      <c r="J54" s="299" t="s">
        <v>19</v>
      </c>
      <c r="K54" s="299" t="s">
        <v>19</v>
      </c>
    </row>
    <row r="55" customFormat="false" ht="9" hidden="false" customHeight="true" outlineLevel="0" collapsed="false">
      <c r="A55" s="296" t="s">
        <v>547</v>
      </c>
      <c r="B55" s="294" t="n">
        <v>3</v>
      </c>
      <c r="C55" s="295" t="s">
        <v>19</v>
      </c>
      <c r="D55" s="295" t="n">
        <v>1</v>
      </c>
      <c r="E55" s="295" t="n">
        <v>2</v>
      </c>
      <c r="F55" s="297" t="s">
        <v>19</v>
      </c>
      <c r="G55" s="298" t="n">
        <v>9</v>
      </c>
      <c r="H55" s="299" t="n">
        <v>1</v>
      </c>
      <c r="I55" s="299" t="n">
        <v>2</v>
      </c>
      <c r="J55" s="299" t="n">
        <v>11</v>
      </c>
      <c r="K55" s="299" t="n">
        <v>1</v>
      </c>
    </row>
    <row r="56" customFormat="false" ht="9" hidden="false" customHeight="true" outlineLevel="0" collapsed="false">
      <c r="A56" s="276" t="s">
        <v>527</v>
      </c>
      <c r="B56" s="294" t="s">
        <v>19</v>
      </c>
      <c r="C56" s="295" t="s">
        <v>19</v>
      </c>
      <c r="D56" s="295" t="s">
        <v>19</v>
      </c>
      <c r="E56" s="295" t="s">
        <v>19</v>
      </c>
      <c r="F56" s="297" t="s">
        <v>19</v>
      </c>
      <c r="G56" s="298" t="n">
        <v>1</v>
      </c>
      <c r="H56" s="299" t="s">
        <v>19</v>
      </c>
      <c r="I56" s="299" t="s">
        <v>19</v>
      </c>
      <c r="J56" s="299" t="n">
        <v>2</v>
      </c>
      <c r="K56" s="299" t="s">
        <v>19</v>
      </c>
    </row>
    <row r="57" customFormat="false" ht="9" hidden="false" customHeight="true" outlineLevel="0" collapsed="false">
      <c r="A57" s="276" t="s">
        <v>528</v>
      </c>
      <c r="B57" s="294" t="n">
        <v>3</v>
      </c>
      <c r="C57" s="295" t="s">
        <v>19</v>
      </c>
      <c r="D57" s="295" t="n">
        <v>1</v>
      </c>
      <c r="E57" s="295" t="n">
        <v>2</v>
      </c>
      <c r="F57" s="297" t="s">
        <v>19</v>
      </c>
      <c r="G57" s="298" t="n">
        <v>8</v>
      </c>
      <c r="H57" s="299" t="n">
        <v>1</v>
      </c>
      <c r="I57" s="299" t="n">
        <v>2</v>
      </c>
      <c r="J57" s="299" t="n">
        <v>9</v>
      </c>
      <c r="K57" s="299" t="n">
        <v>1</v>
      </c>
    </row>
    <row r="58" customFormat="false" ht="9" hidden="false" customHeight="true" outlineLevel="0" collapsed="false">
      <c r="A58" s="296" t="s">
        <v>548</v>
      </c>
      <c r="B58" s="294" t="n">
        <v>12</v>
      </c>
      <c r="C58" s="295" t="s">
        <v>19</v>
      </c>
      <c r="D58" s="295" t="n">
        <v>3</v>
      </c>
      <c r="E58" s="295" t="n">
        <v>12</v>
      </c>
      <c r="F58" s="297" t="n">
        <v>4</v>
      </c>
      <c r="G58" s="298" t="n">
        <v>12</v>
      </c>
      <c r="H58" s="299" t="s">
        <v>19</v>
      </c>
      <c r="I58" s="299" t="n">
        <v>3</v>
      </c>
      <c r="J58" s="299" t="n">
        <v>13</v>
      </c>
      <c r="K58" s="299" t="s">
        <v>19</v>
      </c>
    </row>
    <row r="59" customFormat="false" ht="9" hidden="false" customHeight="true" outlineLevel="0" collapsed="false">
      <c r="A59" s="276" t="s">
        <v>527</v>
      </c>
      <c r="B59" s="294" t="n">
        <v>8</v>
      </c>
      <c r="C59" s="295" t="s">
        <v>19</v>
      </c>
      <c r="D59" s="295" t="n">
        <v>2</v>
      </c>
      <c r="E59" s="295" t="n">
        <v>8</v>
      </c>
      <c r="F59" s="297" t="n">
        <v>1</v>
      </c>
      <c r="G59" s="298" t="n">
        <v>5</v>
      </c>
      <c r="H59" s="299" t="s">
        <v>19</v>
      </c>
      <c r="I59" s="299" t="n">
        <v>2</v>
      </c>
      <c r="J59" s="299" t="n">
        <v>5</v>
      </c>
      <c r="K59" s="299" t="s">
        <v>19</v>
      </c>
    </row>
    <row r="60" customFormat="false" ht="9" hidden="false" customHeight="true" outlineLevel="0" collapsed="false">
      <c r="A60" s="276" t="s">
        <v>528</v>
      </c>
      <c r="B60" s="294" t="n">
        <v>4</v>
      </c>
      <c r="C60" s="295" t="s">
        <v>19</v>
      </c>
      <c r="D60" s="295" t="n">
        <v>1</v>
      </c>
      <c r="E60" s="295" t="n">
        <v>4</v>
      </c>
      <c r="F60" s="297" t="n">
        <v>3</v>
      </c>
      <c r="G60" s="298" t="n">
        <v>7</v>
      </c>
      <c r="H60" s="299" t="s">
        <v>19</v>
      </c>
      <c r="I60" s="299" t="n">
        <v>1</v>
      </c>
      <c r="J60" s="299" t="n">
        <v>8</v>
      </c>
      <c r="K60" s="299" t="s">
        <v>19</v>
      </c>
    </row>
    <row r="61" customFormat="false" ht="9" hidden="false" customHeight="true" outlineLevel="0" collapsed="false">
      <c r="A61" s="296" t="s">
        <v>549</v>
      </c>
      <c r="B61" s="294"/>
      <c r="C61" s="295"/>
      <c r="D61" s="295"/>
      <c r="E61" s="295"/>
      <c r="F61" s="297"/>
      <c r="G61" s="298"/>
      <c r="H61" s="299"/>
      <c r="I61" s="299"/>
      <c r="J61" s="299"/>
      <c r="K61" s="299"/>
    </row>
    <row r="62" customFormat="false" ht="9" hidden="false" customHeight="true" outlineLevel="0" collapsed="false">
      <c r="A62" s="296" t="s">
        <v>550</v>
      </c>
      <c r="B62" s="294" t="n">
        <v>1</v>
      </c>
      <c r="C62" s="295" t="s">
        <v>19</v>
      </c>
      <c r="D62" s="295" t="s">
        <v>19</v>
      </c>
      <c r="E62" s="295" t="n">
        <v>1</v>
      </c>
      <c r="F62" s="297" t="s">
        <v>19</v>
      </c>
      <c r="G62" s="298" t="n">
        <v>5</v>
      </c>
      <c r="H62" s="299" t="s">
        <v>19</v>
      </c>
      <c r="I62" s="299" t="n">
        <v>3</v>
      </c>
      <c r="J62" s="299" t="n">
        <v>6</v>
      </c>
      <c r="K62" s="299" t="n">
        <v>2</v>
      </c>
    </row>
    <row r="63" customFormat="false" ht="9" hidden="false" customHeight="true" outlineLevel="0" collapsed="false">
      <c r="A63" s="276" t="s">
        <v>527</v>
      </c>
      <c r="B63" s="294" t="s">
        <v>19</v>
      </c>
      <c r="C63" s="295" t="s">
        <v>19</v>
      </c>
      <c r="D63" s="295" t="s">
        <v>19</v>
      </c>
      <c r="E63" s="295" t="s">
        <v>19</v>
      </c>
      <c r="F63" s="297" t="s">
        <v>19</v>
      </c>
      <c r="G63" s="298" t="n">
        <v>1</v>
      </c>
      <c r="H63" s="299" t="s">
        <v>19</v>
      </c>
      <c r="I63" s="299" t="s">
        <v>19</v>
      </c>
      <c r="J63" s="299" t="n">
        <v>2</v>
      </c>
      <c r="K63" s="299" t="n">
        <v>1</v>
      </c>
    </row>
    <row r="64" customFormat="false" ht="9" hidden="false" customHeight="true" outlineLevel="0" collapsed="false">
      <c r="A64" s="276" t="s">
        <v>528</v>
      </c>
      <c r="B64" s="294" t="n">
        <v>1</v>
      </c>
      <c r="C64" s="295" t="s">
        <v>19</v>
      </c>
      <c r="D64" s="295" t="s">
        <v>19</v>
      </c>
      <c r="E64" s="295" t="n">
        <v>1</v>
      </c>
      <c r="F64" s="297" t="s">
        <v>19</v>
      </c>
      <c r="G64" s="298" t="n">
        <v>4</v>
      </c>
      <c r="H64" s="299" t="s">
        <v>19</v>
      </c>
      <c r="I64" s="299" t="n">
        <v>3</v>
      </c>
      <c r="J64" s="299" t="n">
        <v>4</v>
      </c>
      <c r="K64" s="299" t="n">
        <v>1</v>
      </c>
    </row>
    <row r="65" customFormat="false" ht="9" hidden="false" customHeight="true" outlineLevel="0" collapsed="false">
      <c r="A65" s="296" t="s">
        <v>551</v>
      </c>
      <c r="B65" s="294"/>
      <c r="C65" s="295"/>
      <c r="D65" s="295"/>
      <c r="E65" s="295"/>
      <c r="F65" s="297"/>
      <c r="G65" s="298"/>
      <c r="H65" s="299"/>
      <c r="I65" s="299"/>
      <c r="J65" s="299"/>
      <c r="K65" s="299"/>
    </row>
    <row r="66" customFormat="false" ht="9" hidden="false" customHeight="true" outlineLevel="0" collapsed="false">
      <c r="A66" s="296" t="s">
        <v>552</v>
      </c>
      <c r="B66" s="294"/>
      <c r="C66" s="295"/>
      <c r="D66" s="295"/>
      <c r="E66" s="295"/>
      <c r="F66" s="297"/>
      <c r="G66" s="298"/>
      <c r="H66" s="299"/>
      <c r="I66" s="299"/>
      <c r="J66" s="299"/>
      <c r="K66" s="299"/>
    </row>
    <row r="67" customFormat="false" ht="9" hidden="false" customHeight="true" outlineLevel="0" collapsed="false">
      <c r="A67" s="296" t="s">
        <v>553</v>
      </c>
      <c r="B67" s="294" t="n">
        <v>2</v>
      </c>
      <c r="C67" s="295" t="s">
        <v>19</v>
      </c>
      <c r="D67" s="295" t="s">
        <v>19</v>
      </c>
      <c r="E67" s="295" t="n">
        <v>2</v>
      </c>
      <c r="F67" s="297" t="s">
        <v>19</v>
      </c>
      <c r="G67" s="298" t="n">
        <v>11</v>
      </c>
      <c r="H67" s="299" t="n">
        <v>1</v>
      </c>
      <c r="I67" s="299" t="n">
        <v>4</v>
      </c>
      <c r="J67" s="299" t="n">
        <v>13</v>
      </c>
      <c r="K67" s="299" t="s">
        <v>19</v>
      </c>
    </row>
    <row r="68" customFormat="false" ht="9" hidden="false" customHeight="true" outlineLevel="0" collapsed="false">
      <c r="A68" s="276" t="s">
        <v>527</v>
      </c>
      <c r="B68" s="294" t="s">
        <v>19</v>
      </c>
      <c r="C68" s="295" t="s">
        <v>19</v>
      </c>
      <c r="D68" s="295" t="s">
        <v>19</v>
      </c>
      <c r="E68" s="295" t="s">
        <v>19</v>
      </c>
      <c r="F68" s="297" t="s">
        <v>19</v>
      </c>
      <c r="G68" s="298" t="n">
        <v>2</v>
      </c>
      <c r="H68" s="299" t="s">
        <v>19</v>
      </c>
      <c r="I68" s="299" t="n">
        <v>1</v>
      </c>
      <c r="J68" s="299" t="n">
        <v>1</v>
      </c>
      <c r="K68" s="299" t="s">
        <v>19</v>
      </c>
    </row>
    <row r="69" customFormat="false" ht="9" hidden="false" customHeight="true" outlineLevel="0" collapsed="false">
      <c r="A69" s="276" t="s">
        <v>528</v>
      </c>
      <c r="B69" s="294" t="n">
        <v>2</v>
      </c>
      <c r="C69" s="295" t="s">
        <v>19</v>
      </c>
      <c r="D69" s="295" t="s">
        <v>19</v>
      </c>
      <c r="E69" s="295" t="n">
        <v>2</v>
      </c>
      <c r="F69" s="297" t="s">
        <v>19</v>
      </c>
      <c r="G69" s="298" t="n">
        <v>9</v>
      </c>
      <c r="H69" s="299" t="n">
        <v>1</v>
      </c>
      <c r="I69" s="299" t="n">
        <v>3</v>
      </c>
      <c r="J69" s="299" t="n">
        <v>12</v>
      </c>
      <c r="K69" s="299" t="s">
        <v>19</v>
      </c>
    </row>
    <row r="70" customFormat="false" ht="9" hidden="false" customHeight="true" outlineLevel="0" collapsed="false">
      <c r="A70" s="296" t="s">
        <v>554</v>
      </c>
      <c r="B70" s="294" t="n">
        <v>1</v>
      </c>
      <c r="C70" s="295" t="s">
        <v>19</v>
      </c>
      <c r="D70" s="295" t="s">
        <v>19</v>
      </c>
      <c r="E70" s="295" t="n">
        <v>1</v>
      </c>
      <c r="F70" s="297" t="s">
        <v>19</v>
      </c>
      <c r="G70" s="298" t="n">
        <v>4</v>
      </c>
      <c r="H70" s="299" t="s">
        <v>19</v>
      </c>
      <c r="I70" s="299" t="n">
        <v>1</v>
      </c>
      <c r="J70" s="299" t="n">
        <v>7</v>
      </c>
      <c r="K70" s="299" t="n">
        <v>2</v>
      </c>
    </row>
    <row r="71" customFormat="false" ht="9" hidden="false" customHeight="true" outlineLevel="0" collapsed="false">
      <c r="A71" s="276" t="s">
        <v>527</v>
      </c>
      <c r="B71" s="294" t="s">
        <v>19</v>
      </c>
      <c r="C71" s="295" t="s">
        <v>19</v>
      </c>
      <c r="D71" s="295" t="s">
        <v>19</v>
      </c>
      <c r="E71" s="295" t="s">
        <v>19</v>
      </c>
      <c r="F71" s="297" t="s">
        <v>19</v>
      </c>
      <c r="G71" s="298" t="n">
        <v>1</v>
      </c>
      <c r="H71" s="299" t="s">
        <v>19</v>
      </c>
      <c r="I71" s="299" t="s">
        <v>19</v>
      </c>
      <c r="J71" s="299" t="n">
        <v>1</v>
      </c>
      <c r="K71" s="299" t="s">
        <v>19</v>
      </c>
    </row>
    <row r="72" customFormat="false" ht="9" hidden="false" customHeight="true" outlineLevel="0" collapsed="false">
      <c r="A72" s="276" t="s">
        <v>528</v>
      </c>
      <c r="B72" s="294" t="n">
        <v>1</v>
      </c>
      <c r="C72" s="295" t="s">
        <v>19</v>
      </c>
      <c r="D72" s="295" t="s">
        <v>19</v>
      </c>
      <c r="E72" s="295" t="n">
        <v>1</v>
      </c>
      <c r="F72" s="297" t="s">
        <v>19</v>
      </c>
      <c r="G72" s="298" t="n">
        <v>3</v>
      </c>
      <c r="H72" s="299" t="s">
        <v>19</v>
      </c>
      <c r="I72" s="299" t="n">
        <v>1</v>
      </c>
      <c r="J72" s="299" t="n">
        <v>6</v>
      </c>
      <c r="K72" s="299" t="n">
        <v>2</v>
      </c>
    </row>
    <row r="73" customFormat="false" ht="9" hidden="false" customHeight="true" outlineLevel="0" collapsed="false">
      <c r="A73" s="296" t="s">
        <v>555</v>
      </c>
      <c r="B73" s="294"/>
      <c r="C73" s="295"/>
      <c r="D73" s="295"/>
      <c r="E73" s="295"/>
      <c r="F73" s="297"/>
      <c r="G73" s="298"/>
      <c r="H73" s="299"/>
      <c r="I73" s="299"/>
      <c r="J73" s="299"/>
      <c r="K73" s="299"/>
    </row>
    <row r="74" customFormat="false" ht="9" hidden="false" customHeight="true" outlineLevel="0" collapsed="false">
      <c r="A74" s="296" t="s">
        <v>556</v>
      </c>
      <c r="B74" s="294" t="n">
        <v>8</v>
      </c>
      <c r="C74" s="295" t="s">
        <v>19</v>
      </c>
      <c r="D74" s="295" t="n">
        <v>2</v>
      </c>
      <c r="E74" s="295" t="n">
        <v>6</v>
      </c>
      <c r="F74" s="297" t="s">
        <v>19</v>
      </c>
      <c r="G74" s="298" t="n">
        <v>10</v>
      </c>
      <c r="H74" s="299" t="s">
        <v>19</v>
      </c>
      <c r="I74" s="299" t="n">
        <v>3</v>
      </c>
      <c r="J74" s="299" t="n">
        <v>13</v>
      </c>
      <c r="K74" s="299" t="n">
        <v>2</v>
      </c>
    </row>
    <row r="75" customFormat="false" ht="9" hidden="false" customHeight="true" outlineLevel="0" collapsed="false">
      <c r="A75" s="276" t="s">
        <v>527</v>
      </c>
      <c r="B75" s="294" t="n">
        <v>3</v>
      </c>
      <c r="C75" s="295" t="s">
        <v>19</v>
      </c>
      <c r="D75" s="295" t="s">
        <v>19</v>
      </c>
      <c r="E75" s="295" t="n">
        <v>3</v>
      </c>
      <c r="F75" s="297" t="s">
        <v>19</v>
      </c>
      <c r="G75" s="298" t="n">
        <v>2</v>
      </c>
      <c r="H75" s="299" t="s">
        <v>19</v>
      </c>
      <c r="I75" s="299" t="s">
        <v>19</v>
      </c>
      <c r="J75" s="299" t="n">
        <v>2</v>
      </c>
      <c r="K75" s="299" t="n">
        <v>1</v>
      </c>
    </row>
    <row r="76" customFormat="false" ht="9" hidden="false" customHeight="true" outlineLevel="0" collapsed="false">
      <c r="A76" s="276" t="s">
        <v>528</v>
      </c>
      <c r="B76" s="294" t="n">
        <v>5</v>
      </c>
      <c r="C76" s="295" t="s">
        <v>19</v>
      </c>
      <c r="D76" s="295" t="n">
        <v>2</v>
      </c>
      <c r="E76" s="295" t="n">
        <v>3</v>
      </c>
      <c r="F76" s="297" t="s">
        <v>19</v>
      </c>
      <c r="G76" s="298" t="n">
        <v>8</v>
      </c>
      <c r="H76" s="299" t="s">
        <v>19</v>
      </c>
      <c r="I76" s="299" t="n">
        <v>3</v>
      </c>
      <c r="J76" s="299" t="n">
        <v>11</v>
      </c>
      <c r="K76" s="299" t="n">
        <v>1</v>
      </c>
    </row>
    <row r="77" customFormat="false" ht="9" hidden="false" customHeight="true" outlineLevel="0" collapsed="false">
      <c r="A77" s="296" t="s">
        <v>557</v>
      </c>
      <c r="B77" s="294" t="n">
        <v>1</v>
      </c>
      <c r="C77" s="295" t="s">
        <v>19</v>
      </c>
      <c r="D77" s="295" t="s">
        <v>19</v>
      </c>
      <c r="E77" s="295" t="n">
        <v>1</v>
      </c>
      <c r="F77" s="297" t="n">
        <v>1</v>
      </c>
      <c r="G77" s="298" t="n">
        <v>2</v>
      </c>
      <c r="H77" s="299" t="s">
        <v>19</v>
      </c>
      <c r="I77" s="299" t="s">
        <v>19</v>
      </c>
      <c r="J77" s="299" t="n">
        <v>2</v>
      </c>
      <c r="K77" s="299" t="n">
        <v>1</v>
      </c>
    </row>
    <row r="78" customFormat="false" ht="9" hidden="false" customHeight="true" outlineLevel="0" collapsed="false">
      <c r="A78" s="276" t="s">
        <v>527</v>
      </c>
      <c r="B78" s="294" t="s">
        <v>19</v>
      </c>
      <c r="C78" s="295" t="s">
        <v>19</v>
      </c>
      <c r="D78" s="295" t="s">
        <v>19</v>
      </c>
      <c r="E78" s="295" t="s">
        <v>19</v>
      </c>
      <c r="F78" s="297" t="s">
        <v>19</v>
      </c>
      <c r="G78" s="298" t="s">
        <v>19</v>
      </c>
      <c r="H78" s="299" t="s">
        <v>19</v>
      </c>
      <c r="I78" s="299" t="s">
        <v>19</v>
      </c>
      <c r="J78" s="299" t="s">
        <v>19</v>
      </c>
      <c r="K78" s="299" t="n">
        <v>1</v>
      </c>
    </row>
    <row r="79" customFormat="false" ht="9" hidden="false" customHeight="true" outlineLevel="0" collapsed="false">
      <c r="A79" s="276" t="s">
        <v>528</v>
      </c>
      <c r="B79" s="294" t="n">
        <v>1</v>
      </c>
      <c r="C79" s="295" t="s">
        <v>19</v>
      </c>
      <c r="D79" s="295" t="s">
        <v>19</v>
      </c>
      <c r="E79" s="295" t="n">
        <v>1</v>
      </c>
      <c r="F79" s="297" t="n">
        <v>1</v>
      </c>
      <c r="G79" s="298" t="n">
        <v>2</v>
      </c>
      <c r="H79" s="299" t="s">
        <v>19</v>
      </c>
      <c r="I79" s="299" t="s">
        <v>19</v>
      </c>
      <c r="J79" s="299" t="n">
        <v>2</v>
      </c>
      <c r="K79" s="299" t="s">
        <v>19</v>
      </c>
    </row>
    <row r="80" customFormat="false" ht="9" hidden="false" customHeight="true" outlineLevel="0" collapsed="false">
      <c r="A80" s="296" t="s">
        <v>558</v>
      </c>
      <c r="B80" s="294"/>
      <c r="C80" s="295"/>
      <c r="D80" s="295"/>
      <c r="E80" s="295"/>
      <c r="F80" s="297"/>
      <c r="G80" s="298"/>
      <c r="H80" s="299"/>
      <c r="I80" s="299"/>
      <c r="J80" s="299"/>
      <c r="K80" s="299"/>
    </row>
    <row r="81" customFormat="false" ht="9" hidden="false" customHeight="true" outlineLevel="0" collapsed="false">
      <c r="A81" s="296" t="s">
        <v>559</v>
      </c>
      <c r="B81" s="294"/>
      <c r="C81" s="295"/>
      <c r="D81" s="295"/>
      <c r="E81" s="295"/>
      <c r="F81" s="297"/>
      <c r="G81" s="298"/>
      <c r="H81" s="299"/>
      <c r="I81" s="299"/>
      <c r="J81" s="299"/>
      <c r="K81" s="299"/>
    </row>
    <row r="82" customFormat="false" ht="9" hidden="false" customHeight="true" outlineLevel="0" collapsed="false">
      <c r="A82" s="296" t="s">
        <v>560</v>
      </c>
      <c r="B82" s="295"/>
      <c r="C82" s="295"/>
      <c r="D82" s="295"/>
      <c r="E82" s="295"/>
      <c r="F82" s="295"/>
      <c r="G82" s="300"/>
      <c r="H82" s="295"/>
      <c r="I82" s="295"/>
      <c r="J82" s="295"/>
      <c r="K82" s="295"/>
    </row>
    <row r="83" customFormat="false" ht="9" hidden="false" customHeight="true" outlineLevel="0" collapsed="false">
      <c r="A83" s="296" t="s">
        <v>561</v>
      </c>
      <c r="B83" s="295" t="s">
        <v>19</v>
      </c>
      <c r="C83" s="295" t="s">
        <v>19</v>
      </c>
      <c r="D83" s="295" t="s">
        <v>19</v>
      </c>
      <c r="E83" s="295" t="s">
        <v>19</v>
      </c>
      <c r="F83" s="295" t="n">
        <v>1</v>
      </c>
      <c r="G83" s="300" t="n">
        <v>1</v>
      </c>
      <c r="H83" s="295" t="s">
        <v>19</v>
      </c>
      <c r="I83" s="295" t="n">
        <v>1</v>
      </c>
      <c r="J83" s="295" t="s">
        <v>19</v>
      </c>
      <c r="K83" s="295" t="n">
        <v>2</v>
      </c>
    </row>
    <row r="84" customFormat="false" ht="9" hidden="false" customHeight="true" outlineLevel="0" collapsed="false">
      <c r="A84" s="276" t="s">
        <v>527</v>
      </c>
      <c r="B84" s="295" t="s">
        <v>19</v>
      </c>
      <c r="C84" s="295" t="s">
        <v>19</v>
      </c>
      <c r="D84" s="295" t="s">
        <v>19</v>
      </c>
      <c r="E84" s="295" t="s">
        <v>19</v>
      </c>
      <c r="F84" s="295" t="n">
        <v>1</v>
      </c>
      <c r="G84" s="300" t="n">
        <v>1</v>
      </c>
      <c r="H84" s="295" t="s">
        <v>19</v>
      </c>
      <c r="I84" s="295" t="n">
        <v>1</v>
      </c>
      <c r="J84" s="295" t="s">
        <v>19</v>
      </c>
      <c r="K84" s="295" t="n">
        <v>1</v>
      </c>
    </row>
    <row r="85" customFormat="false" ht="9.75" hidden="false" customHeight="true" outlineLevel="0" collapsed="false">
      <c r="A85" s="276" t="s">
        <v>528</v>
      </c>
      <c r="B85" s="295" t="s">
        <v>19</v>
      </c>
      <c r="C85" s="295" t="s">
        <v>19</v>
      </c>
      <c r="D85" s="295" t="s">
        <v>19</v>
      </c>
      <c r="E85" s="295" t="s">
        <v>19</v>
      </c>
      <c r="F85" s="295" t="s">
        <v>19</v>
      </c>
      <c r="G85" s="300" t="s">
        <v>19</v>
      </c>
      <c r="H85" s="295" t="s">
        <v>19</v>
      </c>
      <c r="I85" s="295" t="s">
        <v>19</v>
      </c>
      <c r="J85" s="295" t="s">
        <v>19</v>
      </c>
      <c r="K85" s="295" t="n">
        <v>1</v>
      </c>
    </row>
    <row r="86" customFormat="false" ht="12.75" hidden="false" customHeight="false" outlineLevel="0" collapsed="false">
      <c r="G86" s="269"/>
      <c r="H86" s="269"/>
      <c r="I86" s="269"/>
      <c r="J86" s="269"/>
      <c r="K86" s="269"/>
    </row>
    <row r="87" customFormat="false" ht="12.75" hidden="false" customHeight="false" outlineLevel="0" collapsed="false">
      <c r="G87" s="269"/>
      <c r="H87" s="269"/>
      <c r="I87" s="269"/>
      <c r="J87" s="269"/>
      <c r="K87"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562</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9" hidden="false" customHeight="true" outlineLevel="0" collapsed="false">
      <c r="A12" s="296" t="s">
        <v>565</v>
      </c>
      <c r="B12" s="131"/>
      <c r="C12" s="131"/>
      <c r="D12" s="131"/>
      <c r="E12" s="131"/>
      <c r="F12" s="159"/>
      <c r="G12" s="160"/>
      <c r="H12" s="86"/>
      <c r="I12" s="86"/>
      <c r="J12" s="86"/>
      <c r="K12" s="86"/>
    </row>
    <row r="13" customFormat="false" ht="9" hidden="false" customHeight="true" outlineLevel="0" collapsed="false">
      <c r="A13" s="296" t="s">
        <v>566</v>
      </c>
      <c r="B13" s="294"/>
      <c r="C13" s="295"/>
      <c r="D13" s="295"/>
      <c r="E13" s="295"/>
      <c r="F13" s="159"/>
      <c r="G13" s="160"/>
      <c r="H13" s="86"/>
      <c r="I13" s="86"/>
      <c r="J13" s="86"/>
      <c r="K13" s="86"/>
    </row>
    <row r="14" customFormat="false" ht="9" hidden="false" customHeight="true" outlineLevel="0" collapsed="false">
      <c r="A14" s="296" t="s">
        <v>567</v>
      </c>
      <c r="B14" s="294"/>
      <c r="C14" s="295"/>
      <c r="D14" s="295"/>
      <c r="E14" s="295"/>
      <c r="F14" s="303"/>
      <c r="G14" s="298"/>
      <c r="H14" s="297"/>
      <c r="I14" s="297"/>
      <c r="J14" s="304"/>
      <c r="K14" s="297"/>
    </row>
    <row r="15" customFormat="false" ht="9" hidden="false" customHeight="true" outlineLevel="0" collapsed="false">
      <c r="A15" s="296" t="s">
        <v>568</v>
      </c>
      <c r="B15" s="294"/>
      <c r="C15" s="295"/>
      <c r="D15" s="295"/>
      <c r="E15" s="295"/>
      <c r="F15" s="303"/>
      <c r="G15" s="298"/>
      <c r="H15" s="297"/>
      <c r="I15" s="297"/>
      <c r="J15" s="297"/>
      <c r="K15" s="297"/>
    </row>
    <row r="16" customFormat="false" ht="9" hidden="false" customHeight="true" outlineLevel="0" collapsed="false">
      <c r="A16" s="296" t="s">
        <v>569</v>
      </c>
      <c r="B16" s="294" t="n">
        <v>1</v>
      </c>
      <c r="C16" s="295" t="s">
        <v>19</v>
      </c>
      <c r="D16" s="295" t="s">
        <v>19</v>
      </c>
      <c r="E16" s="295" t="n">
        <v>1</v>
      </c>
      <c r="F16" s="303" t="s">
        <v>19</v>
      </c>
      <c r="G16" s="298" t="n">
        <v>1</v>
      </c>
      <c r="H16" s="297" t="s">
        <v>19</v>
      </c>
      <c r="I16" s="297" t="s">
        <v>19</v>
      </c>
      <c r="J16" s="297" t="n">
        <v>1</v>
      </c>
      <c r="K16" s="297" t="s">
        <v>19</v>
      </c>
    </row>
    <row r="17" customFormat="false" ht="9" hidden="false" customHeight="true" outlineLevel="0" collapsed="false">
      <c r="A17" s="276" t="s">
        <v>527</v>
      </c>
      <c r="B17" s="294" t="n">
        <v>1</v>
      </c>
      <c r="C17" s="295" t="s">
        <v>19</v>
      </c>
      <c r="D17" s="295" t="s">
        <v>19</v>
      </c>
      <c r="E17" s="295" t="n">
        <v>1</v>
      </c>
      <c r="F17" s="303"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303"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303"/>
      <c r="G19" s="298"/>
      <c r="H19" s="297"/>
      <c r="I19" s="297"/>
      <c r="J19" s="297"/>
      <c r="K19" s="297"/>
    </row>
    <row r="20" customFormat="false" ht="9" hidden="false" customHeight="true" outlineLevel="0" collapsed="false">
      <c r="A20" s="296" t="s">
        <v>571</v>
      </c>
      <c r="B20" s="294"/>
      <c r="C20" s="295"/>
      <c r="D20" s="295"/>
      <c r="E20" s="295"/>
      <c r="F20" s="303"/>
      <c r="G20" s="298"/>
      <c r="H20" s="297"/>
      <c r="I20" s="297"/>
      <c r="J20" s="297"/>
      <c r="K20" s="297"/>
    </row>
    <row r="21" customFormat="false" ht="9" hidden="false" customHeight="true" outlineLevel="0" collapsed="false">
      <c r="A21" s="296" t="s">
        <v>572</v>
      </c>
      <c r="B21" s="294"/>
      <c r="C21" s="295"/>
      <c r="D21" s="295"/>
      <c r="E21" s="295"/>
      <c r="F21" s="303"/>
      <c r="G21" s="298"/>
      <c r="H21" s="297"/>
      <c r="I21" s="297"/>
      <c r="J21" s="297"/>
      <c r="K21" s="297"/>
    </row>
    <row r="22" customFormat="false" ht="9" hidden="false" customHeight="true" outlineLevel="0" collapsed="false">
      <c r="A22" s="296" t="s">
        <v>573</v>
      </c>
      <c r="B22" s="294" t="n">
        <v>3</v>
      </c>
      <c r="C22" s="295" t="s">
        <v>19</v>
      </c>
      <c r="D22" s="295" t="n">
        <v>1</v>
      </c>
      <c r="E22" s="295" t="n">
        <v>4</v>
      </c>
      <c r="F22" s="303" t="n">
        <v>2</v>
      </c>
      <c r="G22" s="298" t="n">
        <v>3</v>
      </c>
      <c r="H22" s="297" t="s">
        <v>19</v>
      </c>
      <c r="I22" s="297" t="s">
        <v>19</v>
      </c>
      <c r="J22" s="297" t="n">
        <v>6</v>
      </c>
      <c r="K22" s="297" t="n">
        <v>4</v>
      </c>
    </row>
    <row r="23" customFormat="false" ht="9" hidden="false" customHeight="true" outlineLevel="0" collapsed="false">
      <c r="A23" s="276" t="s">
        <v>527</v>
      </c>
      <c r="B23" s="294" t="n">
        <v>2</v>
      </c>
      <c r="C23" s="295" t="s">
        <v>19</v>
      </c>
      <c r="D23" s="295" t="s">
        <v>19</v>
      </c>
      <c r="E23" s="295" t="n">
        <v>2</v>
      </c>
      <c r="F23" s="303" t="n">
        <v>2</v>
      </c>
      <c r="G23" s="298" t="n">
        <v>2</v>
      </c>
      <c r="H23" s="297" t="s">
        <v>19</v>
      </c>
      <c r="I23" s="297" t="s">
        <v>19</v>
      </c>
      <c r="J23" s="297" t="n">
        <v>3</v>
      </c>
      <c r="K23" s="297" t="n">
        <v>1</v>
      </c>
    </row>
    <row r="24" customFormat="false" ht="9" hidden="false" customHeight="true" outlineLevel="0" collapsed="false">
      <c r="A24" s="276" t="s">
        <v>528</v>
      </c>
      <c r="B24" s="294" t="n">
        <v>1</v>
      </c>
      <c r="C24" s="295" t="s">
        <v>19</v>
      </c>
      <c r="D24" s="295" t="n">
        <v>1</v>
      </c>
      <c r="E24" s="295" t="n">
        <v>2</v>
      </c>
      <c r="F24" s="303" t="s">
        <v>19</v>
      </c>
      <c r="G24" s="298" t="n">
        <v>1</v>
      </c>
      <c r="H24" s="297" t="s">
        <v>19</v>
      </c>
      <c r="I24" s="297" t="s">
        <v>19</v>
      </c>
      <c r="J24" s="297" t="n">
        <v>3</v>
      </c>
      <c r="K24" s="297" t="n">
        <v>3</v>
      </c>
    </row>
    <row r="25" customFormat="false" ht="9" hidden="false" customHeight="true" outlineLevel="0" collapsed="false">
      <c r="A25" s="296" t="s">
        <v>574</v>
      </c>
      <c r="B25" s="294"/>
      <c r="C25" s="295"/>
      <c r="D25" s="295"/>
      <c r="E25" s="295"/>
      <c r="F25" s="303"/>
      <c r="G25" s="298"/>
      <c r="H25" s="297"/>
      <c r="I25" s="297"/>
      <c r="J25" s="297"/>
      <c r="K25" s="297"/>
    </row>
    <row r="26" customFormat="false" ht="9" hidden="false" customHeight="true" outlineLevel="0" collapsed="false">
      <c r="A26" s="296" t="s">
        <v>575</v>
      </c>
      <c r="B26" s="294" t="n">
        <v>7</v>
      </c>
      <c r="C26" s="295" t="s">
        <v>19</v>
      </c>
      <c r="D26" s="295" t="n">
        <v>1</v>
      </c>
      <c r="E26" s="295" t="n">
        <v>8</v>
      </c>
      <c r="F26" s="303" t="n">
        <v>4</v>
      </c>
      <c r="G26" s="298" t="n">
        <v>11</v>
      </c>
      <c r="H26" s="297" t="s">
        <v>19</v>
      </c>
      <c r="I26" s="297" t="n">
        <v>4</v>
      </c>
      <c r="J26" s="297" t="n">
        <v>8</v>
      </c>
      <c r="K26" s="297" t="n">
        <v>11</v>
      </c>
    </row>
    <row r="27" customFormat="false" ht="9" hidden="false" customHeight="true" outlineLevel="0" collapsed="false">
      <c r="A27" s="276" t="s">
        <v>527</v>
      </c>
      <c r="B27" s="294" t="n">
        <v>7</v>
      </c>
      <c r="C27" s="295" t="s">
        <v>19</v>
      </c>
      <c r="D27" s="295" t="n">
        <v>1</v>
      </c>
      <c r="E27" s="295" t="n">
        <v>8</v>
      </c>
      <c r="F27" s="303" t="n">
        <v>4</v>
      </c>
      <c r="G27" s="298" t="n">
        <v>10</v>
      </c>
      <c r="H27" s="297" t="s">
        <v>19</v>
      </c>
      <c r="I27" s="297" t="n">
        <v>4</v>
      </c>
      <c r="J27" s="297" t="n">
        <v>6</v>
      </c>
      <c r="K27" s="297" t="n">
        <v>11</v>
      </c>
    </row>
    <row r="28" customFormat="false" ht="9" hidden="false" customHeight="true" outlineLevel="0" collapsed="false">
      <c r="A28" s="276" t="s">
        <v>528</v>
      </c>
      <c r="B28" s="294" t="s">
        <v>19</v>
      </c>
      <c r="C28" s="295" t="s">
        <v>19</v>
      </c>
      <c r="D28" s="295" t="s">
        <v>19</v>
      </c>
      <c r="E28" s="295" t="s">
        <v>19</v>
      </c>
      <c r="F28" s="303" t="s">
        <v>19</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303"/>
      <c r="G29" s="298"/>
      <c r="H29" s="297"/>
      <c r="I29" s="297"/>
      <c r="J29" s="297"/>
      <c r="K29" s="297"/>
    </row>
    <row r="30" customFormat="false" ht="9" hidden="false" customHeight="true" outlineLevel="0" collapsed="false">
      <c r="A30" s="296" t="s">
        <v>577</v>
      </c>
      <c r="B30" s="294" t="n">
        <v>52</v>
      </c>
      <c r="C30" s="295" t="s">
        <v>19</v>
      </c>
      <c r="D30" s="295" t="n">
        <v>13</v>
      </c>
      <c r="E30" s="295" t="n">
        <v>64</v>
      </c>
      <c r="F30" s="303" t="n">
        <v>45</v>
      </c>
      <c r="G30" s="298" t="n">
        <v>61</v>
      </c>
      <c r="H30" s="297" t="n">
        <v>1</v>
      </c>
      <c r="I30" s="297" t="n">
        <v>21</v>
      </c>
      <c r="J30" s="297" t="n">
        <v>78</v>
      </c>
      <c r="K30" s="297" t="n">
        <v>37</v>
      </c>
    </row>
    <row r="31" customFormat="false" ht="9" hidden="false" customHeight="true" outlineLevel="0" collapsed="false">
      <c r="A31" s="276" t="s">
        <v>527</v>
      </c>
      <c r="B31" s="294" t="n">
        <v>41</v>
      </c>
      <c r="C31" s="295" t="s">
        <v>19</v>
      </c>
      <c r="D31" s="295" t="n">
        <v>9</v>
      </c>
      <c r="E31" s="295" t="n">
        <v>43</v>
      </c>
      <c r="F31" s="303" t="n">
        <v>34</v>
      </c>
      <c r="G31" s="298" t="n">
        <v>41</v>
      </c>
      <c r="H31" s="297" t="s">
        <v>19</v>
      </c>
      <c r="I31" s="297" t="n">
        <v>11</v>
      </c>
      <c r="J31" s="297" t="n">
        <v>57</v>
      </c>
      <c r="K31" s="297" t="n">
        <v>29</v>
      </c>
    </row>
    <row r="32" customFormat="false" ht="9" hidden="false" customHeight="true" outlineLevel="0" collapsed="false">
      <c r="A32" s="276" t="s">
        <v>528</v>
      </c>
      <c r="B32" s="294" t="n">
        <v>11</v>
      </c>
      <c r="C32" s="295" t="s">
        <v>19</v>
      </c>
      <c r="D32" s="295" t="n">
        <v>4</v>
      </c>
      <c r="E32" s="295" t="n">
        <v>21</v>
      </c>
      <c r="F32" s="303" t="n">
        <v>11</v>
      </c>
      <c r="G32" s="298" t="n">
        <v>20</v>
      </c>
      <c r="H32" s="297" t="n">
        <v>1</v>
      </c>
      <c r="I32" s="297" t="n">
        <v>10</v>
      </c>
      <c r="J32" s="297" t="n">
        <v>21</v>
      </c>
      <c r="K32" s="297" t="n">
        <v>8</v>
      </c>
    </row>
    <row r="33" customFormat="false" ht="9" hidden="false" customHeight="true" outlineLevel="0" collapsed="false">
      <c r="A33" s="296" t="s">
        <v>578</v>
      </c>
      <c r="B33" s="294"/>
      <c r="C33" s="295"/>
      <c r="D33" s="295"/>
      <c r="E33" s="295"/>
      <c r="F33" s="303"/>
      <c r="G33" s="298"/>
      <c r="H33" s="297"/>
      <c r="I33" s="297"/>
      <c r="J33" s="297"/>
      <c r="K33" s="297"/>
    </row>
    <row r="34" customFormat="false" ht="9" hidden="false" customHeight="true" outlineLevel="0" collapsed="false">
      <c r="A34" s="296" t="s">
        <v>579</v>
      </c>
      <c r="B34" s="294"/>
      <c r="C34" s="295"/>
      <c r="D34" s="295"/>
      <c r="E34" s="295"/>
      <c r="F34" s="303"/>
      <c r="G34" s="298"/>
      <c r="H34" s="297"/>
      <c r="I34" s="297"/>
      <c r="J34" s="297"/>
      <c r="K34" s="297"/>
    </row>
    <row r="35" customFormat="false" ht="9" hidden="false" customHeight="true" outlineLevel="0" collapsed="false">
      <c r="A35" s="296" t="s">
        <v>580</v>
      </c>
      <c r="B35" s="294" t="n">
        <v>1</v>
      </c>
      <c r="C35" s="295" t="s">
        <v>19</v>
      </c>
      <c r="D35" s="295" t="s">
        <v>19</v>
      </c>
      <c r="E35" s="295" t="n">
        <v>3</v>
      </c>
      <c r="F35" s="303" t="n">
        <v>1</v>
      </c>
      <c r="G35" s="298" t="n">
        <v>1</v>
      </c>
      <c r="H35" s="297" t="s">
        <v>19</v>
      </c>
      <c r="I35" s="297" t="n">
        <v>1</v>
      </c>
      <c r="J35" s="297" t="s">
        <v>19</v>
      </c>
      <c r="K35" s="297" t="s">
        <v>19</v>
      </c>
    </row>
    <row r="36" customFormat="false" ht="9" hidden="false" customHeight="true" outlineLevel="0" collapsed="false">
      <c r="A36" s="276" t="s">
        <v>527</v>
      </c>
      <c r="B36" s="294" t="s">
        <v>19</v>
      </c>
      <c r="C36" s="295" t="s">
        <v>19</v>
      </c>
      <c r="D36" s="295" t="s">
        <v>19</v>
      </c>
      <c r="E36" s="295" t="s">
        <v>19</v>
      </c>
      <c r="F36" s="303" t="s">
        <v>19</v>
      </c>
      <c r="G36" s="298" t="s">
        <v>19</v>
      </c>
      <c r="H36" s="297" t="s">
        <v>19</v>
      </c>
      <c r="I36" s="297" t="s">
        <v>19</v>
      </c>
      <c r="J36" s="297" t="s">
        <v>19</v>
      </c>
      <c r="K36" s="297" t="s">
        <v>19</v>
      </c>
    </row>
    <row r="37" customFormat="false" ht="9" hidden="false" customHeight="true" outlineLevel="0" collapsed="false">
      <c r="A37" s="276" t="s">
        <v>528</v>
      </c>
      <c r="B37" s="294" t="n">
        <v>1</v>
      </c>
      <c r="C37" s="295" t="s">
        <v>19</v>
      </c>
      <c r="D37" s="295" t="s">
        <v>19</v>
      </c>
      <c r="E37" s="295" t="n">
        <v>3</v>
      </c>
      <c r="F37" s="303" t="n">
        <v>1</v>
      </c>
      <c r="G37" s="298" t="n">
        <v>1</v>
      </c>
      <c r="H37" s="297" t="s">
        <v>19</v>
      </c>
      <c r="I37" s="297" t="n">
        <v>1</v>
      </c>
      <c r="J37" s="297" t="s">
        <v>19</v>
      </c>
      <c r="K37" s="297" t="s">
        <v>19</v>
      </c>
    </row>
    <row r="38" customFormat="false" ht="9" hidden="false" customHeight="true" outlineLevel="0" collapsed="false">
      <c r="A38" s="296" t="s">
        <v>581</v>
      </c>
      <c r="B38" s="294"/>
      <c r="C38" s="295"/>
      <c r="D38" s="295"/>
      <c r="E38" s="295"/>
      <c r="F38" s="303"/>
      <c r="G38" s="298"/>
      <c r="H38" s="297"/>
      <c r="I38" s="297"/>
      <c r="J38" s="297"/>
      <c r="K38" s="297"/>
    </row>
    <row r="39" customFormat="false" ht="9" hidden="false" customHeight="true" outlineLevel="0" collapsed="false">
      <c r="A39" s="296" t="s">
        <v>582</v>
      </c>
      <c r="B39" s="294" t="n">
        <v>2</v>
      </c>
      <c r="C39" s="295" t="s">
        <v>19</v>
      </c>
      <c r="D39" s="295" t="n">
        <v>1</v>
      </c>
      <c r="E39" s="295" t="n">
        <v>2</v>
      </c>
      <c r="F39" s="303" t="s">
        <v>19</v>
      </c>
      <c r="G39" s="298" t="s">
        <v>19</v>
      </c>
      <c r="H39" s="297" t="s">
        <v>19</v>
      </c>
      <c r="I39" s="297" t="s">
        <v>19</v>
      </c>
      <c r="J39" s="297" t="s">
        <v>19</v>
      </c>
      <c r="K39" s="297" t="n">
        <v>1</v>
      </c>
    </row>
    <row r="40" customFormat="false" ht="9" hidden="false" customHeight="true" outlineLevel="0" collapsed="false">
      <c r="A40" s="276" t="s">
        <v>527</v>
      </c>
      <c r="B40" s="294" t="s">
        <v>19</v>
      </c>
      <c r="C40" s="295" t="s">
        <v>19</v>
      </c>
      <c r="D40" s="295" t="s">
        <v>19</v>
      </c>
      <c r="E40" s="295" t="s">
        <v>19</v>
      </c>
      <c r="F40" s="303" t="s">
        <v>19</v>
      </c>
      <c r="G40" s="298" t="s">
        <v>19</v>
      </c>
      <c r="H40" s="297" t="s">
        <v>19</v>
      </c>
      <c r="I40" s="297" t="s">
        <v>19</v>
      </c>
      <c r="J40" s="297" t="s">
        <v>19</v>
      </c>
      <c r="K40" s="297" t="n">
        <v>1</v>
      </c>
    </row>
    <row r="41" customFormat="false" ht="9" hidden="false" customHeight="true" outlineLevel="0" collapsed="false">
      <c r="A41" s="276" t="s">
        <v>528</v>
      </c>
      <c r="B41" s="294" t="n">
        <v>2</v>
      </c>
      <c r="C41" s="295" t="s">
        <v>19</v>
      </c>
      <c r="D41" s="295" t="n">
        <v>1</v>
      </c>
      <c r="E41" s="295" t="n">
        <v>2</v>
      </c>
      <c r="F41" s="303" t="s">
        <v>19</v>
      </c>
      <c r="G41" s="298" t="s">
        <v>19</v>
      </c>
      <c r="H41" s="297" t="s">
        <v>19</v>
      </c>
      <c r="I41" s="297" t="s">
        <v>19</v>
      </c>
      <c r="J41" s="297" t="s">
        <v>19</v>
      </c>
      <c r="K41" s="297" t="s">
        <v>19</v>
      </c>
    </row>
    <row r="42" customFormat="false" ht="9" hidden="false" customHeight="true" outlineLevel="0" collapsed="false">
      <c r="A42" s="296" t="s">
        <v>583</v>
      </c>
      <c r="B42" s="294"/>
      <c r="C42" s="295"/>
      <c r="D42" s="295"/>
      <c r="E42" s="295"/>
      <c r="F42" s="303"/>
      <c r="G42" s="298"/>
      <c r="H42" s="297"/>
      <c r="I42" s="297"/>
      <c r="J42" s="297"/>
      <c r="K42" s="297"/>
    </row>
    <row r="43" customFormat="false" ht="9" hidden="false" customHeight="true" outlineLevel="0" collapsed="false">
      <c r="A43" s="296" t="s">
        <v>584</v>
      </c>
      <c r="B43" s="294" t="n">
        <v>8</v>
      </c>
      <c r="C43" s="295" t="s">
        <v>19</v>
      </c>
      <c r="D43" s="295" t="n">
        <v>1</v>
      </c>
      <c r="E43" s="295" t="n">
        <v>9</v>
      </c>
      <c r="F43" s="303" t="n">
        <v>4</v>
      </c>
      <c r="G43" s="298" t="n">
        <v>10</v>
      </c>
      <c r="H43" s="297" t="s">
        <v>19</v>
      </c>
      <c r="I43" s="297" t="n">
        <v>3</v>
      </c>
      <c r="J43" s="297" t="n">
        <v>15</v>
      </c>
      <c r="K43" s="297" t="s">
        <v>19</v>
      </c>
    </row>
    <row r="44" customFormat="false" ht="9" hidden="false" customHeight="true" outlineLevel="0" collapsed="false">
      <c r="A44" s="276" t="s">
        <v>527</v>
      </c>
      <c r="B44" s="294" t="n">
        <v>7</v>
      </c>
      <c r="C44" s="295" t="s">
        <v>19</v>
      </c>
      <c r="D44" s="295" t="n">
        <v>1</v>
      </c>
      <c r="E44" s="295" t="n">
        <v>8</v>
      </c>
      <c r="F44" s="303" t="n">
        <v>4</v>
      </c>
      <c r="G44" s="298" t="n">
        <v>8</v>
      </c>
      <c r="H44" s="297" t="s">
        <v>19</v>
      </c>
      <c r="I44" s="297" t="n">
        <v>3</v>
      </c>
      <c r="J44" s="297" t="n">
        <v>12</v>
      </c>
      <c r="K44" s="297" t="s">
        <v>19</v>
      </c>
    </row>
    <row r="45" customFormat="false" ht="9" hidden="false" customHeight="true" outlineLevel="0" collapsed="false">
      <c r="A45" s="276" t="s">
        <v>528</v>
      </c>
      <c r="B45" s="294" t="n">
        <v>1</v>
      </c>
      <c r="C45" s="295" t="s">
        <v>19</v>
      </c>
      <c r="D45" s="295" t="s">
        <v>19</v>
      </c>
      <c r="E45" s="295" t="n">
        <v>1</v>
      </c>
      <c r="F45" s="303" t="s">
        <v>19</v>
      </c>
      <c r="G45" s="298" t="n">
        <v>2</v>
      </c>
      <c r="H45" s="297" t="s">
        <v>19</v>
      </c>
      <c r="I45" s="297" t="s">
        <v>19</v>
      </c>
      <c r="J45" s="297" t="n">
        <v>3</v>
      </c>
      <c r="K45" s="297" t="s">
        <v>19</v>
      </c>
    </row>
    <row r="46" customFormat="false" ht="9" hidden="false" customHeight="true" outlineLevel="0" collapsed="false">
      <c r="A46" s="296" t="s">
        <v>558</v>
      </c>
      <c r="B46" s="294"/>
      <c r="C46" s="295"/>
      <c r="D46" s="295"/>
      <c r="E46" s="295"/>
      <c r="F46" s="303"/>
      <c r="G46" s="298"/>
      <c r="H46" s="297"/>
      <c r="I46" s="297"/>
      <c r="J46" s="297"/>
      <c r="K46" s="297"/>
    </row>
    <row r="47" customFormat="false" ht="9" hidden="false" customHeight="true" outlineLevel="0" collapsed="false">
      <c r="A47" s="296" t="s">
        <v>585</v>
      </c>
      <c r="B47" s="294" t="n">
        <v>2</v>
      </c>
      <c r="C47" s="295" t="s">
        <v>19</v>
      </c>
      <c r="D47" s="295" t="s">
        <v>19</v>
      </c>
      <c r="E47" s="295" t="n">
        <v>2</v>
      </c>
      <c r="F47" s="303" t="n">
        <v>1</v>
      </c>
      <c r="G47" s="298" t="n">
        <v>4</v>
      </c>
      <c r="H47" s="297" t="s">
        <v>19</v>
      </c>
      <c r="I47" s="297" t="n">
        <v>1</v>
      </c>
      <c r="J47" s="297" t="n">
        <v>3</v>
      </c>
      <c r="K47" s="297" t="n">
        <v>1</v>
      </c>
    </row>
    <row r="48" customFormat="false" ht="9" hidden="false" customHeight="true" outlineLevel="0" collapsed="false">
      <c r="A48" s="276" t="s">
        <v>527</v>
      </c>
      <c r="B48" s="294" t="s">
        <v>19</v>
      </c>
      <c r="C48" s="295" t="s">
        <v>19</v>
      </c>
      <c r="D48" s="295" t="s">
        <v>19</v>
      </c>
      <c r="E48" s="295" t="s">
        <v>19</v>
      </c>
      <c r="F48" s="303" t="n">
        <v>1</v>
      </c>
      <c r="G48" s="298" t="n">
        <v>4</v>
      </c>
      <c r="H48" s="297" t="s">
        <v>19</v>
      </c>
      <c r="I48" s="297" t="n">
        <v>1</v>
      </c>
      <c r="J48" s="297" t="n">
        <v>3</v>
      </c>
      <c r="K48" s="297" t="n">
        <v>1</v>
      </c>
    </row>
    <row r="49" customFormat="false" ht="9" hidden="false" customHeight="true" outlineLevel="0" collapsed="false">
      <c r="A49" s="276" t="s">
        <v>528</v>
      </c>
      <c r="B49" s="294" t="n">
        <v>2</v>
      </c>
      <c r="C49" s="295" t="s">
        <v>19</v>
      </c>
      <c r="D49" s="295" t="s">
        <v>19</v>
      </c>
      <c r="E49" s="295" t="n">
        <v>2</v>
      </c>
      <c r="F49" s="303" t="s">
        <v>19</v>
      </c>
      <c r="G49" s="298" t="s">
        <v>19</v>
      </c>
      <c r="H49" s="297" t="s">
        <v>19</v>
      </c>
      <c r="I49" s="297" t="s">
        <v>19</v>
      </c>
      <c r="J49" s="297" t="s">
        <v>19</v>
      </c>
      <c r="K49" s="297" t="s">
        <v>19</v>
      </c>
    </row>
    <row r="50" customFormat="false" ht="9" hidden="false" customHeight="true" outlineLevel="0" collapsed="false">
      <c r="A50" s="296" t="s">
        <v>586</v>
      </c>
      <c r="B50" s="294"/>
      <c r="C50" s="295"/>
      <c r="D50" s="295"/>
      <c r="E50" s="295"/>
      <c r="F50" s="303"/>
      <c r="G50" s="298"/>
      <c r="H50" s="297"/>
      <c r="I50" s="297"/>
      <c r="J50" s="297"/>
      <c r="K50" s="297"/>
    </row>
    <row r="51" customFormat="false" ht="9" hidden="false" customHeight="true" outlineLevel="0" collapsed="false">
      <c r="A51" s="296" t="s">
        <v>587</v>
      </c>
      <c r="B51" s="294" t="n">
        <v>1</v>
      </c>
      <c r="C51" s="295" t="s">
        <v>19</v>
      </c>
      <c r="D51" s="295" t="s">
        <v>19</v>
      </c>
      <c r="E51" s="295" t="n">
        <v>1</v>
      </c>
      <c r="F51" s="303" t="s">
        <v>19</v>
      </c>
      <c r="G51" s="298" t="s">
        <v>19</v>
      </c>
      <c r="H51" s="297" t="s">
        <v>19</v>
      </c>
      <c r="I51" s="297" t="s">
        <v>19</v>
      </c>
      <c r="J51" s="297" t="s">
        <v>19</v>
      </c>
      <c r="K51" s="297" t="s">
        <v>19</v>
      </c>
    </row>
    <row r="52" customFormat="false" ht="9" hidden="false" customHeight="true" outlineLevel="0" collapsed="false">
      <c r="A52" s="276" t="s">
        <v>527</v>
      </c>
      <c r="B52" s="294" t="n">
        <v>1</v>
      </c>
      <c r="C52" s="295" t="s">
        <v>19</v>
      </c>
      <c r="D52" s="295" t="s">
        <v>19</v>
      </c>
      <c r="E52" s="295" t="n">
        <v>1</v>
      </c>
      <c r="F52" s="303" t="s">
        <v>19</v>
      </c>
      <c r="G52" s="298" t="s">
        <v>19</v>
      </c>
      <c r="H52" s="297" t="s">
        <v>19</v>
      </c>
      <c r="I52" s="297" t="s">
        <v>19</v>
      </c>
      <c r="J52" s="297" t="s">
        <v>19</v>
      </c>
      <c r="K52" s="297" t="s">
        <v>19</v>
      </c>
    </row>
    <row r="53" customFormat="false" ht="9" hidden="false" customHeight="true" outlineLevel="0" collapsed="false">
      <c r="A53" s="276" t="s">
        <v>528</v>
      </c>
      <c r="B53" s="294" t="s">
        <v>19</v>
      </c>
      <c r="C53" s="295" t="s">
        <v>19</v>
      </c>
      <c r="D53" s="295" t="s">
        <v>19</v>
      </c>
      <c r="E53" s="295" t="s">
        <v>19</v>
      </c>
      <c r="F53" s="303" t="s">
        <v>19</v>
      </c>
      <c r="G53" s="298" t="s">
        <v>19</v>
      </c>
      <c r="H53" s="297" t="s">
        <v>19</v>
      </c>
      <c r="I53" s="297" t="s">
        <v>19</v>
      </c>
      <c r="J53" s="297" t="s">
        <v>19</v>
      </c>
      <c r="K53" s="297" t="s">
        <v>19</v>
      </c>
    </row>
    <row r="54" customFormat="false" ht="9" hidden="false" customHeight="true" outlineLevel="0" collapsed="false">
      <c r="A54" s="296" t="s">
        <v>588</v>
      </c>
      <c r="B54" s="294" t="n">
        <v>23</v>
      </c>
      <c r="C54" s="295" t="s">
        <v>19</v>
      </c>
      <c r="D54" s="295" t="n">
        <v>8</v>
      </c>
      <c r="E54" s="295" t="n">
        <v>16</v>
      </c>
      <c r="F54" s="303" t="n">
        <v>10</v>
      </c>
      <c r="G54" s="298" t="n">
        <v>60</v>
      </c>
      <c r="H54" s="297" t="n">
        <v>1</v>
      </c>
      <c r="I54" s="297" t="n">
        <v>15</v>
      </c>
      <c r="J54" s="297" t="n">
        <v>57</v>
      </c>
      <c r="K54" s="297" t="n">
        <v>21</v>
      </c>
    </row>
    <row r="55" customFormat="false" ht="9" hidden="false" customHeight="true" outlineLevel="0" collapsed="false">
      <c r="A55" s="276" t="s">
        <v>527</v>
      </c>
      <c r="B55" s="294" t="n">
        <v>19</v>
      </c>
      <c r="C55" s="295" t="s">
        <v>19</v>
      </c>
      <c r="D55" s="295" t="n">
        <v>7</v>
      </c>
      <c r="E55" s="295" t="n">
        <v>12</v>
      </c>
      <c r="F55" s="303" t="n">
        <v>8</v>
      </c>
      <c r="G55" s="298" t="n">
        <v>48</v>
      </c>
      <c r="H55" s="297" t="s">
        <v>19</v>
      </c>
      <c r="I55" s="297" t="n">
        <v>11</v>
      </c>
      <c r="J55" s="297" t="n">
        <v>45</v>
      </c>
      <c r="K55" s="297" t="n">
        <v>20</v>
      </c>
    </row>
    <row r="56" customFormat="false" ht="9" hidden="false" customHeight="true" outlineLevel="0" collapsed="false">
      <c r="A56" s="276" t="s">
        <v>528</v>
      </c>
      <c r="B56" s="294" t="n">
        <v>4</v>
      </c>
      <c r="C56" s="295" t="s">
        <v>19</v>
      </c>
      <c r="D56" s="295" t="n">
        <v>1</v>
      </c>
      <c r="E56" s="295" t="n">
        <v>4</v>
      </c>
      <c r="F56" s="303" t="n">
        <v>2</v>
      </c>
      <c r="G56" s="298" t="n">
        <v>12</v>
      </c>
      <c r="H56" s="297" t="n">
        <v>1</v>
      </c>
      <c r="I56" s="297" t="n">
        <v>4</v>
      </c>
      <c r="J56" s="297" t="n">
        <v>12</v>
      </c>
      <c r="K56" s="297" t="n">
        <v>1</v>
      </c>
    </row>
    <row r="57" customFormat="false" ht="9" hidden="false" customHeight="true" outlineLevel="0" collapsed="false">
      <c r="A57" s="296" t="s">
        <v>589</v>
      </c>
      <c r="B57" s="294" t="n">
        <v>9</v>
      </c>
      <c r="C57" s="295" t="s">
        <v>19</v>
      </c>
      <c r="D57" s="295" t="n">
        <v>1</v>
      </c>
      <c r="E57" s="295" t="n">
        <v>13</v>
      </c>
      <c r="F57" s="303" t="n">
        <v>4</v>
      </c>
      <c r="G57" s="298" t="n">
        <v>16</v>
      </c>
      <c r="H57" s="297" t="s">
        <v>19</v>
      </c>
      <c r="I57" s="297" t="n">
        <v>6</v>
      </c>
      <c r="J57" s="297" t="n">
        <v>11</v>
      </c>
      <c r="K57" s="297" t="n">
        <v>7</v>
      </c>
    </row>
    <row r="58" customFormat="false" ht="9" hidden="false" customHeight="true" outlineLevel="0" collapsed="false">
      <c r="A58" s="276" t="s">
        <v>527</v>
      </c>
      <c r="B58" s="294" t="n">
        <v>8</v>
      </c>
      <c r="C58" s="295" t="s">
        <v>19</v>
      </c>
      <c r="D58" s="295" t="n">
        <v>1</v>
      </c>
      <c r="E58" s="295" t="n">
        <v>11</v>
      </c>
      <c r="F58" s="303" t="n">
        <v>3</v>
      </c>
      <c r="G58" s="298" t="n">
        <v>15</v>
      </c>
      <c r="H58" s="297" t="s">
        <v>19</v>
      </c>
      <c r="I58" s="297" t="n">
        <v>6</v>
      </c>
      <c r="J58" s="297" t="n">
        <v>10</v>
      </c>
      <c r="K58" s="297" t="n">
        <v>7</v>
      </c>
    </row>
    <row r="59" customFormat="false" ht="9" hidden="false" customHeight="true" outlineLevel="0" collapsed="false">
      <c r="A59" s="276" t="s">
        <v>528</v>
      </c>
      <c r="B59" s="294" t="n">
        <v>1</v>
      </c>
      <c r="C59" s="295" t="s">
        <v>19</v>
      </c>
      <c r="D59" s="295" t="s">
        <v>19</v>
      </c>
      <c r="E59" s="295" t="n">
        <v>2</v>
      </c>
      <c r="F59" s="303" t="n">
        <v>1</v>
      </c>
      <c r="G59" s="298" t="n">
        <v>1</v>
      </c>
      <c r="H59" s="297" t="s">
        <v>19</v>
      </c>
      <c r="I59" s="297" t="s">
        <v>19</v>
      </c>
      <c r="J59" s="297" t="n">
        <v>1</v>
      </c>
      <c r="K59" s="297" t="s">
        <v>19</v>
      </c>
    </row>
    <row r="60" customFormat="false" ht="9" hidden="false" customHeight="true" outlineLevel="0" collapsed="false">
      <c r="A60" s="296" t="s">
        <v>590</v>
      </c>
      <c r="B60" s="294"/>
      <c r="C60" s="295"/>
      <c r="D60" s="295"/>
      <c r="E60" s="295"/>
      <c r="F60" s="303"/>
      <c r="G60" s="298"/>
      <c r="H60" s="297"/>
      <c r="I60" s="297"/>
      <c r="J60" s="297"/>
      <c r="K60" s="297"/>
    </row>
    <row r="61" customFormat="false" ht="9" hidden="false" customHeight="true" outlineLevel="0" collapsed="false">
      <c r="A61" s="296" t="s">
        <v>591</v>
      </c>
      <c r="B61" s="294"/>
      <c r="C61" s="295"/>
      <c r="D61" s="295"/>
      <c r="E61" s="295"/>
      <c r="F61" s="303"/>
      <c r="G61" s="298"/>
      <c r="H61" s="297"/>
      <c r="I61" s="297"/>
      <c r="J61" s="297"/>
      <c r="K61" s="297"/>
    </row>
    <row r="62" customFormat="false" ht="9" hidden="false" customHeight="true" outlineLevel="0" collapsed="false">
      <c r="A62" s="296" t="s">
        <v>592</v>
      </c>
      <c r="B62" s="294"/>
      <c r="C62" s="295"/>
      <c r="D62" s="295"/>
      <c r="E62" s="295"/>
      <c r="F62" s="303"/>
      <c r="G62" s="298"/>
      <c r="H62" s="297"/>
      <c r="I62" s="297"/>
      <c r="J62" s="297"/>
      <c r="K62" s="297"/>
    </row>
    <row r="63" customFormat="false" ht="9" hidden="false" customHeight="true" outlineLevel="0" collapsed="false">
      <c r="A63" s="296" t="s">
        <v>593</v>
      </c>
      <c r="B63" s="294" t="n">
        <v>22</v>
      </c>
      <c r="C63" s="295" t="s">
        <v>19</v>
      </c>
      <c r="D63" s="295" t="n">
        <v>4</v>
      </c>
      <c r="E63" s="295" t="n">
        <v>27</v>
      </c>
      <c r="F63" s="303" t="n">
        <v>4</v>
      </c>
      <c r="G63" s="298" t="n">
        <v>17</v>
      </c>
      <c r="H63" s="297" t="s">
        <v>19</v>
      </c>
      <c r="I63" s="297" t="n">
        <v>3</v>
      </c>
      <c r="J63" s="297" t="n">
        <v>17</v>
      </c>
      <c r="K63" s="297" t="n">
        <v>3</v>
      </c>
    </row>
    <row r="64" customFormat="false" ht="9" hidden="false" customHeight="true" outlineLevel="0" collapsed="false">
      <c r="A64" s="276" t="s">
        <v>527</v>
      </c>
      <c r="B64" s="294" t="n">
        <v>20</v>
      </c>
      <c r="C64" s="295" t="s">
        <v>19</v>
      </c>
      <c r="D64" s="295" t="n">
        <v>4</v>
      </c>
      <c r="E64" s="295" t="n">
        <v>24</v>
      </c>
      <c r="F64" s="303" t="n">
        <v>4</v>
      </c>
      <c r="G64" s="298" t="n">
        <v>16</v>
      </c>
      <c r="H64" s="297" t="s">
        <v>19</v>
      </c>
      <c r="I64" s="297" t="n">
        <v>3</v>
      </c>
      <c r="J64" s="297" t="n">
        <v>14</v>
      </c>
      <c r="K64" s="297" t="n">
        <v>3</v>
      </c>
    </row>
    <row r="65" customFormat="false" ht="9" hidden="false" customHeight="true" outlineLevel="0" collapsed="false">
      <c r="A65" s="276" t="s">
        <v>528</v>
      </c>
      <c r="B65" s="294" t="n">
        <v>2</v>
      </c>
      <c r="C65" s="295" t="s">
        <v>19</v>
      </c>
      <c r="D65" s="295" t="s">
        <v>19</v>
      </c>
      <c r="E65" s="295" t="n">
        <v>3</v>
      </c>
      <c r="F65" s="303" t="s">
        <v>19</v>
      </c>
      <c r="G65" s="298" t="n">
        <v>1</v>
      </c>
      <c r="H65" s="297" t="s">
        <v>19</v>
      </c>
      <c r="I65" s="297" t="s">
        <v>19</v>
      </c>
      <c r="J65" s="297" t="n">
        <v>3</v>
      </c>
      <c r="K65" s="297" t="s">
        <v>19</v>
      </c>
    </row>
    <row r="66" customFormat="false" ht="9" hidden="false" customHeight="true" outlineLevel="0" collapsed="false">
      <c r="A66" s="296" t="s">
        <v>594</v>
      </c>
      <c r="B66" s="294"/>
      <c r="C66" s="295"/>
      <c r="D66" s="295"/>
      <c r="E66" s="295"/>
      <c r="F66" s="303"/>
      <c r="G66" s="298"/>
      <c r="H66" s="297"/>
      <c r="I66" s="297"/>
      <c r="J66" s="297"/>
      <c r="K66" s="297"/>
    </row>
    <row r="67" customFormat="false" ht="9" hidden="false" customHeight="true" outlineLevel="0" collapsed="false">
      <c r="A67" s="296" t="s">
        <v>595</v>
      </c>
      <c r="B67" s="294" t="s">
        <v>19</v>
      </c>
      <c r="C67" s="295" t="s">
        <v>19</v>
      </c>
      <c r="D67" s="295" t="s">
        <v>19</v>
      </c>
      <c r="E67" s="295" t="s">
        <v>19</v>
      </c>
      <c r="F67" s="303" t="s">
        <v>19</v>
      </c>
      <c r="G67" s="298" t="n">
        <v>2</v>
      </c>
      <c r="H67" s="297" t="s">
        <v>19</v>
      </c>
      <c r="I67" s="297" t="n">
        <v>1</v>
      </c>
      <c r="J67" s="297" t="n">
        <v>1</v>
      </c>
      <c r="K67" s="297" t="s">
        <v>19</v>
      </c>
    </row>
    <row r="68" customFormat="false" ht="9" hidden="false" customHeight="true" outlineLevel="0" collapsed="false">
      <c r="A68" s="276" t="s">
        <v>527</v>
      </c>
      <c r="B68" s="294" t="s">
        <v>19</v>
      </c>
      <c r="C68" s="295" t="s">
        <v>19</v>
      </c>
      <c r="D68" s="295" t="s">
        <v>19</v>
      </c>
      <c r="E68" s="295" t="s">
        <v>19</v>
      </c>
      <c r="F68" s="303" t="s">
        <v>19</v>
      </c>
      <c r="G68" s="298" t="n">
        <v>2</v>
      </c>
      <c r="H68" s="297" t="s">
        <v>19</v>
      </c>
      <c r="I68" s="297" t="n">
        <v>1</v>
      </c>
      <c r="J68" s="297" t="n">
        <v>1</v>
      </c>
      <c r="K68" s="297" t="s">
        <v>19</v>
      </c>
    </row>
    <row r="69" customFormat="false" ht="9" hidden="false" customHeight="true" outlineLevel="0" collapsed="false">
      <c r="A69" s="276" t="s">
        <v>528</v>
      </c>
      <c r="B69" s="294" t="s">
        <v>19</v>
      </c>
      <c r="C69" s="295" t="s">
        <v>19</v>
      </c>
      <c r="D69" s="295" t="s">
        <v>19</v>
      </c>
      <c r="E69" s="295" t="s">
        <v>19</v>
      </c>
      <c r="F69" s="303" t="s">
        <v>19</v>
      </c>
      <c r="G69" s="298" t="s">
        <v>19</v>
      </c>
      <c r="H69" s="297" t="s">
        <v>19</v>
      </c>
      <c r="I69" s="297" t="s">
        <v>19</v>
      </c>
      <c r="J69" s="297" t="s">
        <v>19</v>
      </c>
      <c r="K69" s="297" t="s">
        <v>19</v>
      </c>
    </row>
    <row r="70" customFormat="false" ht="9" hidden="false" customHeight="true" outlineLevel="0" collapsed="false">
      <c r="A70" s="296" t="s">
        <v>596</v>
      </c>
      <c r="B70" s="294" t="s">
        <v>19</v>
      </c>
      <c r="C70" s="295" t="s">
        <v>19</v>
      </c>
      <c r="D70" s="295" t="s">
        <v>19</v>
      </c>
      <c r="E70" s="295" t="s">
        <v>19</v>
      </c>
      <c r="F70" s="303" t="s">
        <v>19</v>
      </c>
      <c r="G70" s="298" t="n">
        <v>2</v>
      </c>
      <c r="H70" s="297" t="s">
        <v>19</v>
      </c>
      <c r="I70" s="297" t="s">
        <v>19</v>
      </c>
      <c r="J70" s="297" t="n">
        <v>3</v>
      </c>
      <c r="K70" s="297" t="s">
        <v>19</v>
      </c>
    </row>
    <row r="71" customFormat="false" ht="9" hidden="false" customHeight="true" outlineLevel="0" collapsed="false">
      <c r="A71" s="276" t="s">
        <v>527</v>
      </c>
      <c r="B71" s="294" t="s">
        <v>19</v>
      </c>
      <c r="C71" s="295" t="s">
        <v>19</v>
      </c>
      <c r="D71" s="295" t="s">
        <v>19</v>
      </c>
      <c r="E71" s="295" t="s">
        <v>19</v>
      </c>
      <c r="F71" s="303" t="s">
        <v>19</v>
      </c>
      <c r="G71" s="298" t="n">
        <v>2</v>
      </c>
      <c r="H71" s="297" t="s">
        <v>19</v>
      </c>
      <c r="I71" s="297" t="s">
        <v>19</v>
      </c>
      <c r="J71" s="297" t="n">
        <v>3</v>
      </c>
      <c r="K71" s="297" t="s">
        <v>19</v>
      </c>
    </row>
    <row r="72" customFormat="false" ht="9" hidden="false" customHeight="true" outlineLevel="0" collapsed="false">
      <c r="A72" s="276" t="s">
        <v>528</v>
      </c>
      <c r="B72" s="294" t="s">
        <v>19</v>
      </c>
      <c r="C72" s="295" t="s">
        <v>19</v>
      </c>
      <c r="D72" s="295" t="s">
        <v>19</v>
      </c>
      <c r="E72" s="295" t="s">
        <v>19</v>
      </c>
      <c r="F72" s="303" t="s">
        <v>19</v>
      </c>
      <c r="G72" s="298" t="s">
        <v>19</v>
      </c>
      <c r="H72" s="297" t="s">
        <v>19</v>
      </c>
      <c r="I72" s="297" t="s">
        <v>19</v>
      </c>
      <c r="J72" s="297" t="s">
        <v>19</v>
      </c>
      <c r="K72" s="297" t="s">
        <v>19</v>
      </c>
    </row>
    <row r="73" customFormat="false" ht="9" hidden="false" customHeight="true" outlineLevel="0" collapsed="false">
      <c r="A73" s="296" t="s">
        <v>597</v>
      </c>
      <c r="B73" s="294" t="n">
        <v>3</v>
      </c>
      <c r="C73" s="295" t="s">
        <v>19</v>
      </c>
      <c r="D73" s="295" t="s">
        <v>19</v>
      </c>
      <c r="E73" s="295" t="n">
        <v>3</v>
      </c>
      <c r="F73" s="303" t="s">
        <v>19</v>
      </c>
      <c r="G73" s="298" t="n">
        <v>4</v>
      </c>
      <c r="H73" s="297" t="s">
        <v>19</v>
      </c>
      <c r="I73" s="297" t="s">
        <v>19</v>
      </c>
      <c r="J73" s="297" t="n">
        <v>5</v>
      </c>
      <c r="K73" s="297" t="s">
        <v>19</v>
      </c>
    </row>
    <row r="74" customFormat="false" ht="9" hidden="false" customHeight="true" outlineLevel="0" collapsed="false">
      <c r="A74" s="276" t="s">
        <v>527</v>
      </c>
      <c r="B74" s="294" t="n">
        <v>3</v>
      </c>
      <c r="C74" s="295" t="s">
        <v>19</v>
      </c>
      <c r="D74" s="295" t="s">
        <v>19</v>
      </c>
      <c r="E74" s="295" t="n">
        <v>3</v>
      </c>
      <c r="F74" s="303" t="s">
        <v>19</v>
      </c>
      <c r="G74" s="298" t="n">
        <v>4</v>
      </c>
      <c r="H74" s="297" t="s">
        <v>19</v>
      </c>
      <c r="I74" s="297" t="s">
        <v>19</v>
      </c>
      <c r="J74" s="297" t="n">
        <v>5</v>
      </c>
      <c r="K74" s="297" t="s">
        <v>19</v>
      </c>
    </row>
    <row r="75" customFormat="false" ht="9" hidden="false" customHeight="true" outlineLevel="0" collapsed="false">
      <c r="A75" s="276" t="s">
        <v>528</v>
      </c>
      <c r="B75" s="294" t="s">
        <v>19</v>
      </c>
      <c r="C75" s="295" t="s">
        <v>19</v>
      </c>
      <c r="D75" s="295" t="s">
        <v>19</v>
      </c>
      <c r="E75" s="295" t="s">
        <v>19</v>
      </c>
      <c r="F75" s="303"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303"/>
      <c r="G76" s="298"/>
      <c r="H76" s="297"/>
      <c r="I76" s="297"/>
      <c r="J76" s="297"/>
      <c r="K76" s="297"/>
    </row>
    <row r="77" customFormat="false" ht="9" hidden="false" customHeight="true" outlineLevel="0" collapsed="false">
      <c r="A77" s="296" t="s">
        <v>599</v>
      </c>
      <c r="B77" s="294"/>
      <c r="C77" s="295"/>
      <c r="D77" s="295"/>
      <c r="E77" s="295"/>
      <c r="F77" s="303"/>
      <c r="G77" s="298"/>
      <c r="H77" s="297"/>
      <c r="I77" s="297"/>
      <c r="J77" s="297"/>
      <c r="K77" s="297"/>
    </row>
    <row r="78" customFormat="false" ht="9" hidden="false" customHeight="true" outlineLevel="0" collapsed="false">
      <c r="A78" s="296" t="s">
        <v>600</v>
      </c>
      <c r="B78" s="294" t="n">
        <v>1</v>
      </c>
      <c r="C78" s="295" t="s">
        <v>19</v>
      </c>
      <c r="D78" s="295" t="s">
        <v>19</v>
      </c>
      <c r="E78" s="295" t="n">
        <v>1</v>
      </c>
      <c r="F78" s="303" t="s">
        <v>19</v>
      </c>
      <c r="G78" s="298" t="s">
        <v>19</v>
      </c>
      <c r="H78" s="297" t="s">
        <v>19</v>
      </c>
      <c r="I78" s="297" t="s">
        <v>19</v>
      </c>
      <c r="J78" s="297" t="s">
        <v>19</v>
      </c>
      <c r="K78" s="297" t="s">
        <v>19</v>
      </c>
    </row>
    <row r="79" customFormat="false" ht="9" hidden="false" customHeight="true" outlineLevel="0" collapsed="false">
      <c r="A79" s="276" t="s">
        <v>527</v>
      </c>
      <c r="B79" s="294" t="n">
        <v>1</v>
      </c>
      <c r="C79" s="295" t="s">
        <v>19</v>
      </c>
      <c r="D79" s="295" t="s">
        <v>19</v>
      </c>
      <c r="E79" s="295" t="n">
        <v>1</v>
      </c>
      <c r="F79" s="303" t="s">
        <v>19</v>
      </c>
      <c r="G79" s="298" t="s">
        <v>19</v>
      </c>
      <c r="H79" s="297" t="s">
        <v>19</v>
      </c>
      <c r="I79" s="297" t="s">
        <v>19</v>
      </c>
      <c r="J79" s="297" t="s">
        <v>19</v>
      </c>
      <c r="K79" s="297" t="s">
        <v>19</v>
      </c>
    </row>
    <row r="80" customFormat="false" ht="9" hidden="false" customHeight="true" outlineLevel="0" collapsed="false">
      <c r="A80" s="276" t="s">
        <v>528</v>
      </c>
      <c r="B80" s="294" t="s">
        <v>19</v>
      </c>
      <c r="C80" s="295" t="s">
        <v>19</v>
      </c>
      <c r="D80" s="295" t="s">
        <v>19</v>
      </c>
      <c r="E80" s="295" t="s">
        <v>19</v>
      </c>
      <c r="F80" s="303" t="s">
        <v>19</v>
      </c>
      <c r="G80" s="298" t="s">
        <v>19</v>
      </c>
      <c r="H80" s="297" t="s">
        <v>19</v>
      </c>
      <c r="I80" s="297" t="s">
        <v>19</v>
      </c>
      <c r="J80" s="297" t="s">
        <v>19</v>
      </c>
      <c r="K80" s="297" t="s">
        <v>19</v>
      </c>
    </row>
    <row r="81" customFormat="false" ht="9" hidden="false" customHeight="true" outlineLevel="0" collapsed="false">
      <c r="A81" s="296" t="s">
        <v>601</v>
      </c>
      <c r="B81" s="294" t="n">
        <v>18</v>
      </c>
      <c r="C81" s="295" t="s">
        <v>19</v>
      </c>
      <c r="D81" s="295" t="n">
        <v>5</v>
      </c>
      <c r="E81" s="295" t="n">
        <v>14</v>
      </c>
      <c r="F81" s="303" t="s">
        <v>19</v>
      </c>
      <c r="G81" s="298" t="n">
        <v>21</v>
      </c>
      <c r="H81" s="297" t="s">
        <v>19</v>
      </c>
      <c r="I81" s="297" t="n">
        <v>8</v>
      </c>
      <c r="J81" s="297" t="n">
        <v>13</v>
      </c>
      <c r="K81" s="297" t="s">
        <v>19</v>
      </c>
    </row>
    <row r="82" customFormat="false" ht="9" hidden="false" customHeight="true" outlineLevel="0" collapsed="false">
      <c r="A82" s="276" t="s">
        <v>527</v>
      </c>
      <c r="B82" s="294" t="n">
        <v>15</v>
      </c>
      <c r="C82" s="295" t="s">
        <v>19</v>
      </c>
      <c r="D82" s="295" t="n">
        <v>3</v>
      </c>
      <c r="E82" s="295" t="n">
        <v>12</v>
      </c>
      <c r="F82" s="303" t="s">
        <v>19</v>
      </c>
      <c r="G82" s="298" t="n">
        <v>20</v>
      </c>
      <c r="H82" s="297" t="s">
        <v>19</v>
      </c>
      <c r="I82" s="297" t="n">
        <v>8</v>
      </c>
      <c r="J82" s="297" t="n">
        <v>12</v>
      </c>
      <c r="K82" s="297" t="s">
        <v>19</v>
      </c>
    </row>
    <row r="83" customFormat="false" ht="9" hidden="false" customHeight="true" outlineLevel="0" collapsed="false">
      <c r="A83" s="276" t="s">
        <v>528</v>
      </c>
      <c r="B83" s="294" t="n">
        <v>3</v>
      </c>
      <c r="C83" s="295" t="s">
        <v>19</v>
      </c>
      <c r="D83" s="295" t="n">
        <v>2</v>
      </c>
      <c r="E83" s="295" t="n">
        <v>2</v>
      </c>
      <c r="F83" s="303" t="s">
        <v>19</v>
      </c>
      <c r="G83" s="298" t="n">
        <v>1</v>
      </c>
      <c r="H83" s="297" t="s">
        <v>19</v>
      </c>
      <c r="I83" s="297" t="s">
        <v>19</v>
      </c>
      <c r="J83" s="297" t="n">
        <v>1</v>
      </c>
      <c r="K83" s="297" t="s">
        <v>19</v>
      </c>
    </row>
    <row r="84" customFormat="false" ht="9" hidden="false" customHeight="true" outlineLevel="0" collapsed="false">
      <c r="A84" s="296" t="s">
        <v>602</v>
      </c>
      <c r="B84" s="294" t="n">
        <v>1</v>
      </c>
      <c r="C84" s="295" t="s">
        <v>19</v>
      </c>
      <c r="D84" s="295" t="s">
        <v>19</v>
      </c>
      <c r="E84" s="295" t="n">
        <v>1</v>
      </c>
      <c r="F84" s="303" t="s">
        <v>19</v>
      </c>
      <c r="G84" s="298" t="s">
        <v>19</v>
      </c>
      <c r="H84" s="297" t="s">
        <v>19</v>
      </c>
      <c r="I84" s="297" t="s">
        <v>19</v>
      </c>
      <c r="J84" s="297" t="s">
        <v>19</v>
      </c>
      <c r="K84" s="297" t="s">
        <v>19</v>
      </c>
    </row>
    <row r="85" customFormat="false" ht="9" hidden="false" customHeight="true" outlineLevel="0" collapsed="false">
      <c r="A85" s="276" t="s">
        <v>527</v>
      </c>
      <c r="B85" s="294" t="s">
        <v>19</v>
      </c>
      <c r="C85" s="295" t="s">
        <v>19</v>
      </c>
      <c r="D85" s="295" t="s">
        <v>19</v>
      </c>
      <c r="E85" s="295" t="s">
        <v>19</v>
      </c>
      <c r="F85" s="303" t="s">
        <v>19</v>
      </c>
      <c r="G85" s="298" t="s">
        <v>19</v>
      </c>
      <c r="H85" s="297" t="s">
        <v>19</v>
      </c>
      <c r="I85" s="297" t="s">
        <v>19</v>
      </c>
      <c r="J85" s="297" t="s">
        <v>19</v>
      </c>
      <c r="K85" s="297" t="s">
        <v>19</v>
      </c>
    </row>
    <row r="86" customFormat="false" ht="9" hidden="false" customHeight="true" outlineLevel="0" collapsed="false">
      <c r="A86" s="276" t="s">
        <v>528</v>
      </c>
      <c r="B86" s="295" t="n">
        <v>1</v>
      </c>
      <c r="C86" s="295" t="s">
        <v>19</v>
      </c>
      <c r="D86" s="295" t="s">
        <v>19</v>
      </c>
      <c r="E86" s="295" t="n">
        <v>1</v>
      </c>
      <c r="F86" s="303" t="s">
        <v>19</v>
      </c>
      <c r="G86" s="298" t="s">
        <v>19</v>
      </c>
      <c r="H86" s="297" t="s">
        <v>19</v>
      </c>
      <c r="I86" s="297" t="s">
        <v>19</v>
      </c>
      <c r="J86" s="297" t="s">
        <v>19</v>
      </c>
      <c r="K86" s="297" t="s">
        <v>19</v>
      </c>
    </row>
    <row r="87" customFormat="false" ht="12.75" hidden="false" customHeight="false" outlineLevel="0" collapsed="false">
      <c r="A87" s="305"/>
      <c r="F87" s="269"/>
      <c r="G87" s="269"/>
    </row>
    <row r="88" customFormat="false" ht="12.75" hidden="false" customHeight="false" outlineLevel="0" collapsed="false">
      <c r="F88" s="269"/>
      <c r="G88" s="269"/>
    </row>
    <row r="89" customFormat="false" ht="12.75" hidden="false" customHeight="false" outlineLevel="0" collapsed="false">
      <c r="F89" s="269"/>
      <c r="G89" s="269"/>
    </row>
    <row r="90" customFormat="false" ht="12.75" hidden="false" customHeight="false" outlineLevel="0" collapsed="false">
      <c r="F90" s="269"/>
      <c r="G90" s="269"/>
    </row>
    <row r="91" customFormat="false" ht="12.75" hidden="false" customHeight="false" outlineLevel="0" collapsed="false">
      <c r="F91" s="269"/>
      <c r="G91" s="269"/>
    </row>
    <row r="92" customFormat="false" ht="12.75" hidden="false" customHeight="false" outlineLevel="0" collapsed="false">
      <c r="F92" s="269"/>
      <c r="G92" s="269"/>
    </row>
    <row r="93" customFormat="false" ht="12.75" hidden="false" customHeight="false" outlineLevel="0" collapsed="false">
      <c r="F93" s="269"/>
      <c r="G93" s="269"/>
    </row>
    <row r="94" customFormat="false" ht="12.75" hidden="false" customHeight="false" outlineLevel="0" collapsed="false">
      <c r="F94" s="269"/>
      <c r="G94" s="269"/>
    </row>
    <row r="95" customFormat="false" ht="12.75" hidden="false" customHeight="false" outlineLevel="0" collapsed="false">
      <c r="F95" s="269"/>
      <c r="G95" s="269"/>
    </row>
    <row r="96" customFormat="false" ht="12.75" hidden="false" customHeight="false" outlineLevel="0" collapsed="false">
      <c r="F96" s="269"/>
      <c r="G96" s="269"/>
    </row>
    <row r="97" customFormat="false" ht="12.75" hidden="false" customHeight="false" outlineLevel="0" collapsed="false">
      <c r="F97" s="269"/>
      <c r="G97" s="269"/>
    </row>
    <row r="98" customFormat="false" ht="12.75" hidden="false" customHeight="false" outlineLevel="0" collapsed="false">
      <c r="F98" s="269"/>
      <c r="G98" s="269"/>
    </row>
    <row r="99" customFormat="false" ht="12.75" hidden="false" customHeight="false" outlineLevel="0" collapsed="false">
      <c r="F99" s="269"/>
      <c r="G99" s="269"/>
    </row>
    <row r="100" customFormat="false" ht="12.75" hidden="false" customHeight="false" outlineLevel="0" collapsed="false">
      <c r="F100" s="269"/>
      <c r="G100" s="269"/>
    </row>
    <row r="101" customFormat="false" ht="12.75" hidden="false" customHeight="false" outlineLevel="0" collapsed="false">
      <c r="F101" s="269"/>
      <c r="G101" s="269"/>
    </row>
    <row r="102" customFormat="false" ht="12.75" hidden="false" customHeight="false" outlineLevel="0" collapsed="false">
      <c r="F102" s="269"/>
      <c r="G102"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0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12" hidden="false" customHeight="true" outlineLevel="0" collapsed="false">
      <c r="A12" s="296" t="s">
        <v>604</v>
      </c>
      <c r="B12" s="131"/>
      <c r="C12" s="131"/>
      <c r="D12" s="131"/>
      <c r="E12" s="131"/>
      <c r="F12" s="86"/>
      <c r="G12" s="160"/>
      <c r="H12" s="86"/>
      <c r="I12" s="86"/>
      <c r="J12" s="86"/>
      <c r="K12" s="86"/>
    </row>
    <row r="13" customFormat="false" ht="12" hidden="false" customHeight="true" outlineLevel="0" collapsed="false">
      <c r="A13" s="296" t="s">
        <v>605</v>
      </c>
      <c r="B13" s="294"/>
      <c r="C13" s="295"/>
      <c r="D13" s="295"/>
      <c r="E13" s="295"/>
      <c r="F13" s="86"/>
      <c r="G13" s="160"/>
      <c r="H13" s="86"/>
      <c r="I13" s="86"/>
      <c r="J13" s="86"/>
      <c r="K13" s="86"/>
    </row>
    <row r="14" customFormat="false" ht="12" hidden="false" customHeight="true" outlineLevel="0" collapsed="false">
      <c r="A14" s="296" t="s">
        <v>606</v>
      </c>
      <c r="B14" s="294"/>
      <c r="C14" s="295"/>
      <c r="D14" s="295"/>
      <c r="E14" s="295"/>
      <c r="F14" s="297"/>
      <c r="G14" s="298"/>
      <c r="H14" s="297"/>
      <c r="I14" s="297"/>
      <c r="J14" s="304"/>
      <c r="K14" s="297"/>
    </row>
    <row r="15" customFormat="false" ht="12" hidden="false" customHeight="true" outlineLevel="0" collapsed="false">
      <c r="A15" s="296" t="s">
        <v>607</v>
      </c>
      <c r="B15" s="294" t="n">
        <v>1</v>
      </c>
      <c r="C15" s="295" t="s">
        <v>19</v>
      </c>
      <c r="D15" s="295" t="s">
        <v>19</v>
      </c>
      <c r="E15" s="295" t="n">
        <v>1</v>
      </c>
      <c r="F15" s="297" t="s">
        <v>19</v>
      </c>
      <c r="G15" s="298" t="n">
        <v>1</v>
      </c>
      <c r="H15" s="297" t="s">
        <v>19</v>
      </c>
      <c r="I15" s="297" t="s">
        <v>19</v>
      </c>
      <c r="J15" s="297" t="n">
        <v>1</v>
      </c>
      <c r="K15" s="297" t="n">
        <v>1</v>
      </c>
    </row>
    <row r="16" customFormat="false" ht="12" hidden="false" customHeight="true" outlineLevel="0" collapsed="false">
      <c r="A16" s="276" t="s">
        <v>527</v>
      </c>
      <c r="B16" s="294" t="n">
        <v>1</v>
      </c>
      <c r="C16" s="295" t="s">
        <v>19</v>
      </c>
      <c r="D16" s="295" t="s">
        <v>19</v>
      </c>
      <c r="E16" s="295" t="n">
        <v>1</v>
      </c>
      <c r="F16" s="297" t="s">
        <v>19</v>
      </c>
      <c r="G16" s="298" t="s">
        <v>19</v>
      </c>
      <c r="H16" s="297" t="s">
        <v>19</v>
      </c>
      <c r="I16" s="297" t="s">
        <v>19</v>
      </c>
      <c r="J16" s="297" t="s">
        <v>19</v>
      </c>
      <c r="K16" s="297" t="n">
        <v>1</v>
      </c>
    </row>
    <row r="17" customFormat="false" ht="12" hidden="false" customHeight="true" outlineLevel="0" collapsed="false">
      <c r="A17" s="276" t="s">
        <v>528</v>
      </c>
      <c r="B17" s="294" t="s">
        <v>19</v>
      </c>
      <c r="C17" s="295" t="s">
        <v>19</v>
      </c>
      <c r="D17" s="295" t="s">
        <v>19</v>
      </c>
      <c r="E17" s="295" t="s">
        <v>19</v>
      </c>
      <c r="F17" s="297" t="s">
        <v>19</v>
      </c>
      <c r="G17" s="298" t="n">
        <v>1</v>
      </c>
      <c r="H17" s="297" t="s">
        <v>19</v>
      </c>
      <c r="I17" s="297" t="s">
        <v>19</v>
      </c>
      <c r="J17" s="297" t="n">
        <v>1</v>
      </c>
      <c r="K17" s="297" t="s">
        <v>19</v>
      </c>
    </row>
    <row r="18" customFormat="false" ht="12" hidden="false" customHeight="true" outlineLevel="0" collapsed="false">
      <c r="A18" s="296" t="s">
        <v>608</v>
      </c>
      <c r="B18" s="294"/>
      <c r="C18" s="295"/>
      <c r="D18" s="295"/>
      <c r="E18" s="295"/>
      <c r="F18" s="297"/>
      <c r="G18" s="298"/>
      <c r="H18" s="297"/>
      <c r="I18" s="297"/>
      <c r="J18" s="297"/>
      <c r="K18" s="297"/>
    </row>
    <row r="19" customFormat="false" ht="12" hidden="false" customHeight="true" outlineLevel="0" collapsed="false">
      <c r="A19" s="296" t="s">
        <v>609</v>
      </c>
      <c r="B19" s="294" t="n">
        <v>2</v>
      </c>
      <c r="C19" s="295" t="s">
        <v>19</v>
      </c>
      <c r="D19" s="295" t="s">
        <v>19</v>
      </c>
      <c r="E19" s="295" t="n">
        <v>2</v>
      </c>
      <c r="F19" s="297" t="s">
        <v>19</v>
      </c>
      <c r="G19" s="298" t="n">
        <v>3</v>
      </c>
      <c r="H19" s="297" t="s">
        <v>19</v>
      </c>
      <c r="I19" s="297" t="n">
        <v>1</v>
      </c>
      <c r="J19" s="297" t="n">
        <v>3</v>
      </c>
      <c r="K19" s="297" t="s">
        <v>19</v>
      </c>
    </row>
    <row r="20" customFormat="false" ht="12" hidden="false" customHeight="true" outlineLevel="0" collapsed="false">
      <c r="A20" s="276" t="s">
        <v>527</v>
      </c>
      <c r="B20" s="294" t="n">
        <v>2</v>
      </c>
      <c r="C20" s="295" t="s">
        <v>19</v>
      </c>
      <c r="D20" s="295" t="s">
        <v>19</v>
      </c>
      <c r="E20" s="295" t="n">
        <v>2</v>
      </c>
      <c r="F20" s="297" t="s">
        <v>19</v>
      </c>
      <c r="G20" s="298" t="n">
        <v>3</v>
      </c>
      <c r="H20" s="297" t="s">
        <v>19</v>
      </c>
      <c r="I20" s="297" t="n">
        <v>1</v>
      </c>
      <c r="J20" s="297" t="n">
        <v>3</v>
      </c>
      <c r="K20" s="297" t="s">
        <v>19</v>
      </c>
    </row>
    <row r="21" customFormat="false" ht="12"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 hidden="false" customHeight="true" outlineLevel="0" collapsed="false">
      <c r="A22" s="296" t="s">
        <v>610</v>
      </c>
      <c r="B22" s="294"/>
      <c r="C22" s="295"/>
      <c r="D22" s="295"/>
      <c r="E22" s="295"/>
      <c r="F22" s="297"/>
      <c r="G22" s="298"/>
      <c r="H22" s="297"/>
      <c r="I22" s="297"/>
      <c r="J22" s="297"/>
      <c r="K22" s="297"/>
    </row>
    <row r="23" customFormat="false" ht="12" hidden="false" customHeight="true" outlineLevel="0" collapsed="false">
      <c r="A23" s="296" t="s">
        <v>611</v>
      </c>
      <c r="B23" s="294" t="s">
        <v>19</v>
      </c>
      <c r="C23" s="295" t="s">
        <v>19</v>
      </c>
      <c r="D23" s="295" t="s">
        <v>19</v>
      </c>
      <c r="E23" s="295" t="s">
        <v>19</v>
      </c>
      <c r="F23" s="297" t="s">
        <v>19</v>
      </c>
      <c r="G23" s="298" t="s">
        <v>19</v>
      </c>
      <c r="H23" s="297" t="s">
        <v>19</v>
      </c>
      <c r="I23" s="297" t="s">
        <v>19</v>
      </c>
      <c r="J23" s="297" t="s">
        <v>19</v>
      </c>
      <c r="K23" s="297" t="s">
        <v>19</v>
      </c>
    </row>
    <row r="24" customFormat="false" ht="12" hidden="false" customHeight="true" outlineLevel="0" collapsed="false">
      <c r="A24" s="276" t="s">
        <v>527</v>
      </c>
      <c r="B24" s="294" t="s">
        <v>19</v>
      </c>
      <c r="C24" s="295" t="s">
        <v>19</v>
      </c>
      <c r="D24" s="295" t="s">
        <v>19</v>
      </c>
      <c r="E24" s="295" t="s">
        <v>19</v>
      </c>
      <c r="F24" s="297" t="s">
        <v>19</v>
      </c>
      <c r="G24" s="298" t="s">
        <v>19</v>
      </c>
      <c r="H24" s="297" t="s">
        <v>19</v>
      </c>
      <c r="I24" s="297" t="s">
        <v>19</v>
      </c>
      <c r="J24" s="297" t="s">
        <v>19</v>
      </c>
      <c r="K24" s="297" t="s">
        <v>19</v>
      </c>
    </row>
    <row r="25" customFormat="false" ht="12"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 hidden="false" customHeight="true" outlineLevel="0" collapsed="false">
      <c r="A26" s="296" t="s">
        <v>612</v>
      </c>
      <c r="B26" s="294" t="s">
        <v>19</v>
      </c>
      <c r="C26" s="295" t="s">
        <v>19</v>
      </c>
      <c r="D26" s="295" t="s">
        <v>19</v>
      </c>
      <c r="E26" s="295" t="s">
        <v>19</v>
      </c>
      <c r="F26" s="297" t="s">
        <v>19</v>
      </c>
      <c r="G26" s="298" t="s">
        <v>19</v>
      </c>
      <c r="H26" s="297" t="s">
        <v>19</v>
      </c>
      <c r="I26" s="297" t="s">
        <v>19</v>
      </c>
      <c r="J26" s="297" t="s">
        <v>19</v>
      </c>
      <c r="K26" s="297" t="s">
        <v>19</v>
      </c>
    </row>
    <row r="27" customFormat="false" ht="12"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 hidden="false" customHeight="true" outlineLevel="0" collapsed="false">
      <c r="A28" s="276" t="s">
        <v>528</v>
      </c>
      <c r="B28" s="294" t="s">
        <v>19</v>
      </c>
      <c r="C28" s="295" t="s">
        <v>19</v>
      </c>
      <c r="D28" s="295" t="s">
        <v>19</v>
      </c>
      <c r="E28" s="295" t="s">
        <v>19</v>
      </c>
      <c r="F28" s="297" t="s">
        <v>19</v>
      </c>
      <c r="G28" s="298" t="s">
        <v>19</v>
      </c>
      <c r="H28" s="297" t="s">
        <v>19</v>
      </c>
      <c r="I28" s="297" t="s">
        <v>19</v>
      </c>
      <c r="J28" s="297" t="s">
        <v>19</v>
      </c>
      <c r="K28" s="297" t="s">
        <v>19</v>
      </c>
    </row>
    <row r="29" customFormat="false" ht="12" hidden="false" customHeight="true" outlineLevel="0" collapsed="false">
      <c r="A29" s="296" t="s">
        <v>613</v>
      </c>
      <c r="B29" s="294"/>
      <c r="C29" s="295"/>
      <c r="D29" s="295"/>
      <c r="E29" s="295"/>
      <c r="F29" s="297"/>
      <c r="G29" s="298"/>
      <c r="H29" s="297"/>
      <c r="I29" s="297"/>
      <c r="J29" s="297"/>
      <c r="K29" s="297"/>
    </row>
    <row r="30" customFormat="false" ht="12" hidden="false" customHeight="true" outlineLevel="0" collapsed="false">
      <c r="A30" s="296" t="s">
        <v>614</v>
      </c>
      <c r="B30" s="294" t="n">
        <v>1</v>
      </c>
      <c r="C30" s="295" t="s">
        <v>19</v>
      </c>
      <c r="D30" s="295" t="s">
        <v>19</v>
      </c>
      <c r="E30" s="295" t="n">
        <v>1</v>
      </c>
      <c r="F30" s="297" t="s">
        <v>19</v>
      </c>
      <c r="G30" s="298" t="n">
        <v>3</v>
      </c>
      <c r="H30" s="297" t="s">
        <v>19</v>
      </c>
      <c r="I30" s="297" t="s">
        <v>19</v>
      </c>
      <c r="J30" s="297" t="n">
        <v>4</v>
      </c>
      <c r="K30" s="297" t="n">
        <v>1</v>
      </c>
    </row>
    <row r="31" customFormat="false" ht="12" hidden="false" customHeight="true" outlineLevel="0" collapsed="false">
      <c r="A31" s="276" t="s">
        <v>527</v>
      </c>
      <c r="B31" s="294" t="n">
        <v>1</v>
      </c>
      <c r="C31" s="295" t="s">
        <v>19</v>
      </c>
      <c r="D31" s="295" t="s">
        <v>19</v>
      </c>
      <c r="E31" s="295" t="n">
        <v>1</v>
      </c>
      <c r="F31" s="297" t="s">
        <v>19</v>
      </c>
      <c r="G31" s="298" t="n">
        <v>1</v>
      </c>
      <c r="H31" s="297" t="s">
        <v>19</v>
      </c>
      <c r="I31" s="297" t="s">
        <v>19</v>
      </c>
      <c r="J31" s="297" t="n">
        <v>1</v>
      </c>
      <c r="K31" s="297" t="s">
        <v>19</v>
      </c>
    </row>
    <row r="32" customFormat="false" ht="12" hidden="false" customHeight="true" outlineLevel="0" collapsed="false">
      <c r="A32" s="276" t="s">
        <v>528</v>
      </c>
      <c r="B32" s="294" t="s">
        <v>19</v>
      </c>
      <c r="C32" s="295" t="s">
        <v>19</v>
      </c>
      <c r="D32" s="295" t="s">
        <v>19</v>
      </c>
      <c r="E32" s="295" t="s">
        <v>19</v>
      </c>
      <c r="F32" s="297" t="s">
        <v>19</v>
      </c>
      <c r="G32" s="298" t="n">
        <v>2</v>
      </c>
      <c r="H32" s="297" t="s">
        <v>19</v>
      </c>
      <c r="I32" s="297" t="s">
        <v>19</v>
      </c>
      <c r="J32" s="297" t="n">
        <v>3</v>
      </c>
      <c r="K32" s="297" t="n">
        <v>1</v>
      </c>
    </row>
    <row r="33" customFormat="false" ht="12" hidden="false" customHeight="true" outlineLevel="0" collapsed="false">
      <c r="A33" s="296" t="s">
        <v>615</v>
      </c>
      <c r="B33" s="294" t="n">
        <v>123</v>
      </c>
      <c r="C33" s="295" t="n">
        <v>1</v>
      </c>
      <c r="D33" s="295" t="n">
        <v>38</v>
      </c>
      <c r="E33" s="295" t="n">
        <v>110</v>
      </c>
      <c r="F33" s="297" t="n">
        <v>40</v>
      </c>
      <c r="G33" s="298" t="n">
        <v>193</v>
      </c>
      <c r="H33" s="297" t="n">
        <v>5</v>
      </c>
      <c r="I33" s="297" t="n">
        <v>68</v>
      </c>
      <c r="J33" s="297" t="n">
        <v>157</v>
      </c>
      <c r="K33" s="297" t="n">
        <v>25</v>
      </c>
    </row>
    <row r="34" customFormat="false" ht="12" hidden="false" customHeight="true" outlineLevel="0" collapsed="false">
      <c r="A34" s="276" t="s">
        <v>527</v>
      </c>
      <c r="B34" s="294" t="n">
        <v>74</v>
      </c>
      <c r="C34" s="295" t="s">
        <v>19</v>
      </c>
      <c r="D34" s="295" t="n">
        <v>17</v>
      </c>
      <c r="E34" s="295" t="n">
        <v>65</v>
      </c>
      <c r="F34" s="297" t="n">
        <v>16</v>
      </c>
      <c r="G34" s="298" t="n">
        <v>116</v>
      </c>
      <c r="H34" s="297" t="s">
        <v>19</v>
      </c>
      <c r="I34" s="297" t="n">
        <v>35</v>
      </c>
      <c r="J34" s="297" t="n">
        <v>98</v>
      </c>
      <c r="K34" s="297" t="n">
        <v>13</v>
      </c>
    </row>
    <row r="35" customFormat="false" ht="12" hidden="false" customHeight="true" outlineLevel="0" collapsed="false">
      <c r="A35" s="276" t="s">
        <v>528</v>
      </c>
      <c r="B35" s="294" t="n">
        <v>49</v>
      </c>
      <c r="C35" s="295" t="n">
        <v>1</v>
      </c>
      <c r="D35" s="295" t="n">
        <v>21</v>
      </c>
      <c r="E35" s="295" t="n">
        <v>45</v>
      </c>
      <c r="F35" s="297" t="n">
        <v>24</v>
      </c>
      <c r="G35" s="298" t="n">
        <v>77</v>
      </c>
      <c r="H35" s="297" t="n">
        <v>5</v>
      </c>
      <c r="I35" s="297" t="n">
        <v>33</v>
      </c>
      <c r="J35" s="297" t="n">
        <v>59</v>
      </c>
      <c r="K35" s="297" t="n">
        <v>12</v>
      </c>
    </row>
    <row r="36" s="140" customFormat="true" ht="21" hidden="false" customHeight="true" outlineLevel="0" collapsed="false">
      <c r="A36" s="273" t="s">
        <v>616</v>
      </c>
      <c r="B36" s="306"/>
      <c r="C36" s="216"/>
      <c r="D36" s="216"/>
      <c r="E36" s="216"/>
      <c r="F36" s="277"/>
      <c r="G36" s="307"/>
      <c r="H36" s="277"/>
      <c r="I36" s="277"/>
      <c r="J36" s="277"/>
      <c r="K36" s="277"/>
    </row>
    <row r="37" customFormat="false" ht="12" hidden="false" customHeight="true" outlineLevel="0" collapsed="false">
      <c r="A37" s="296" t="s">
        <v>617</v>
      </c>
      <c r="B37" s="294" t="n">
        <v>1</v>
      </c>
      <c r="C37" s="295" t="s">
        <v>19</v>
      </c>
      <c r="D37" s="295" t="s">
        <v>19</v>
      </c>
      <c r="E37" s="295" t="n">
        <v>1</v>
      </c>
      <c r="F37" s="297" t="s">
        <v>19</v>
      </c>
      <c r="G37" s="298" t="s">
        <v>19</v>
      </c>
      <c r="H37" s="297" t="s">
        <v>19</v>
      </c>
      <c r="I37" s="297" t="s">
        <v>19</v>
      </c>
      <c r="J37" s="297" t="s">
        <v>19</v>
      </c>
      <c r="K37" s="297" t="s">
        <v>19</v>
      </c>
    </row>
    <row r="38" customFormat="false" ht="12" hidden="false" customHeight="true" outlineLevel="0" collapsed="false">
      <c r="A38" s="276" t="s">
        <v>527</v>
      </c>
      <c r="B38" s="294" t="n">
        <v>1</v>
      </c>
      <c r="C38" s="295" t="s">
        <v>19</v>
      </c>
      <c r="D38" s="295" t="s">
        <v>19</v>
      </c>
      <c r="E38" s="295" t="n">
        <v>1</v>
      </c>
      <c r="F38" s="297" t="s">
        <v>19</v>
      </c>
      <c r="G38" s="298" t="s">
        <v>19</v>
      </c>
      <c r="H38" s="297" t="s">
        <v>19</v>
      </c>
      <c r="I38" s="297" t="s">
        <v>19</v>
      </c>
      <c r="J38" s="297" t="s">
        <v>19</v>
      </c>
      <c r="K38" s="297" t="s">
        <v>19</v>
      </c>
    </row>
    <row r="39" customFormat="false" ht="12"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 hidden="false" customHeight="true" outlineLevel="0" collapsed="false">
      <c r="A40" s="296" t="s">
        <v>618</v>
      </c>
      <c r="B40" s="294" t="n">
        <v>6</v>
      </c>
      <c r="C40" s="295" t="s">
        <v>19</v>
      </c>
      <c r="D40" s="295" t="n">
        <v>5</v>
      </c>
      <c r="E40" s="295" t="n">
        <v>3</v>
      </c>
      <c r="F40" s="297" t="n">
        <v>2</v>
      </c>
      <c r="G40" s="298" t="n">
        <v>3</v>
      </c>
      <c r="H40" s="297" t="s">
        <v>19</v>
      </c>
      <c r="I40" s="297" t="s">
        <v>19</v>
      </c>
      <c r="J40" s="297" t="n">
        <v>7</v>
      </c>
      <c r="K40" s="297" t="n">
        <v>3</v>
      </c>
    </row>
    <row r="41" customFormat="false" ht="12" hidden="false" customHeight="true" outlineLevel="0" collapsed="false">
      <c r="A41" s="276" t="s">
        <v>527</v>
      </c>
      <c r="B41" s="294" t="s">
        <v>19</v>
      </c>
      <c r="C41" s="295" t="s">
        <v>19</v>
      </c>
      <c r="D41" s="295" t="s">
        <v>19</v>
      </c>
      <c r="E41" s="295" t="s">
        <v>19</v>
      </c>
      <c r="F41" s="297" t="s">
        <v>19</v>
      </c>
      <c r="G41" s="298" t="s">
        <v>19</v>
      </c>
      <c r="H41" s="297" t="s">
        <v>19</v>
      </c>
      <c r="I41" s="297" t="s">
        <v>19</v>
      </c>
      <c r="J41" s="297" t="s">
        <v>19</v>
      </c>
      <c r="K41" s="297" t="n">
        <v>1</v>
      </c>
    </row>
    <row r="42" customFormat="false" ht="12" hidden="false" customHeight="true" outlineLevel="0" collapsed="false">
      <c r="A42" s="276" t="s">
        <v>528</v>
      </c>
      <c r="B42" s="294" t="n">
        <v>6</v>
      </c>
      <c r="C42" s="295" t="s">
        <v>19</v>
      </c>
      <c r="D42" s="295" t="n">
        <v>5</v>
      </c>
      <c r="E42" s="295" t="n">
        <v>3</v>
      </c>
      <c r="F42" s="297" t="n">
        <v>2</v>
      </c>
      <c r="G42" s="298" t="n">
        <v>3</v>
      </c>
      <c r="H42" s="297" t="s">
        <v>19</v>
      </c>
      <c r="I42" s="297" t="s">
        <v>19</v>
      </c>
      <c r="J42" s="297" t="n">
        <v>7</v>
      </c>
      <c r="K42" s="297" t="n">
        <v>2</v>
      </c>
    </row>
    <row r="43" customFormat="false" ht="12" hidden="false" customHeight="true" outlineLevel="0" collapsed="false">
      <c r="A43" s="296" t="s">
        <v>619</v>
      </c>
      <c r="B43" s="294" t="n">
        <v>1</v>
      </c>
      <c r="C43" s="295" t="s">
        <v>19</v>
      </c>
      <c r="D43" s="295" t="s">
        <v>19</v>
      </c>
      <c r="E43" s="295" t="n">
        <v>1</v>
      </c>
      <c r="F43" s="297" t="s">
        <v>19</v>
      </c>
      <c r="G43" s="298" t="n">
        <v>1</v>
      </c>
      <c r="H43" s="297" t="s">
        <v>19</v>
      </c>
      <c r="I43" s="297" t="n">
        <v>1</v>
      </c>
      <c r="J43" s="297" t="s">
        <v>19</v>
      </c>
      <c r="K43" s="297" t="s">
        <v>19</v>
      </c>
    </row>
    <row r="44" customFormat="false" ht="12" hidden="false" customHeight="true" outlineLevel="0" collapsed="false">
      <c r="A44" s="276" t="s">
        <v>527</v>
      </c>
      <c r="B44" s="294" t="n">
        <v>1</v>
      </c>
      <c r="C44" s="295" t="s">
        <v>19</v>
      </c>
      <c r="D44" s="295" t="s">
        <v>19</v>
      </c>
      <c r="E44" s="295" t="n">
        <v>1</v>
      </c>
      <c r="F44" s="297" t="s">
        <v>19</v>
      </c>
      <c r="G44" s="298" t="s">
        <v>19</v>
      </c>
      <c r="H44" s="297" t="s">
        <v>19</v>
      </c>
      <c r="I44" s="297" t="s">
        <v>19</v>
      </c>
      <c r="J44" s="297" t="s">
        <v>19</v>
      </c>
      <c r="K44" s="297" t="s">
        <v>19</v>
      </c>
    </row>
    <row r="45" customFormat="false" ht="12" hidden="false" customHeight="true" outlineLevel="0" collapsed="false">
      <c r="A45" s="276" t="s">
        <v>528</v>
      </c>
      <c r="B45" s="294" t="s">
        <v>19</v>
      </c>
      <c r="C45" s="295" t="s">
        <v>19</v>
      </c>
      <c r="D45" s="295" t="s">
        <v>19</v>
      </c>
      <c r="E45" s="295" t="s">
        <v>19</v>
      </c>
      <c r="F45" s="297" t="s">
        <v>19</v>
      </c>
      <c r="G45" s="298" t="n">
        <v>1</v>
      </c>
      <c r="H45" s="297" t="s">
        <v>19</v>
      </c>
      <c r="I45" s="297" t="n">
        <v>1</v>
      </c>
      <c r="J45" s="297" t="s">
        <v>19</v>
      </c>
      <c r="K45" s="297" t="s">
        <v>19</v>
      </c>
    </row>
    <row r="46" customFormat="false" ht="12" hidden="false" customHeight="true" outlineLevel="0" collapsed="false">
      <c r="A46" s="296" t="s">
        <v>620</v>
      </c>
      <c r="B46" s="294" t="s">
        <v>19</v>
      </c>
      <c r="C46" s="295" t="s">
        <v>19</v>
      </c>
      <c r="D46" s="295" t="s">
        <v>19</v>
      </c>
      <c r="E46" s="295" t="s">
        <v>19</v>
      </c>
      <c r="F46" s="297" t="s">
        <v>19</v>
      </c>
      <c r="G46" s="298" t="s">
        <v>19</v>
      </c>
      <c r="H46" s="297" t="s">
        <v>19</v>
      </c>
      <c r="I46" s="297" t="s">
        <v>19</v>
      </c>
      <c r="J46" s="297" t="s">
        <v>19</v>
      </c>
      <c r="K46" s="297" t="s">
        <v>19</v>
      </c>
    </row>
    <row r="47" customFormat="false" ht="12" hidden="false" customHeight="true" outlineLevel="0" collapsed="false">
      <c r="A47" s="276" t="s">
        <v>527</v>
      </c>
      <c r="B47" s="294" t="s">
        <v>19</v>
      </c>
      <c r="C47" s="295" t="s">
        <v>19</v>
      </c>
      <c r="D47" s="295" t="s">
        <v>19</v>
      </c>
      <c r="E47" s="295" t="s">
        <v>19</v>
      </c>
      <c r="F47" s="297" t="s">
        <v>19</v>
      </c>
      <c r="G47" s="298" t="s">
        <v>19</v>
      </c>
      <c r="H47" s="297" t="s">
        <v>19</v>
      </c>
      <c r="I47" s="297" t="s">
        <v>19</v>
      </c>
      <c r="J47" s="297" t="s">
        <v>19</v>
      </c>
      <c r="K47" s="297" t="s">
        <v>19</v>
      </c>
    </row>
    <row r="48" customFormat="false" ht="12"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s">
        <v>19</v>
      </c>
    </row>
    <row r="49" customFormat="false" ht="12"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 hidden="false" customHeight="true" outlineLevel="0" collapsed="false">
      <c r="A52" s="296" t="s">
        <v>622</v>
      </c>
      <c r="B52" s="294" t="n">
        <v>6</v>
      </c>
      <c r="C52" s="295" t="s">
        <v>19</v>
      </c>
      <c r="D52" s="295" t="s">
        <v>19</v>
      </c>
      <c r="E52" s="295" t="n">
        <v>9</v>
      </c>
      <c r="F52" s="297" t="n">
        <v>2</v>
      </c>
      <c r="G52" s="298" t="n">
        <v>3</v>
      </c>
      <c r="H52" s="297" t="s">
        <v>19</v>
      </c>
      <c r="I52" s="297" t="s">
        <v>19</v>
      </c>
      <c r="J52" s="297" t="n">
        <v>3</v>
      </c>
      <c r="K52" s="297" t="n">
        <v>2</v>
      </c>
    </row>
    <row r="53" customFormat="false" ht="12" hidden="false" customHeight="true" outlineLevel="0" collapsed="false">
      <c r="A53" s="276" t="s">
        <v>527</v>
      </c>
      <c r="B53" s="294" t="n">
        <v>3</v>
      </c>
      <c r="C53" s="295" t="s">
        <v>19</v>
      </c>
      <c r="D53" s="295" t="s">
        <v>19</v>
      </c>
      <c r="E53" s="295" t="n">
        <v>5</v>
      </c>
      <c r="F53" s="297" t="s">
        <v>19</v>
      </c>
      <c r="G53" s="298" t="n">
        <v>3</v>
      </c>
      <c r="H53" s="297" t="s">
        <v>19</v>
      </c>
      <c r="I53" s="297" t="s">
        <v>19</v>
      </c>
      <c r="J53" s="297" t="n">
        <v>3</v>
      </c>
      <c r="K53" s="297" t="n">
        <v>1</v>
      </c>
    </row>
    <row r="54" customFormat="false" ht="12" hidden="false" customHeight="true" outlineLevel="0" collapsed="false">
      <c r="A54" s="276" t="s">
        <v>528</v>
      </c>
      <c r="B54" s="294" t="n">
        <v>3</v>
      </c>
      <c r="C54" s="295" t="s">
        <v>19</v>
      </c>
      <c r="D54" s="295" t="s">
        <v>19</v>
      </c>
      <c r="E54" s="295" t="n">
        <v>4</v>
      </c>
      <c r="F54" s="297" t="n">
        <v>2</v>
      </c>
      <c r="G54" s="298" t="s">
        <v>19</v>
      </c>
      <c r="H54" s="297" t="s">
        <v>19</v>
      </c>
      <c r="I54" s="297" t="s">
        <v>19</v>
      </c>
      <c r="J54" s="297" t="s">
        <v>19</v>
      </c>
      <c r="K54"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6.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2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75"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24</v>
      </c>
      <c r="B12" s="294"/>
      <c r="C12" s="295"/>
      <c r="D12" s="295"/>
      <c r="E12" s="295"/>
      <c r="F12" s="297"/>
      <c r="G12" s="298"/>
      <c r="H12" s="297"/>
      <c r="I12" s="297"/>
      <c r="J12" s="297"/>
      <c r="K12" s="297"/>
    </row>
    <row r="13" customFormat="false" ht="10.5" hidden="false" customHeight="true" outlineLevel="0" collapsed="false">
      <c r="A13" s="296" t="s">
        <v>526</v>
      </c>
      <c r="B13" s="294" t="n">
        <v>1</v>
      </c>
      <c r="C13" s="295" t="s">
        <v>19</v>
      </c>
      <c r="D13" s="295" t="n">
        <v>1</v>
      </c>
      <c r="E13" s="295" t="s">
        <v>19</v>
      </c>
      <c r="F13" s="297" t="s">
        <v>19</v>
      </c>
      <c r="G13" s="298" t="n">
        <v>1</v>
      </c>
      <c r="H13" s="297" t="s">
        <v>19</v>
      </c>
      <c r="I13" s="297" t="s">
        <v>19</v>
      </c>
      <c r="J13" s="297" t="n">
        <v>1</v>
      </c>
      <c r="K13" s="297" t="s">
        <v>19</v>
      </c>
    </row>
    <row r="14" customFormat="false" ht="10.5" hidden="false" customHeight="true" outlineLevel="0" collapsed="false">
      <c r="A14" s="276" t="s">
        <v>527</v>
      </c>
      <c r="B14" s="294" t="s">
        <v>19</v>
      </c>
      <c r="C14" s="295" t="s">
        <v>19</v>
      </c>
      <c r="D14" s="295" t="s">
        <v>19</v>
      </c>
      <c r="E14" s="295" t="s">
        <v>19</v>
      </c>
      <c r="F14" s="297" t="s">
        <v>19</v>
      </c>
      <c r="G14" s="298" t="n">
        <v>1</v>
      </c>
      <c r="H14" s="297" t="s">
        <v>19</v>
      </c>
      <c r="I14" s="297" t="s">
        <v>19</v>
      </c>
      <c r="J14" s="297" t="n">
        <v>1</v>
      </c>
      <c r="K14" s="297" t="s">
        <v>19</v>
      </c>
    </row>
    <row r="15" customFormat="false" ht="10.5" hidden="false" customHeight="true" outlineLevel="0" collapsed="false">
      <c r="A15" s="276" t="s">
        <v>528</v>
      </c>
      <c r="B15" s="294" t="n">
        <v>1</v>
      </c>
      <c r="C15" s="295" t="s">
        <v>19</v>
      </c>
      <c r="D15" s="295" t="n">
        <v>1</v>
      </c>
      <c r="E15" s="295" t="s">
        <v>19</v>
      </c>
      <c r="F15" s="297" t="s">
        <v>19</v>
      </c>
      <c r="G15" s="298" t="s">
        <v>19</v>
      </c>
      <c r="H15" s="297" t="s">
        <v>19</v>
      </c>
      <c r="I15" s="297" t="s">
        <v>19</v>
      </c>
      <c r="J15" s="297" t="s">
        <v>19</v>
      </c>
      <c r="K15" s="297" t="s">
        <v>19</v>
      </c>
    </row>
    <row r="16" customFormat="false" ht="10.5" hidden="false" customHeight="true" outlineLevel="0" collapsed="false">
      <c r="A16" s="296" t="s">
        <v>529</v>
      </c>
      <c r="B16" s="294"/>
      <c r="C16" s="295"/>
      <c r="D16" s="295"/>
      <c r="E16" s="295"/>
      <c r="F16" s="297"/>
      <c r="G16" s="298"/>
      <c r="H16" s="297"/>
      <c r="I16" s="297"/>
      <c r="J16" s="297"/>
      <c r="K16" s="297"/>
    </row>
    <row r="17" customFormat="false" ht="10.5" hidden="false" customHeight="true" outlineLevel="0" collapsed="false">
      <c r="A17" s="296" t="s">
        <v>530</v>
      </c>
      <c r="B17" s="294" t="s">
        <v>19</v>
      </c>
      <c r="C17" s="295" t="s">
        <v>19</v>
      </c>
      <c r="D17" s="295" t="s">
        <v>19</v>
      </c>
      <c r="E17" s="295" t="s">
        <v>19</v>
      </c>
      <c r="F17" s="297" t="s">
        <v>19</v>
      </c>
      <c r="G17" s="298" t="s">
        <v>19</v>
      </c>
      <c r="H17" s="297" t="s">
        <v>19</v>
      </c>
      <c r="I17" s="297" t="s">
        <v>19</v>
      </c>
      <c r="J17" s="297" t="s">
        <v>19</v>
      </c>
      <c r="K17" s="297" t="s">
        <v>19</v>
      </c>
    </row>
    <row r="18" customFormat="false" ht="10.5" hidden="false" customHeight="true" outlineLevel="0" collapsed="false">
      <c r="A18" s="276" t="s">
        <v>527</v>
      </c>
      <c r="B18" s="294" t="s">
        <v>19</v>
      </c>
      <c r="C18" s="295" t="s">
        <v>19</v>
      </c>
      <c r="D18" s="295" t="s">
        <v>19</v>
      </c>
      <c r="E18" s="295" t="s">
        <v>19</v>
      </c>
      <c r="F18" s="297" t="s">
        <v>19</v>
      </c>
      <c r="G18" s="298" t="s">
        <v>19</v>
      </c>
      <c r="H18" s="297" t="s">
        <v>19</v>
      </c>
      <c r="I18" s="297" t="s">
        <v>19</v>
      </c>
      <c r="J18" s="297" t="s">
        <v>19</v>
      </c>
      <c r="K18" s="297" t="s">
        <v>19</v>
      </c>
    </row>
    <row r="19" customFormat="false" ht="10.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0.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0.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0.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0.5" hidden="false" customHeight="true" outlineLevel="0" collapsed="false">
      <c r="A23" s="296" t="s">
        <v>532</v>
      </c>
      <c r="B23" s="294"/>
      <c r="C23" s="295"/>
      <c r="D23" s="295"/>
      <c r="E23" s="295"/>
      <c r="F23" s="297"/>
      <c r="G23" s="298"/>
      <c r="H23" s="297"/>
      <c r="I23" s="297"/>
      <c r="J23" s="297"/>
      <c r="K23" s="297"/>
    </row>
    <row r="24" customFormat="false" ht="10.5" hidden="false" customHeight="true" outlineLevel="0" collapsed="false">
      <c r="A24" s="296" t="s">
        <v>533</v>
      </c>
      <c r="B24" s="294" t="s">
        <v>19</v>
      </c>
      <c r="C24" s="295" t="s">
        <v>19</v>
      </c>
      <c r="D24" s="295" t="s">
        <v>19</v>
      </c>
      <c r="E24" s="295" t="s">
        <v>19</v>
      </c>
      <c r="F24" s="297" t="s">
        <v>19</v>
      </c>
      <c r="G24" s="298" t="s">
        <v>19</v>
      </c>
      <c r="H24" s="297" t="s">
        <v>19</v>
      </c>
      <c r="I24" s="297" t="s">
        <v>19</v>
      </c>
      <c r="J24" s="297" t="s">
        <v>19</v>
      </c>
      <c r="K24" s="297" t="s">
        <v>19</v>
      </c>
    </row>
    <row r="25" customFormat="false" ht="10.5" hidden="false" customHeight="true" outlineLevel="0" collapsed="false">
      <c r="A25" s="276" t="s">
        <v>527</v>
      </c>
      <c r="B25" s="294" t="s">
        <v>19</v>
      </c>
      <c r="C25" s="295" t="s">
        <v>19</v>
      </c>
      <c r="D25" s="295" t="s">
        <v>19</v>
      </c>
      <c r="E25" s="295" t="s">
        <v>19</v>
      </c>
      <c r="F25" s="297" t="s">
        <v>19</v>
      </c>
      <c r="G25" s="298" t="s">
        <v>19</v>
      </c>
      <c r="H25" s="297" t="s">
        <v>19</v>
      </c>
      <c r="I25" s="297" t="s">
        <v>19</v>
      </c>
      <c r="J25" s="297" t="s">
        <v>19</v>
      </c>
      <c r="K25" s="297" t="s">
        <v>19</v>
      </c>
    </row>
    <row r="26" customFormat="false" ht="10.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0.5" hidden="false" customHeight="true" outlineLevel="0" collapsed="false">
      <c r="A27" s="296" t="s">
        <v>625</v>
      </c>
      <c r="B27" s="294"/>
      <c r="C27" s="295"/>
      <c r="D27" s="295"/>
      <c r="E27" s="295"/>
      <c r="F27" s="297"/>
      <c r="G27" s="298"/>
      <c r="H27" s="297"/>
      <c r="I27" s="297"/>
      <c r="J27" s="297"/>
      <c r="K27" s="297"/>
    </row>
    <row r="28" customFormat="false" ht="10.5" hidden="false" customHeight="true" outlineLevel="0" collapsed="false">
      <c r="A28" s="296" t="s">
        <v>626</v>
      </c>
      <c r="B28" s="294"/>
      <c r="C28" s="295"/>
      <c r="D28" s="295"/>
      <c r="E28" s="295"/>
      <c r="F28" s="297"/>
      <c r="G28" s="298"/>
      <c r="H28" s="297"/>
      <c r="I28" s="297"/>
      <c r="J28" s="297"/>
      <c r="K28" s="297"/>
    </row>
    <row r="29" customFormat="false" ht="10.5" hidden="false" customHeight="true" outlineLevel="0" collapsed="false">
      <c r="A29" s="296" t="s">
        <v>627</v>
      </c>
      <c r="B29" s="294"/>
      <c r="C29" s="295"/>
      <c r="D29" s="295"/>
      <c r="E29" s="295"/>
      <c r="F29" s="297"/>
      <c r="G29" s="298"/>
      <c r="H29" s="297"/>
      <c r="I29" s="297"/>
      <c r="J29" s="297"/>
      <c r="K29" s="297"/>
    </row>
    <row r="30" customFormat="false" ht="10.5" hidden="false" customHeight="true" outlineLevel="0" collapsed="false">
      <c r="A30" s="296" t="s">
        <v>628</v>
      </c>
      <c r="B30" s="294" t="n">
        <v>1</v>
      </c>
      <c r="C30" s="295" t="s">
        <v>19</v>
      </c>
      <c r="D30" s="295" t="s">
        <v>19</v>
      </c>
      <c r="E30" s="295" t="n">
        <v>1</v>
      </c>
      <c r="F30" s="297" t="s">
        <v>19</v>
      </c>
      <c r="G30" s="298" t="s">
        <v>19</v>
      </c>
      <c r="H30" s="297" t="s">
        <v>19</v>
      </c>
      <c r="I30" s="297" t="s">
        <v>19</v>
      </c>
      <c r="J30" s="297" t="s">
        <v>19</v>
      </c>
      <c r="K30" s="297" t="s">
        <v>19</v>
      </c>
    </row>
    <row r="31" customFormat="false" ht="10.5" hidden="false" customHeight="true" outlineLevel="0" collapsed="false">
      <c r="A31" s="276" t="s">
        <v>629</v>
      </c>
      <c r="B31" s="294" t="n">
        <v>1</v>
      </c>
      <c r="C31" s="295" t="s">
        <v>19</v>
      </c>
      <c r="D31" s="295" t="s">
        <v>19</v>
      </c>
      <c r="E31" s="295" t="n">
        <v>1</v>
      </c>
      <c r="F31" s="297" t="s">
        <v>19</v>
      </c>
      <c r="G31" s="298" t="s">
        <v>19</v>
      </c>
      <c r="H31" s="297" t="s">
        <v>19</v>
      </c>
      <c r="I31" s="297" t="s">
        <v>19</v>
      </c>
      <c r="J31" s="297" t="s">
        <v>19</v>
      </c>
      <c r="K31" s="297" t="s">
        <v>19</v>
      </c>
    </row>
    <row r="32" customFormat="false" ht="10.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0.5" hidden="false" customHeight="true" outlineLevel="0" collapsed="false">
      <c r="A33" s="296" t="s">
        <v>631</v>
      </c>
      <c r="B33" s="294"/>
      <c r="C33" s="295"/>
      <c r="D33" s="295"/>
      <c r="E33" s="295"/>
      <c r="F33" s="297"/>
      <c r="G33" s="298"/>
      <c r="H33" s="297"/>
      <c r="I33" s="297"/>
      <c r="J33" s="297"/>
      <c r="K33" s="297"/>
    </row>
    <row r="34" customFormat="false" ht="10.5" hidden="false" customHeight="true" outlineLevel="0" collapsed="false">
      <c r="A34" s="296" t="s">
        <v>632</v>
      </c>
      <c r="B34" s="294"/>
      <c r="C34" s="295"/>
      <c r="D34" s="295"/>
      <c r="E34" s="295"/>
      <c r="F34" s="297"/>
      <c r="G34" s="298"/>
      <c r="H34" s="297"/>
      <c r="I34" s="297"/>
      <c r="J34" s="297"/>
      <c r="K34" s="297"/>
    </row>
    <row r="35" customFormat="false" ht="10.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0.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0.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0.5" hidden="false" customHeight="true" outlineLevel="0" collapsed="false">
      <c r="A38" s="296" t="s">
        <v>636</v>
      </c>
      <c r="B38" s="131"/>
      <c r="C38" s="131"/>
      <c r="D38" s="131"/>
      <c r="E38" s="131"/>
      <c r="F38" s="86"/>
      <c r="G38" s="160"/>
      <c r="H38" s="86"/>
      <c r="I38" s="86"/>
      <c r="J38" s="86"/>
      <c r="K38" s="86"/>
    </row>
    <row r="39" customFormat="false" ht="10.5" hidden="false" customHeight="true" outlineLevel="0" collapsed="false">
      <c r="A39" s="296" t="s">
        <v>637</v>
      </c>
      <c r="B39" s="294"/>
      <c r="C39" s="295"/>
      <c r="D39" s="295"/>
      <c r="E39" s="295"/>
      <c r="F39" s="86"/>
      <c r="G39" s="160"/>
      <c r="H39" s="86"/>
      <c r="I39" s="86"/>
      <c r="J39" s="86"/>
      <c r="K39" s="86"/>
    </row>
    <row r="40" customFormat="false" ht="10.5" hidden="false" customHeight="true" outlineLevel="0" collapsed="false">
      <c r="A40" s="296" t="s">
        <v>638</v>
      </c>
      <c r="B40" s="294" t="n">
        <v>1</v>
      </c>
      <c r="C40" s="295" t="s">
        <v>19</v>
      </c>
      <c r="D40" s="295" t="n">
        <v>1</v>
      </c>
      <c r="E40" s="295" t="n">
        <v>1</v>
      </c>
      <c r="F40" s="297" t="s">
        <v>19</v>
      </c>
      <c r="G40" s="298" t="n">
        <v>1</v>
      </c>
      <c r="H40" s="297" t="s">
        <v>19</v>
      </c>
      <c r="I40" s="297" t="s">
        <v>19</v>
      </c>
      <c r="J40" s="304" t="n">
        <v>1</v>
      </c>
      <c r="K40" s="297" t="s">
        <v>19</v>
      </c>
    </row>
    <row r="41" customFormat="false" ht="10.5" hidden="false" customHeight="true" outlineLevel="0" collapsed="false">
      <c r="A41" s="276" t="s">
        <v>639</v>
      </c>
      <c r="B41" s="294" t="n">
        <v>1</v>
      </c>
      <c r="C41" s="295" t="s">
        <v>19</v>
      </c>
      <c r="D41" s="295" t="n">
        <v>1</v>
      </c>
      <c r="E41" s="295" t="n">
        <v>1</v>
      </c>
      <c r="F41" s="297" t="s">
        <v>19</v>
      </c>
      <c r="G41" s="298" t="s">
        <v>19</v>
      </c>
      <c r="H41" s="297" t="s">
        <v>19</v>
      </c>
      <c r="I41" s="297" t="s">
        <v>19</v>
      </c>
      <c r="J41" s="297" t="s">
        <v>19</v>
      </c>
      <c r="K41" s="297" t="s">
        <v>19</v>
      </c>
    </row>
    <row r="42" customFormat="false" ht="10.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0.5" hidden="false" customHeight="true" outlineLevel="0" collapsed="false">
      <c r="A43" s="296" t="s">
        <v>641</v>
      </c>
      <c r="B43" s="294"/>
      <c r="C43" s="295"/>
      <c r="D43" s="295"/>
      <c r="E43" s="295"/>
      <c r="F43" s="297"/>
      <c r="G43" s="298"/>
      <c r="H43" s="297"/>
      <c r="I43" s="297"/>
      <c r="J43" s="297"/>
      <c r="K43" s="297"/>
    </row>
    <row r="44" customFormat="false" ht="10.5" hidden="false" customHeight="true" outlineLevel="0" collapsed="false">
      <c r="A44" s="296" t="s">
        <v>642</v>
      </c>
      <c r="B44" s="294"/>
      <c r="C44" s="295"/>
      <c r="D44" s="295"/>
      <c r="E44" s="295"/>
      <c r="F44" s="297"/>
      <c r="G44" s="298"/>
      <c r="H44" s="297"/>
      <c r="I44" s="297"/>
      <c r="J44" s="297"/>
      <c r="K44" s="297"/>
    </row>
    <row r="45" customFormat="false" ht="10.5" hidden="false" customHeight="true" outlineLevel="0" collapsed="false">
      <c r="A45" s="296" t="s">
        <v>643</v>
      </c>
      <c r="B45" s="294" t="n">
        <v>2</v>
      </c>
      <c r="C45" s="295" t="s">
        <v>19</v>
      </c>
      <c r="D45" s="295" t="n">
        <v>1</v>
      </c>
      <c r="E45" s="295" t="n">
        <v>1</v>
      </c>
      <c r="F45" s="297" t="s">
        <v>19</v>
      </c>
      <c r="G45" s="298" t="n">
        <v>1</v>
      </c>
      <c r="H45" s="297" t="s">
        <v>19</v>
      </c>
      <c r="I45" s="297" t="s">
        <v>19</v>
      </c>
      <c r="J45" s="297" t="n">
        <v>1</v>
      </c>
      <c r="K45" s="297" t="s">
        <v>19</v>
      </c>
    </row>
    <row r="46" customFormat="false" ht="10.5" hidden="false" customHeight="true" outlineLevel="0" collapsed="false">
      <c r="A46" s="276" t="s">
        <v>644</v>
      </c>
      <c r="B46" s="294" t="n">
        <v>1</v>
      </c>
      <c r="C46" s="295" t="s">
        <v>19</v>
      </c>
      <c r="D46" s="295" t="s">
        <v>19</v>
      </c>
      <c r="E46" s="295" t="n">
        <v>1</v>
      </c>
      <c r="F46" s="297" t="s">
        <v>19</v>
      </c>
      <c r="G46" s="298" t="n">
        <v>1</v>
      </c>
      <c r="H46" s="297" t="s">
        <v>19</v>
      </c>
      <c r="I46" s="297" t="s">
        <v>19</v>
      </c>
      <c r="J46" s="297" t="n">
        <v>1</v>
      </c>
      <c r="K46" s="297" t="s">
        <v>19</v>
      </c>
    </row>
    <row r="47" customFormat="false" ht="10.5" hidden="false" customHeight="true" outlineLevel="0" collapsed="false">
      <c r="A47" s="276" t="s">
        <v>645</v>
      </c>
      <c r="B47" s="294" t="n">
        <v>1</v>
      </c>
      <c r="C47" s="295" t="s">
        <v>19</v>
      </c>
      <c r="D47" s="295" t="n">
        <v>1</v>
      </c>
      <c r="E47" s="295" t="s">
        <v>19</v>
      </c>
      <c r="F47" s="297" t="s">
        <v>19</v>
      </c>
      <c r="G47" s="298" t="s">
        <v>19</v>
      </c>
      <c r="H47" s="297" t="s">
        <v>19</v>
      </c>
      <c r="I47" s="297" t="s">
        <v>19</v>
      </c>
      <c r="J47" s="297" t="s">
        <v>19</v>
      </c>
      <c r="K47" s="297" t="s">
        <v>19</v>
      </c>
    </row>
    <row r="48" customFormat="false" ht="10.5" hidden="false" customHeight="true" outlineLevel="0" collapsed="false">
      <c r="A48" s="296" t="s">
        <v>646</v>
      </c>
      <c r="B48" s="294" t="n">
        <v>6</v>
      </c>
      <c r="C48" s="295" t="s">
        <v>19</v>
      </c>
      <c r="D48" s="295" t="n">
        <v>4</v>
      </c>
      <c r="E48" s="295" t="n">
        <v>3</v>
      </c>
      <c r="F48" s="297" t="s">
        <v>19</v>
      </c>
      <c r="G48" s="298" t="n">
        <v>5</v>
      </c>
      <c r="H48" s="297" t="s">
        <v>19</v>
      </c>
      <c r="I48" s="297" t="n">
        <v>2</v>
      </c>
      <c r="J48" s="297" t="n">
        <v>3</v>
      </c>
      <c r="K48" s="297" t="s">
        <v>19</v>
      </c>
    </row>
    <row r="49" customFormat="false" ht="10.5" hidden="false" customHeight="true" outlineLevel="0" collapsed="false">
      <c r="A49" s="276" t="s">
        <v>644</v>
      </c>
      <c r="B49" s="294" t="n">
        <v>6</v>
      </c>
      <c r="C49" s="295" t="s">
        <v>19</v>
      </c>
      <c r="D49" s="295" t="n">
        <v>4</v>
      </c>
      <c r="E49" s="295" t="n">
        <v>3</v>
      </c>
      <c r="F49" s="297" t="s">
        <v>19</v>
      </c>
      <c r="G49" s="298" t="n">
        <v>5</v>
      </c>
      <c r="H49" s="297" t="s">
        <v>19</v>
      </c>
      <c r="I49" s="297" t="n">
        <v>2</v>
      </c>
      <c r="J49" s="297" t="n">
        <v>3</v>
      </c>
      <c r="K49" s="297" t="s">
        <v>19</v>
      </c>
    </row>
    <row r="50" customFormat="false" ht="10.5" hidden="false" customHeight="true" outlineLevel="0" collapsed="false">
      <c r="A50" s="276" t="s">
        <v>645</v>
      </c>
      <c r="B50" s="294" t="s">
        <v>19</v>
      </c>
      <c r="C50" s="295" t="s">
        <v>19</v>
      </c>
      <c r="D50" s="295" t="s">
        <v>19</v>
      </c>
      <c r="E50" s="295" t="s">
        <v>19</v>
      </c>
      <c r="F50" s="297" t="s">
        <v>19</v>
      </c>
      <c r="G50" s="298" t="s">
        <v>19</v>
      </c>
      <c r="H50" s="297" t="s">
        <v>19</v>
      </c>
      <c r="I50" s="297" t="s">
        <v>19</v>
      </c>
      <c r="J50" s="297" t="s">
        <v>19</v>
      </c>
      <c r="K50" s="297" t="s">
        <v>19</v>
      </c>
    </row>
    <row r="51" customFormat="false" ht="10.5" hidden="false" customHeight="true" outlineLevel="0" collapsed="false">
      <c r="A51" s="296" t="s">
        <v>647</v>
      </c>
      <c r="B51" s="294" t="s">
        <v>19</v>
      </c>
      <c r="C51" s="295" t="s">
        <v>19</v>
      </c>
      <c r="D51" s="295" t="s">
        <v>19</v>
      </c>
      <c r="E51" s="295" t="s">
        <v>19</v>
      </c>
      <c r="F51" s="297" t="s">
        <v>19</v>
      </c>
      <c r="G51" s="298" t="s">
        <v>19</v>
      </c>
      <c r="H51" s="297" t="s">
        <v>19</v>
      </c>
      <c r="I51" s="297" t="s">
        <v>19</v>
      </c>
      <c r="J51" s="297" t="s">
        <v>19</v>
      </c>
      <c r="K51" s="297" t="s">
        <v>19</v>
      </c>
    </row>
    <row r="52" customFormat="false" ht="10.5" hidden="false" customHeight="true" outlineLevel="0" collapsed="false">
      <c r="A52" s="276" t="s">
        <v>644</v>
      </c>
      <c r="B52" s="294" t="s">
        <v>19</v>
      </c>
      <c r="C52" s="295" t="s">
        <v>19</v>
      </c>
      <c r="D52" s="295" t="s">
        <v>19</v>
      </c>
      <c r="E52" s="295" t="s">
        <v>19</v>
      </c>
      <c r="F52" s="297" t="s">
        <v>19</v>
      </c>
      <c r="G52" s="298" t="s">
        <v>19</v>
      </c>
      <c r="H52" s="297" t="s">
        <v>19</v>
      </c>
      <c r="I52" s="297" t="s">
        <v>19</v>
      </c>
      <c r="J52" s="297" t="s">
        <v>19</v>
      </c>
      <c r="K52" s="297" t="s">
        <v>19</v>
      </c>
    </row>
    <row r="53" customFormat="false" ht="10.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0.5" hidden="false" customHeight="true" outlineLevel="0" collapsed="false">
      <c r="A54" s="296" t="s">
        <v>648</v>
      </c>
      <c r="B54" s="294" t="s">
        <v>19</v>
      </c>
      <c r="C54" s="295" t="s">
        <v>19</v>
      </c>
      <c r="D54" s="295" t="s">
        <v>19</v>
      </c>
      <c r="E54" s="295" t="s">
        <v>19</v>
      </c>
      <c r="F54" s="297" t="s">
        <v>19</v>
      </c>
      <c r="G54" s="298" t="n">
        <v>1</v>
      </c>
      <c r="H54" s="297" t="s">
        <v>19</v>
      </c>
      <c r="I54" s="297" t="s">
        <v>19</v>
      </c>
      <c r="J54" s="297" t="n">
        <v>1</v>
      </c>
      <c r="K54" s="297" t="s">
        <v>19</v>
      </c>
    </row>
    <row r="55" customFormat="false" ht="10.5" hidden="false" customHeight="true" outlineLevel="0" collapsed="false">
      <c r="A55" s="276" t="s">
        <v>644</v>
      </c>
      <c r="B55" s="294" t="s">
        <v>19</v>
      </c>
      <c r="C55" s="295" t="s">
        <v>19</v>
      </c>
      <c r="D55" s="295" t="s">
        <v>19</v>
      </c>
      <c r="E55" s="295" t="s">
        <v>19</v>
      </c>
      <c r="F55" s="297" t="s">
        <v>19</v>
      </c>
      <c r="G55" s="298" t="n">
        <v>1</v>
      </c>
      <c r="H55" s="297" t="s">
        <v>19</v>
      </c>
      <c r="I55" s="297" t="s">
        <v>19</v>
      </c>
      <c r="J55" s="297" t="n">
        <v>1</v>
      </c>
      <c r="K55" s="297" t="s">
        <v>19</v>
      </c>
    </row>
    <row r="56" customFormat="false" ht="10.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0.5" hidden="false" customHeight="true" outlineLevel="0" collapsed="false">
      <c r="A57" s="296" t="s">
        <v>649</v>
      </c>
      <c r="B57" s="294"/>
      <c r="C57" s="295"/>
      <c r="D57" s="295"/>
      <c r="E57" s="295"/>
      <c r="F57" s="297"/>
      <c r="G57" s="298"/>
      <c r="H57" s="297"/>
      <c r="I57" s="297"/>
      <c r="J57" s="297"/>
      <c r="K57" s="297"/>
    </row>
    <row r="58" customFormat="false" ht="10.5" hidden="false" customHeight="true" outlineLevel="0" collapsed="false">
      <c r="A58" s="296" t="s">
        <v>650</v>
      </c>
      <c r="B58" s="294" t="s">
        <v>19</v>
      </c>
      <c r="C58" s="295" t="s">
        <v>19</v>
      </c>
      <c r="D58" s="295" t="s">
        <v>19</v>
      </c>
      <c r="E58" s="295" t="s">
        <v>19</v>
      </c>
      <c r="F58" s="297" t="s">
        <v>19</v>
      </c>
      <c r="G58" s="298" t="s">
        <v>19</v>
      </c>
      <c r="H58" s="297" t="s">
        <v>19</v>
      </c>
      <c r="I58" s="297" t="s">
        <v>19</v>
      </c>
      <c r="J58" s="297" t="s">
        <v>19</v>
      </c>
      <c r="K58" s="297" t="s">
        <v>19</v>
      </c>
    </row>
    <row r="59" customFormat="false" ht="10.5" hidden="false" customHeight="true" outlineLevel="0" collapsed="false">
      <c r="A59" s="276" t="s">
        <v>639</v>
      </c>
      <c r="B59" s="294" t="s">
        <v>19</v>
      </c>
      <c r="C59" s="295" t="s">
        <v>19</v>
      </c>
      <c r="D59" s="295" t="s">
        <v>19</v>
      </c>
      <c r="E59" s="295" t="s">
        <v>19</v>
      </c>
      <c r="F59" s="297" t="s">
        <v>19</v>
      </c>
      <c r="G59" s="298" t="s">
        <v>19</v>
      </c>
      <c r="H59" s="297" t="s">
        <v>19</v>
      </c>
      <c r="I59" s="297" t="s">
        <v>19</v>
      </c>
      <c r="J59" s="297" t="s">
        <v>19</v>
      </c>
      <c r="K59" s="297" t="s">
        <v>19</v>
      </c>
    </row>
    <row r="60" customFormat="false" ht="10.5" hidden="false" customHeight="true" outlineLevel="0" collapsed="false">
      <c r="A60" s="276" t="s">
        <v>640</v>
      </c>
      <c r="B60" s="294" t="s">
        <v>19</v>
      </c>
      <c r="C60" s="295" t="s">
        <v>19</v>
      </c>
      <c r="D60" s="295" t="s">
        <v>19</v>
      </c>
      <c r="E60" s="295" t="s">
        <v>19</v>
      </c>
      <c r="F60" s="297" t="s">
        <v>19</v>
      </c>
      <c r="G60" s="298" t="s">
        <v>19</v>
      </c>
      <c r="H60" s="297" t="s">
        <v>19</v>
      </c>
      <c r="I60" s="297" t="s">
        <v>19</v>
      </c>
      <c r="J60" s="297" t="s">
        <v>19</v>
      </c>
      <c r="K60" s="297" t="s">
        <v>19</v>
      </c>
    </row>
    <row r="61" customFormat="false" ht="10.5" hidden="false" customHeight="true" outlineLevel="0" collapsed="false">
      <c r="A61" s="296" t="s">
        <v>651</v>
      </c>
      <c r="B61" s="294" t="s">
        <v>19</v>
      </c>
      <c r="C61" s="295" t="s">
        <v>19</v>
      </c>
      <c r="D61" s="295" t="s">
        <v>19</v>
      </c>
      <c r="E61" s="295" t="s">
        <v>19</v>
      </c>
      <c r="F61" s="297" t="s">
        <v>19</v>
      </c>
      <c r="G61" s="298" t="n">
        <v>1</v>
      </c>
      <c r="H61" s="297" t="s">
        <v>19</v>
      </c>
      <c r="I61" s="297" t="s">
        <v>19</v>
      </c>
      <c r="J61" s="297" t="n">
        <v>1</v>
      </c>
      <c r="K61" s="297" t="s">
        <v>19</v>
      </c>
    </row>
    <row r="62" customFormat="false" ht="10.5" hidden="false" customHeight="true" outlineLevel="0" collapsed="false">
      <c r="A62" s="276" t="s">
        <v>639</v>
      </c>
      <c r="B62" s="294" t="s">
        <v>19</v>
      </c>
      <c r="C62" s="295" t="s">
        <v>19</v>
      </c>
      <c r="D62" s="295" t="s">
        <v>19</v>
      </c>
      <c r="E62" s="295" t="s">
        <v>19</v>
      </c>
      <c r="F62" s="297" t="s">
        <v>19</v>
      </c>
      <c r="G62" s="298" t="n">
        <v>1</v>
      </c>
      <c r="H62" s="297" t="s">
        <v>19</v>
      </c>
      <c r="I62" s="297" t="s">
        <v>19</v>
      </c>
      <c r="J62" s="297" t="n">
        <v>1</v>
      </c>
      <c r="K62" s="297" t="s">
        <v>19</v>
      </c>
    </row>
    <row r="63" customFormat="false" ht="10.5" hidden="false" customHeight="true" outlineLevel="0" collapsed="false">
      <c r="A63" s="276" t="s">
        <v>640</v>
      </c>
      <c r="B63" s="294" t="s">
        <v>19</v>
      </c>
      <c r="C63" s="295" t="s">
        <v>19</v>
      </c>
      <c r="D63" s="295" t="s">
        <v>19</v>
      </c>
      <c r="E63" s="295" t="s">
        <v>19</v>
      </c>
      <c r="F63" s="297" t="s">
        <v>19</v>
      </c>
      <c r="G63" s="298" t="s">
        <v>19</v>
      </c>
      <c r="H63" s="297" t="s">
        <v>19</v>
      </c>
      <c r="I63" s="297" t="s">
        <v>19</v>
      </c>
      <c r="J63" s="297" t="s">
        <v>19</v>
      </c>
      <c r="K63" s="297" t="s">
        <v>19</v>
      </c>
    </row>
    <row r="64" customFormat="false" ht="10.5" hidden="false" customHeight="true" outlineLevel="0" collapsed="false">
      <c r="A64" s="296" t="s">
        <v>652</v>
      </c>
      <c r="B64" s="294" t="n">
        <v>1</v>
      </c>
      <c r="C64" s="295" t="s">
        <v>19</v>
      </c>
      <c r="D64" s="295" t="s">
        <v>19</v>
      </c>
      <c r="E64" s="295" t="n">
        <v>1</v>
      </c>
      <c r="F64" s="297" t="s">
        <v>19</v>
      </c>
      <c r="G64" s="298" t="n">
        <v>6</v>
      </c>
      <c r="H64" s="297" t="s">
        <v>19</v>
      </c>
      <c r="I64" s="297" t="n">
        <v>2</v>
      </c>
      <c r="J64" s="297" t="n">
        <v>4</v>
      </c>
      <c r="K64" s="297" t="s">
        <v>19</v>
      </c>
    </row>
    <row r="65" customFormat="false" ht="10.5" hidden="false" customHeight="true" outlineLevel="0" collapsed="false">
      <c r="A65" s="276" t="s">
        <v>527</v>
      </c>
      <c r="B65" s="294" t="n">
        <v>1</v>
      </c>
      <c r="C65" s="295" t="s">
        <v>19</v>
      </c>
      <c r="D65" s="295" t="s">
        <v>19</v>
      </c>
      <c r="E65" s="295" t="n">
        <v>1</v>
      </c>
      <c r="F65" s="297" t="s">
        <v>19</v>
      </c>
      <c r="G65" s="298" t="n">
        <v>4</v>
      </c>
      <c r="H65" s="297" t="s">
        <v>19</v>
      </c>
      <c r="I65" s="297" t="n">
        <v>2</v>
      </c>
      <c r="J65" s="297" t="n">
        <v>2</v>
      </c>
      <c r="K65" s="297" t="s">
        <v>19</v>
      </c>
    </row>
    <row r="66" customFormat="false" ht="10.5" hidden="false" customHeight="true" outlineLevel="0" collapsed="false">
      <c r="A66" s="276" t="s">
        <v>528</v>
      </c>
      <c r="B66" s="294" t="s">
        <v>19</v>
      </c>
      <c r="C66" s="295" t="s">
        <v>19</v>
      </c>
      <c r="D66" s="295" t="s">
        <v>19</v>
      </c>
      <c r="E66" s="295" t="s">
        <v>19</v>
      </c>
      <c r="F66" s="297" t="s">
        <v>19</v>
      </c>
      <c r="G66" s="298" t="n">
        <v>2</v>
      </c>
      <c r="H66" s="297" t="s">
        <v>19</v>
      </c>
      <c r="I66" s="297" t="s">
        <v>19</v>
      </c>
      <c r="J66" s="297" t="n">
        <v>2</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7"/>
    <col collapsed="false" customWidth="true" hidden="false" outlineLevel="0" max="3" min="3" style="119" width="5.85"/>
    <col collapsed="false" customWidth="true" hidden="false" outlineLevel="0" max="4" min="4" style="119" width="6.85"/>
    <col collapsed="false" customWidth="true" hidden="false" outlineLevel="0" max="5" min="5" style="119" width="6.99"/>
    <col collapsed="false" customWidth="true" hidden="false" outlineLevel="0" max="7" min="6" style="119" width="7.14"/>
    <col collapsed="false" customWidth="true" hidden="false" outlineLevel="0" max="8" min="8" style="119" width="5.99"/>
    <col collapsed="false" customWidth="true" hidden="false" outlineLevel="0" max="9" min="9" style="119" width="6.85"/>
    <col collapsed="false" customWidth="true" hidden="false" outlineLevel="0" max="10" min="10" style="119" width="6.7"/>
    <col collapsed="false" customWidth="true" hidden="false" outlineLevel="0" max="11" min="11" style="119" width="7.42"/>
    <col collapsed="false" customWidth="false" hidden="false" outlineLevel="0" max="257" min="12" style="119" width="11.42"/>
  </cols>
  <sheetData>
    <row r="1" customFormat="false" ht="8.25" hidden="false" customHeight="true" outlineLevel="0" collapsed="false">
      <c r="A1" s="87" t="s">
        <v>653</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5.25" hidden="false" customHeight="true" outlineLevel="0" collapsed="false">
      <c r="A10" s="290"/>
      <c r="B10" s="290"/>
      <c r="C10" s="131"/>
      <c r="D10" s="131"/>
      <c r="E10" s="131"/>
      <c r="F10" s="269"/>
      <c r="G10" s="269"/>
    </row>
    <row r="11" customFormat="false" ht="12"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2</v>
      </c>
      <c r="C13" s="295" t="s">
        <v>19</v>
      </c>
      <c r="D13" s="295" t="s">
        <v>19</v>
      </c>
      <c r="E13" s="295" t="n">
        <v>3</v>
      </c>
      <c r="F13" s="295" t="s">
        <v>19</v>
      </c>
      <c r="G13" s="300" t="n">
        <v>1</v>
      </c>
      <c r="H13" s="295" t="s">
        <v>19</v>
      </c>
      <c r="I13" s="295" t="s">
        <v>19</v>
      </c>
      <c r="J13" s="295" t="n">
        <v>1</v>
      </c>
      <c r="K13" s="295" t="s">
        <v>19</v>
      </c>
    </row>
    <row r="14" customFormat="false" ht="9.75" hidden="false" customHeight="true" outlineLevel="0" collapsed="false">
      <c r="A14" s="276" t="s">
        <v>527</v>
      </c>
      <c r="B14" s="294" t="n">
        <v>1</v>
      </c>
      <c r="C14" s="295" t="s">
        <v>19</v>
      </c>
      <c r="D14" s="295" t="s">
        <v>19</v>
      </c>
      <c r="E14" s="295" t="n">
        <v>1</v>
      </c>
      <c r="F14" s="295" t="s">
        <v>19</v>
      </c>
      <c r="G14" s="300" t="n">
        <v>1</v>
      </c>
      <c r="H14" s="295" t="s">
        <v>19</v>
      </c>
      <c r="I14" s="295" t="s">
        <v>19</v>
      </c>
      <c r="J14" s="295" t="n">
        <v>1</v>
      </c>
      <c r="K14" s="295" t="s">
        <v>19</v>
      </c>
    </row>
    <row r="15" customFormat="false" ht="9.75" hidden="false" customHeight="true" outlineLevel="0" collapsed="false">
      <c r="A15" s="276" t="s">
        <v>528</v>
      </c>
      <c r="B15" s="294" t="n">
        <v>1</v>
      </c>
      <c r="C15" s="295" t="s">
        <v>19</v>
      </c>
      <c r="D15" s="295" t="s">
        <v>19</v>
      </c>
      <c r="E15" s="295" t="n">
        <v>2</v>
      </c>
      <c r="F15" s="295" t="s">
        <v>19</v>
      </c>
      <c r="G15" s="300" t="s">
        <v>19</v>
      </c>
      <c r="H15" s="295" t="s">
        <v>19</v>
      </c>
      <c r="I15" s="295" t="s">
        <v>19</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2</v>
      </c>
      <c r="C17" s="295" t="s">
        <v>19</v>
      </c>
      <c r="D17" s="295" t="s">
        <v>19</v>
      </c>
      <c r="E17" s="295" t="n">
        <v>2</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1</v>
      </c>
      <c r="C19" s="295" t="s">
        <v>19</v>
      </c>
      <c r="D19" s="295" t="s">
        <v>19</v>
      </c>
      <c r="E19" s="295" t="n">
        <v>1</v>
      </c>
      <c r="F19" s="295" t="s">
        <v>19</v>
      </c>
      <c r="G19" s="300" t="s">
        <v>19</v>
      </c>
      <c r="H19" s="295" t="s">
        <v>19</v>
      </c>
      <c r="I19" s="295" t="s">
        <v>19</v>
      </c>
      <c r="J19" s="295" t="s">
        <v>19</v>
      </c>
      <c r="K19" s="295" t="s">
        <v>19</v>
      </c>
    </row>
    <row r="20" customFormat="false" ht="9.75" hidden="false" customHeight="true" outlineLevel="0" collapsed="false">
      <c r="A20" s="296" t="s">
        <v>658</v>
      </c>
      <c r="B20" s="294" t="s">
        <v>19</v>
      </c>
      <c r="C20" s="295" t="s">
        <v>19</v>
      </c>
      <c r="D20" s="295" t="s">
        <v>19</v>
      </c>
      <c r="E20" s="295" t="s">
        <v>19</v>
      </c>
      <c r="F20" s="295" t="s">
        <v>19</v>
      </c>
      <c r="G20" s="300" t="s">
        <v>19</v>
      </c>
      <c r="H20" s="295" t="s">
        <v>19</v>
      </c>
      <c r="I20" s="295" t="s">
        <v>19</v>
      </c>
      <c r="J20" s="295" t="s">
        <v>19</v>
      </c>
      <c r="K20" s="295" t="s">
        <v>19</v>
      </c>
    </row>
    <row r="21" customFormat="false" ht="9.75" hidden="false" customHeight="true" outlineLevel="0" collapsed="false">
      <c r="A21" s="276" t="s">
        <v>527</v>
      </c>
      <c r="B21" s="294" t="s">
        <v>19</v>
      </c>
      <c r="C21" s="295" t="s">
        <v>19</v>
      </c>
      <c r="D21" s="295" t="s">
        <v>19</v>
      </c>
      <c r="E21" s="295" t="s">
        <v>19</v>
      </c>
      <c r="F21" s="295" t="s">
        <v>19</v>
      </c>
      <c r="G21" s="300" t="s">
        <v>19</v>
      </c>
      <c r="H21" s="295" t="s">
        <v>19</v>
      </c>
      <c r="I21" s="295" t="s">
        <v>19</v>
      </c>
      <c r="J21" s="295" t="s">
        <v>19</v>
      </c>
      <c r="K21" s="295" t="s">
        <v>19</v>
      </c>
    </row>
    <row r="22" customFormat="false" ht="9.75" hidden="false" customHeight="true" outlineLevel="0" collapsed="false">
      <c r="A22" s="276" t="s">
        <v>528</v>
      </c>
      <c r="B22" s="294" t="s">
        <v>19</v>
      </c>
      <c r="C22" s="295" t="s">
        <v>19</v>
      </c>
      <c r="D22" s="295" t="s">
        <v>19</v>
      </c>
      <c r="E22" s="295" t="s">
        <v>19</v>
      </c>
      <c r="F22" s="295" t="s">
        <v>19</v>
      </c>
      <c r="G22" s="300" t="s">
        <v>19</v>
      </c>
      <c r="H22" s="295" t="s">
        <v>19</v>
      </c>
      <c r="I22" s="295" t="s">
        <v>19</v>
      </c>
      <c r="J22" s="295" t="s">
        <v>19</v>
      </c>
      <c r="K22" s="295" t="s">
        <v>19</v>
      </c>
    </row>
    <row r="23" customFormat="false" ht="9.75" hidden="false" customHeight="true" outlineLevel="0" collapsed="false">
      <c r="A23" s="296" t="s">
        <v>659</v>
      </c>
      <c r="B23" s="294" t="n">
        <v>3</v>
      </c>
      <c r="C23" s="295" t="s">
        <v>19</v>
      </c>
      <c r="D23" s="295" t="n">
        <v>2</v>
      </c>
      <c r="E23" s="295" t="n">
        <v>1</v>
      </c>
      <c r="F23" s="295" t="n">
        <v>3</v>
      </c>
      <c r="G23" s="300" t="n">
        <v>4</v>
      </c>
      <c r="H23" s="295" t="s">
        <v>19</v>
      </c>
      <c r="I23" s="295" t="s">
        <v>19</v>
      </c>
      <c r="J23" s="295" t="n">
        <v>6</v>
      </c>
      <c r="K23" s="295" t="n">
        <v>2</v>
      </c>
    </row>
    <row r="24" customFormat="false" ht="9.75" hidden="false" customHeight="true" outlineLevel="0" collapsed="false">
      <c r="A24" s="276" t="s">
        <v>527</v>
      </c>
      <c r="B24" s="294" t="n">
        <v>1</v>
      </c>
      <c r="C24" s="295" t="s">
        <v>19</v>
      </c>
      <c r="D24" s="295" t="n">
        <v>1</v>
      </c>
      <c r="E24" s="295" t="s">
        <v>19</v>
      </c>
      <c r="F24" s="295" t="s">
        <v>19</v>
      </c>
      <c r="G24" s="300" t="n">
        <v>2</v>
      </c>
      <c r="H24" s="295" t="s">
        <v>19</v>
      </c>
      <c r="I24" s="295" t="s">
        <v>19</v>
      </c>
      <c r="J24" s="295" t="n">
        <v>2</v>
      </c>
      <c r="K24" s="295" t="s">
        <v>19</v>
      </c>
    </row>
    <row r="25" customFormat="false" ht="9.75" hidden="false" customHeight="true" outlineLevel="0" collapsed="false">
      <c r="A25" s="276" t="s">
        <v>528</v>
      </c>
      <c r="B25" s="294" t="n">
        <v>2</v>
      </c>
      <c r="C25" s="295" t="s">
        <v>19</v>
      </c>
      <c r="D25" s="295" t="n">
        <v>1</v>
      </c>
      <c r="E25" s="295" t="n">
        <v>1</v>
      </c>
      <c r="F25" s="295" t="n">
        <v>3</v>
      </c>
      <c r="G25" s="300" t="n">
        <v>2</v>
      </c>
      <c r="H25" s="295" t="s">
        <v>19</v>
      </c>
      <c r="I25" s="295" t="s">
        <v>19</v>
      </c>
      <c r="J25" s="295" t="n">
        <v>4</v>
      </c>
      <c r="K25" s="295" t="n">
        <v>2</v>
      </c>
    </row>
    <row r="26" customFormat="false" ht="9.75" hidden="false" customHeight="true" outlineLevel="0" collapsed="false">
      <c r="A26" s="296" t="s">
        <v>660</v>
      </c>
      <c r="B26" s="294" t="n">
        <v>1</v>
      </c>
      <c r="C26" s="295" t="s">
        <v>19</v>
      </c>
      <c r="D26" s="295" t="n">
        <v>1</v>
      </c>
      <c r="E26" s="295" t="s">
        <v>19</v>
      </c>
      <c r="F26" s="295" t="s">
        <v>19</v>
      </c>
      <c r="G26" s="300" t="s">
        <v>19</v>
      </c>
      <c r="H26" s="295" t="s">
        <v>19</v>
      </c>
      <c r="I26" s="295" t="s">
        <v>19</v>
      </c>
      <c r="J26" s="295" t="s">
        <v>19</v>
      </c>
      <c r="K26" s="295" t="s">
        <v>19</v>
      </c>
    </row>
    <row r="27" customFormat="false" ht="9.75" hidden="false" customHeight="true" outlineLevel="0" collapsed="false">
      <c r="A27" s="276" t="s">
        <v>527</v>
      </c>
      <c r="B27" s="294" t="n">
        <v>1</v>
      </c>
      <c r="C27" s="295" t="s">
        <v>19</v>
      </c>
      <c r="D27" s="295" t="n">
        <v>1</v>
      </c>
      <c r="E27" s="295" t="s">
        <v>19</v>
      </c>
      <c r="F27" s="295" t="s">
        <v>19</v>
      </c>
      <c r="G27" s="300" t="s">
        <v>19</v>
      </c>
      <c r="H27" s="295" t="s">
        <v>19</v>
      </c>
      <c r="I27" s="295" t="s">
        <v>19</v>
      </c>
      <c r="J27" s="295" t="s">
        <v>19</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1</v>
      </c>
      <c r="C30" s="295" t="s">
        <v>19</v>
      </c>
      <c r="D30" s="295" t="n">
        <v>1</v>
      </c>
      <c r="E30" s="295" t="s">
        <v>19</v>
      </c>
      <c r="F30" s="295" t="s">
        <v>19</v>
      </c>
      <c r="G30" s="300" t="s">
        <v>19</v>
      </c>
      <c r="H30" s="295" t="s">
        <v>19</v>
      </c>
      <c r="I30" s="295" t="s">
        <v>19</v>
      </c>
      <c r="J30" s="295" t="s">
        <v>19</v>
      </c>
      <c r="K30" s="295" t="s">
        <v>19</v>
      </c>
    </row>
    <row r="31" customFormat="false" ht="9.75" hidden="false" customHeight="true" outlineLevel="0" collapsed="false">
      <c r="A31" s="276" t="s">
        <v>527</v>
      </c>
      <c r="B31" s="294" t="s">
        <v>19</v>
      </c>
      <c r="C31" s="295" t="s">
        <v>19</v>
      </c>
      <c r="D31" s="295" t="s">
        <v>19</v>
      </c>
      <c r="E31" s="295" t="s">
        <v>19</v>
      </c>
      <c r="F31" s="295" t="s">
        <v>19</v>
      </c>
      <c r="G31" s="300" t="s">
        <v>19</v>
      </c>
      <c r="H31" s="295" t="s">
        <v>19</v>
      </c>
      <c r="I31" s="295" t="s">
        <v>19</v>
      </c>
      <c r="J31" s="295" t="s">
        <v>19</v>
      </c>
      <c r="K31" s="295" t="s">
        <v>19</v>
      </c>
    </row>
    <row r="32" customFormat="false" ht="9.75" hidden="false" customHeight="true" outlineLevel="0" collapsed="false">
      <c r="A32" s="276" t="s">
        <v>528</v>
      </c>
      <c r="B32" s="294" t="n">
        <v>1</v>
      </c>
      <c r="C32" s="295" t="s">
        <v>19</v>
      </c>
      <c r="D32" s="295" t="n">
        <v>1</v>
      </c>
      <c r="E32" s="295" t="s">
        <v>19</v>
      </c>
      <c r="F32" s="295" t="s">
        <v>19</v>
      </c>
      <c r="G32" s="300" t="s">
        <v>19</v>
      </c>
      <c r="H32" s="295" t="s">
        <v>19</v>
      </c>
      <c r="I32" s="295" t="s">
        <v>19</v>
      </c>
      <c r="J32" s="295" t="s">
        <v>19</v>
      </c>
      <c r="K32" s="295" t="s">
        <v>19</v>
      </c>
    </row>
    <row r="33" customFormat="false" ht="9.75" hidden="false" customHeight="true" outlineLevel="0" collapsed="false">
      <c r="A33" s="296" t="s">
        <v>663</v>
      </c>
      <c r="B33" s="294" t="n">
        <v>2</v>
      </c>
      <c r="C33" s="295" t="s">
        <v>19</v>
      </c>
      <c r="D33" s="295" t="n">
        <v>1</v>
      </c>
      <c r="E33" s="295" t="n">
        <v>1</v>
      </c>
      <c r="F33" s="295" t="s">
        <v>19</v>
      </c>
      <c r="G33" s="300" t="n">
        <v>4</v>
      </c>
      <c r="H33" s="295" t="s">
        <v>19</v>
      </c>
      <c r="I33" s="295" t="n">
        <v>3</v>
      </c>
      <c r="J33" s="295" t="n">
        <v>2</v>
      </c>
      <c r="K33" s="295" t="s">
        <v>19</v>
      </c>
    </row>
    <row r="34" customFormat="false" ht="9.75" hidden="false" customHeight="true" outlineLevel="0" collapsed="false">
      <c r="A34" s="276" t="s">
        <v>527</v>
      </c>
      <c r="B34" s="294" t="n">
        <v>1</v>
      </c>
      <c r="C34" s="295" t="s">
        <v>19</v>
      </c>
      <c r="D34" s="295" t="n">
        <v>1</v>
      </c>
      <c r="E34" s="295" t="s">
        <v>19</v>
      </c>
      <c r="F34" s="295" t="s">
        <v>19</v>
      </c>
      <c r="G34" s="300" t="n">
        <v>2</v>
      </c>
      <c r="H34" s="295" t="s">
        <v>19</v>
      </c>
      <c r="I34" s="295" t="n">
        <v>2</v>
      </c>
      <c r="J34" s="295" t="s">
        <v>19</v>
      </c>
      <c r="K34" s="295" t="s">
        <v>19</v>
      </c>
    </row>
    <row r="35" customFormat="false" ht="9.75" hidden="false" customHeight="true" outlineLevel="0" collapsed="false">
      <c r="A35" s="276" t="s">
        <v>528</v>
      </c>
      <c r="B35" s="294" t="n">
        <v>1</v>
      </c>
      <c r="C35" s="295" t="s">
        <v>19</v>
      </c>
      <c r="D35" s="295" t="s">
        <v>19</v>
      </c>
      <c r="E35" s="295" t="n">
        <v>1</v>
      </c>
      <c r="F35" s="295" t="s">
        <v>19</v>
      </c>
      <c r="G35" s="300" t="n">
        <v>2</v>
      </c>
      <c r="H35" s="295" t="s">
        <v>19</v>
      </c>
      <c r="I35" s="295" t="n">
        <v>1</v>
      </c>
      <c r="J35" s="295" t="n">
        <v>2</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1</v>
      </c>
      <c r="G37" s="300" t="s">
        <v>19</v>
      </c>
      <c r="H37" s="295" t="s">
        <v>19</v>
      </c>
      <c r="I37" s="295" t="s">
        <v>19</v>
      </c>
      <c r="J37" s="295" t="s">
        <v>19</v>
      </c>
      <c r="K37" s="295" t="s">
        <v>19</v>
      </c>
    </row>
    <row r="38" customFormat="false" ht="9.75" hidden="false" customHeight="true" outlineLevel="0" collapsed="false">
      <c r="A38" s="276" t="s">
        <v>527</v>
      </c>
      <c r="B38" s="294" t="s">
        <v>19</v>
      </c>
      <c r="C38" s="295" t="s">
        <v>19</v>
      </c>
      <c r="D38" s="295" t="s">
        <v>19</v>
      </c>
      <c r="E38" s="295" t="s">
        <v>19</v>
      </c>
      <c r="F38" s="295" t="n">
        <v>1</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s">
        <v>19</v>
      </c>
      <c r="H39" s="295" t="s">
        <v>19</v>
      </c>
      <c r="I39" s="295" t="s">
        <v>19</v>
      </c>
      <c r="J39" s="295" t="s">
        <v>19</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s="140" customFormat="true" ht="13.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1</v>
      </c>
      <c r="C48" s="295" t="s">
        <v>19</v>
      </c>
      <c r="D48" s="295" t="n">
        <v>1</v>
      </c>
      <c r="E48" s="295" t="s">
        <v>19</v>
      </c>
      <c r="F48" s="295" t="s">
        <v>19</v>
      </c>
      <c r="G48" s="300" t="s">
        <v>19</v>
      </c>
      <c r="H48" s="295" t="s">
        <v>19</v>
      </c>
      <c r="I48" s="295" t="s">
        <v>19</v>
      </c>
      <c r="J48" s="295" t="s">
        <v>19</v>
      </c>
      <c r="K48" s="295" t="s">
        <v>19</v>
      </c>
    </row>
    <row r="49" customFormat="false" ht="9.75" hidden="false" customHeight="true" outlineLevel="0" collapsed="false">
      <c r="A49" s="276" t="s">
        <v>671</v>
      </c>
      <c r="B49" s="294" t="n">
        <v>1</v>
      </c>
      <c r="C49" s="295" t="s">
        <v>19</v>
      </c>
      <c r="D49" s="295" t="n">
        <v>1</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s">
        <v>19</v>
      </c>
      <c r="G50" s="300" t="s">
        <v>19</v>
      </c>
      <c r="H50" s="295" t="s">
        <v>19</v>
      </c>
      <c r="I50" s="295" t="s">
        <v>19</v>
      </c>
      <c r="J50" s="295" t="s">
        <v>19</v>
      </c>
      <c r="K50" s="295" t="s">
        <v>19</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1</v>
      </c>
      <c r="C52" s="295" t="s">
        <v>19</v>
      </c>
      <c r="D52" s="295" t="n">
        <v>1</v>
      </c>
      <c r="E52" s="295" t="s">
        <v>19</v>
      </c>
      <c r="F52" s="295" t="s">
        <v>19</v>
      </c>
      <c r="G52" s="300" t="s">
        <v>19</v>
      </c>
      <c r="H52" s="295" t="s">
        <v>19</v>
      </c>
      <c r="I52" s="295" t="s">
        <v>19</v>
      </c>
      <c r="J52" s="295" t="s">
        <v>19</v>
      </c>
      <c r="K52" s="295" t="s">
        <v>19</v>
      </c>
    </row>
    <row r="53" customFormat="false" ht="9.75" hidden="false" customHeight="true" outlineLevel="0" collapsed="false">
      <c r="A53" s="276" t="s">
        <v>671</v>
      </c>
      <c r="B53" s="294" t="n">
        <v>1</v>
      </c>
      <c r="C53" s="295" t="s">
        <v>19</v>
      </c>
      <c r="D53" s="295" t="n">
        <v>1</v>
      </c>
      <c r="E53" s="295" t="s">
        <v>19</v>
      </c>
      <c r="F53" s="295" t="s">
        <v>19</v>
      </c>
      <c r="G53" s="300" t="s">
        <v>19</v>
      </c>
      <c r="H53" s="295" t="s">
        <v>19</v>
      </c>
      <c r="I53" s="295" t="s">
        <v>19</v>
      </c>
      <c r="J53" s="295" t="s">
        <v>19</v>
      </c>
      <c r="K53" s="295" t="s">
        <v>19</v>
      </c>
    </row>
    <row r="54" customFormat="false" ht="9.75" hidden="false" customHeight="true" outlineLevel="0" collapsed="false">
      <c r="A54" s="276" t="s">
        <v>672</v>
      </c>
      <c r="B54" s="294" t="s">
        <v>19</v>
      </c>
      <c r="C54" s="295" t="s">
        <v>19</v>
      </c>
      <c r="D54" s="295" t="s">
        <v>19</v>
      </c>
      <c r="E54" s="295" t="s">
        <v>19</v>
      </c>
      <c r="F54" s="295" t="s">
        <v>19</v>
      </c>
      <c r="G54" s="300" t="s">
        <v>19</v>
      </c>
      <c r="H54" s="295" t="s">
        <v>19</v>
      </c>
      <c r="I54" s="295" t="s">
        <v>19</v>
      </c>
      <c r="J54" s="295" t="s">
        <v>19</v>
      </c>
      <c r="K54" s="295" t="s">
        <v>19</v>
      </c>
    </row>
    <row r="55" customFormat="false" ht="9.75" hidden="false" customHeight="true" outlineLevel="0" collapsed="false">
      <c r="A55" s="296" t="s">
        <v>675</v>
      </c>
      <c r="B55" s="294" t="n">
        <v>3</v>
      </c>
      <c r="C55" s="295" t="s">
        <v>19</v>
      </c>
      <c r="D55" s="295" t="s">
        <v>19</v>
      </c>
      <c r="E55" s="295" t="n">
        <v>4</v>
      </c>
      <c r="F55" s="295" t="n">
        <v>1</v>
      </c>
      <c r="G55" s="300" t="n">
        <v>1</v>
      </c>
      <c r="H55" s="295" t="s">
        <v>19</v>
      </c>
      <c r="I55" s="295" t="s">
        <v>19</v>
      </c>
      <c r="J55" s="295" t="n">
        <v>1</v>
      </c>
      <c r="K55" s="295" t="s">
        <v>19</v>
      </c>
    </row>
    <row r="56" customFormat="false" ht="9.75" hidden="false" customHeight="true" outlineLevel="0" collapsed="false">
      <c r="A56" s="276" t="s">
        <v>671</v>
      </c>
      <c r="B56" s="294" t="n">
        <v>3</v>
      </c>
      <c r="C56" s="295" t="s">
        <v>19</v>
      </c>
      <c r="D56" s="295" t="s">
        <v>19</v>
      </c>
      <c r="E56" s="295" t="n">
        <v>4</v>
      </c>
      <c r="F56" s="295" t="n">
        <v>1</v>
      </c>
      <c r="G56" s="300" t="n">
        <v>1</v>
      </c>
      <c r="H56" s="295" t="s">
        <v>19</v>
      </c>
      <c r="I56" s="295" t="s">
        <v>19</v>
      </c>
      <c r="J56" s="295" t="n">
        <v>1</v>
      </c>
      <c r="K56" s="295" t="s">
        <v>19</v>
      </c>
    </row>
    <row r="57" customFormat="false" ht="9.75" hidden="false" customHeight="true" outlineLevel="0" collapsed="false">
      <c r="A57" s="276" t="s">
        <v>672</v>
      </c>
      <c r="B57" s="294" t="s">
        <v>19</v>
      </c>
      <c r="C57" s="295" t="s">
        <v>19</v>
      </c>
      <c r="D57" s="295" t="s">
        <v>19</v>
      </c>
      <c r="E57" s="295" t="s">
        <v>19</v>
      </c>
      <c r="F57" s="295" t="s">
        <v>19</v>
      </c>
      <c r="G57" s="300" t="s">
        <v>19</v>
      </c>
      <c r="H57" s="295" t="s">
        <v>19</v>
      </c>
      <c r="I57" s="295" t="s">
        <v>19</v>
      </c>
      <c r="J57" s="295" t="s">
        <v>19</v>
      </c>
      <c r="K57" s="295" t="s">
        <v>19</v>
      </c>
    </row>
    <row r="58" customFormat="false" ht="9.75" hidden="false" customHeight="true" outlineLevel="0" collapsed="false">
      <c r="A58" s="296" t="s">
        <v>676</v>
      </c>
      <c r="B58" s="294" t="n">
        <v>1</v>
      </c>
      <c r="C58" s="295" t="s">
        <v>19</v>
      </c>
      <c r="D58" s="295" t="n">
        <v>1</v>
      </c>
      <c r="E58" s="295" t="s">
        <v>19</v>
      </c>
      <c r="F58" s="295" t="s">
        <v>19</v>
      </c>
      <c r="G58" s="300" t="s">
        <v>19</v>
      </c>
      <c r="H58" s="295" t="s">
        <v>19</v>
      </c>
      <c r="I58" s="295" t="s">
        <v>19</v>
      </c>
      <c r="J58" s="295" t="s">
        <v>19</v>
      </c>
      <c r="K58" s="295" t="s">
        <v>19</v>
      </c>
    </row>
    <row r="59" customFormat="false" ht="9.75" hidden="false" customHeight="true" outlineLevel="0" collapsed="false">
      <c r="A59" s="276" t="s">
        <v>527</v>
      </c>
      <c r="B59" s="294" t="s">
        <v>19</v>
      </c>
      <c r="C59" s="295" t="s">
        <v>19</v>
      </c>
      <c r="D59" s="295" t="s">
        <v>19</v>
      </c>
      <c r="E59" s="295" t="s">
        <v>19</v>
      </c>
      <c r="F59" s="295" t="s">
        <v>19</v>
      </c>
      <c r="G59" s="300" t="s">
        <v>19</v>
      </c>
      <c r="H59" s="295" t="s">
        <v>19</v>
      </c>
      <c r="I59" s="295" t="s">
        <v>19</v>
      </c>
      <c r="J59" s="295" t="s">
        <v>19</v>
      </c>
      <c r="K59" s="295" t="s">
        <v>19</v>
      </c>
    </row>
    <row r="60" customFormat="false" ht="9.75" hidden="false" customHeight="true" outlineLevel="0" collapsed="false">
      <c r="A60" s="276" t="s">
        <v>528</v>
      </c>
      <c r="B60" s="294" t="n">
        <v>1</v>
      </c>
      <c r="C60" s="295" t="s">
        <v>19</v>
      </c>
      <c r="D60" s="295" t="n">
        <v>1</v>
      </c>
      <c r="E60" s="295" t="s">
        <v>19</v>
      </c>
      <c r="F60" s="295" t="s">
        <v>19</v>
      </c>
      <c r="G60" s="300" t="s">
        <v>19</v>
      </c>
      <c r="H60" s="295" t="s">
        <v>19</v>
      </c>
      <c r="I60" s="295" t="s">
        <v>19</v>
      </c>
      <c r="J60" s="295" t="s">
        <v>19</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s">
        <v>19</v>
      </c>
      <c r="C62" s="295" t="s">
        <v>19</v>
      </c>
      <c r="D62" s="295" t="s">
        <v>19</v>
      </c>
      <c r="E62" s="295" t="s">
        <v>19</v>
      </c>
      <c r="F62" s="295" t="n">
        <v>1</v>
      </c>
      <c r="G62" s="300" t="s">
        <v>19</v>
      </c>
      <c r="H62" s="295" t="s">
        <v>19</v>
      </c>
      <c r="I62" s="295" t="s">
        <v>19</v>
      </c>
      <c r="J62" s="295" t="s">
        <v>19</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s">
        <v>19</v>
      </c>
      <c r="C64" s="295" t="s">
        <v>19</v>
      </c>
      <c r="D64" s="295" t="s">
        <v>19</v>
      </c>
      <c r="E64" s="295" t="s">
        <v>19</v>
      </c>
      <c r="F64" s="295" t="n">
        <v>1</v>
      </c>
      <c r="G64" s="300" t="s">
        <v>19</v>
      </c>
      <c r="H64" s="295" t="s">
        <v>19</v>
      </c>
      <c r="I64" s="295" t="s">
        <v>19</v>
      </c>
      <c r="J64" s="295" t="s">
        <v>19</v>
      </c>
      <c r="K64" s="295" t="s">
        <v>19</v>
      </c>
    </row>
    <row r="65" s="140" customFormat="true" ht="15.7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s">
        <v>19</v>
      </c>
      <c r="C67" s="295" t="s">
        <v>19</v>
      </c>
      <c r="D67" s="295" t="s">
        <v>19</v>
      </c>
      <c r="E67" s="295" t="s">
        <v>19</v>
      </c>
      <c r="F67" s="295" t="s">
        <v>19</v>
      </c>
      <c r="G67" s="300" t="n">
        <v>1</v>
      </c>
      <c r="H67" s="295" t="s">
        <v>19</v>
      </c>
      <c r="I67" s="295" t="n">
        <v>1</v>
      </c>
      <c r="J67" s="295" t="s">
        <v>19</v>
      </c>
      <c r="K67" s="295" t="s">
        <v>19</v>
      </c>
    </row>
    <row r="68" customFormat="false" ht="9.75" hidden="false" customHeight="true" outlineLevel="0" collapsed="false">
      <c r="A68" s="276" t="s">
        <v>527</v>
      </c>
      <c r="B68" s="294" t="s">
        <v>19</v>
      </c>
      <c r="C68" s="295" t="s">
        <v>19</v>
      </c>
      <c r="D68" s="295" t="s">
        <v>19</v>
      </c>
      <c r="E68" s="295" t="s">
        <v>19</v>
      </c>
      <c r="F68" s="295" t="s">
        <v>19</v>
      </c>
      <c r="G68" s="300" t="n">
        <v>1</v>
      </c>
      <c r="H68" s="295" t="s">
        <v>19</v>
      </c>
      <c r="I68" s="295" t="n">
        <v>1</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s">
        <v>19</v>
      </c>
    </row>
    <row r="70" customFormat="false" ht="9.75" hidden="false" customHeight="true" outlineLevel="0" collapsed="false">
      <c r="A70" s="296" t="s">
        <v>682</v>
      </c>
      <c r="B70" s="294" t="n">
        <v>4</v>
      </c>
      <c r="C70" s="295" t="s">
        <v>19</v>
      </c>
      <c r="D70" s="295" t="s">
        <v>19</v>
      </c>
      <c r="E70" s="295" t="n">
        <v>5</v>
      </c>
      <c r="F70" s="295" t="n">
        <v>8</v>
      </c>
      <c r="G70" s="300" t="n">
        <v>5</v>
      </c>
      <c r="H70" s="295" t="s">
        <v>19</v>
      </c>
      <c r="I70" s="295" t="s">
        <v>19</v>
      </c>
      <c r="J70" s="295" t="n">
        <v>5</v>
      </c>
      <c r="K70" s="295" t="n">
        <v>5</v>
      </c>
    </row>
    <row r="71" customFormat="false" ht="9.75" hidden="false" customHeight="true" outlineLevel="0" collapsed="false">
      <c r="A71" s="276" t="s">
        <v>527</v>
      </c>
      <c r="B71" s="294" t="n">
        <v>1</v>
      </c>
      <c r="C71" s="295" t="s">
        <v>19</v>
      </c>
      <c r="D71" s="295" t="s">
        <v>19</v>
      </c>
      <c r="E71" s="295" t="n">
        <v>1</v>
      </c>
      <c r="F71" s="295" t="s">
        <v>19</v>
      </c>
      <c r="G71" s="300" t="s">
        <v>19</v>
      </c>
      <c r="H71" s="295" t="s">
        <v>19</v>
      </c>
      <c r="I71" s="295" t="s">
        <v>19</v>
      </c>
      <c r="J71" s="295" t="s">
        <v>19</v>
      </c>
      <c r="K71" s="295" t="n">
        <v>1</v>
      </c>
    </row>
    <row r="72" customFormat="false" ht="9.75" hidden="false" customHeight="true" outlineLevel="0" collapsed="false">
      <c r="A72" s="276" t="s">
        <v>528</v>
      </c>
      <c r="B72" s="294" t="n">
        <v>3</v>
      </c>
      <c r="C72" s="295" t="s">
        <v>19</v>
      </c>
      <c r="D72" s="295" t="s">
        <v>19</v>
      </c>
      <c r="E72" s="295" t="n">
        <v>4</v>
      </c>
      <c r="F72" s="295" t="n">
        <v>8</v>
      </c>
      <c r="G72" s="300" t="n">
        <v>5</v>
      </c>
      <c r="H72" s="295" t="s">
        <v>19</v>
      </c>
      <c r="I72" s="295" t="s">
        <v>19</v>
      </c>
      <c r="J72" s="295" t="n">
        <v>5</v>
      </c>
      <c r="K72" s="295" t="n">
        <v>4</v>
      </c>
    </row>
    <row r="73" customFormat="false" ht="9.75" hidden="false" customHeight="true" outlineLevel="0" collapsed="false">
      <c r="A73" s="296" t="s">
        <v>683</v>
      </c>
      <c r="B73" s="294" t="n">
        <v>2</v>
      </c>
      <c r="C73" s="295" t="s">
        <v>19</v>
      </c>
      <c r="D73" s="295" t="n">
        <v>1</v>
      </c>
      <c r="E73" s="295" t="n">
        <v>1</v>
      </c>
      <c r="F73" s="295" t="n">
        <v>1</v>
      </c>
      <c r="G73" s="300" t="n">
        <v>6</v>
      </c>
      <c r="H73" s="295" t="s">
        <v>19</v>
      </c>
      <c r="I73" s="295" t="n">
        <v>1</v>
      </c>
      <c r="J73" s="295" t="n">
        <v>6</v>
      </c>
      <c r="K73" s="295" t="s">
        <v>19</v>
      </c>
    </row>
    <row r="74" customFormat="false" ht="9.75" hidden="false" customHeight="true" outlineLevel="0" collapsed="false">
      <c r="A74" s="276" t="s">
        <v>527</v>
      </c>
      <c r="B74" s="294" t="n">
        <v>1</v>
      </c>
      <c r="C74" s="295" t="s">
        <v>19</v>
      </c>
      <c r="D74" s="295" t="n">
        <v>1</v>
      </c>
      <c r="E74" s="295" t="s">
        <v>19</v>
      </c>
      <c r="F74" s="295" t="s">
        <v>19</v>
      </c>
      <c r="G74" s="300" t="n">
        <v>4</v>
      </c>
      <c r="H74" s="295" t="s">
        <v>19</v>
      </c>
      <c r="I74" s="295" t="n">
        <v>1</v>
      </c>
      <c r="J74" s="295" t="n">
        <v>4</v>
      </c>
      <c r="K74" s="295" t="s">
        <v>19</v>
      </c>
    </row>
    <row r="75" customFormat="false" ht="9.75" hidden="false" customHeight="true" outlineLevel="0" collapsed="false">
      <c r="A75" s="276" t="s">
        <v>528</v>
      </c>
      <c r="B75" s="294" t="n">
        <v>1</v>
      </c>
      <c r="C75" s="295" t="s">
        <v>19</v>
      </c>
      <c r="D75" s="295" t="s">
        <v>19</v>
      </c>
      <c r="E75" s="295" t="n">
        <v>1</v>
      </c>
      <c r="F75" s="295" t="n">
        <v>1</v>
      </c>
      <c r="G75" s="300" t="n">
        <v>2</v>
      </c>
      <c r="H75" s="295" t="s">
        <v>19</v>
      </c>
      <c r="I75" s="295" t="s">
        <v>19</v>
      </c>
      <c r="J75" s="295" t="n">
        <v>2</v>
      </c>
      <c r="K75" s="295" t="s">
        <v>19</v>
      </c>
    </row>
    <row r="76" customFormat="false" ht="9.75" hidden="false" customHeight="true" outlineLevel="0" collapsed="false">
      <c r="A76" s="296" t="s">
        <v>684</v>
      </c>
      <c r="B76" s="294" t="s">
        <v>19</v>
      </c>
      <c r="C76" s="295" t="s">
        <v>19</v>
      </c>
      <c r="D76" s="295" t="s">
        <v>19</v>
      </c>
      <c r="E76" s="295" t="s">
        <v>19</v>
      </c>
      <c r="F76" s="295" t="n">
        <v>1</v>
      </c>
      <c r="G76" s="300" t="s">
        <v>19</v>
      </c>
      <c r="H76" s="295" t="s">
        <v>19</v>
      </c>
      <c r="I76" s="295" t="s">
        <v>19</v>
      </c>
      <c r="J76" s="295" t="s">
        <v>19</v>
      </c>
      <c r="K76" s="295" t="n">
        <v>2</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1</v>
      </c>
    </row>
    <row r="78" customFormat="false" ht="9.75" hidden="false" customHeight="true" outlineLevel="0" collapsed="false">
      <c r="A78" s="276" t="s">
        <v>528</v>
      </c>
      <c r="B78" s="294" t="s">
        <v>19</v>
      </c>
      <c r="C78" s="295" t="s">
        <v>19</v>
      </c>
      <c r="D78" s="295" t="s">
        <v>19</v>
      </c>
      <c r="E78" s="295" t="s">
        <v>19</v>
      </c>
      <c r="F78" s="295" t="n">
        <v>1</v>
      </c>
      <c r="G78" s="300" t="s">
        <v>19</v>
      </c>
      <c r="H78" s="295" t="s">
        <v>19</v>
      </c>
      <c r="I78" s="295" t="s">
        <v>19</v>
      </c>
      <c r="J78" s="295" t="s">
        <v>19</v>
      </c>
      <c r="K78" s="295" t="n">
        <v>1</v>
      </c>
    </row>
    <row r="79" s="140" customFormat="true" ht="15.75" hidden="false" customHeight="true" outlineLevel="0" collapsed="false">
      <c r="A79" s="273" t="s">
        <v>685</v>
      </c>
      <c r="B79" s="294" t="n">
        <v>21</v>
      </c>
      <c r="C79" s="295" t="s">
        <v>19</v>
      </c>
      <c r="D79" s="295" t="n">
        <v>8</v>
      </c>
      <c r="E79" s="295" t="n">
        <v>17</v>
      </c>
      <c r="F79" s="295" t="n">
        <v>9</v>
      </c>
      <c r="G79" s="300" t="n">
        <v>30</v>
      </c>
      <c r="H79" s="295" t="n">
        <v>1</v>
      </c>
      <c r="I79" s="295" t="n">
        <v>13</v>
      </c>
      <c r="J79" s="295" t="n">
        <v>20</v>
      </c>
      <c r="K79" s="295" t="n">
        <v>7</v>
      </c>
    </row>
    <row r="80" customFormat="false" ht="9.75" hidden="false" customHeight="true" outlineLevel="0" collapsed="false">
      <c r="A80" s="276" t="s">
        <v>527</v>
      </c>
      <c r="B80" s="294" t="n">
        <v>14</v>
      </c>
      <c r="C80" s="295" t="s">
        <v>19</v>
      </c>
      <c r="D80" s="295" t="n">
        <v>4</v>
      </c>
      <c r="E80" s="295" t="n">
        <v>12</v>
      </c>
      <c r="F80" s="295" t="n">
        <v>3</v>
      </c>
      <c r="G80" s="300" t="n">
        <v>19</v>
      </c>
      <c r="H80" s="295" t="s">
        <v>19</v>
      </c>
      <c r="I80" s="295" t="n">
        <v>6</v>
      </c>
      <c r="J80" s="295" t="n">
        <v>16</v>
      </c>
      <c r="K80" s="295" t="n">
        <v>5</v>
      </c>
    </row>
    <row r="81" customFormat="false" ht="9.75" hidden="false" customHeight="true" outlineLevel="0" collapsed="false">
      <c r="A81" s="276" t="s">
        <v>528</v>
      </c>
      <c r="B81" s="294" t="n">
        <v>7</v>
      </c>
      <c r="C81" s="295" t="s">
        <v>19</v>
      </c>
      <c r="D81" s="295" t="n">
        <v>4</v>
      </c>
      <c r="E81" s="295" t="n">
        <v>5</v>
      </c>
      <c r="F81" s="295" t="n">
        <v>6</v>
      </c>
      <c r="G81" s="300" t="n">
        <v>11</v>
      </c>
      <c r="H81" s="295" t="n">
        <v>1</v>
      </c>
      <c r="I81" s="295" t="n">
        <v>7</v>
      </c>
      <c r="J81" s="295" t="n">
        <v>4</v>
      </c>
      <c r="K81" s="29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7.14"/>
    <col collapsed="false" customWidth="true" hidden="false" outlineLevel="0" max="3" min="3" style="119" width="5.71"/>
    <col collapsed="false" customWidth="true" hidden="false" outlineLevel="0" max="7" min="4"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686</v>
      </c>
      <c r="B1" s="87"/>
      <c r="C1" s="87"/>
      <c r="D1" s="87"/>
      <c r="E1" s="87"/>
      <c r="F1" s="87"/>
      <c r="G1" s="87"/>
      <c r="H1" s="87"/>
      <c r="I1" s="87"/>
      <c r="J1" s="87"/>
      <c r="K1" s="87"/>
    </row>
    <row r="2" customFormat="false" ht="1.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12" t="s">
        <v>274</v>
      </c>
      <c r="C11" s="112"/>
      <c r="D11" s="112"/>
      <c r="E11" s="112"/>
      <c r="F11" s="112"/>
      <c r="G11" s="112" t="s">
        <v>275</v>
      </c>
      <c r="H11" s="112"/>
      <c r="I11" s="112"/>
      <c r="J11" s="112"/>
      <c r="K11" s="112"/>
    </row>
    <row r="12" customFormat="false" ht="8.1" hidden="false" customHeight="true" outlineLevel="0" collapsed="false">
      <c r="A12" s="184"/>
      <c r="B12" s="131"/>
      <c r="C12" s="131"/>
      <c r="D12" s="131"/>
      <c r="E12" s="131"/>
      <c r="F12" s="86"/>
      <c r="G12" s="160"/>
      <c r="H12" s="86"/>
      <c r="I12" s="86"/>
      <c r="J12" s="86"/>
      <c r="K12" s="86"/>
    </row>
    <row r="13" customFormat="false" ht="9" hidden="false" customHeight="true" outlineLevel="0" collapsed="false">
      <c r="A13" s="293" t="s">
        <v>525</v>
      </c>
      <c r="B13" s="294"/>
      <c r="C13" s="295"/>
      <c r="D13" s="295"/>
      <c r="E13" s="295"/>
      <c r="F13" s="86"/>
      <c r="G13" s="160"/>
      <c r="H13" s="86"/>
      <c r="I13" s="86"/>
      <c r="J13" s="86"/>
      <c r="K13" s="86"/>
    </row>
    <row r="14" customFormat="false" ht="9" hidden="false" customHeight="true" outlineLevel="0" collapsed="false">
      <c r="A14" s="296" t="s">
        <v>526</v>
      </c>
      <c r="B14" s="294" t="n">
        <v>96</v>
      </c>
      <c r="C14" s="295" t="n">
        <v>2</v>
      </c>
      <c r="D14" s="295" t="n">
        <v>54</v>
      </c>
      <c r="E14" s="295" t="n">
        <v>73</v>
      </c>
      <c r="F14" s="297" t="n">
        <v>85</v>
      </c>
      <c r="G14" s="298" t="n">
        <v>112</v>
      </c>
      <c r="H14" s="297" t="s">
        <v>19</v>
      </c>
      <c r="I14" s="297" t="n">
        <v>38</v>
      </c>
      <c r="J14" s="304" t="n">
        <v>99</v>
      </c>
      <c r="K14" s="297" t="n">
        <v>68</v>
      </c>
    </row>
    <row r="15" customFormat="false" ht="9" hidden="false" customHeight="true" outlineLevel="0" collapsed="false">
      <c r="A15" s="276" t="s">
        <v>527</v>
      </c>
      <c r="B15" s="294" t="n">
        <v>54</v>
      </c>
      <c r="C15" s="295" t="s">
        <v>19</v>
      </c>
      <c r="D15" s="295" t="n">
        <v>24</v>
      </c>
      <c r="E15" s="295" t="n">
        <v>42</v>
      </c>
      <c r="F15" s="297" t="n">
        <v>57</v>
      </c>
      <c r="G15" s="298" t="n">
        <v>68</v>
      </c>
      <c r="H15" s="297" t="s">
        <v>19</v>
      </c>
      <c r="I15" s="297" t="n">
        <v>25</v>
      </c>
      <c r="J15" s="297" t="n">
        <v>60</v>
      </c>
      <c r="K15" s="297" t="n">
        <v>38</v>
      </c>
    </row>
    <row r="16" customFormat="false" ht="9" hidden="false" customHeight="true" outlineLevel="0" collapsed="false">
      <c r="A16" s="276" t="s">
        <v>528</v>
      </c>
      <c r="B16" s="294" t="n">
        <v>42</v>
      </c>
      <c r="C16" s="295" t="n">
        <v>2</v>
      </c>
      <c r="D16" s="295" t="n">
        <v>30</v>
      </c>
      <c r="E16" s="295" t="n">
        <v>31</v>
      </c>
      <c r="F16" s="297" t="n">
        <v>28</v>
      </c>
      <c r="G16" s="298" t="n">
        <v>44</v>
      </c>
      <c r="H16" s="297" t="s">
        <v>19</v>
      </c>
      <c r="I16" s="297" t="n">
        <v>13</v>
      </c>
      <c r="J16" s="297" t="n">
        <v>39</v>
      </c>
      <c r="K16" s="297" t="n">
        <v>30</v>
      </c>
    </row>
    <row r="17" customFormat="false" ht="9" hidden="false" customHeight="true" outlineLevel="0" collapsed="false">
      <c r="A17" s="296" t="s">
        <v>529</v>
      </c>
      <c r="B17" s="294"/>
      <c r="C17" s="295"/>
      <c r="D17" s="295"/>
      <c r="E17" s="295"/>
      <c r="F17" s="297"/>
      <c r="G17" s="298"/>
      <c r="H17" s="297"/>
      <c r="I17" s="297"/>
      <c r="J17" s="297"/>
      <c r="K17" s="297"/>
    </row>
    <row r="18" customFormat="false" ht="9" hidden="false" customHeight="true" outlineLevel="0" collapsed="false">
      <c r="A18" s="296" t="s">
        <v>530</v>
      </c>
      <c r="B18" s="294" t="n">
        <v>16</v>
      </c>
      <c r="C18" s="295" t="s">
        <v>19</v>
      </c>
      <c r="D18" s="295" t="n">
        <v>6</v>
      </c>
      <c r="E18" s="295" t="n">
        <v>11</v>
      </c>
      <c r="F18" s="297" t="n">
        <v>5</v>
      </c>
      <c r="G18" s="298" t="n">
        <v>12</v>
      </c>
      <c r="H18" s="297" t="n">
        <v>1</v>
      </c>
      <c r="I18" s="297" t="n">
        <v>3</v>
      </c>
      <c r="J18" s="297" t="n">
        <v>8</v>
      </c>
      <c r="K18" s="297" t="n">
        <v>12</v>
      </c>
    </row>
    <row r="19" customFormat="false" ht="9" hidden="false" customHeight="true" outlineLevel="0" collapsed="false">
      <c r="A19" s="276" t="s">
        <v>527</v>
      </c>
      <c r="B19" s="294" t="n">
        <v>7</v>
      </c>
      <c r="C19" s="295" t="s">
        <v>19</v>
      </c>
      <c r="D19" s="295" t="n">
        <v>3</v>
      </c>
      <c r="E19" s="295" t="n">
        <v>4</v>
      </c>
      <c r="F19" s="297" t="n">
        <v>4</v>
      </c>
      <c r="G19" s="298" t="n">
        <v>9</v>
      </c>
      <c r="H19" s="297" t="n">
        <v>1</v>
      </c>
      <c r="I19" s="297" t="n">
        <v>2</v>
      </c>
      <c r="J19" s="297" t="n">
        <v>6</v>
      </c>
      <c r="K19" s="297" t="n">
        <v>7</v>
      </c>
    </row>
    <row r="20" customFormat="false" ht="9" hidden="false" customHeight="true" outlineLevel="0" collapsed="false">
      <c r="A20" s="276" t="s">
        <v>528</v>
      </c>
      <c r="B20" s="294" t="n">
        <v>9</v>
      </c>
      <c r="C20" s="295" t="s">
        <v>19</v>
      </c>
      <c r="D20" s="295" t="n">
        <v>3</v>
      </c>
      <c r="E20" s="295" t="n">
        <v>7</v>
      </c>
      <c r="F20" s="297" t="n">
        <v>1</v>
      </c>
      <c r="G20" s="298" t="n">
        <v>3</v>
      </c>
      <c r="H20" s="297" t="s">
        <v>19</v>
      </c>
      <c r="I20" s="297" t="n">
        <v>1</v>
      </c>
      <c r="J20" s="297" t="n">
        <v>2</v>
      </c>
      <c r="K20" s="297" t="n">
        <v>5</v>
      </c>
    </row>
    <row r="21" customFormat="false" ht="9" hidden="false" customHeight="true" outlineLevel="0" collapsed="false">
      <c r="A21" s="296" t="s">
        <v>531</v>
      </c>
      <c r="B21" s="294" t="n">
        <v>22</v>
      </c>
      <c r="C21" s="295" t="s">
        <v>19</v>
      </c>
      <c r="D21" s="295" t="n">
        <v>4</v>
      </c>
      <c r="E21" s="295" t="n">
        <v>28</v>
      </c>
      <c r="F21" s="297" t="n">
        <v>14</v>
      </c>
      <c r="G21" s="298" t="n">
        <v>10</v>
      </c>
      <c r="H21" s="297" t="s">
        <v>19</v>
      </c>
      <c r="I21" s="297" t="n">
        <v>6</v>
      </c>
      <c r="J21" s="297" t="n">
        <v>10</v>
      </c>
      <c r="K21" s="297" t="n">
        <v>18</v>
      </c>
    </row>
    <row r="22" customFormat="false" ht="9" hidden="false" customHeight="true" outlineLevel="0" collapsed="false">
      <c r="A22" s="276" t="s">
        <v>527</v>
      </c>
      <c r="B22" s="294" t="n">
        <v>7</v>
      </c>
      <c r="C22" s="295" t="s">
        <v>19</v>
      </c>
      <c r="D22" s="295" t="s">
        <v>19</v>
      </c>
      <c r="E22" s="295" t="n">
        <v>11</v>
      </c>
      <c r="F22" s="297" t="n">
        <v>5</v>
      </c>
      <c r="G22" s="298" t="n">
        <v>2</v>
      </c>
      <c r="H22" s="297" t="s">
        <v>19</v>
      </c>
      <c r="I22" s="297" t="n">
        <v>1</v>
      </c>
      <c r="J22" s="297" t="n">
        <v>2</v>
      </c>
      <c r="K22" s="297" t="n">
        <v>5</v>
      </c>
    </row>
    <row r="23" customFormat="false" ht="9" hidden="false" customHeight="true" outlineLevel="0" collapsed="false">
      <c r="A23" s="276" t="s">
        <v>528</v>
      </c>
      <c r="B23" s="294" t="n">
        <v>15</v>
      </c>
      <c r="C23" s="295" t="s">
        <v>19</v>
      </c>
      <c r="D23" s="295" t="n">
        <v>4</v>
      </c>
      <c r="E23" s="295" t="n">
        <v>17</v>
      </c>
      <c r="F23" s="297" t="n">
        <v>9</v>
      </c>
      <c r="G23" s="298" t="n">
        <v>8</v>
      </c>
      <c r="H23" s="297" t="s">
        <v>19</v>
      </c>
      <c r="I23" s="297" t="n">
        <v>5</v>
      </c>
      <c r="J23" s="297" t="n">
        <v>8</v>
      </c>
      <c r="K23" s="297" t="n">
        <v>13</v>
      </c>
    </row>
    <row r="24" customFormat="false" ht="9" hidden="false" customHeight="true" outlineLevel="0" collapsed="false">
      <c r="A24" s="296" t="s">
        <v>532</v>
      </c>
      <c r="B24" s="294"/>
      <c r="C24" s="295"/>
      <c r="D24" s="295"/>
      <c r="E24" s="295"/>
      <c r="F24" s="297"/>
      <c r="G24" s="298"/>
      <c r="H24" s="297"/>
      <c r="I24" s="297"/>
      <c r="J24" s="297"/>
      <c r="K24" s="297"/>
    </row>
    <row r="25" customFormat="false" ht="9" hidden="false" customHeight="true" outlineLevel="0" collapsed="false">
      <c r="A25" s="296" t="s">
        <v>533</v>
      </c>
      <c r="B25" s="294" t="n">
        <v>28</v>
      </c>
      <c r="C25" s="295" t="s">
        <v>19</v>
      </c>
      <c r="D25" s="295" t="n">
        <v>10</v>
      </c>
      <c r="E25" s="295" t="n">
        <v>24</v>
      </c>
      <c r="F25" s="297" t="n">
        <v>7</v>
      </c>
      <c r="G25" s="298" t="n">
        <v>26</v>
      </c>
      <c r="H25" s="297" t="s">
        <v>19</v>
      </c>
      <c r="I25" s="297" t="n">
        <v>15</v>
      </c>
      <c r="J25" s="297" t="n">
        <v>18</v>
      </c>
      <c r="K25" s="297" t="n">
        <v>12</v>
      </c>
    </row>
    <row r="26" customFormat="false" ht="9" hidden="false" customHeight="true" outlineLevel="0" collapsed="false">
      <c r="A26" s="276" t="s">
        <v>527</v>
      </c>
      <c r="B26" s="294" t="n">
        <v>19</v>
      </c>
      <c r="C26" s="295" t="s">
        <v>19</v>
      </c>
      <c r="D26" s="295" t="n">
        <v>6</v>
      </c>
      <c r="E26" s="295" t="n">
        <v>19</v>
      </c>
      <c r="F26" s="297" t="n">
        <v>7</v>
      </c>
      <c r="G26" s="298" t="n">
        <v>15</v>
      </c>
      <c r="H26" s="297" t="s">
        <v>19</v>
      </c>
      <c r="I26" s="297" t="n">
        <v>8</v>
      </c>
      <c r="J26" s="297" t="n">
        <v>10</v>
      </c>
      <c r="K26" s="297" t="n">
        <v>8</v>
      </c>
    </row>
    <row r="27" customFormat="false" ht="9" hidden="false" customHeight="true" outlineLevel="0" collapsed="false">
      <c r="A27" s="276" t="s">
        <v>528</v>
      </c>
      <c r="B27" s="294" t="n">
        <v>9</v>
      </c>
      <c r="C27" s="295" t="s">
        <v>19</v>
      </c>
      <c r="D27" s="295" t="n">
        <v>4</v>
      </c>
      <c r="E27" s="295" t="n">
        <v>5</v>
      </c>
      <c r="F27" s="297" t="s">
        <v>19</v>
      </c>
      <c r="G27" s="298" t="n">
        <v>11</v>
      </c>
      <c r="H27" s="297" t="s">
        <v>19</v>
      </c>
      <c r="I27" s="297" t="n">
        <v>7</v>
      </c>
      <c r="J27" s="297" t="n">
        <v>8</v>
      </c>
      <c r="K27" s="297" t="n">
        <v>4</v>
      </c>
    </row>
    <row r="28" customFormat="false" ht="9" hidden="false" customHeight="true" outlineLevel="0" collapsed="false">
      <c r="A28" s="296" t="s">
        <v>534</v>
      </c>
      <c r="B28" s="294"/>
      <c r="C28" s="295"/>
      <c r="D28" s="295"/>
      <c r="E28" s="295"/>
      <c r="F28" s="297"/>
      <c r="G28" s="298"/>
      <c r="H28" s="297"/>
      <c r="I28" s="297"/>
      <c r="J28" s="297"/>
      <c r="K28" s="297"/>
    </row>
    <row r="29" customFormat="false" ht="9" hidden="false" customHeight="true" outlineLevel="0" collapsed="false">
      <c r="A29" s="296" t="s">
        <v>535</v>
      </c>
      <c r="B29" s="294"/>
      <c r="C29" s="295"/>
      <c r="D29" s="295"/>
      <c r="E29" s="295"/>
      <c r="F29" s="297"/>
      <c r="G29" s="298"/>
      <c r="H29" s="297"/>
      <c r="I29" s="297"/>
      <c r="J29" s="297"/>
      <c r="K29" s="297"/>
    </row>
    <row r="30" customFormat="false" ht="9" hidden="false" customHeight="true" outlineLevel="0" collapsed="false">
      <c r="A30" s="296" t="s">
        <v>536</v>
      </c>
      <c r="B30" s="294" t="n">
        <v>35</v>
      </c>
      <c r="C30" s="295" t="s">
        <v>19</v>
      </c>
      <c r="D30" s="295" t="n">
        <v>9</v>
      </c>
      <c r="E30" s="295" t="n">
        <v>33</v>
      </c>
      <c r="F30" s="297" t="n">
        <v>7</v>
      </c>
      <c r="G30" s="298" t="n">
        <v>37</v>
      </c>
      <c r="H30" s="297" t="s">
        <v>19</v>
      </c>
      <c r="I30" s="297" t="n">
        <v>13</v>
      </c>
      <c r="J30" s="297" t="n">
        <v>38</v>
      </c>
      <c r="K30" s="297" t="n">
        <v>9</v>
      </c>
    </row>
    <row r="31" customFormat="false" ht="9" hidden="false" customHeight="true" outlineLevel="0" collapsed="false">
      <c r="A31" s="276" t="s">
        <v>527</v>
      </c>
      <c r="B31" s="294" t="n">
        <v>26</v>
      </c>
      <c r="C31" s="295" t="s">
        <v>19</v>
      </c>
      <c r="D31" s="295" t="n">
        <v>4</v>
      </c>
      <c r="E31" s="295" t="n">
        <v>25</v>
      </c>
      <c r="F31" s="297" t="n">
        <v>6</v>
      </c>
      <c r="G31" s="298" t="n">
        <v>26</v>
      </c>
      <c r="H31" s="297" t="s">
        <v>19</v>
      </c>
      <c r="I31" s="297" t="n">
        <v>4</v>
      </c>
      <c r="J31" s="297" t="n">
        <v>25</v>
      </c>
      <c r="K31" s="297" t="n">
        <v>4</v>
      </c>
    </row>
    <row r="32" customFormat="false" ht="9" hidden="false" customHeight="true" outlineLevel="0" collapsed="false">
      <c r="A32" s="276" t="s">
        <v>528</v>
      </c>
      <c r="B32" s="294" t="n">
        <v>9</v>
      </c>
      <c r="C32" s="295" t="s">
        <v>19</v>
      </c>
      <c r="D32" s="295" t="n">
        <v>5</v>
      </c>
      <c r="E32" s="295" t="n">
        <v>8</v>
      </c>
      <c r="F32" s="297" t="n">
        <v>1</v>
      </c>
      <c r="G32" s="298" t="n">
        <v>11</v>
      </c>
      <c r="H32" s="297" t="s">
        <v>19</v>
      </c>
      <c r="I32" s="297" t="n">
        <v>9</v>
      </c>
      <c r="J32" s="297" t="n">
        <v>13</v>
      </c>
      <c r="K32" s="297" t="n">
        <v>5</v>
      </c>
    </row>
    <row r="33" customFormat="false" ht="9" hidden="false" customHeight="true" outlineLevel="0" collapsed="false">
      <c r="A33" s="296" t="s">
        <v>537</v>
      </c>
      <c r="B33" s="294" t="n">
        <v>98</v>
      </c>
      <c r="C33" s="295" t="n">
        <v>6</v>
      </c>
      <c r="D33" s="295" t="n">
        <v>54</v>
      </c>
      <c r="E33" s="295" t="n">
        <v>95</v>
      </c>
      <c r="F33" s="297" t="n">
        <v>44</v>
      </c>
      <c r="G33" s="298" t="n">
        <v>86</v>
      </c>
      <c r="H33" s="297" t="n">
        <v>7</v>
      </c>
      <c r="I33" s="297" t="n">
        <v>26</v>
      </c>
      <c r="J33" s="297" t="n">
        <v>90</v>
      </c>
      <c r="K33" s="297" t="n">
        <v>56</v>
      </c>
    </row>
    <row r="34" customFormat="false" ht="9" hidden="false" customHeight="true" outlineLevel="0" collapsed="false">
      <c r="A34" s="276" t="s">
        <v>527</v>
      </c>
      <c r="B34" s="294" t="n">
        <v>40</v>
      </c>
      <c r="C34" s="295" t="s">
        <v>19</v>
      </c>
      <c r="D34" s="295" t="n">
        <v>11</v>
      </c>
      <c r="E34" s="295" t="n">
        <v>42</v>
      </c>
      <c r="F34" s="297" t="n">
        <v>22</v>
      </c>
      <c r="G34" s="298" t="n">
        <v>45</v>
      </c>
      <c r="H34" s="297" t="s">
        <v>19</v>
      </c>
      <c r="I34" s="297" t="n">
        <v>11</v>
      </c>
      <c r="J34" s="297" t="n">
        <v>47</v>
      </c>
      <c r="K34" s="297" t="n">
        <v>31</v>
      </c>
    </row>
    <row r="35" customFormat="false" ht="9" hidden="false" customHeight="true" outlineLevel="0" collapsed="false">
      <c r="A35" s="276" t="s">
        <v>528</v>
      </c>
      <c r="B35" s="294" t="n">
        <v>58</v>
      </c>
      <c r="C35" s="295" t="n">
        <v>6</v>
      </c>
      <c r="D35" s="295" t="n">
        <v>43</v>
      </c>
      <c r="E35" s="295" t="n">
        <v>53</v>
      </c>
      <c r="F35" s="297" t="n">
        <v>22</v>
      </c>
      <c r="G35" s="298" t="n">
        <v>41</v>
      </c>
      <c r="H35" s="297" t="n">
        <v>7</v>
      </c>
      <c r="I35" s="297" t="n">
        <v>15</v>
      </c>
      <c r="J35" s="297" t="n">
        <v>43</v>
      </c>
      <c r="K35" s="297" t="n">
        <v>25</v>
      </c>
    </row>
    <row r="36" customFormat="false" ht="9" hidden="false" customHeight="true" outlineLevel="0" collapsed="false">
      <c r="A36" s="296" t="s">
        <v>538</v>
      </c>
      <c r="B36" s="294"/>
      <c r="C36" s="295"/>
      <c r="D36" s="295"/>
      <c r="E36" s="295"/>
      <c r="F36" s="297"/>
      <c r="G36" s="298"/>
      <c r="H36" s="297"/>
      <c r="I36" s="297"/>
      <c r="J36" s="297"/>
      <c r="K36" s="297"/>
    </row>
    <row r="37" customFormat="false" ht="9" hidden="false" customHeight="true" outlineLevel="0" collapsed="false">
      <c r="A37" s="296" t="s">
        <v>539</v>
      </c>
      <c r="B37" s="294"/>
      <c r="C37" s="295"/>
      <c r="D37" s="295"/>
      <c r="E37" s="295"/>
      <c r="F37" s="297"/>
      <c r="G37" s="298"/>
      <c r="H37" s="297"/>
      <c r="I37" s="297"/>
      <c r="J37" s="297"/>
      <c r="K37" s="297"/>
    </row>
    <row r="38" customFormat="false" ht="9" hidden="false" customHeight="true" outlineLevel="0" collapsed="false">
      <c r="A38" s="296" t="s">
        <v>540</v>
      </c>
      <c r="B38" s="294" t="n">
        <v>19</v>
      </c>
      <c r="C38" s="295" t="n">
        <v>4</v>
      </c>
      <c r="D38" s="295" t="n">
        <v>8</v>
      </c>
      <c r="E38" s="295" t="n">
        <v>14</v>
      </c>
      <c r="F38" s="297" t="n">
        <v>1</v>
      </c>
      <c r="G38" s="298" t="n">
        <v>14</v>
      </c>
      <c r="H38" s="297" t="n">
        <v>2</v>
      </c>
      <c r="I38" s="297" t="n">
        <v>8</v>
      </c>
      <c r="J38" s="297" t="n">
        <v>13</v>
      </c>
      <c r="K38" s="297" t="n">
        <v>4</v>
      </c>
    </row>
    <row r="39" customFormat="false" ht="9" hidden="false" customHeight="true" outlineLevel="0" collapsed="false">
      <c r="A39" s="276" t="s">
        <v>527</v>
      </c>
      <c r="B39" s="294" t="n">
        <v>6</v>
      </c>
      <c r="C39" s="295" t="n">
        <v>1</v>
      </c>
      <c r="D39" s="295" t="n">
        <v>1</v>
      </c>
      <c r="E39" s="295" t="n">
        <v>4</v>
      </c>
      <c r="F39" s="297" t="s">
        <v>19</v>
      </c>
      <c r="G39" s="298" t="n">
        <v>5</v>
      </c>
      <c r="H39" s="297" t="s">
        <v>19</v>
      </c>
      <c r="I39" s="297" t="n">
        <v>2</v>
      </c>
      <c r="J39" s="297" t="n">
        <v>7</v>
      </c>
      <c r="K39" s="297" t="n">
        <v>3</v>
      </c>
    </row>
    <row r="40" customFormat="false" ht="9" hidden="false" customHeight="true" outlineLevel="0" collapsed="false">
      <c r="A40" s="276" t="s">
        <v>528</v>
      </c>
      <c r="B40" s="294" t="n">
        <v>13</v>
      </c>
      <c r="C40" s="295" t="n">
        <v>3</v>
      </c>
      <c r="D40" s="295" t="n">
        <v>7</v>
      </c>
      <c r="E40" s="295" t="n">
        <v>10</v>
      </c>
      <c r="F40" s="297" t="n">
        <v>1</v>
      </c>
      <c r="G40" s="298" t="n">
        <v>9</v>
      </c>
      <c r="H40" s="297" t="n">
        <v>2</v>
      </c>
      <c r="I40" s="297" t="n">
        <v>6</v>
      </c>
      <c r="J40" s="297" t="n">
        <v>6</v>
      </c>
      <c r="K40" s="297" t="n">
        <v>1</v>
      </c>
    </row>
    <row r="41" customFormat="false" ht="9" hidden="false" customHeight="true" outlineLevel="0" collapsed="false">
      <c r="A41" s="296" t="s">
        <v>541</v>
      </c>
      <c r="B41" s="294"/>
      <c r="C41" s="295"/>
      <c r="D41" s="295"/>
      <c r="E41" s="295"/>
      <c r="F41" s="297"/>
      <c r="G41" s="298"/>
      <c r="H41" s="297"/>
      <c r="I41" s="297"/>
      <c r="J41" s="297"/>
      <c r="K41" s="297"/>
    </row>
    <row r="42" customFormat="false" ht="9" hidden="false" customHeight="true" outlineLevel="0" collapsed="false">
      <c r="A42" s="296" t="s">
        <v>542</v>
      </c>
      <c r="B42" s="294" t="n">
        <v>536</v>
      </c>
      <c r="C42" s="295" t="n">
        <v>14</v>
      </c>
      <c r="D42" s="295" t="n">
        <v>195</v>
      </c>
      <c r="E42" s="295" t="n">
        <v>475</v>
      </c>
      <c r="F42" s="297" t="n">
        <v>280</v>
      </c>
      <c r="G42" s="298" t="n">
        <v>519</v>
      </c>
      <c r="H42" s="297" t="n">
        <v>16</v>
      </c>
      <c r="I42" s="297" t="n">
        <v>166</v>
      </c>
      <c r="J42" s="297" t="n">
        <v>486</v>
      </c>
      <c r="K42" s="297" t="n">
        <v>283</v>
      </c>
    </row>
    <row r="43" customFormat="false" ht="9" hidden="false" customHeight="true" outlineLevel="0" collapsed="false">
      <c r="A43" s="276" t="s">
        <v>527</v>
      </c>
      <c r="B43" s="294" t="n">
        <v>161</v>
      </c>
      <c r="C43" s="295" t="n">
        <v>1</v>
      </c>
      <c r="D43" s="295" t="n">
        <v>47</v>
      </c>
      <c r="E43" s="295" t="n">
        <v>145</v>
      </c>
      <c r="F43" s="297" t="n">
        <v>98</v>
      </c>
      <c r="G43" s="298" t="n">
        <v>193</v>
      </c>
      <c r="H43" s="297" t="n">
        <v>5</v>
      </c>
      <c r="I43" s="297" t="n">
        <v>54</v>
      </c>
      <c r="J43" s="297" t="n">
        <v>186</v>
      </c>
      <c r="K43" s="297" t="n">
        <v>107</v>
      </c>
    </row>
    <row r="44" customFormat="false" ht="9" hidden="false" customHeight="true" outlineLevel="0" collapsed="false">
      <c r="A44" s="276" t="s">
        <v>528</v>
      </c>
      <c r="B44" s="294" t="n">
        <v>375</v>
      </c>
      <c r="C44" s="295" t="n">
        <v>13</v>
      </c>
      <c r="D44" s="295" t="n">
        <v>148</v>
      </c>
      <c r="E44" s="295" t="n">
        <v>330</v>
      </c>
      <c r="F44" s="297" t="n">
        <v>182</v>
      </c>
      <c r="G44" s="298" t="n">
        <v>326</v>
      </c>
      <c r="H44" s="297" t="n">
        <v>11</v>
      </c>
      <c r="I44" s="297" t="n">
        <v>112</v>
      </c>
      <c r="J44" s="297" t="n">
        <v>300</v>
      </c>
      <c r="K44" s="297" t="n">
        <v>176</v>
      </c>
    </row>
    <row r="45" customFormat="false" ht="9" hidden="false" customHeight="true" outlineLevel="0" collapsed="false">
      <c r="A45" s="296" t="s">
        <v>543</v>
      </c>
      <c r="B45" s="294" t="n">
        <v>236</v>
      </c>
      <c r="C45" s="295" t="s">
        <v>19</v>
      </c>
      <c r="D45" s="295" t="n">
        <v>33</v>
      </c>
      <c r="E45" s="295" t="n">
        <v>287</v>
      </c>
      <c r="F45" s="297" t="n">
        <v>66</v>
      </c>
      <c r="G45" s="298" t="n">
        <v>227</v>
      </c>
      <c r="H45" s="297" t="n">
        <v>1</v>
      </c>
      <c r="I45" s="297" t="n">
        <v>27</v>
      </c>
      <c r="J45" s="297" t="n">
        <v>280</v>
      </c>
      <c r="K45" s="297" t="n">
        <v>47</v>
      </c>
    </row>
    <row r="46" customFormat="false" ht="9" hidden="false" customHeight="true" outlineLevel="0" collapsed="false">
      <c r="A46" s="276" t="s">
        <v>527</v>
      </c>
      <c r="B46" s="294" t="n">
        <v>168</v>
      </c>
      <c r="C46" s="295" t="s">
        <v>19</v>
      </c>
      <c r="D46" s="295" t="n">
        <v>12</v>
      </c>
      <c r="E46" s="295" t="n">
        <v>200</v>
      </c>
      <c r="F46" s="297" t="n">
        <v>43</v>
      </c>
      <c r="G46" s="298" t="n">
        <v>172</v>
      </c>
      <c r="H46" s="297" t="s">
        <v>19</v>
      </c>
      <c r="I46" s="297" t="n">
        <v>18</v>
      </c>
      <c r="J46" s="297" t="n">
        <v>210</v>
      </c>
      <c r="K46" s="297" t="n">
        <v>35</v>
      </c>
    </row>
    <row r="47" customFormat="false" ht="9" hidden="false" customHeight="true" outlineLevel="0" collapsed="false">
      <c r="A47" s="276" t="s">
        <v>528</v>
      </c>
      <c r="B47" s="294" t="n">
        <v>68</v>
      </c>
      <c r="C47" s="295" t="s">
        <v>19</v>
      </c>
      <c r="D47" s="295" t="n">
        <v>21</v>
      </c>
      <c r="E47" s="295" t="n">
        <v>87</v>
      </c>
      <c r="F47" s="297" t="n">
        <v>23</v>
      </c>
      <c r="G47" s="298" t="n">
        <v>55</v>
      </c>
      <c r="H47" s="297" t="n">
        <v>1</v>
      </c>
      <c r="I47" s="297" t="n">
        <v>9</v>
      </c>
      <c r="J47" s="297" t="n">
        <v>70</v>
      </c>
      <c r="K47" s="297" t="n">
        <v>12</v>
      </c>
    </row>
    <row r="48" customFormat="false" ht="9" hidden="false" customHeight="true" outlineLevel="0" collapsed="false">
      <c r="A48" s="296" t="s">
        <v>544</v>
      </c>
      <c r="B48" s="294"/>
      <c r="C48" s="295"/>
      <c r="D48" s="295"/>
      <c r="E48" s="295"/>
      <c r="F48" s="297"/>
      <c r="G48" s="298"/>
      <c r="H48" s="297"/>
      <c r="I48" s="297"/>
      <c r="J48" s="297"/>
      <c r="K48" s="297"/>
    </row>
    <row r="49" customFormat="false" ht="9" hidden="false" customHeight="true" outlineLevel="0" collapsed="false">
      <c r="A49" s="296" t="s">
        <v>545</v>
      </c>
      <c r="B49" s="294" t="n">
        <v>2</v>
      </c>
      <c r="C49" s="295" t="s">
        <v>19</v>
      </c>
      <c r="D49" s="295" t="s">
        <v>19</v>
      </c>
      <c r="E49" s="295" t="n">
        <v>2</v>
      </c>
      <c r="F49" s="297" t="n">
        <v>1</v>
      </c>
      <c r="G49" s="298" t="n">
        <v>7</v>
      </c>
      <c r="H49" s="297" t="s">
        <v>19</v>
      </c>
      <c r="I49" s="297" t="s">
        <v>19</v>
      </c>
      <c r="J49" s="297" t="n">
        <v>8</v>
      </c>
      <c r="K49" s="297" t="n">
        <v>3</v>
      </c>
    </row>
    <row r="50" customFormat="false" ht="9" hidden="false" customHeight="true" outlineLevel="0" collapsed="false">
      <c r="A50" s="276" t="s">
        <v>527</v>
      </c>
      <c r="B50" s="294" t="n">
        <v>1</v>
      </c>
      <c r="C50" s="295" t="s">
        <v>19</v>
      </c>
      <c r="D50" s="295" t="s">
        <v>19</v>
      </c>
      <c r="E50" s="295" t="n">
        <v>1</v>
      </c>
      <c r="F50" s="297" t="s">
        <v>19</v>
      </c>
      <c r="G50" s="298" t="n">
        <v>5</v>
      </c>
      <c r="H50" s="297" t="s">
        <v>19</v>
      </c>
      <c r="I50" s="297" t="s">
        <v>19</v>
      </c>
      <c r="J50" s="297" t="n">
        <v>6</v>
      </c>
      <c r="K50" s="297" t="n">
        <v>2</v>
      </c>
    </row>
    <row r="51" customFormat="false" ht="9" hidden="false" customHeight="true" outlineLevel="0" collapsed="false">
      <c r="A51" s="276" t="s">
        <v>528</v>
      </c>
      <c r="B51" s="294" t="n">
        <v>1</v>
      </c>
      <c r="C51" s="295" t="s">
        <v>19</v>
      </c>
      <c r="D51" s="295" t="s">
        <v>19</v>
      </c>
      <c r="E51" s="295" t="n">
        <v>1</v>
      </c>
      <c r="F51" s="297" t="n">
        <v>1</v>
      </c>
      <c r="G51" s="298" t="n">
        <v>2</v>
      </c>
      <c r="H51" s="297" t="s">
        <v>19</v>
      </c>
      <c r="I51" s="297" t="s">
        <v>19</v>
      </c>
      <c r="J51" s="297" t="n">
        <v>2</v>
      </c>
      <c r="K51" s="297" t="n">
        <v>1</v>
      </c>
    </row>
    <row r="52" customFormat="false" ht="9" hidden="false" customHeight="true" outlineLevel="0" collapsed="false">
      <c r="A52" s="296" t="s">
        <v>546</v>
      </c>
      <c r="B52" s="294" t="n">
        <v>2</v>
      </c>
      <c r="C52" s="295" t="s">
        <v>19</v>
      </c>
      <c r="D52" s="295" t="n">
        <v>1</v>
      </c>
      <c r="E52" s="295" t="n">
        <v>2</v>
      </c>
      <c r="F52" s="297" t="n">
        <v>1</v>
      </c>
      <c r="G52" s="298" t="n">
        <v>1</v>
      </c>
      <c r="H52" s="297" t="s">
        <v>19</v>
      </c>
      <c r="I52" s="297" t="s">
        <v>19</v>
      </c>
      <c r="J52" s="297" t="n">
        <v>1</v>
      </c>
      <c r="K52" s="297" t="n">
        <v>1</v>
      </c>
    </row>
    <row r="53" customFormat="false" ht="9" hidden="false" customHeight="true" outlineLevel="0" collapsed="false">
      <c r="A53" s="276" t="s">
        <v>527</v>
      </c>
      <c r="B53" s="294" t="n">
        <v>2</v>
      </c>
      <c r="C53" s="295" t="s">
        <v>19</v>
      </c>
      <c r="D53" s="295" t="n">
        <v>1</v>
      </c>
      <c r="E53" s="295" t="n">
        <v>2</v>
      </c>
      <c r="F53" s="297" t="s">
        <v>19</v>
      </c>
      <c r="G53" s="298" t="n">
        <v>1</v>
      </c>
      <c r="H53" s="297" t="s">
        <v>19</v>
      </c>
      <c r="I53" s="297" t="s">
        <v>19</v>
      </c>
      <c r="J53" s="297" t="n">
        <v>1</v>
      </c>
      <c r="K53" s="297" t="s">
        <v>19</v>
      </c>
    </row>
    <row r="54" customFormat="false" ht="9" hidden="false" customHeight="true" outlineLevel="0" collapsed="false">
      <c r="A54" s="276" t="s">
        <v>528</v>
      </c>
      <c r="B54" s="294" t="s">
        <v>19</v>
      </c>
      <c r="C54" s="295" t="s">
        <v>19</v>
      </c>
      <c r="D54" s="295" t="s">
        <v>19</v>
      </c>
      <c r="E54" s="295" t="s">
        <v>19</v>
      </c>
      <c r="F54" s="297" t="n">
        <v>1</v>
      </c>
      <c r="G54" s="298" t="s">
        <v>19</v>
      </c>
      <c r="H54" s="297" t="s">
        <v>19</v>
      </c>
      <c r="I54" s="297" t="s">
        <v>19</v>
      </c>
      <c r="J54" s="297" t="s">
        <v>19</v>
      </c>
      <c r="K54" s="297" t="n">
        <v>1</v>
      </c>
    </row>
    <row r="55" customFormat="false" ht="9" hidden="false" customHeight="true" outlineLevel="0" collapsed="false">
      <c r="A55" s="296" t="s">
        <v>547</v>
      </c>
      <c r="B55" s="294" t="n">
        <v>15</v>
      </c>
      <c r="C55" s="295" t="n">
        <v>1</v>
      </c>
      <c r="D55" s="295" t="n">
        <v>7</v>
      </c>
      <c r="E55" s="295" t="n">
        <v>14</v>
      </c>
      <c r="F55" s="297" t="n">
        <v>3</v>
      </c>
      <c r="G55" s="298" t="n">
        <v>27</v>
      </c>
      <c r="H55" s="297" t="n">
        <v>5</v>
      </c>
      <c r="I55" s="297" t="n">
        <v>18</v>
      </c>
      <c r="J55" s="297" t="n">
        <v>45</v>
      </c>
      <c r="K55" s="297" t="n">
        <v>5</v>
      </c>
    </row>
    <row r="56" customFormat="false" ht="9" hidden="false" customHeight="true" outlineLevel="0" collapsed="false">
      <c r="A56" s="276" t="s">
        <v>527</v>
      </c>
      <c r="B56" s="294" t="n">
        <v>2</v>
      </c>
      <c r="C56" s="295" t="s">
        <v>19</v>
      </c>
      <c r="D56" s="295" t="s">
        <v>19</v>
      </c>
      <c r="E56" s="295" t="n">
        <v>3</v>
      </c>
      <c r="F56" s="297" t="s">
        <v>19</v>
      </c>
      <c r="G56" s="298" t="n">
        <v>2</v>
      </c>
      <c r="H56" s="297" t="s">
        <v>19</v>
      </c>
      <c r="I56" s="297" t="n">
        <v>3</v>
      </c>
      <c r="J56" s="297" t="n">
        <v>2</v>
      </c>
      <c r="K56" s="297" t="s">
        <v>19</v>
      </c>
    </row>
    <row r="57" customFormat="false" ht="9" hidden="false" customHeight="true" outlineLevel="0" collapsed="false">
      <c r="A57" s="276" t="s">
        <v>528</v>
      </c>
      <c r="B57" s="294" t="n">
        <v>13</v>
      </c>
      <c r="C57" s="295" t="n">
        <v>1</v>
      </c>
      <c r="D57" s="295" t="n">
        <v>7</v>
      </c>
      <c r="E57" s="295" t="n">
        <v>11</v>
      </c>
      <c r="F57" s="297" t="n">
        <v>3</v>
      </c>
      <c r="G57" s="298" t="n">
        <v>25</v>
      </c>
      <c r="H57" s="297" t="n">
        <v>5</v>
      </c>
      <c r="I57" s="297" t="n">
        <v>15</v>
      </c>
      <c r="J57" s="297" t="n">
        <v>43</v>
      </c>
      <c r="K57" s="297" t="n">
        <v>5</v>
      </c>
    </row>
    <row r="58" customFormat="false" ht="9" hidden="false" customHeight="true" outlineLevel="0" collapsed="false">
      <c r="A58" s="296" t="s">
        <v>548</v>
      </c>
      <c r="B58" s="294" t="n">
        <v>29</v>
      </c>
      <c r="C58" s="295" t="s">
        <v>19</v>
      </c>
      <c r="D58" s="295" t="n">
        <v>10</v>
      </c>
      <c r="E58" s="295" t="n">
        <v>27</v>
      </c>
      <c r="F58" s="297" t="n">
        <v>13</v>
      </c>
      <c r="G58" s="298" t="n">
        <v>35</v>
      </c>
      <c r="H58" s="297" t="s">
        <v>19</v>
      </c>
      <c r="I58" s="297" t="n">
        <v>10</v>
      </c>
      <c r="J58" s="297" t="n">
        <v>38</v>
      </c>
      <c r="K58" s="297" t="n">
        <v>12</v>
      </c>
    </row>
    <row r="59" customFormat="false" ht="9" hidden="false" customHeight="true" outlineLevel="0" collapsed="false">
      <c r="A59" s="276" t="s">
        <v>527</v>
      </c>
      <c r="B59" s="294" t="n">
        <v>17</v>
      </c>
      <c r="C59" s="295" t="s">
        <v>19</v>
      </c>
      <c r="D59" s="295" t="n">
        <v>6</v>
      </c>
      <c r="E59" s="295" t="n">
        <v>15</v>
      </c>
      <c r="F59" s="297" t="n">
        <v>3</v>
      </c>
      <c r="G59" s="298" t="n">
        <v>17</v>
      </c>
      <c r="H59" s="297" t="s">
        <v>19</v>
      </c>
      <c r="I59" s="297" t="n">
        <v>4</v>
      </c>
      <c r="J59" s="297" t="n">
        <v>16</v>
      </c>
      <c r="K59" s="297" t="n">
        <v>7</v>
      </c>
    </row>
    <row r="60" customFormat="false" ht="9" hidden="false" customHeight="true" outlineLevel="0" collapsed="false">
      <c r="A60" s="276" t="s">
        <v>528</v>
      </c>
      <c r="B60" s="294" t="n">
        <v>12</v>
      </c>
      <c r="C60" s="295" t="s">
        <v>19</v>
      </c>
      <c r="D60" s="295" t="n">
        <v>4</v>
      </c>
      <c r="E60" s="295" t="n">
        <v>12</v>
      </c>
      <c r="F60" s="297" t="n">
        <v>10</v>
      </c>
      <c r="G60" s="298" t="n">
        <v>18</v>
      </c>
      <c r="H60" s="297" t="s">
        <v>19</v>
      </c>
      <c r="I60" s="297" t="n">
        <v>6</v>
      </c>
      <c r="J60" s="297" t="n">
        <v>22</v>
      </c>
      <c r="K60" s="297" t="n">
        <v>5</v>
      </c>
    </row>
    <row r="61" customFormat="false" ht="9" hidden="false" customHeight="true" outlineLevel="0" collapsed="false">
      <c r="A61" s="296" t="s">
        <v>549</v>
      </c>
      <c r="B61" s="294"/>
      <c r="C61" s="295"/>
      <c r="D61" s="295"/>
      <c r="E61" s="295"/>
      <c r="F61" s="297"/>
      <c r="G61" s="298"/>
      <c r="H61" s="297"/>
      <c r="I61" s="297"/>
      <c r="J61" s="297"/>
      <c r="K61" s="297"/>
    </row>
    <row r="62" customFormat="false" ht="9" hidden="false" customHeight="true" outlineLevel="0" collapsed="false">
      <c r="A62" s="296" t="s">
        <v>550</v>
      </c>
      <c r="B62" s="294" t="n">
        <v>2</v>
      </c>
      <c r="C62" s="295" t="s">
        <v>19</v>
      </c>
      <c r="D62" s="295" t="s">
        <v>19</v>
      </c>
      <c r="E62" s="295" t="n">
        <v>2</v>
      </c>
      <c r="F62" s="297" t="s">
        <v>19</v>
      </c>
      <c r="G62" s="298" t="n">
        <v>7</v>
      </c>
      <c r="H62" s="297" t="n">
        <v>1</v>
      </c>
      <c r="I62" s="297" t="n">
        <v>5</v>
      </c>
      <c r="J62" s="297" t="n">
        <v>8</v>
      </c>
      <c r="K62" s="297" t="n">
        <v>5</v>
      </c>
    </row>
    <row r="63" customFormat="false" ht="9" hidden="false" customHeight="true" outlineLevel="0" collapsed="false">
      <c r="A63" s="276" t="s">
        <v>527</v>
      </c>
      <c r="B63" s="294" t="s">
        <v>19</v>
      </c>
      <c r="C63" s="295" t="s">
        <v>19</v>
      </c>
      <c r="D63" s="295" t="s">
        <v>19</v>
      </c>
      <c r="E63" s="295" t="s">
        <v>19</v>
      </c>
      <c r="F63" s="297" t="s">
        <v>19</v>
      </c>
      <c r="G63" s="298" t="n">
        <v>1</v>
      </c>
      <c r="H63" s="297" t="s">
        <v>19</v>
      </c>
      <c r="I63" s="297" t="s">
        <v>19</v>
      </c>
      <c r="J63" s="297" t="n">
        <v>2</v>
      </c>
      <c r="K63" s="297" t="n">
        <v>1</v>
      </c>
    </row>
    <row r="64" customFormat="false" ht="9" hidden="false" customHeight="true" outlineLevel="0" collapsed="false">
      <c r="A64" s="276" t="s">
        <v>528</v>
      </c>
      <c r="B64" s="294" t="n">
        <v>2</v>
      </c>
      <c r="C64" s="295" t="s">
        <v>19</v>
      </c>
      <c r="D64" s="295" t="s">
        <v>19</v>
      </c>
      <c r="E64" s="295" t="n">
        <v>2</v>
      </c>
      <c r="F64" s="297" t="s">
        <v>19</v>
      </c>
      <c r="G64" s="298" t="n">
        <v>6</v>
      </c>
      <c r="H64" s="297" t="n">
        <v>1</v>
      </c>
      <c r="I64" s="297" t="n">
        <v>5</v>
      </c>
      <c r="J64" s="297" t="n">
        <v>6</v>
      </c>
      <c r="K64" s="297" t="n">
        <v>4</v>
      </c>
    </row>
    <row r="65" customFormat="false" ht="9" hidden="false" customHeight="true" outlineLevel="0" collapsed="false">
      <c r="A65" s="296" t="s">
        <v>551</v>
      </c>
      <c r="B65" s="294"/>
      <c r="C65" s="295"/>
      <c r="D65" s="295"/>
      <c r="E65" s="295"/>
      <c r="F65" s="297"/>
      <c r="G65" s="298"/>
      <c r="H65" s="297"/>
      <c r="I65" s="297"/>
      <c r="J65" s="297"/>
      <c r="K65" s="297"/>
    </row>
    <row r="66" customFormat="false" ht="9" hidden="false" customHeight="true" outlineLevel="0" collapsed="false">
      <c r="A66" s="296" t="s">
        <v>552</v>
      </c>
      <c r="B66" s="294"/>
      <c r="C66" s="295"/>
      <c r="D66" s="295"/>
      <c r="E66" s="295"/>
      <c r="F66" s="297"/>
      <c r="G66" s="298"/>
      <c r="H66" s="297"/>
      <c r="I66" s="297"/>
      <c r="J66" s="297"/>
      <c r="K66" s="297"/>
    </row>
    <row r="67" customFormat="false" ht="9" hidden="false" customHeight="true" outlineLevel="0" collapsed="false">
      <c r="A67" s="296" t="s">
        <v>553</v>
      </c>
      <c r="B67" s="294" t="n">
        <v>7</v>
      </c>
      <c r="C67" s="295" t="s">
        <v>19</v>
      </c>
      <c r="D67" s="295" t="n">
        <v>2</v>
      </c>
      <c r="E67" s="295" t="n">
        <v>7</v>
      </c>
      <c r="F67" s="297" t="n">
        <v>6</v>
      </c>
      <c r="G67" s="298" t="n">
        <v>19</v>
      </c>
      <c r="H67" s="297" t="n">
        <v>1</v>
      </c>
      <c r="I67" s="297" t="n">
        <v>8</v>
      </c>
      <c r="J67" s="297" t="n">
        <v>22</v>
      </c>
      <c r="K67" s="297" t="n">
        <v>6</v>
      </c>
    </row>
    <row r="68" customFormat="false" ht="9" hidden="false" customHeight="true" outlineLevel="0" collapsed="false">
      <c r="A68" s="276" t="s">
        <v>527</v>
      </c>
      <c r="B68" s="294" t="s">
        <v>19</v>
      </c>
      <c r="C68" s="295" t="s">
        <v>19</v>
      </c>
      <c r="D68" s="295" t="s">
        <v>19</v>
      </c>
      <c r="E68" s="295" t="s">
        <v>19</v>
      </c>
      <c r="F68" s="297" t="s">
        <v>19</v>
      </c>
      <c r="G68" s="298" t="n">
        <v>2</v>
      </c>
      <c r="H68" s="297" t="s">
        <v>19</v>
      </c>
      <c r="I68" s="297" t="n">
        <v>1</v>
      </c>
      <c r="J68" s="297" t="n">
        <v>1</v>
      </c>
      <c r="K68" s="297" t="n">
        <v>2</v>
      </c>
    </row>
    <row r="69" customFormat="false" ht="9" hidden="false" customHeight="true" outlineLevel="0" collapsed="false">
      <c r="A69" s="276" t="s">
        <v>528</v>
      </c>
      <c r="B69" s="294" t="n">
        <v>7</v>
      </c>
      <c r="C69" s="295" t="s">
        <v>19</v>
      </c>
      <c r="D69" s="295" t="n">
        <v>2</v>
      </c>
      <c r="E69" s="295" t="n">
        <v>7</v>
      </c>
      <c r="F69" s="297" t="n">
        <v>6</v>
      </c>
      <c r="G69" s="298" t="n">
        <v>17</v>
      </c>
      <c r="H69" s="297" t="n">
        <v>1</v>
      </c>
      <c r="I69" s="297" t="n">
        <v>7</v>
      </c>
      <c r="J69" s="297" t="n">
        <v>21</v>
      </c>
      <c r="K69" s="297" t="n">
        <v>4</v>
      </c>
    </row>
    <row r="70" customFormat="false" ht="9" hidden="false" customHeight="true" outlineLevel="0" collapsed="false">
      <c r="A70" s="296" t="s">
        <v>554</v>
      </c>
      <c r="B70" s="294" t="n">
        <v>8</v>
      </c>
      <c r="C70" s="295" t="s">
        <v>19</v>
      </c>
      <c r="D70" s="295" t="n">
        <v>2</v>
      </c>
      <c r="E70" s="295" t="n">
        <v>7</v>
      </c>
      <c r="F70" s="297" t="n">
        <v>4</v>
      </c>
      <c r="G70" s="298" t="n">
        <v>10</v>
      </c>
      <c r="H70" s="297" t="s">
        <v>19</v>
      </c>
      <c r="I70" s="297" t="n">
        <v>4</v>
      </c>
      <c r="J70" s="297" t="n">
        <v>13</v>
      </c>
      <c r="K70" s="297" t="n">
        <v>4</v>
      </c>
    </row>
    <row r="71" customFormat="false" ht="9" hidden="false" customHeight="true" outlineLevel="0" collapsed="false">
      <c r="A71" s="276" t="s">
        <v>527</v>
      </c>
      <c r="B71" s="294" t="s">
        <v>19</v>
      </c>
      <c r="C71" s="295" t="s">
        <v>19</v>
      </c>
      <c r="D71" s="295" t="s">
        <v>19</v>
      </c>
      <c r="E71" s="295" t="s">
        <v>19</v>
      </c>
      <c r="F71" s="297" t="s">
        <v>19</v>
      </c>
      <c r="G71" s="298" t="n">
        <v>3</v>
      </c>
      <c r="H71" s="297" t="s">
        <v>19</v>
      </c>
      <c r="I71" s="297" t="s">
        <v>19</v>
      </c>
      <c r="J71" s="297" t="n">
        <v>6</v>
      </c>
      <c r="K71" s="297" t="s">
        <v>19</v>
      </c>
    </row>
    <row r="72" customFormat="false" ht="9" hidden="false" customHeight="true" outlineLevel="0" collapsed="false">
      <c r="A72" s="276" t="s">
        <v>528</v>
      </c>
      <c r="B72" s="294" t="n">
        <v>8</v>
      </c>
      <c r="C72" s="295" t="s">
        <v>19</v>
      </c>
      <c r="D72" s="295" t="n">
        <v>2</v>
      </c>
      <c r="E72" s="295" t="n">
        <v>7</v>
      </c>
      <c r="F72" s="297" t="n">
        <v>4</v>
      </c>
      <c r="G72" s="298" t="n">
        <v>7</v>
      </c>
      <c r="H72" s="297" t="s">
        <v>19</v>
      </c>
      <c r="I72" s="297" t="n">
        <v>4</v>
      </c>
      <c r="J72" s="297" t="n">
        <v>7</v>
      </c>
      <c r="K72" s="297" t="n">
        <v>4</v>
      </c>
    </row>
    <row r="73" customFormat="false" ht="9" hidden="false" customHeight="true" outlineLevel="0" collapsed="false">
      <c r="A73" s="296" t="s">
        <v>555</v>
      </c>
      <c r="B73" s="294"/>
      <c r="C73" s="295"/>
      <c r="D73" s="295"/>
      <c r="E73" s="295"/>
      <c r="F73" s="297"/>
      <c r="G73" s="298"/>
      <c r="H73" s="297"/>
      <c r="I73" s="297"/>
      <c r="J73" s="297"/>
      <c r="K73" s="297"/>
    </row>
    <row r="74" customFormat="false" ht="9" hidden="false" customHeight="true" outlineLevel="0" collapsed="false">
      <c r="A74" s="296" t="s">
        <v>556</v>
      </c>
      <c r="B74" s="294" t="n">
        <v>26</v>
      </c>
      <c r="C74" s="295" t="s">
        <v>19</v>
      </c>
      <c r="D74" s="295" t="n">
        <v>7</v>
      </c>
      <c r="E74" s="295" t="n">
        <v>20</v>
      </c>
      <c r="F74" s="297" t="n">
        <v>2</v>
      </c>
      <c r="G74" s="298" t="n">
        <v>30</v>
      </c>
      <c r="H74" s="297" t="s">
        <v>19</v>
      </c>
      <c r="I74" s="297" t="n">
        <v>10</v>
      </c>
      <c r="J74" s="297" t="n">
        <v>34</v>
      </c>
      <c r="K74" s="297" t="n">
        <v>4</v>
      </c>
    </row>
    <row r="75" customFormat="false" ht="9" hidden="false" customHeight="true" outlineLevel="0" collapsed="false">
      <c r="A75" s="276" t="s">
        <v>527</v>
      </c>
      <c r="B75" s="294" t="n">
        <v>10</v>
      </c>
      <c r="C75" s="295" t="s">
        <v>19</v>
      </c>
      <c r="D75" s="295" t="n">
        <v>1</v>
      </c>
      <c r="E75" s="295" t="n">
        <v>9</v>
      </c>
      <c r="F75" s="297" t="s">
        <v>19</v>
      </c>
      <c r="G75" s="298" t="n">
        <v>11</v>
      </c>
      <c r="H75" s="297" t="s">
        <v>19</v>
      </c>
      <c r="I75" s="297" t="n">
        <v>2</v>
      </c>
      <c r="J75" s="297" t="n">
        <v>10</v>
      </c>
      <c r="K75" s="297" t="n">
        <v>1</v>
      </c>
    </row>
    <row r="76" customFormat="false" ht="9" hidden="false" customHeight="true" outlineLevel="0" collapsed="false">
      <c r="A76" s="276" t="s">
        <v>528</v>
      </c>
      <c r="B76" s="294" t="n">
        <v>16</v>
      </c>
      <c r="C76" s="295" t="s">
        <v>19</v>
      </c>
      <c r="D76" s="295" t="n">
        <v>6</v>
      </c>
      <c r="E76" s="295" t="n">
        <v>11</v>
      </c>
      <c r="F76" s="297" t="n">
        <v>2</v>
      </c>
      <c r="G76" s="298" t="n">
        <v>19</v>
      </c>
      <c r="H76" s="297" t="s">
        <v>19</v>
      </c>
      <c r="I76" s="297" t="n">
        <v>8</v>
      </c>
      <c r="J76" s="297" t="n">
        <v>24</v>
      </c>
      <c r="K76" s="297" t="n">
        <v>3</v>
      </c>
    </row>
    <row r="77" customFormat="false" ht="9" hidden="false" customHeight="true" outlineLevel="0" collapsed="false">
      <c r="A77" s="296" t="s">
        <v>557</v>
      </c>
      <c r="B77" s="294" t="n">
        <v>1</v>
      </c>
      <c r="C77" s="295" t="s">
        <v>19</v>
      </c>
      <c r="D77" s="295" t="s">
        <v>19</v>
      </c>
      <c r="E77" s="295" t="n">
        <v>1</v>
      </c>
      <c r="F77" s="297" t="n">
        <v>3</v>
      </c>
      <c r="G77" s="298" t="n">
        <v>9</v>
      </c>
      <c r="H77" s="297" t="s">
        <v>19</v>
      </c>
      <c r="I77" s="297" t="n">
        <v>2</v>
      </c>
      <c r="J77" s="297" t="n">
        <v>9</v>
      </c>
      <c r="K77" s="297" t="n">
        <v>2</v>
      </c>
    </row>
    <row r="78" customFormat="false" ht="9" hidden="false" customHeight="true" outlineLevel="0" collapsed="false">
      <c r="A78" s="276" t="s">
        <v>527</v>
      </c>
      <c r="B78" s="294" t="s">
        <v>19</v>
      </c>
      <c r="C78" s="295" t="s">
        <v>19</v>
      </c>
      <c r="D78" s="295" t="s">
        <v>19</v>
      </c>
      <c r="E78" s="295" t="s">
        <v>19</v>
      </c>
      <c r="F78" s="297" t="s">
        <v>19</v>
      </c>
      <c r="G78" s="298" t="n">
        <v>2</v>
      </c>
      <c r="H78" s="297" t="s">
        <v>19</v>
      </c>
      <c r="I78" s="297" t="n">
        <v>1</v>
      </c>
      <c r="J78" s="297" t="n">
        <v>1</v>
      </c>
      <c r="K78" s="297" t="n">
        <v>1</v>
      </c>
    </row>
    <row r="79" customFormat="false" ht="9" hidden="false" customHeight="true" outlineLevel="0" collapsed="false">
      <c r="A79" s="276" t="s">
        <v>528</v>
      </c>
      <c r="B79" s="294" t="n">
        <v>1</v>
      </c>
      <c r="C79" s="295" t="s">
        <v>19</v>
      </c>
      <c r="D79" s="295" t="s">
        <v>19</v>
      </c>
      <c r="E79" s="295" t="n">
        <v>1</v>
      </c>
      <c r="F79" s="297" t="n">
        <v>3</v>
      </c>
      <c r="G79" s="298" t="n">
        <v>7</v>
      </c>
      <c r="H79" s="297" t="s">
        <v>19</v>
      </c>
      <c r="I79" s="297" t="n">
        <v>1</v>
      </c>
      <c r="J79" s="297" t="n">
        <v>8</v>
      </c>
      <c r="K79" s="297" t="n">
        <v>1</v>
      </c>
    </row>
    <row r="80" customFormat="false" ht="9" hidden="false" customHeight="true" outlineLevel="0" collapsed="false">
      <c r="A80" s="296" t="s">
        <v>558</v>
      </c>
      <c r="B80" s="294"/>
      <c r="C80" s="295"/>
      <c r="D80" s="295"/>
      <c r="E80" s="295"/>
      <c r="F80" s="297"/>
      <c r="G80" s="298"/>
      <c r="H80" s="297"/>
      <c r="I80" s="297"/>
      <c r="J80" s="297"/>
      <c r="K80" s="297"/>
    </row>
    <row r="81" customFormat="false" ht="9" hidden="false" customHeight="true" outlineLevel="0" collapsed="false">
      <c r="A81" s="296" t="s">
        <v>559</v>
      </c>
      <c r="B81" s="294"/>
      <c r="C81" s="295"/>
      <c r="D81" s="295"/>
      <c r="E81" s="295"/>
      <c r="F81" s="297"/>
      <c r="G81" s="298"/>
      <c r="H81" s="297"/>
      <c r="I81" s="297"/>
      <c r="J81" s="297"/>
      <c r="K81" s="297"/>
    </row>
    <row r="82" customFormat="false" ht="9" hidden="false" customHeight="true" outlineLevel="0" collapsed="false">
      <c r="A82" s="296" t="s">
        <v>560</v>
      </c>
      <c r="B82" s="294"/>
      <c r="C82" s="295"/>
      <c r="D82" s="295"/>
      <c r="E82" s="295"/>
      <c r="F82" s="297"/>
      <c r="G82" s="298"/>
      <c r="H82" s="297"/>
      <c r="I82" s="297"/>
      <c r="J82" s="297"/>
      <c r="K82" s="297"/>
    </row>
    <row r="83" customFormat="false" ht="9" hidden="false" customHeight="true" outlineLevel="0" collapsed="false">
      <c r="A83" s="296" t="s">
        <v>561</v>
      </c>
      <c r="B83" s="294" t="n">
        <v>7</v>
      </c>
      <c r="C83" s="295" t="n">
        <v>1</v>
      </c>
      <c r="D83" s="295" t="n">
        <v>1</v>
      </c>
      <c r="E83" s="295" t="n">
        <v>12</v>
      </c>
      <c r="F83" s="297" t="n">
        <v>1</v>
      </c>
      <c r="G83" s="298" t="n">
        <v>4</v>
      </c>
      <c r="H83" s="297" t="s">
        <v>19</v>
      </c>
      <c r="I83" s="297" t="n">
        <v>2</v>
      </c>
      <c r="J83" s="297" t="n">
        <v>4</v>
      </c>
      <c r="K83" s="297" t="n">
        <v>3</v>
      </c>
    </row>
    <row r="84" customFormat="false" ht="9" hidden="false" customHeight="true" outlineLevel="0" collapsed="false">
      <c r="A84" s="276" t="s">
        <v>527</v>
      </c>
      <c r="B84" s="294" t="n">
        <v>6</v>
      </c>
      <c r="C84" s="295" t="n">
        <v>1</v>
      </c>
      <c r="D84" s="295" t="n">
        <v>1</v>
      </c>
      <c r="E84" s="295" t="n">
        <v>10</v>
      </c>
      <c r="F84" s="297" t="n">
        <v>1</v>
      </c>
      <c r="G84" s="298" t="n">
        <v>4</v>
      </c>
      <c r="H84" s="297" t="s">
        <v>19</v>
      </c>
      <c r="I84" s="297" t="n">
        <v>2</v>
      </c>
      <c r="J84" s="297" t="n">
        <v>4</v>
      </c>
      <c r="K84" s="297" t="n">
        <v>2</v>
      </c>
    </row>
    <row r="85" customFormat="false" ht="9" hidden="false" customHeight="true" outlineLevel="0" collapsed="false">
      <c r="A85" s="276" t="s">
        <v>528</v>
      </c>
      <c r="B85" s="294" t="n">
        <v>1</v>
      </c>
      <c r="C85" s="295" t="s">
        <v>19</v>
      </c>
      <c r="D85" s="295" t="s">
        <v>19</v>
      </c>
      <c r="E85" s="295" t="n">
        <v>2</v>
      </c>
      <c r="F85" s="297" t="s">
        <v>19</v>
      </c>
      <c r="G85" s="298" t="s">
        <v>19</v>
      </c>
      <c r="H85" s="297" t="s">
        <v>19</v>
      </c>
      <c r="I85" s="297" t="s">
        <v>19</v>
      </c>
      <c r="J85" s="297" t="s">
        <v>19</v>
      </c>
      <c r="K85"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87</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9" hidden="false" customHeight="true" outlineLevel="0" collapsed="false">
      <c r="A12" s="296" t="s">
        <v>565</v>
      </c>
      <c r="B12" s="131"/>
      <c r="C12" s="131"/>
      <c r="D12" s="131"/>
      <c r="E12" s="131"/>
      <c r="F12" s="86"/>
      <c r="G12" s="160"/>
      <c r="H12" s="86"/>
      <c r="I12" s="86"/>
      <c r="J12" s="86"/>
      <c r="K12" s="86"/>
    </row>
    <row r="13" customFormat="false" ht="9" hidden="false" customHeight="true" outlineLevel="0" collapsed="false">
      <c r="A13" s="296" t="s">
        <v>566</v>
      </c>
      <c r="B13" s="294"/>
      <c r="C13" s="295"/>
      <c r="D13" s="295"/>
      <c r="E13" s="295"/>
      <c r="F13" s="86"/>
      <c r="G13" s="160"/>
      <c r="H13" s="86"/>
      <c r="I13" s="86"/>
      <c r="J13" s="86"/>
      <c r="K13" s="86"/>
    </row>
    <row r="14" customFormat="false" ht="9" hidden="false" customHeight="true" outlineLevel="0" collapsed="false">
      <c r="A14" s="296" t="s">
        <v>567</v>
      </c>
      <c r="B14" s="294"/>
      <c r="C14" s="295"/>
      <c r="D14" s="295"/>
      <c r="E14" s="295"/>
      <c r="F14" s="297"/>
      <c r="G14" s="298"/>
      <c r="H14" s="297"/>
      <c r="I14" s="297"/>
      <c r="J14" s="304"/>
      <c r="K14" s="297"/>
    </row>
    <row r="15" customFormat="false" ht="9" hidden="false" customHeight="true" outlineLevel="0" collapsed="false">
      <c r="A15" s="296" t="s">
        <v>568</v>
      </c>
      <c r="B15" s="294"/>
      <c r="C15" s="295"/>
      <c r="D15" s="295"/>
      <c r="E15" s="295"/>
      <c r="F15" s="297"/>
      <c r="G15" s="298"/>
      <c r="H15" s="297"/>
      <c r="I15" s="297"/>
      <c r="J15" s="297"/>
      <c r="K15" s="297"/>
    </row>
    <row r="16" customFormat="false" ht="9" hidden="false" customHeight="true" outlineLevel="0" collapsed="false">
      <c r="A16" s="296" t="s">
        <v>569</v>
      </c>
      <c r="B16" s="294" t="n">
        <v>2</v>
      </c>
      <c r="C16" s="295" t="s">
        <v>19</v>
      </c>
      <c r="D16" s="295" t="n">
        <v>1</v>
      </c>
      <c r="E16" s="295" t="n">
        <v>1</v>
      </c>
      <c r="F16" s="297" t="s">
        <v>19</v>
      </c>
      <c r="G16" s="298" t="n">
        <v>1</v>
      </c>
      <c r="H16" s="297" t="s">
        <v>19</v>
      </c>
      <c r="I16" s="297" t="s">
        <v>19</v>
      </c>
      <c r="J16" s="297" t="n">
        <v>1</v>
      </c>
      <c r="K16" s="297" t="s">
        <v>19</v>
      </c>
    </row>
    <row r="17" customFormat="false" ht="9" hidden="false" customHeight="true" outlineLevel="0" collapsed="false">
      <c r="A17" s="276" t="s">
        <v>527</v>
      </c>
      <c r="B17" s="294" t="n">
        <v>2</v>
      </c>
      <c r="C17" s="295" t="s">
        <v>19</v>
      </c>
      <c r="D17" s="295" t="n">
        <v>1</v>
      </c>
      <c r="E17" s="295" t="n">
        <v>1</v>
      </c>
      <c r="F17" s="297"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297"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297"/>
      <c r="G19" s="298"/>
      <c r="H19" s="297"/>
      <c r="I19" s="297"/>
      <c r="J19" s="297"/>
      <c r="K19" s="297"/>
    </row>
    <row r="20" customFormat="false" ht="9" hidden="false" customHeight="true" outlineLevel="0" collapsed="false">
      <c r="A20" s="296" t="s">
        <v>571</v>
      </c>
      <c r="B20" s="294"/>
      <c r="C20" s="295"/>
      <c r="D20" s="295"/>
      <c r="E20" s="295"/>
      <c r="F20" s="297"/>
      <c r="G20" s="298"/>
      <c r="H20" s="297"/>
      <c r="I20" s="297"/>
      <c r="J20" s="297"/>
      <c r="K20" s="297"/>
    </row>
    <row r="21" customFormat="false" ht="9" hidden="false" customHeight="true" outlineLevel="0" collapsed="false">
      <c r="A21" s="296" t="s">
        <v>572</v>
      </c>
      <c r="B21" s="294"/>
      <c r="C21" s="295"/>
      <c r="D21" s="295"/>
      <c r="E21" s="295"/>
      <c r="F21" s="297"/>
      <c r="G21" s="298"/>
      <c r="H21" s="297"/>
      <c r="I21" s="297"/>
      <c r="J21" s="297"/>
      <c r="K21" s="297"/>
    </row>
    <row r="22" customFormat="false" ht="9" hidden="false" customHeight="true" outlineLevel="0" collapsed="false">
      <c r="A22" s="296" t="s">
        <v>573</v>
      </c>
      <c r="B22" s="294" t="n">
        <v>22</v>
      </c>
      <c r="C22" s="295" t="s">
        <v>19</v>
      </c>
      <c r="D22" s="295" t="n">
        <v>3</v>
      </c>
      <c r="E22" s="295" t="n">
        <v>23</v>
      </c>
      <c r="F22" s="297" t="n">
        <v>9</v>
      </c>
      <c r="G22" s="298" t="n">
        <v>19</v>
      </c>
      <c r="H22" s="297" t="s">
        <v>19</v>
      </c>
      <c r="I22" s="297" t="n">
        <v>1</v>
      </c>
      <c r="J22" s="297" t="n">
        <v>26</v>
      </c>
      <c r="K22" s="297" t="n">
        <v>11</v>
      </c>
    </row>
    <row r="23" customFormat="false" ht="9" hidden="false" customHeight="true" outlineLevel="0" collapsed="false">
      <c r="A23" s="276" t="s">
        <v>527</v>
      </c>
      <c r="B23" s="294" t="n">
        <v>11</v>
      </c>
      <c r="C23" s="295" t="s">
        <v>19</v>
      </c>
      <c r="D23" s="295" t="n">
        <v>1</v>
      </c>
      <c r="E23" s="295" t="n">
        <v>10</v>
      </c>
      <c r="F23" s="297" t="n">
        <v>7</v>
      </c>
      <c r="G23" s="298" t="n">
        <v>12</v>
      </c>
      <c r="H23" s="297" t="s">
        <v>19</v>
      </c>
      <c r="I23" s="297" t="n">
        <v>1</v>
      </c>
      <c r="J23" s="297" t="n">
        <v>14</v>
      </c>
      <c r="K23" s="297" t="n">
        <v>4</v>
      </c>
    </row>
    <row r="24" customFormat="false" ht="9" hidden="false" customHeight="true" outlineLevel="0" collapsed="false">
      <c r="A24" s="276" t="s">
        <v>528</v>
      </c>
      <c r="B24" s="294" t="n">
        <v>11</v>
      </c>
      <c r="C24" s="295" t="s">
        <v>19</v>
      </c>
      <c r="D24" s="295" t="n">
        <v>2</v>
      </c>
      <c r="E24" s="295" t="n">
        <v>13</v>
      </c>
      <c r="F24" s="297" t="n">
        <v>2</v>
      </c>
      <c r="G24" s="298" t="n">
        <v>7</v>
      </c>
      <c r="H24" s="297" t="s">
        <v>19</v>
      </c>
      <c r="I24" s="297" t="s">
        <v>19</v>
      </c>
      <c r="J24" s="297" t="n">
        <v>12</v>
      </c>
      <c r="K24" s="297" t="n">
        <v>7</v>
      </c>
    </row>
    <row r="25" customFormat="false" ht="9" hidden="false" customHeight="true" outlineLevel="0" collapsed="false">
      <c r="A25" s="296" t="s">
        <v>574</v>
      </c>
      <c r="B25" s="294"/>
      <c r="C25" s="295"/>
      <c r="D25" s="295"/>
      <c r="E25" s="295"/>
      <c r="F25" s="297"/>
      <c r="G25" s="298"/>
      <c r="H25" s="297"/>
      <c r="I25" s="297"/>
      <c r="J25" s="297"/>
      <c r="K25" s="297"/>
    </row>
    <row r="26" customFormat="false" ht="9" hidden="false" customHeight="true" outlineLevel="0" collapsed="false">
      <c r="A26" s="296" t="s">
        <v>575</v>
      </c>
      <c r="B26" s="294" t="n">
        <v>28</v>
      </c>
      <c r="C26" s="295" t="s">
        <v>19</v>
      </c>
      <c r="D26" s="295" t="n">
        <v>3</v>
      </c>
      <c r="E26" s="295" t="n">
        <v>42</v>
      </c>
      <c r="F26" s="297" t="n">
        <v>29</v>
      </c>
      <c r="G26" s="298" t="n">
        <v>27</v>
      </c>
      <c r="H26" s="297" t="s">
        <v>19</v>
      </c>
      <c r="I26" s="297" t="n">
        <v>7</v>
      </c>
      <c r="J26" s="297" t="n">
        <v>21</v>
      </c>
      <c r="K26" s="297" t="n">
        <v>23</v>
      </c>
    </row>
    <row r="27" customFormat="false" ht="9" hidden="false" customHeight="true" outlineLevel="0" collapsed="false">
      <c r="A27" s="276" t="s">
        <v>527</v>
      </c>
      <c r="B27" s="294" t="n">
        <v>28</v>
      </c>
      <c r="C27" s="295" t="s">
        <v>19</v>
      </c>
      <c r="D27" s="295" t="n">
        <v>3</v>
      </c>
      <c r="E27" s="295" t="n">
        <v>42</v>
      </c>
      <c r="F27" s="297" t="n">
        <v>28</v>
      </c>
      <c r="G27" s="298" t="n">
        <v>26</v>
      </c>
      <c r="H27" s="297" t="s">
        <v>19</v>
      </c>
      <c r="I27" s="297" t="n">
        <v>7</v>
      </c>
      <c r="J27" s="297" t="n">
        <v>19</v>
      </c>
      <c r="K27" s="297" t="n">
        <v>23</v>
      </c>
    </row>
    <row r="28" customFormat="false" ht="9" hidden="false" customHeight="true" outlineLevel="0" collapsed="false">
      <c r="A28" s="276" t="s">
        <v>528</v>
      </c>
      <c r="B28" s="294" t="s">
        <v>19</v>
      </c>
      <c r="C28" s="295" t="s">
        <v>19</v>
      </c>
      <c r="D28" s="295" t="s">
        <v>19</v>
      </c>
      <c r="E28" s="295" t="s">
        <v>19</v>
      </c>
      <c r="F28" s="297" t="n">
        <v>1</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297"/>
      <c r="G29" s="298"/>
      <c r="H29" s="297"/>
      <c r="I29" s="297"/>
      <c r="J29" s="297"/>
      <c r="K29" s="297"/>
    </row>
    <row r="30" customFormat="false" ht="9" hidden="false" customHeight="true" outlineLevel="0" collapsed="false">
      <c r="A30" s="296" t="s">
        <v>577</v>
      </c>
      <c r="B30" s="294" t="n">
        <v>211</v>
      </c>
      <c r="C30" s="295" t="n">
        <v>2</v>
      </c>
      <c r="D30" s="295" t="n">
        <v>58</v>
      </c>
      <c r="E30" s="295" t="n">
        <v>242</v>
      </c>
      <c r="F30" s="297" t="n">
        <v>157</v>
      </c>
      <c r="G30" s="298" t="n">
        <v>198</v>
      </c>
      <c r="H30" s="297" t="n">
        <v>3</v>
      </c>
      <c r="I30" s="297" t="n">
        <v>55</v>
      </c>
      <c r="J30" s="297" t="n">
        <v>237</v>
      </c>
      <c r="K30" s="297" t="n">
        <v>149</v>
      </c>
    </row>
    <row r="31" customFormat="false" ht="9" hidden="false" customHeight="true" outlineLevel="0" collapsed="false">
      <c r="A31" s="276" t="s">
        <v>527</v>
      </c>
      <c r="B31" s="294" t="n">
        <v>165</v>
      </c>
      <c r="C31" s="295" t="n">
        <v>1</v>
      </c>
      <c r="D31" s="295" t="n">
        <v>32</v>
      </c>
      <c r="E31" s="295" t="n">
        <v>181</v>
      </c>
      <c r="F31" s="297" t="n">
        <v>119</v>
      </c>
      <c r="G31" s="298" t="n">
        <v>141</v>
      </c>
      <c r="H31" s="297" t="n">
        <v>1</v>
      </c>
      <c r="I31" s="297" t="n">
        <v>26</v>
      </c>
      <c r="J31" s="297" t="n">
        <v>170</v>
      </c>
      <c r="K31" s="297" t="n">
        <v>118</v>
      </c>
    </row>
    <row r="32" customFormat="false" ht="9" hidden="false" customHeight="true" outlineLevel="0" collapsed="false">
      <c r="A32" s="276" t="s">
        <v>528</v>
      </c>
      <c r="B32" s="294" t="n">
        <v>46</v>
      </c>
      <c r="C32" s="295" t="n">
        <v>1</v>
      </c>
      <c r="D32" s="295" t="n">
        <v>26</v>
      </c>
      <c r="E32" s="295" t="n">
        <v>61</v>
      </c>
      <c r="F32" s="297" t="n">
        <v>38</v>
      </c>
      <c r="G32" s="298" t="n">
        <v>57</v>
      </c>
      <c r="H32" s="297" t="n">
        <v>2</v>
      </c>
      <c r="I32" s="297" t="n">
        <v>29</v>
      </c>
      <c r="J32" s="297" t="n">
        <v>67</v>
      </c>
      <c r="K32" s="297" t="n">
        <v>31</v>
      </c>
    </row>
    <row r="33" customFormat="false" ht="9" hidden="false" customHeight="true" outlineLevel="0" collapsed="false">
      <c r="A33" s="296" t="s">
        <v>578</v>
      </c>
      <c r="B33" s="294"/>
      <c r="C33" s="295"/>
      <c r="D33" s="295"/>
      <c r="E33" s="295"/>
      <c r="F33" s="297"/>
      <c r="G33" s="298"/>
      <c r="H33" s="297"/>
      <c r="I33" s="297"/>
      <c r="J33" s="297"/>
      <c r="K33" s="297"/>
    </row>
    <row r="34" customFormat="false" ht="9" hidden="false" customHeight="true" outlineLevel="0" collapsed="false">
      <c r="A34" s="296" t="s">
        <v>579</v>
      </c>
      <c r="B34" s="294"/>
      <c r="C34" s="295"/>
      <c r="D34" s="295"/>
      <c r="E34" s="295"/>
      <c r="F34" s="297"/>
      <c r="G34" s="298"/>
      <c r="H34" s="297"/>
      <c r="I34" s="297"/>
      <c r="J34" s="297"/>
      <c r="K34" s="297"/>
    </row>
    <row r="35" customFormat="false" ht="9" hidden="false" customHeight="true" outlineLevel="0" collapsed="false">
      <c r="A35" s="296" t="s">
        <v>580</v>
      </c>
      <c r="B35" s="294" t="n">
        <v>4</v>
      </c>
      <c r="C35" s="295" t="s">
        <v>19</v>
      </c>
      <c r="D35" s="295" t="n">
        <v>1</v>
      </c>
      <c r="E35" s="295" t="n">
        <v>5</v>
      </c>
      <c r="F35" s="297" t="n">
        <v>2</v>
      </c>
      <c r="G35" s="298" t="n">
        <v>3</v>
      </c>
      <c r="H35" s="297" t="s">
        <v>19</v>
      </c>
      <c r="I35" s="297" t="n">
        <v>1</v>
      </c>
      <c r="J35" s="297" t="n">
        <v>6</v>
      </c>
      <c r="K35" s="297" t="n">
        <v>3</v>
      </c>
    </row>
    <row r="36" customFormat="false" ht="9" hidden="false" customHeight="true" outlineLevel="0" collapsed="false">
      <c r="A36" s="276" t="s">
        <v>527</v>
      </c>
      <c r="B36" s="294" t="n">
        <v>2</v>
      </c>
      <c r="C36" s="295" t="s">
        <v>19</v>
      </c>
      <c r="D36" s="295" t="n">
        <v>1</v>
      </c>
      <c r="E36" s="295" t="n">
        <v>1</v>
      </c>
      <c r="F36" s="297" t="s">
        <v>19</v>
      </c>
      <c r="G36" s="298" t="n">
        <v>1</v>
      </c>
      <c r="H36" s="297" t="s">
        <v>19</v>
      </c>
      <c r="I36" s="297" t="s">
        <v>19</v>
      </c>
      <c r="J36" s="297" t="n">
        <v>1</v>
      </c>
      <c r="K36" s="297" t="s">
        <v>19</v>
      </c>
    </row>
    <row r="37" customFormat="false" ht="9" hidden="false" customHeight="true" outlineLevel="0" collapsed="false">
      <c r="A37" s="276" t="s">
        <v>528</v>
      </c>
      <c r="B37" s="294" t="n">
        <v>2</v>
      </c>
      <c r="C37" s="295" t="s">
        <v>19</v>
      </c>
      <c r="D37" s="295" t="s">
        <v>19</v>
      </c>
      <c r="E37" s="295" t="n">
        <v>4</v>
      </c>
      <c r="F37" s="297" t="n">
        <v>2</v>
      </c>
      <c r="G37" s="298" t="n">
        <v>2</v>
      </c>
      <c r="H37" s="297" t="s">
        <v>19</v>
      </c>
      <c r="I37" s="297" t="n">
        <v>1</v>
      </c>
      <c r="J37" s="297" t="n">
        <v>5</v>
      </c>
      <c r="K37" s="297" t="n">
        <v>3</v>
      </c>
    </row>
    <row r="38" customFormat="false" ht="9" hidden="false" customHeight="true" outlineLevel="0" collapsed="false">
      <c r="A38" s="296" t="s">
        <v>581</v>
      </c>
      <c r="B38" s="294"/>
      <c r="C38" s="295"/>
      <c r="D38" s="295"/>
      <c r="E38" s="295"/>
      <c r="F38" s="297"/>
      <c r="G38" s="298"/>
      <c r="H38" s="297"/>
      <c r="I38" s="297"/>
      <c r="J38" s="297"/>
      <c r="K38" s="297"/>
    </row>
    <row r="39" customFormat="false" ht="9" hidden="false" customHeight="true" outlineLevel="0" collapsed="false">
      <c r="A39" s="296" t="s">
        <v>582</v>
      </c>
      <c r="B39" s="294" t="n">
        <v>7</v>
      </c>
      <c r="C39" s="295" t="n">
        <v>2</v>
      </c>
      <c r="D39" s="295" t="n">
        <v>2</v>
      </c>
      <c r="E39" s="295" t="n">
        <v>6</v>
      </c>
      <c r="F39" s="297" t="s">
        <v>19</v>
      </c>
      <c r="G39" s="298" t="n">
        <v>4</v>
      </c>
      <c r="H39" s="297" t="s">
        <v>19</v>
      </c>
      <c r="I39" s="297" t="s">
        <v>19</v>
      </c>
      <c r="J39" s="297" t="n">
        <v>5</v>
      </c>
      <c r="K39" s="297" t="n">
        <v>1</v>
      </c>
    </row>
    <row r="40" customFormat="false" ht="9" hidden="false" customHeight="true" outlineLevel="0" collapsed="false">
      <c r="A40" s="276" t="s">
        <v>527</v>
      </c>
      <c r="B40" s="294" t="n">
        <v>1</v>
      </c>
      <c r="C40" s="295" t="s">
        <v>19</v>
      </c>
      <c r="D40" s="295" t="s">
        <v>19</v>
      </c>
      <c r="E40" s="295" t="n">
        <v>2</v>
      </c>
      <c r="F40" s="297" t="s">
        <v>19</v>
      </c>
      <c r="G40" s="298" t="n">
        <v>2</v>
      </c>
      <c r="H40" s="297" t="s">
        <v>19</v>
      </c>
      <c r="I40" s="297" t="s">
        <v>19</v>
      </c>
      <c r="J40" s="297" t="n">
        <v>2</v>
      </c>
      <c r="K40" s="297" t="n">
        <v>1</v>
      </c>
    </row>
    <row r="41" customFormat="false" ht="9" hidden="false" customHeight="true" outlineLevel="0" collapsed="false">
      <c r="A41" s="276" t="s">
        <v>528</v>
      </c>
      <c r="B41" s="294" t="n">
        <v>6</v>
      </c>
      <c r="C41" s="295" t="n">
        <v>2</v>
      </c>
      <c r="D41" s="295" t="n">
        <v>2</v>
      </c>
      <c r="E41" s="295" t="n">
        <v>4</v>
      </c>
      <c r="F41" s="297" t="s">
        <v>19</v>
      </c>
      <c r="G41" s="298" t="n">
        <v>2</v>
      </c>
      <c r="H41" s="297" t="s">
        <v>19</v>
      </c>
      <c r="I41" s="297" t="s">
        <v>19</v>
      </c>
      <c r="J41" s="297" t="n">
        <v>3</v>
      </c>
      <c r="K41" s="297" t="s">
        <v>19</v>
      </c>
    </row>
    <row r="42" customFormat="false" ht="9" hidden="false" customHeight="true" outlineLevel="0" collapsed="false">
      <c r="A42" s="296" t="s">
        <v>583</v>
      </c>
      <c r="B42" s="294"/>
      <c r="C42" s="295"/>
      <c r="D42" s="295"/>
      <c r="E42" s="295"/>
      <c r="F42" s="297"/>
      <c r="G42" s="298"/>
      <c r="H42" s="297"/>
      <c r="I42" s="297"/>
      <c r="J42" s="297"/>
      <c r="K42" s="297"/>
    </row>
    <row r="43" customFormat="false" ht="9" hidden="false" customHeight="true" outlineLevel="0" collapsed="false">
      <c r="A43" s="296" t="s">
        <v>584</v>
      </c>
      <c r="B43" s="294" t="n">
        <v>34</v>
      </c>
      <c r="C43" s="295" t="s">
        <v>19</v>
      </c>
      <c r="D43" s="295" t="n">
        <v>5</v>
      </c>
      <c r="E43" s="295" t="n">
        <v>45</v>
      </c>
      <c r="F43" s="297" t="n">
        <v>15</v>
      </c>
      <c r="G43" s="298" t="n">
        <v>36</v>
      </c>
      <c r="H43" s="297" t="s">
        <v>19</v>
      </c>
      <c r="I43" s="297" t="n">
        <v>7</v>
      </c>
      <c r="J43" s="297" t="n">
        <v>49</v>
      </c>
      <c r="K43" s="297" t="n">
        <v>14</v>
      </c>
    </row>
    <row r="44" customFormat="false" ht="9" hidden="false" customHeight="true" outlineLevel="0" collapsed="false">
      <c r="A44" s="276" t="s">
        <v>527</v>
      </c>
      <c r="B44" s="294" t="n">
        <v>26</v>
      </c>
      <c r="C44" s="295" t="s">
        <v>19</v>
      </c>
      <c r="D44" s="295" t="n">
        <v>4</v>
      </c>
      <c r="E44" s="295" t="n">
        <v>33</v>
      </c>
      <c r="F44" s="297" t="n">
        <v>14</v>
      </c>
      <c r="G44" s="298" t="n">
        <v>30</v>
      </c>
      <c r="H44" s="297" t="s">
        <v>19</v>
      </c>
      <c r="I44" s="297" t="n">
        <v>7</v>
      </c>
      <c r="J44" s="297" t="n">
        <v>39</v>
      </c>
      <c r="K44" s="297" t="n">
        <v>13</v>
      </c>
    </row>
    <row r="45" customFormat="false" ht="9" hidden="false" customHeight="true" outlineLevel="0" collapsed="false">
      <c r="A45" s="276" t="s">
        <v>528</v>
      </c>
      <c r="B45" s="294" t="n">
        <v>8</v>
      </c>
      <c r="C45" s="295" t="s">
        <v>19</v>
      </c>
      <c r="D45" s="295" t="n">
        <v>1</v>
      </c>
      <c r="E45" s="295" t="n">
        <v>12</v>
      </c>
      <c r="F45" s="297" t="n">
        <v>1</v>
      </c>
      <c r="G45" s="298" t="n">
        <v>6</v>
      </c>
      <c r="H45" s="297" t="s">
        <v>19</v>
      </c>
      <c r="I45" s="297" t="s">
        <v>19</v>
      </c>
      <c r="J45" s="297" t="n">
        <v>10</v>
      </c>
      <c r="K45" s="297" t="n">
        <v>1</v>
      </c>
    </row>
    <row r="46" customFormat="false" ht="9" hidden="false" customHeight="true" outlineLevel="0" collapsed="false">
      <c r="A46" s="296" t="s">
        <v>558</v>
      </c>
      <c r="B46" s="294"/>
      <c r="C46" s="295"/>
      <c r="D46" s="295"/>
      <c r="E46" s="295"/>
      <c r="F46" s="297"/>
      <c r="G46" s="298"/>
      <c r="H46" s="297"/>
      <c r="I46" s="297"/>
      <c r="J46" s="297"/>
      <c r="K46" s="297"/>
    </row>
    <row r="47" customFormat="false" ht="9" hidden="false" customHeight="true" outlineLevel="0" collapsed="false">
      <c r="A47" s="296" t="s">
        <v>585</v>
      </c>
      <c r="B47" s="294" t="n">
        <v>3</v>
      </c>
      <c r="C47" s="295" t="s">
        <v>19</v>
      </c>
      <c r="D47" s="295" t="s">
        <v>19</v>
      </c>
      <c r="E47" s="295" t="n">
        <v>3</v>
      </c>
      <c r="F47" s="297" t="n">
        <v>2</v>
      </c>
      <c r="G47" s="298" t="n">
        <v>7</v>
      </c>
      <c r="H47" s="297" t="s">
        <v>19</v>
      </c>
      <c r="I47" s="297" t="n">
        <v>1</v>
      </c>
      <c r="J47" s="297" t="n">
        <v>8</v>
      </c>
      <c r="K47" s="297" t="n">
        <v>4</v>
      </c>
    </row>
    <row r="48" customFormat="false" ht="9" hidden="false" customHeight="true" outlineLevel="0" collapsed="false">
      <c r="A48" s="276" t="s">
        <v>527</v>
      </c>
      <c r="B48" s="294" t="n">
        <v>1</v>
      </c>
      <c r="C48" s="295" t="s">
        <v>19</v>
      </c>
      <c r="D48" s="295" t="s">
        <v>19</v>
      </c>
      <c r="E48" s="295" t="n">
        <v>1</v>
      </c>
      <c r="F48" s="297" t="n">
        <v>1</v>
      </c>
      <c r="G48" s="298" t="n">
        <v>6</v>
      </c>
      <c r="H48" s="297" t="s">
        <v>19</v>
      </c>
      <c r="I48" s="297" t="n">
        <v>1</v>
      </c>
      <c r="J48" s="297" t="n">
        <v>6</v>
      </c>
      <c r="K48" s="297" t="n">
        <v>4</v>
      </c>
    </row>
    <row r="49" customFormat="false" ht="9" hidden="false" customHeight="true" outlineLevel="0" collapsed="false">
      <c r="A49" s="276" t="s">
        <v>528</v>
      </c>
      <c r="B49" s="294" t="n">
        <v>2</v>
      </c>
      <c r="C49" s="295" t="s">
        <v>19</v>
      </c>
      <c r="D49" s="295" t="s">
        <v>19</v>
      </c>
      <c r="E49" s="295" t="n">
        <v>2</v>
      </c>
      <c r="F49" s="297" t="n">
        <v>1</v>
      </c>
      <c r="G49" s="298" t="n">
        <v>1</v>
      </c>
      <c r="H49" s="297" t="s">
        <v>19</v>
      </c>
      <c r="I49" s="297" t="s">
        <v>19</v>
      </c>
      <c r="J49" s="297" t="n">
        <v>2</v>
      </c>
      <c r="K49" s="297" t="s">
        <v>19</v>
      </c>
    </row>
    <row r="50" customFormat="false" ht="9" hidden="false" customHeight="true" outlineLevel="0" collapsed="false">
      <c r="A50" s="296" t="s">
        <v>586</v>
      </c>
      <c r="B50" s="294"/>
      <c r="C50" s="295"/>
      <c r="D50" s="295"/>
      <c r="E50" s="295"/>
      <c r="F50" s="297"/>
      <c r="G50" s="298"/>
      <c r="H50" s="297"/>
      <c r="I50" s="297"/>
      <c r="J50" s="297"/>
      <c r="K50" s="297"/>
    </row>
    <row r="51" customFormat="false" ht="9" hidden="false" customHeight="true" outlineLevel="0" collapsed="false">
      <c r="A51" s="296" t="s">
        <v>587</v>
      </c>
      <c r="B51" s="294" t="n">
        <v>2</v>
      </c>
      <c r="C51" s="295" t="s">
        <v>19</v>
      </c>
      <c r="D51" s="295" t="s">
        <v>19</v>
      </c>
      <c r="E51" s="295" t="n">
        <v>2</v>
      </c>
      <c r="F51" s="297" t="n">
        <v>1</v>
      </c>
      <c r="G51" s="298" t="n">
        <v>2</v>
      </c>
      <c r="H51" s="297" t="s">
        <v>19</v>
      </c>
      <c r="I51" s="297" t="s">
        <v>19</v>
      </c>
      <c r="J51" s="297" t="n">
        <v>2</v>
      </c>
      <c r="K51" s="297" t="n">
        <v>1</v>
      </c>
    </row>
    <row r="52" customFormat="false" ht="9" hidden="false" customHeight="true" outlineLevel="0" collapsed="false">
      <c r="A52" s="276" t="s">
        <v>527</v>
      </c>
      <c r="B52" s="294" t="n">
        <v>2</v>
      </c>
      <c r="C52" s="295" t="s">
        <v>19</v>
      </c>
      <c r="D52" s="295" t="s">
        <v>19</v>
      </c>
      <c r="E52" s="295" t="n">
        <v>2</v>
      </c>
      <c r="F52" s="297" t="n">
        <v>1</v>
      </c>
      <c r="G52" s="298" t="n">
        <v>2</v>
      </c>
      <c r="H52" s="297" t="s">
        <v>19</v>
      </c>
      <c r="I52" s="297" t="s">
        <v>19</v>
      </c>
      <c r="J52" s="297" t="n">
        <v>2</v>
      </c>
      <c r="K52" s="297" t="n">
        <v>1</v>
      </c>
    </row>
    <row r="53" customFormat="false" ht="9" hidden="false" customHeight="true" outlineLevel="0" collapsed="false">
      <c r="A53" s="276" t="s">
        <v>528</v>
      </c>
      <c r="B53" s="294" t="s">
        <v>19</v>
      </c>
      <c r="C53" s="295" t="s">
        <v>19</v>
      </c>
      <c r="D53" s="295" t="s">
        <v>19</v>
      </c>
      <c r="E53" s="295" t="s">
        <v>19</v>
      </c>
      <c r="F53" s="297" t="s">
        <v>19</v>
      </c>
      <c r="G53" s="298" t="s">
        <v>19</v>
      </c>
      <c r="H53" s="297" t="s">
        <v>19</v>
      </c>
      <c r="I53" s="297" t="s">
        <v>19</v>
      </c>
      <c r="J53" s="297" t="s">
        <v>19</v>
      </c>
      <c r="K53" s="297" t="s">
        <v>19</v>
      </c>
    </row>
    <row r="54" customFormat="false" ht="9" hidden="false" customHeight="true" outlineLevel="0" collapsed="false">
      <c r="A54" s="296" t="s">
        <v>588</v>
      </c>
      <c r="B54" s="294" t="n">
        <v>103</v>
      </c>
      <c r="C54" s="295" t="n">
        <v>1</v>
      </c>
      <c r="D54" s="295" t="n">
        <v>22</v>
      </c>
      <c r="E54" s="295" t="n">
        <v>105</v>
      </c>
      <c r="F54" s="297" t="n">
        <v>53</v>
      </c>
      <c r="G54" s="298" t="n">
        <v>144</v>
      </c>
      <c r="H54" s="297" t="n">
        <v>1</v>
      </c>
      <c r="I54" s="297" t="n">
        <v>31</v>
      </c>
      <c r="J54" s="297" t="n">
        <v>154</v>
      </c>
      <c r="K54" s="297" t="n">
        <v>81</v>
      </c>
    </row>
    <row r="55" customFormat="false" ht="9" hidden="false" customHeight="true" outlineLevel="0" collapsed="false">
      <c r="A55" s="276" t="s">
        <v>527</v>
      </c>
      <c r="B55" s="294" t="n">
        <v>81</v>
      </c>
      <c r="C55" s="295" t="n">
        <v>1</v>
      </c>
      <c r="D55" s="295" t="n">
        <v>17</v>
      </c>
      <c r="E55" s="295" t="n">
        <v>79</v>
      </c>
      <c r="F55" s="297" t="n">
        <v>44</v>
      </c>
      <c r="G55" s="298" t="n">
        <v>111</v>
      </c>
      <c r="H55" s="297" t="s">
        <v>19</v>
      </c>
      <c r="I55" s="297" t="n">
        <v>18</v>
      </c>
      <c r="J55" s="297" t="n">
        <v>113</v>
      </c>
      <c r="K55" s="297" t="n">
        <v>74</v>
      </c>
    </row>
    <row r="56" customFormat="false" ht="9" hidden="false" customHeight="true" outlineLevel="0" collapsed="false">
      <c r="A56" s="276" t="s">
        <v>528</v>
      </c>
      <c r="B56" s="294" t="n">
        <v>22</v>
      </c>
      <c r="C56" s="295" t="s">
        <v>19</v>
      </c>
      <c r="D56" s="295" t="n">
        <v>5</v>
      </c>
      <c r="E56" s="295" t="n">
        <v>26</v>
      </c>
      <c r="F56" s="297" t="n">
        <v>9</v>
      </c>
      <c r="G56" s="298" t="n">
        <v>33</v>
      </c>
      <c r="H56" s="297" t="n">
        <v>1</v>
      </c>
      <c r="I56" s="297" t="n">
        <v>13</v>
      </c>
      <c r="J56" s="297" t="n">
        <v>41</v>
      </c>
      <c r="K56" s="297" t="n">
        <v>7</v>
      </c>
    </row>
    <row r="57" customFormat="false" ht="9" hidden="false" customHeight="true" outlineLevel="0" collapsed="false">
      <c r="A57" s="296" t="s">
        <v>589</v>
      </c>
      <c r="B57" s="294" t="n">
        <v>43</v>
      </c>
      <c r="C57" s="295" t="n">
        <v>1</v>
      </c>
      <c r="D57" s="295" t="n">
        <v>8</v>
      </c>
      <c r="E57" s="295" t="n">
        <v>43</v>
      </c>
      <c r="F57" s="297" t="n">
        <v>19</v>
      </c>
      <c r="G57" s="298" t="n">
        <v>45</v>
      </c>
      <c r="H57" s="297" t="n">
        <v>1</v>
      </c>
      <c r="I57" s="297" t="n">
        <v>10</v>
      </c>
      <c r="J57" s="297" t="n">
        <v>41</v>
      </c>
      <c r="K57" s="297" t="n">
        <v>16</v>
      </c>
    </row>
    <row r="58" customFormat="false" ht="9" hidden="false" customHeight="true" outlineLevel="0" collapsed="false">
      <c r="A58" s="276" t="s">
        <v>527</v>
      </c>
      <c r="B58" s="294" t="n">
        <v>35</v>
      </c>
      <c r="C58" s="295" t="s">
        <v>19</v>
      </c>
      <c r="D58" s="295" t="n">
        <v>5</v>
      </c>
      <c r="E58" s="295" t="n">
        <v>37</v>
      </c>
      <c r="F58" s="297" t="n">
        <v>17</v>
      </c>
      <c r="G58" s="298" t="n">
        <v>43</v>
      </c>
      <c r="H58" s="297" t="n">
        <v>1</v>
      </c>
      <c r="I58" s="297" t="n">
        <v>10</v>
      </c>
      <c r="J58" s="297" t="n">
        <v>36</v>
      </c>
      <c r="K58" s="297" t="n">
        <v>15</v>
      </c>
    </row>
    <row r="59" customFormat="false" ht="9" hidden="false" customHeight="true" outlineLevel="0" collapsed="false">
      <c r="A59" s="276" t="s">
        <v>528</v>
      </c>
      <c r="B59" s="294" t="n">
        <v>8</v>
      </c>
      <c r="C59" s="295" t="n">
        <v>1</v>
      </c>
      <c r="D59" s="295" t="n">
        <v>3</v>
      </c>
      <c r="E59" s="295" t="n">
        <v>6</v>
      </c>
      <c r="F59" s="297" t="n">
        <v>2</v>
      </c>
      <c r="G59" s="298" t="n">
        <v>2</v>
      </c>
      <c r="H59" s="297" t="s">
        <v>19</v>
      </c>
      <c r="I59" s="297" t="s">
        <v>19</v>
      </c>
      <c r="J59" s="297" t="n">
        <v>5</v>
      </c>
      <c r="K59" s="297" t="n">
        <v>1</v>
      </c>
    </row>
    <row r="60" customFormat="false" ht="9" hidden="false" customHeight="true" outlineLevel="0" collapsed="false">
      <c r="A60" s="296" t="s">
        <v>590</v>
      </c>
      <c r="B60" s="294"/>
      <c r="C60" s="295"/>
      <c r="D60" s="295"/>
      <c r="E60" s="295"/>
      <c r="F60" s="297"/>
      <c r="G60" s="298"/>
      <c r="H60" s="297"/>
      <c r="I60" s="297"/>
      <c r="J60" s="297"/>
      <c r="K60" s="297"/>
    </row>
    <row r="61" customFormat="false" ht="9" hidden="false" customHeight="true" outlineLevel="0" collapsed="false">
      <c r="A61" s="296" t="s">
        <v>591</v>
      </c>
      <c r="B61" s="294"/>
      <c r="C61" s="295"/>
      <c r="D61" s="295"/>
      <c r="E61" s="295"/>
      <c r="F61" s="297"/>
      <c r="G61" s="298"/>
      <c r="H61" s="297"/>
      <c r="I61" s="297"/>
      <c r="J61" s="297"/>
      <c r="K61" s="297"/>
    </row>
    <row r="62" customFormat="false" ht="9" hidden="false" customHeight="true" outlineLevel="0" collapsed="false">
      <c r="A62" s="296" t="s">
        <v>592</v>
      </c>
      <c r="B62" s="294"/>
      <c r="C62" s="295"/>
      <c r="D62" s="295"/>
      <c r="E62" s="295"/>
      <c r="F62" s="297"/>
      <c r="G62" s="298"/>
      <c r="H62" s="297"/>
      <c r="I62" s="297"/>
      <c r="J62" s="297"/>
      <c r="K62" s="297"/>
    </row>
    <row r="63" customFormat="false" ht="9" hidden="false" customHeight="true" outlineLevel="0" collapsed="false">
      <c r="A63" s="296" t="s">
        <v>593</v>
      </c>
      <c r="B63" s="294" t="n">
        <v>50</v>
      </c>
      <c r="C63" s="295" t="s">
        <v>19</v>
      </c>
      <c r="D63" s="295" t="n">
        <v>10</v>
      </c>
      <c r="E63" s="295" t="n">
        <v>55</v>
      </c>
      <c r="F63" s="297" t="n">
        <v>12</v>
      </c>
      <c r="G63" s="298" t="n">
        <v>53</v>
      </c>
      <c r="H63" s="297" t="n">
        <v>2</v>
      </c>
      <c r="I63" s="297" t="n">
        <v>6</v>
      </c>
      <c r="J63" s="297" t="n">
        <v>60</v>
      </c>
      <c r="K63" s="297" t="n">
        <v>8</v>
      </c>
    </row>
    <row r="64" customFormat="false" ht="9" hidden="false" customHeight="true" outlineLevel="0" collapsed="false">
      <c r="A64" s="276" t="s">
        <v>527</v>
      </c>
      <c r="B64" s="294" t="n">
        <v>44</v>
      </c>
      <c r="C64" s="295" t="s">
        <v>19</v>
      </c>
      <c r="D64" s="295" t="n">
        <v>9</v>
      </c>
      <c r="E64" s="295" t="n">
        <v>49</v>
      </c>
      <c r="F64" s="297" t="n">
        <v>12</v>
      </c>
      <c r="G64" s="298" t="n">
        <v>50</v>
      </c>
      <c r="H64" s="297" t="n">
        <v>1</v>
      </c>
      <c r="I64" s="297" t="n">
        <v>6</v>
      </c>
      <c r="J64" s="297" t="n">
        <v>50</v>
      </c>
      <c r="K64" s="297" t="n">
        <v>7</v>
      </c>
    </row>
    <row r="65" customFormat="false" ht="9" hidden="false" customHeight="true" outlineLevel="0" collapsed="false">
      <c r="A65" s="276" t="s">
        <v>528</v>
      </c>
      <c r="B65" s="294" t="n">
        <v>6</v>
      </c>
      <c r="C65" s="295" t="s">
        <v>19</v>
      </c>
      <c r="D65" s="295" t="n">
        <v>1</v>
      </c>
      <c r="E65" s="295" t="n">
        <v>6</v>
      </c>
      <c r="F65" s="297" t="s">
        <v>19</v>
      </c>
      <c r="G65" s="298" t="n">
        <v>3</v>
      </c>
      <c r="H65" s="297" t="n">
        <v>1</v>
      </c>
      <c r="I65" s="297" t="s">
        <v>19</v>
      </c>
      <c r="J65" s="297" t="n">
        <v>10</v>
      </c>
      <c r="K65" s="297" t="n">
        <v>1</v>
      </c>
    </row>
    <row r="66" customFormat="false" ht="9" hidden="false" customHeight="true" outlineLevel="0" collapsed="false">
      <c r="A66" s="296" t="s">
        <v>594</v>
      </c>
      <c r="B66" s="294"/>
      <c r="C66" s="295"/>
      <c r="D66" s="295"/>
      <c r="E66" s="295"/>
      <c r="F66" s="297"/>
      <c r="G66" s="298"/>
      <c r="H66" s="297"/>
      <c r="I66" s="297"/>
      <c r="J66" s="297"/>
      <c r="K66" s="297"/>
    </row>
    <row r="67" customFormat="false" ht="9" hidden="false" customHeight="true" outlineLevel="0" collapsed="false">
      <c r="A67" s="296" t="s">
        <v>595</v>
      </c>
      <c r="B67" s="294" t="n">
        <v>16</v>
      </c>
      <c r="C67" s="295" t="s">
        <v>19</v>
      </c>
      <c r="D67" s="295" t="n">
        <v>12</v>
      </c>
      <c r="E67" s="295" t="n">
        <v>5</v>
      </c>
      <c r="F67" s="297" t="s">
        <v>19</v>
      </c>
      <c r="G67" s="298" t="n">
        <v>9</v>
      </c>
      <c r="H67" s="297" t="s">
        <v>19</v>
      </c>
      <c r="I67" s="297" t="n">
        <v>5</v>
      </c>
      <c r="J67" s="297" t="n">
        <v>5</v>
      </c>
      <c r="K67" s="297" t="s">
        <v>19</v>
      </c>
    </row>
    <row r="68" customFormat="false" ht="9" hidden="false" customHeight="true" outlineLevel="0" collapsed="false">
      <c r="A68" s="276" t="s">
        <v>527</v>
      </c>
      <c r="B68" s="294" t="n">
        <v>16</v>
      </c>
      <c r="C68" s="295" t="s">
        <v>19</v>
      </c>
      <c r="D68" s="295" t="n">
        <v>12</v>
      </c>
      <c r="E68" s="295" t="n">
        <v>5</v>
      </c>
      <c r="F68" s="297" t="s">
        <v>19</v>
      </c>
      <c r="G68" s="298" t="n">
        <v>9</v>
      </c>
      <c r="H68" s="297" t="s">
        <v>19</v>
      </c>
      <c r="I68" s="297" t="n">
        <v>5</v>
      </c>
      <c r="J68" s="297" t="n">
        <v>5</v>
      </c>
      <c r="K68" s="297" t="s">
        <v>19</v>
      </c>
    </row>
    <row r="69" customFormat="false" ht="9" hidden="false" customHeight="true" outlineLevel="0" collapsed="false">
      <c r="A69" s="276" t="s">
        <v>528</v>
      </c>
      <c r="B69" s="294" t="s">
        <v>19</v>
      </c>
      <c r="C69" s="295" t="s">
        <v>19</v>
      </c>
      <c r="D69" s="295" t="s">
        <v>19</v>
      </c>
      <c r="E69" s="295" t="s">
        <v>19</v>
      </c>
      <c r="F69" s="297" t="s">
        <v>19</v>
      </c>
      <c r="G69" s="298" t="s">
        <v>19</v>
      </c>
      <c r="H69" s="297" t="s">
        <v>19</v>
      </c>
      <c r="I69" s="297" t="s">
        <v>19</v>
      </c>
      <c r="J69" s="297" t="s">
        <v>19</v>
      </c>
      <c r="K69" s="297" t="s">
        <v>19</v>
      </c>
    </row>
    <row r="70" customFormat="false" ht="9" hidden="false" customHeight="true" outlineLevel="0" collapsed="false">
      <c r="A70" s="296" t="s">
        <v>596</v>
      </c>
      <c r="B70" s="294" t="n">
        <v>8</v>
      </c>
      <c r="C70" s="295" t="s">
        <v>19</v>
      </c>
      <c r="D70" s="295" t="n">
        <v>3</v>
      </c>
      <c r="E70" s="295" t="n">
        <v>5</v>
      </c>
      <c r="F70" s="297" t="s">
        <v>19</v>
      </c>
      <c r="G70" s="298" t="n">
        <v>5</v>
      </c>
      <c r="H70" s="297" t="s">
        <v>19</v>
      </c>
      <c r="I70" s="297" t="n">
        <v>1</v>
      </c>
      <c r="J70" s="297" t="n">
        <v>5</v>
      </c>
      <c r="K70" s="297" t="s">
        <v>19</v>
      </c>
    </row>
    <row r="71" customFormat="false" ht="9" hidden="false" customHeight="true" outlineLevel="0" collapsed="false">
      <c r="A71" s="276" t="s">
        <v>527</v>
      </c>
      <c r="B71" s="294" t="n">
        <v>8</v>
      </c>
      <c r="C71" s="295" t="s">
        <v>19</v>
      </c>
      <c r="D71" s="295" t="n">
        <v>3</v>
      </c>
      <c r="E71" s="295" t="n">
        <v>5</v>
      </c>
      <c r="F71" s="297" t="s">
        <v>19</v>
      </c>
      <c r="G71" s="298" t="n">
        <v>5</v>
      </c>
      <c r="H71" s="297" t="s">
        <v>19</v>
      </c>
      <c r="I71" s="297" t="n">
        <v>1</v>
      </c>
      <c r="J71" s="297" t="n">
        <v>5</v>
      </c>
      <c r="K71" s="297" t="s">
        <v>19</v>
      </c>
    </row>
    <row r="72" customFormat="false" ht="9" hidden="false" customHeight="true" outlineLevel="0" collapsed="false">
      <c r="A72" s="276" t="s">
        <v>528</v>
      </c>
      <c r="B72" s="294" t="s">
        <v>19</v>
      </c>
      <c r="C72" s="295" t="s">
        <v>19</v>
      </c>
      <c r="D72" s="295" t="s">
        <v>19</v>
      </c>
      <c r="E72" s="295" t="s">
        <v>19</v>
      </c>
      <c r="F72" s="297" t="s">
        <v>19</v>
      </c>
      <c r="G72" s="298" t="s">
        <v>19</v>
      </c>
      <c r="H72" s="297" t="s">
        <v>19</v>
      </c>
      <c r="I72" s="297" t="s">
        <v>19</v>
      </c>
      <c r="J72" s="297" t="s">
        <v>19</v>
      </c>
      <c r="K72" s="297" t="s">
        <v>19</v>
      </c>
    </row>
    <row r="73" customFormat="false" ht="9" hidden="false" customHeight="true" outlineLevel="0" collapsed="false">
      <c r="A73" s="296" t="s">
        <v>597</v>
      </c>
      <c r="B73" s="294" t="n">
        <v>21</v>
      </c>
      <c r="C73" s="295" t="s">
        <v>19</v>
      </c>
      <c r="D73" s="295" t="n">
        <v>4</v>
      </c>
      <c r="E73" s="295" t="n">
        <v>20</v>
      </c>
      <c r="F73" s="297" t="s">
        <v>19</v>
      </c>
      <c r="G73" s="298" t="n">
        <v>20</v>
      </c>
      <c r="H73" s="297" t="s">
        <v>19</v>
      </c>
      <c r="I73" s="297" t="n">
        <v>5</v>
      </c>
      <c r="J73" s="297" t="n">
        <v>16</v>
      </c>
      <c r="K73" s="297" t="s">
        <v>19</v>
      </c>
    </row>
    <row r="74" customFormat="false" ht="9" hidden="false" customHeight="true" outlineLevel="0" collapsed="false">
      <c r="A74" s="276" t="s">
        <v>527</v>
      </c>
      <c r="B74" s="294" t="n">
        <v>21</v>
      </c>
      <c r="C74" s="295" t="s">
        <v>19</v>
      </c>
      <c r="D74" s="295" t="n">
        <v>4</v>
      </c>
      <c r="E74" s="295" t="n">
        <v>20</v>
      </c>
      <c r="F74" s="297" t="s">
        <v>19</v>
      </c>
      <c r="G74" s="298" t="n">
        <v>20</v>
      </c>
      <c r="H74" s="297" t="s">
        <v>19</v>
      </c>
      <c r="I74" s="297" t="n">
        <v>5</v>
      </c>
      <c r="J74" s="297" t="n">
        <v>16</v>
      </c>
      <c r="K74" s="297" t="s">
        <v>19</v>
      </c>
    </row>
    <row r="75" customFormat="false" ht="9" hidden="false" customHeight="true" outlineLevel="0" collapsed="false">
      <c r="A75" s="276" t="s">
        <v>528</v>
      </c>
      <c r="B75" s="294" t="s">
        <v>19</v>
      </c>
      <c r="C75" s="295" t="s">
        <v>19</v>
      </c>
      <c r="D75" s="295" t="s">
        <v>19</v>
      </c>
      <c r="E75" s="295" t="s">
        <v>19</v>
      </c>
      <c r="F75" s="297"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297"/>
      <c r="G76" s="298"/>
      <c r="H76" s="297"/>
      <c r="I76" s="297"/>
      <c r="J76" s="297"/>
      <c r="K76" s="297"/>
    </row>
    <row r="77" customFormat="false" ht="9" hidden="false" customHeight="true" outlineLevel="0" collapsed="false">
      <c r="A77" s="296" t="s">
        <v>599</v>
      </c>
      <c r="B77" s="294"/>
      <c r="C77" s="295"/>
      <c r="D77" s="295"/>
      <c r="E77" s="295"/>
      <c r="F77" s="297"/>
      <c r="G77" s="298"/>
      <c r="H77" s="297"/>
      <c r="I77" s="297"/>
      <c r="J77" s="297"/>
      <c r="K77" s="297"/>
    </row>
    <row r="78" customFormat="false" ht="9" hidden="false" customHeight="true" outlineLevel="0" collapsed="false">
      <c r="A78" s="296" t="s">
        <v>600</v>
      </c>
      <c r="B78" s="294" t="n">
        <v>11</v>
      </c>
      <c r="C78" s="295" t="s">
        <v>19</v>
      </c>
      <c r="D78" s="295" t="n">
        <v>5</v>
      </c>
      <c r="E78" s="295" t="n">
        <v>7</v>
      </c>
      <c r="F78" s="297" t="s">
        <v>19</v>
      </c>
      <c r="G78" s="298" t="n">
        <v>2</v>
      </c>
      <c r="H78" s="297" t="s">
        <v>19</v>
      </c>
      <c r="I78" s="297" t="n">
        <v>1</v>
      </c>
      <c r="J78" s="297" t="n">
        <v>1</v>
      </c>
      <c r="K78" s="297" t="s">
        <v>19</v>
      </c>
    </row>
    <row r="79" customFormat="false" ht="9" hidden="false" customHeight="true" outlineLevel="0" collapsed="false">
      <c r="A79" s="276" t="s">
        <v>527</v>
      </c>
      <c r="B79" s="294" t="n">
        <v>11</v>
      </c>
      <c r="C79" s="295" t="s">
        <v>19</v>
      </c>
      <c r="D79" s="295" t="n">
        <v>5</v>
      </c>
      <c r="E79" s="295" t="n">
        <v>7</v>
      </c>
      <c r="F79" s="297" t="s">
        <v>19</v>
      </c>
      <c r="G79" s="298" t="n">
        <v>2</v>
      </c>
      <c r="H79" s="297" t="s">
        <v>19</v>
      </c>
      <c r="I79" s="297" t="n">
        <v>1</v>
      </c>
      <c r="J79" s="297" t="n">
        <v>1</v>
      </c>
      <c r="K79" s="297" t="s">
        <v>19</v>
      </c>
    </row>
    <row r="80" customFormat="false" ht="9" hidden="false" customHeight="true" outlineLevel="0" collapsed="false">
      <c r="A80" s="276" t="s">
        <v>528</v>
      </c>
      <c r="B80" s="294" t="s">
        <v>19</v>
      </c>
      <c r="C80" s="295" t="s">
        <v>19</v>
      </c>
      <c r="D80" s="295" t="s">
        <v>19</v>
      </c>
      <c r="E80" s="295" t="s">
        <v>19</v>
      </c>
      <c r="F80" s="297" t="s">
        <v>19</v>
      </c>
      <c r="G80" s="298" t="s">
        <v>19</v>
      </c>
      <c r="H80" s="297" t="s">
        <v>19</v>
      </c>
      <c r="I80" s="297" t="s">
        <v>19</v>
      </c>
      <c r="J80" s="297" t="s">
        <v>19</v>
      </c>
      <c r="K80" s="297" t="s">
        <v>19</v>
      </c>
    </row>
    <row r="81" customFormat="false" ht="9" hidden="false" customHeight="true" outlineLevel="0" collapsed="false">
      <c r="A81" s="296" t="s">
        <v>601</v>
      </c>
      <c r="B81" s="294" t="n">
        <v>71</v>
      </c>
      <c r="C81" s="295" t="n">
        <v>1</v>
      </c>
      <c r="D81" s="295" t="n">
        <v>29</v>
      </c>
      <c r="E81" s="295" t="n">
        <v>49</v>
      </c>
      <c r="F81" s="297" t="s">
        <v>19</v>
      </c>
      <c r="G81" s="298" t="n">
        <v>79</v>
      </c>
      <c r="H81" s="297" t="n">
        <v>4</v>
      </c>
      <c r="I81" s="297" t="n">
        <v>25</v>
      </c>
      <c r="J81" s="297" t="n">
        <v>56</v>
      </c>
      <c r="K81" s="297" t="s">
        <v>19</v>
      </c>
    </row>
    <row r="82" customFormat="false" ht="9" hidden="false" customHeight="true" outlineLevel="0" collapsed="false">
      <c r="A82" s="276" t="s">
        <v>527</v>
      </c>
      <c r="B82" s="294" t="n">
        <v>65</v>
      </c>
      <c r="C82" s="295" t="n">
        <v>1</v>
      </c>
      <c r="D82" s="295" t="n">
        <v>25</v>
      </c>
      <c r="E82" s="295" t="n">
        <v>46</v>
      </c>
      <c r="F82" s="297" t="s">
        <v>19</v>
      </c>
      <c r="G82" s="298" t="n">
        <v>74</v>
      </c>
      <c r="H82" s="297" t="n">
        <v>4</v>
      </c>
      <c r="I82" s="297" t="n">
        <v>25</v>
      </c>
      <c r="J82" s="297" t="n">
        <v>51</v>
      </c>
      <c r="K82" s="297" t="s">
        <v>19</v>
      </c>
    </row>
    <row r="83" customFormat="false" ht="9" hidden="false" customHeight="true" outlineLevel="0" collapsed="false">
      <c r="A83" s="276" t="s">
        <v>528</v>
      </c>
      <c r="B83" s="294" t="n">
        <v>6</v>
      </c>
      <c r="C83" s="295" t="s">
        <v>19</v>
      </c>
      <c r="D83" s="295" t="n">
        <v>4</v>
      </c>
      <c r="E83" s="295" t="n">
        <v>3</v>
      </c>
      <c r="F83" s="297" t="s">
        <v>19</v>
      </c>
      <c r="G83" s="298" t="n">
        <v>5</v>
      </c>
      <c r="H83" s="297" t="s">
        <v>19</v>
      </c>
      <c r="I83" s="297" t="s">
        <v>19</v>
      </c>
      <c r="J83" s="297" t="n">
        <v>5</v>
      </c>
      <c r="K83" s="297" t="s">
        <v>19</v>
      </c>
    </row>
    <row r="84" customFormat="false" ht="9" hidden="false" customHeight="true" outlineLevel="0" collapsed="false">
      <c r="A84" s="296" t="s">
        <v>602</v>
      </c>
      <c r="B84" s="294" t="n">
        <v>2</v>
      </c>
      <c r="C84" s="295" t="s">
        <v>19</v>
      </c>
      <c r="D84" s="295" t="n">
        <v>1</v>
      </c>
      <c r="E84" s="295" t="n">
        <v>1</v>
      </c>
      <c r="F84" s="297" t="s">
        <v>19</v>
      </c>
      <c r="G84" s="298" t="n">
        <v>1</v>
      </c>
      <c r="H84" s="297" t="s">
        <v>19</v>
      </c>
      <c r="I84" s="297" t="s">
        <v>19</v>
      </c>
      <c r="J84" s="297" t="n">
        <v>1</v>
      </c>
      <c r="K84" s="297" t="s">
        <v>19</v>
      </c>
    </row>
    <row r="85" customFormat="false" ht="9" hidden="false" customHeight="true" outlineLevel="0" collapsed="false">
      <c r="A85" s="276" t="s">
        <v>527</v>
      </c>
      <c r="B85" s="294" t="n">
        <v>1</v>
      </c>
      <c r="C85" s="295" t="s">
        <v>19</v>
      </c>
      <c r="D85" s="295" t="n">
        <v>1</v>
      </c>
      <c r="E85" s="295" t="s">
        <v>19</v>
      </c>
      <c r="F85" s="297" t="s">
        <v>19</v>
      </c>
      <c r="G85" s="298" t="n">
        <v>1</v>
      </c>
      <c r="H85" s="297" t="s">
        <v>19</v>
      </c>
      <c r="I85" s="297" t="s">
        <v>19</v>
      </c>
      <c r="J85" s="297" t="n">
        <v>1</v>
      </c>
      <c r="K85" s="297" t="s">
        <v>19</v>
      </c>
    </row>
    <row r="86" customFormat="false" ht="9" hidden="false" customHeight="true" outlineLevel="0" collapsed="false">
      <c r="A86" s="276" t="s">
        <v>528</v>
      </c>
      <c r="B86" s="295" t="n">
        <v>1</v>
      </c>
      <c r="C86" s="295" t="s">
        <v>19</v>
      </c>
      <c r="D86" s="295" t="s">
        <v>19</v>
      </c>
      <c r="E86" s="295" t="n">
        <v>1</v>
      </c>
      <c r="F86" s="297" t="s">
        <v>19</v>
      </c>
      <c r="G86" s="299" t="s">
        <v>19</v>
      </c>
      <c r="H86" s="297" t="s">
        <v>19</v>
      </c>
      <c r="I86" s="297" t="s">
        <v>19</v>
      </c>
      <c r="J86" s="297" t="s">
        <v>19</v>
      </c>
      <c r="K86" s="297" t="s">
        <v>19</v>
      </c>
    </row>
    <row r="87" customFormat="false" ht="12.75" hidden="false" customHeight="false" outlineLevel="0" collapsed="false">
      <c r="A87" s="30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28" t="s">
        <v>95</v>
      </c>
    </row>
    <row r="12" customFormat="false" ht="32.25" hidden="false" customHeight="true" outlineLevel="0" collapsed="false">
      <c r="A12" s="28" t="s">
        <v>96</v>
      </c>
    </row>
    <row r="13" customFormat="false" ht="71.25" hidden="false" customHeight="true" outlineLevel="0" collapsed="false">
      <c r="A13" s="28" t="s">
        <v>97</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30" t="s">
        <v>98</v>
      </c>
    </row>
    <row r="17" customFormat="false" ht="12.75" hidden="false" customHeight="false" outlineLevel="0" collapsed="false">
      <c r="A17" s="28" t="s">
        <v>89</v>
      </c>
    </row>
    <row r="18" customFormat="false" ht="12.75" hidden="false" customHeight="false" outlineLevel="0" collapsed="false">
      <c r="A18" s="30" t="s">
        <v>99</v>
      </c>
    </row>
    <row r="19" customFormat="false" ht="22.5" hidden="false" customHeight="false" outlineLevel="0" collapsed="false">
      <c r="A19" s="28" t="s">
        <v>100</v>
      </c>
    </row>
    <row r="20" s="28"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8" t="s">
        <v>103</v>
      </c>
    </row>
    <row r="24" customFormat="false" ht="11.25" hidden="false" customHeight="true" outlineLevel="0" collapsed="false">
      <c r="A24" s="28" t="s">
        <v>104</v>
      </c>
    </row>
    <row r="25" s="28"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8" t="s">
        <v>106</v>
      </c>
    </row>
    <row r="28" customFormat="false" ht="12.75" hidden="false" customHeight="false" outlineLevel="0" collapsed="false">
      <c r="A28" s="28" t="s">
        <v>107</v>
      </c>
    </row>
    <row r="29" s="28"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8" t="s">
        <v>109</v>
      </c>
    </row>
    <row r="32" customFormat="false" ht="10.5" hidden="false" customHeight="true" outlineLevel="0" collapsed="false">
      <c r="A32" s="28" t="s">
        <v>110</v>
      </c>
    </row>
    <row r="33" customFormat="false" ht="2.25" hidden="false" customHeight="true" outlineLevel="0" collapsed="false">
      <c r="A33" s="28"/>
    </row>
    <row r="34" customFormat="false" ht="10.5" hidden="false" customHeight="true" outlineLevel="0" collapsed="false">
      <c r="A34" s="28" t="s">
        <v>111</v>
      </c>
    </row>
    <row r="35" customFormat="false" ht="10.5" hidden="false" customHeight="true" outlineLevel="0" collapsed="false">
      <c r="A35" s="28" t="s">
        <v>112</v>
      </c>
    </row>
    <row r="36" s="28"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8" t="s">
        <v>114</v>
      </c>
    </row>
    <row r="39" customFormat="false" ht="12.75" hidden="false" customHeight="false" outlineLevel="0" collapsed="false">
      <c r="A39" s="25"/>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s="32" customFormat="true" ht="12.75" hidden="false" customHeight="false" outlineLevel="0" collapsed="false">
      <c r="A45" s="31"/>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30" t="s">
        <v>116</v>
      </c>
    </row>
    <row r="53" customFormat="false" ht="12.75" hidden="false" customHeight="false" outlineLevel="0" collapsed="false">
      <c r="A53" s="28" t="s">
        <v>117</v>
      </c>
    </row>
    <row r="54" customFormat="false" ht="12.75" hidden="false" customHeight="false" outlineLevel="0" collapsed="false">
      <c r="A54" s="28"/>
    </row>
    <row r="55" customFormat="false" ht="12.75" hidden="false" customHeight="false" outlineLevel="0" collapsed="false">
      <c r="A55" s="30" t="s">
        <v>118</v>
      </c>
    </row>
    <row r="56" customFormat="false" ht="22.5" hidden="false" customHeight="false" outlineLevel="0" collapsed="false">
      <c r="A56" s="28" t="s">
        <v>119</v>
      </c>
    </row>
    <row r="57" customFormat="false" ht="12.75" hidden="false" customHeight="false" outlineLevel="0" collapsed="false">
      <c r="A57" s="28"/>
    </row>
    <row r="58" customFormat="false" ht="12.75" hidden="false" customHeight="false" outlineLevel="0" collapsed="false">
      <c r="A58" s="30" t="s">
        <v>120</v>
      </c>
    </row>
    <row r="59" customFormat="false" ht="9.95" hidden="false" customHeight="true" outlineLevel="0" collapsed="false">
      <c r="A59" s="28" t="s">
        <v>121</v>
      </c>
    </row>
    <row r="60" customFormat="false" ht="6" hidden="false" customHeight="true" outlineLevel="0" collapsed="false">
      <c r="A60" s="28"/>
    </row>
    <row r="61" customFormat="false" ht="12.75" hidden="false" customHeight="false" outlineLevel="0" collapsed="false">
      <c r="A61" s="30" t="s">
        <v>122</v>
      </c>
    </row>
    <row r="62" customFormat="false" ht="9.95" hidden="false" customHeight="true" outlineLevel="0" collapsed="false">
      <c r="A62" s="28" t="s">
        <v>123</v>
      </c>
    </row>
    <row r="63" customFormat="false" ht="6" hidden="false" customHeight="true" outlineLevel="0" collapsed="false">
      <c r="A63" s="28" t="s">
        <v>124</v>
      </c>
    </row>
    <row r="64" customFormat="false" ht="12.75" hidden="false" customHeight="false" outlineLevel="0" collapsed="false">
      <c r="A64" s="30" t="s">
        <v>125</v>
      </c>
    </row>
    <row r="65" customFormat="false" ht="9.95" hidden="false" customHeight="true" outlineLevel="0" collapsed="false">
      <c r="A65" s="28" t="s">
        <v>126</v>
      </c>
    </row>
    <row r="66" customFormat="false" ht="12.75" hidden="false" customHeight="false" outlineLevel="0" collapsed="false">
      <c r="A66" s="28"/>
    </row>
    <row r="67" customFormat="false" ht="12.75" hidden="false" customHeight="false" outlineLevel="0" collapsed="false">
      <c r="A67" s="30" t="s">
        <v>127</v>
      </c>
    </row>
    <row r="68" customFormat="false" ht="11.1" hidden="false" customHeight="true" outlineLevel="0" collapsed="false">
      <c r="A68" s="28" t="s">
        <v>128</v>
      </c>
    </row>
    <row r="69" customFormat="false" ht="12.75" hidden="false" customHeight="false" outlineLevel="0" collapsed="false">
      <c r="A69" s="28"/>
    </row>
    <row r="70" customFormat="false" ht="12.75" hidden="false" customHeight="false" outlineLevel="0" collapsed="false">
      <c r="A70" s="30" t="s">
        <v>129</v>
      </c>
    </row>
    <row r="71" customFormat="false" ht="22.5" hidden="false" customHeight="false" outlineLevel="0" collapsed="false">
      <c r="A71" s="28" t="s">
        <v>130</v>
      </c>
    </row>
    <row r="72" customFormat="false" ht="12.75" hidden="false" customHeight="false" outlineLevel="0" collapsed="false">
      <c r="A72" s="28"/>
    </row>
    <row r="73" customFormat="false" ht="12.75" hidden="false" customHeight="false" outlineLevel="0" collapsed="false">
      <c r="A73" s="30" t="s">
        <v>131</v>
      </c>
    </row>
    <row r="74" customFormat="false" ht="42.75" hidden="false" customHeight="true" outlineLevel="0" collapsed="false">
      <c r="A74" s="28" t="s">
        <v>132</v>
      </c>
    </row>
    <row r="75" customFormat="false" ht="12.75" hidden="false" customHeight="false" outlineLevel="0" collapsed="false">
      <c r="A75" s="28"/>
    </row>
    <row r="76" customFormat="false" ht="12.75" hidden="false" customHeight="false" outlineLevel="0" collapsed="false">
      <c r="A76" s="30" t="s">
        <v>133</v>
      </c>
    </row>
    <row r="77" customFormat="false" ht="22.5" hidden="false" customHeight="false" outlineLevel="0" collapsed="false">
      <c r="A77" s="28" t="s">
        <v>134</v>
      </c>
    </row>
    <row r="78" customFormat="false" ht="12.75" hidden="false" customHeight="false" outlineLevel="0" collapsed="false">
      <c r="A78" s="28"/>
    </row>
    <row r="79" customFormat="false" ht="12.75" hidden="false" customHeight="false" outlineLevel="0" collapsed="false">
      <c r="A79" s="28" t="s">
        <v>135</v>
      </c>
    </row>
    <row r="80" customFormat="false" ht="12.75" hidden="false" customHeight="false" outlineLevel="0" collapsed="false">
      <c r="A80" s="28"/>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8"/>
    </row>
    <row r="89" customFormat="false" ht="12.75" hidden="false" customHeight="false" outlineLevel="0" collapsed="false">
      <c r="A89" s="28"/>
    </row>
    <row r="90" customFormat="false" ht="12.75" hidden="false" customHeight="false" outlineLevel="0" collapsed="false">
      <c r="A90" s="30"/>
    </row>
    <row r="91" customFormat="false" ht="12.75" hidden="false" customHeight="false" outlineLevel="0" collapsed="false">
      <c r="A91" s="28" t="s">
        <v>91</v>
      </c>
    </row>
    <row r="92" customFormat="false" ht="12.75" hidden="false" customHeight="false" outlineLevel="0" collapsed="false">
      <c r="A92" s="28"/>
    </row>
    <row r="93" customFormat="false" ht="12.75" hidden="false" customHeight="false" outlineLevel="0" collapsed="false">
      <c r="A93" s="28"/>
    </row>
    <row r="94" customFormat="false" ht="12.75" hidden="false" customHeight="false" outlineLevel="0" collapsed="false">
      <c r="A94" s="28"/>
    </row>
    <row r="95" customFormat="false" ht="12.75" hidden="false" customHeight="false" outlineLevel="0" collapsed="false">
      <c r="A95" s="30" t="s">
        <v>147</v>
      </c>
    </row>
    <row r="96" customFormat="false" ht="12.75" hidden="false" customHeight="false" outlineLevel="0" collapsed="false">
      <c r="A96" s="28"/>
    </row>
    <row r="97" customFormat="false" ht="12.75" hidden="false" customHeight="false" outlineLevel="0" collapsed="false">
      <c r="A97" s="28" t="s">
        <v>148</v>
      </c>
    </row>
    <row r="98" customFormat="false" ht="12.75" hidden="false" customHeight="false" outlineLevel="0" collapsed="false">
      <c r="A98" s="24"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99"/>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0</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6.5" hidden="false" customHeight="true" outlineLevel="0" collapsed="false">
      <c r="A11" s="290"/>
      <c r="B11" s="195" t="s">
        <v>688</v>
      </c>
      <c r="C11" s="195"/>
      <c r="D11" s="195"/>
      <c r="E11" s="195"/>
      <c r="F11" s="195"/>
      <c r="G11" s="195" t="s">
        <v>689</v>
      </c>
      <c r="H11" s="195"/>
      <c r="I11" s="195"/>
      <c r="J11" s="195"/>
      <c r="K11" s="195"/>
    </row>
    <row r="12" customFormat="false" ht="12.75" hidden="false" customHeight="true" outlineLevel="0" collapsed="false">
      <c r="A12" s="296" t="s">
        <v>604</v>
      </c>
      <c r="B12" s="131"/>
      <c r="C12" s="131"/>
      <c r="D12" s="131"/>
      <c r="E12" s="131"/>
      <c r="F12" s="86"/>
      <c r="G12" s="160"/>
      <c r="H12" s="86"/>
      <c r="I12" s="86"/>
      <c r="J12" s="86"/>
      <c r="K12" s="86"/>
    </row>
    <row r="13" customFormat="false" ht="12.75" hidden="false" customHeight="true" outlineLevel="0" collapsed="false">
      <c r="A13" s="296" t="s">
        <v>605</v>
      </c>
      <c r="B13" s="294"/>
      <c r="C13" s="295"/>
      <c r="D13" s="295"/>
      <c r="E13" s="295"/>
      <c r="F13" s="86"/>
      <c r="G13" s="160"/>
      <c r="H13" s="86"/>
      <c r="I13" s="86"/>
      <c r="J13" s="86"/>
      <c r="K13" s="86"/>
    </row>
    <row r="14" customFormat="false" ht="12.75" hidden="false" customHeight="true" outlineLevel="0" collapsed="false">
      <c r="A14" s="296" t="s">
        <v>606</v>
      </c>
      <c r="B14" s="294"/>
      <c r="C14" s="295"/>
      <c r="D14" s="295"/>
      <c r="E14" s="295"/>
      <c r="F14" s="297"/>
      <c r="G14" s="298"/>
      <c r="H14" s="297"/>
      <c r="I14" s="297"/>
      <c r="J14" s="304"/>
      <c r="K14" s="297"/>
    </row>
    <row r="15" customFormat="false" ht="12.75" hidden="false" customHeight="true" outlineLevel="0" collapsed="false">
      <c r="A15" s="296" t="s">
        <v>607</v>
      </c>
      <c r="B15" s="294" t="n">
        <v>1</v>
      </c>
      <c r="C15" s="295" t="s">
        <v>19</v>
      </c>
      <c r="D15" s="295" t="s">
        <v>19</v>
      </c>
      <c r="E15" s="295" t="n">
        <v>1</v>
      </c>
      <c r="F15" s="297" t="n">
        <v>3</v>
      </c>
      <c r="G15" s="298" t="n">
        <v>4</v>
      </c>
      <c r="H15" s="297" t="s">
        <v>19</v>
      </c>
      <c r="I15" s="297" t="s">
        <v>19</v>
      </c>
      <c r="J15" s="297" t="n">
        <v>5</v>
      </c>
      <c r="K15" s="297" t="n">
        <v>1</v>
      </c>
    </row>
    <row r="16" customFormat="false" ht="12.75" hidden="false" customHeight="true" outlineLevel="0" collapsed="false">
      <c r="A16" s="276" t="s">
        <v>527</v>
      </c>
      <c r="B16" s="294" t="n">
        <v>1</v>
      </c>
      <c r="C16" s="295" t="s">
        <v>19</v>
      </c>
      <c r="D16" s="295" t="s">
        <v>19</v>
      </c>
      <c r="E16" s="295" t="n">
        <v>1</v>
      </c>
      <c r="F16" s="297" t="n">
        <v>2</v>
      </c>
      <c r="G16" s="298" t="n">
        <v>3</v>
      </c>
      <c r="H16" s="297" t="s">
        <v>19</v>
      </c>
      <c r="I16" s="297" t="s">
        <v>19</v>
      </c>
      <c r="J16" s="297" t="n">
        <v>4</v>
      </c>
      <c r="K16" s="297" t="n">
        <v>1</v>
      </c>
    </row>
    <row r="17" customFormat="false" ht="12.75" hidden="false" customHeight="true" outlineLevel="0" collapsed="false">
      <c r="A17" s="276" t="s">
        <v>528</v>
      </c>
      <c r="B17" s="294" t="s">
        <v>19</v>
      </c>
      <c r="C17" s="295" t="s">
        <v>19</v>
      </c>
      <c r="D17" s="295" t="s">
        <v>19</v>
      </c>
      <c r="E17" s="295" t="s">
        <v>19</v>
      </c>
      <c r="F17" s="297" t="n">
        <v>1</v>
      </c>
      <c r="G17" s="298" t="n">
        <v>1</v>
      </c>
      <c r="H17" s="297" t="s">
        <v>19</v>
      </c>
      <c r="I17" s="297" t="s">
        <v>19</v>
      </c>
      <c r="J17" s="297" t="n">
        <v>1</v>
      </c>
      <c r="K17" s="297" t="s">
        <v>19</v>
      </c>
    </row>
    <row r="18" customFormat="false" ht="12.75" hidden="false" customHeight="true" outlineLevel="0" collapsed="false">
      <c r="A18" s="296" t="s">
        <v>608</v>
      </c>
      <c r="B18" s="294"/>
      <c r="C18" s="295"/>
      <c r="D18" s="295"/>
      <c r="E18" s="295"/>
      <c r="F18" s="297"/>
      <c r="G18" s="298"/>
      <c r="H18" s="297"/>
      <c r="I18" s="297"/>
      <c r="J18" s="297"/>
      <c r="K18" s="297"/>
    </row>
    <row r="19" customFormat="false" ht="12.75" hidden="false" customHeight="true" outlineLevel="0" collapsed="false">
      <c r="A19" s="296" t="s">
        <v>609</v>
      </c>
      <c r="B19" s="294" t="n">
        <v>8</v>
      </c>
      <c r="C19" s="295" t="s">
        <v>19</v>
      </c>
      <c r="D19" s="295" t="s">
        <v>19</v>
      </c>
      <c r="E19" s="295" t="n">
        <v>8</v>
      </c>
      <c r="F19" s="297" t="n">
        <v>1</v>
      </c>
      <c r="G19" s="298" t="n">
        <v>5</v>
      </c>
      <c r="H19" s="297" t="s">
        <v>19</v>
      </c>
      <c r="I19" s="297" t="n">
        <v>1</v>
      </c>
      <c r="J19" s="297" t="n">
        <v>5</v>
      </c>
      <c r="K19" s="297" t="s">
        <v>19</v>
      </c>
    </row>
    <row r="20" customFormat="false" ht="12.75" hidden="false" customHeight="true" outlineLevel="0" collapsed="false">
      <c r="A20" s="276" t="s">
        <v>527</v>
      </c>
      <c r="B20" s="294" t="n">
        <v>8</v>
      </c>
      <c r="C20" s="295" t="s">
        <v>19</v>
      </c>
      <c r="D20" s="295" t="s">
        <v>19</v>
      </c>
      <c r="E20" s="295" t="n">
        <v>8</v>
      </c>
      <c r="F20" s="297" t="n">
        <v>1</v>
      </c>
      <c r="G20" s="298" t="n">
        <v>5</v>
      </c>
      <c r="H20" s="297" t="s">
        <v>19</v>
      </c>
      <c r="I20" s="297" t="n">
        <v>1</v>
      </c>
      <c r="J20" s="297" t="n">
        <v>5</v>
      </c>
      <c r="K20" s="297" t="s">
        <v>19</v>
      </c>
    </row>
    <row r="21" customFormat="false" ht="12.75"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75" hidden="false" customHeight="true" outlineLevel="0" collapsed="false">
      <c r="A22" s="296" t="s">
        <v>610</v>
      </c>
      <c r="B22" s="294"/>
      <c r="C22" s="295"/>
      <c r="D22" s="295"/>
      <c r="E22" s="295"/>
      <c r="F22" s="297"/>
      <c r="G22" s="298"/>
      <c r="H22" s="297"/>
      <c r="I22" s="297"/>
      <c r="J22" s="297"/>
      <c r="K22" s="297"/>
    </row>
    <row r="23" customFormat="false" ht="12.75" hidden="false" customHeight="true" outlineLevel="0" collapsed="false">
      <c r="A23" s="296" t="s">
        <v>611</v>
      </c>
      <c r="B23" s="294" t="n">
        <v>1</v>
      </c>
      <c r="C23" s="295" t="s">
        <v>19</v>
      </c>
      <c r="D23" s="295" t="s">
        <v>19</v>
      </c>
      <c r="E23" s="295" t="n">
        <v>1</v>
      </c>
      <c r="F23" s="297" t="s">
        <v>19</v>
      </c>
      <c r="G23" s="298" t="n">
        <v>3</v>
      </c>
      <c r="H23" s="297" t="s">
        <v>19</v>
      </c>
      <c r="I23" s="297" t="s">
        <v>19</v>
      </c>
      <c r="J23" s="297" t="n">
        <v>4</v>
      </c>
      <c r="K23" s="297" t="s">
        <v>19</v>
      </c>
    </row>
    <row r="24" customFormat="false" ht="12.75" hidden="false" customHeight="true" outlineLevel="0" collapsed="false">
      <c r="A24" s="276" t="s">
        <v>527</v>
      </c>
      <c r="B24" s="294" t="n">
        <v>1</v>
      </c>
      <c r="C24" s="295" t="s">
        <v>19</v>
      </c>
      <c r="D24" s="295" t="s">
        <v>19</v>
      </c>
      <c r="E24" s="295" t="n">
        <v>1</v>
      </c>
      <c r="F24" s="297" t="s">
        <v>19</v>
      </c>
      <c r="G24" s="298" t="n">
        <v>3</v>
      </c>
      <c r="H24" s="297" t="s">
        <v>19</v>
      </c>
      <c r="I24" s="297" t="s">
        <v>19</v>
      </c>
      <c r="J24" s="297" t="n">
        <v>4</v>
      </c>
      <c r="K24" s="297" t="s">
        <v>19</v>
      </c>
    </row>
    <row r="25" customFormat="false" ht="12.75"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75" hidden="false" customHeight="true" outlineLevel="0" collapsed="false">
      <c r="A26" s="296" t="s">
        <v>612</v>
      </c>
      <c r="B26" s="294" t="s">
        <v>19</v>
      </c>
      <c r="C26" s="295" t="s">
        <v>19</v>
      </c>
      <c r="D26" s="295" t="s">
        <v>19</v>
      </c>
      <c r="E26" s="295" t="s">
        <v>19</v>
      </c>
      <c r="F26" s="297" t="n">
        <v>1</v>
      </c>
      <c r="G26" s="298" t="s">
        <v>19</v>
      </c>
      <c r="H26" s="297" t="s">
        <v>19</v>
      </c>
      <c r="I26" s="297" t="s">
        <v>19</v>
      </c>
      <c r="J26" s="297" t="s">
        <v>19</v>
      </c>
      <c r="K26" s="297" t="n">
        <v>1</v>
      </c>
    </row>
    <row r="27" customFormat="false" ht="12.75"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75" hidden="false" customHeight="true" outlineLevel="0" collapsed="false">
      <c r="A28" s="276" t="s">
        <v>528</v>
      </c>
      <c r="B28" s="294" t="s">
        <v>19</v>
      </c>
      <c r="C28" s="295" t="s">
        <v>19</v>
      </c>
      <c r="D28" s="295" t="s">
        <v>19</v>
      </c>
      <c r="E28" s="295" t="s">
        <v>19</v>
      </c>
      <c r="F28" s="297" t="n">
        <v>1</v>
      </c>
      <c r="G28" s="298" t="s">
        <v>19</v>
      </c>
      <c r="H28" s="297" t="s">
        <v>19</v>
      </c>
      <c r="I28" s="297" t="s">
        <v>19</v>
      </c>
      <c r="J28" s="297" t="s">
        <v>19</v>
      </c>
      <c r="K28" s="297" t="n">
        <v>1</v>
      </c>
    </row>
    <row r="29" customFormat="false" ht="12.75" hidden="false" customHeight="true" outlineLevel="0" collapsed="false">
      <c r="A29" s="296" t="s">
        <v>613</v>
      </c>
      <c r="B29" s="294"/>
      <c r="C29" s="295"/>
      <c r="D29" s="295"/>
      <c r="E29" s="295"/>
      <c r="F29" s="297"/>
      <c r="G29" s="298"/>
      <c r="H29" s="297"/>
      <c r="I29" s="297"/>
      <c r="J29" s="297"/>
      <c r="K29" s="297"/>
    </row>
    <row r="30" customFormat="false" ht="12.75" hidden="false" customHeight="true" outlineLevel="0" collapsed="false">
      <c r="A30" s="296" t="s">
        <v>614</v>
      </c>
      <c r="B30" s="294" t="n">
        <v>1</v>
      </c>
      <c r="C30" s="295" t="s">
        <v>19</v>
      </c>
      <c r="D30" s="295" t="s">
        <v>19</v>
      </c>
      <c r="E30" s="295" t="n">
        <v>1</v>
      </c>
      <c r="F30" s="297" t="n">
        <v>2</v>
      </c>
      <c r="G30" s="298" t="n">
        <v>7</v>
      </c>
      <c r="H30" s="297" t="s">
        <v>19</v>
      </c>
      <c r="I30" s="297" t="n">
        <v>2</v>
      </c>
      <c r="J30" s="297" t="n">
        <v>6</v>
      </c>
      <c r="K30" s="297" t="n">
        <v>6</v>
      </c>
    </row>
    <row r="31" customFormat="false" ht="12.75" hidden="false" customHeight="true" outlineLevel="0" collapsed="false">
      <c r="A31" s="276" t="s">
        <v>527</v>
      </c>
      <c r="B31" s="294" t="n">
        <v>1</v>
      </c>
      <c r="C31" s="295" t="s">
        <v>19</v>
      </c>
      <c r="D31" s="295" t="s">
        <v>19</v>
      </c>
      <c r="E31" s="295" t="n">
        <v>1</v>
      </c>
      <c r="F31" s="297" t="s">
        <v>19</v>
      </c>
      <c r="G31" s="298" t="n">
        <v>2</v>
      </c>
      <c r="H31" s="297" t="s">
        <v>19</v>
      </c>
      <c r="I31" s="297" t="n">
        <v>1</v>
      </c>
      <c r="J31" s="297" t="n">
        <v>1</v>
      </c>
      <c r="K31" s="297" t="s">
        <v>19</v>
      </c>
    </row>
    <row r="32" customFormat="false" ht="12.75" hidden="false" customHeight="true" outlineLevel="0" collapsed="false">
      <c r="A32" s="276" t="s">
        <v>528</v>
      </c>
      <c r="B32" s="294" t="s">
        <v>19</v>
      </c>
      <c r="C32" s="295" t="s">
        <v>19</v>
      </c>
      <c r="D32" s="295" t="s">
        <v>19</v>
      </c>
      <c r="E32" s="295" t="s">
        <v>19</v>
      </c>
      <c r="F32" s="297" t="n">
        <v>2</v>
      </c>
      <c r="G32" s="298" t="n">
        <v>5</v>
      </c>
      <c r="H32" s="297" t="s">
        <v>19</v>
      </c>
      <c r="I32" s="297" t="n">
        <v>1</v>
      </c>
      <c r="J32" s="297" t="n">
        <v>5</v>
      </c>
      <c r="K32" s="297" t="n">
        <v>6</v>
      </c>
    </row>
    <row r="33" customFormat="false" ht="12.75" hidden="false" customHeight="true" outlineLevel="0" collapsed="false">
      <c r="A33" s="296" t="s">
        <v>615</v>
      </c>
      <c r="B33" s="294" t="n">
        <v>521</v>
      </c>
      <c r="C33" s="295" t="n">
        <v>7</v>
      </c>
      <c r="D33" s="295" t="n">
        <v>164</v>
      </c>
      <c r="E33" s="295" t="n">
        <v>467</v>
      </c>
      <c r="F33" s="297" t="n">
        <v>171</v>
      </c>
      <c r="G33" s="298" t="n">
        <v>504</v>
      </c>
      <c r="H33" s="297" t="n">
        <v>11</v>
      </c>
      <c r="I33" s="297" t="n">
        <v>156</v>
      </c>
      <c r="J33" s="297" t="n">
        <v>474</v>
      </c>
      <c r="K33" s="297" t="n">
        <v>131</v>
      </c>
    </row>
    <row r="34" customFormat="false" ht="12.75" hidden="false" customHeight="true" outlineLevel="0" collapsed="false">
      <c r="A34" s="276" t="s">
        <v>527</v>
      </c>
      <c r="B34" s="294" t="n">
        <v>291</v>
      </c>
      <c r="C34" s="295" t="n">
        <v>2</v>
      </c>
      <c r="D34" s="295" t="n">
        <v>72</v>
      </c>
      <c r="E34" s="295" t="n">
        <v>252</v>
      </c>
      <c r="F34" s="297" t="n">
        <v>79</v>
      </c>
      <c r="G34" s="298" t="n">
        <v>296</v>
      </c>
      <c r="H34" s="297" t="n">
        <v>1</v>
      </c>
      <c r="I34" s="297" t="n">
        <v>73</v>
      </c>
      <c r="J34" s="297" t="n">
        <v>280</v>
      </c>
      <c r="K34" s="297" t="n">
        <v>56</v>
      </c>
    </row>
    <row r="35" customFormat="false" ht="12.75" hidden="false" customHeight="true" outlineLevel="0" collapsed="false">
      <c r="A35" s="276" t="s">
        <v>528</v>
      </c>
      <c r="B35" s="294" t="n">
        <v>230</v>
      </c>
      <c r="C35" s="295" t="n">
        <v>5</v>
      </c>
      <c r="D35" s="295" t="n">
        <v>92</v>
      </c>
      <c r="E35" s="295" t="n">
        <v>215</v>
      </c>
      <c r="F35" s="297" t="n">
        <v>92</v>
      </c>
      <c r="G35" s="298" t="n">
        <v>208</v>
      </c>
      <c r="H35" s="297" t="n">
        <v>10</v>
      </c>
      <c r="I35" s="297" t="n">
        <v>83</v>
      </c>
      <c r="J35" s="297" t="n">
        <v>194</v>
      </c>
      <c r="K35" s="297" t="n">
        <v>75</v>
      </c>
    </row>
    <row r="36" customFormat="false" ht="22.5" hidden="false" customHeight="true" outlineLevel="0" collapsed="false">
      <c r="A36" s="273" t="s">
        <v>616</v>
      </c>
      <c r="B36" s="294"/>
      <c r="C36" s="295"/>
      <c r="D36" s="295"/>
      <c r="E36" s="295"/>
      <c r="F36" s="297"/>
      <c r="G36" s="298"/>
      <c r="H36" s="297"/>
      <c r="I36" s="297"/>
      <c r="J36" s="297"/>
      <c r="K36" s="297"/>
    </row>
    <row r="37" customFormat="false" ht="12.75" hidden="false" customHeight="true" outlineLevel="0" collapsed="false">
      <c r="A37" s="296" t="s">
        <v>617</v>
      </c>
      <c r="B37" s="294" t="n">
        <v>1</v>
      </c>
      <c r="C37" s="295" t="s">
        <v>19</v>
      </c>
      <c r="D37" s="295" t="s">
        <v>19</v>
      </c>
      <c r="E37" s="295" t="n">
        <v>1</v>
      </c>
      <c r="F37" s="297" t="s">
        <v>19</v>
      </c>
      <c r="G37" s="298" t="n">
        <v>2</v>
      </c>
      <c r="H37" s="297" t="s">
        <v>19</v>
      </c>
      <c r="I37" s="297" t="n">
        <v>2</v>
      </c>
      <c r="J37" s="297" t="n">
        <v>1</v>
      </c>
      <c r="K37" s="297" t="s">
        <v>19</v>
      </c>
    </row>
    <row r="38" customFormat="false" ht="12.75" hidden="false" customHeight="true" outlineLevel="0" collapsed="false">
      <c r="A38" s="276" t="s">
        <v>527</v>
      </c>
      <c r="B38" s="294" t="n">
        <v>1</v>
      </c>
      <c r="C38" s="295" t="s">
        <v>19</v>
      </c>
      <c r="D38" s="295" t="s">
        <v>19</v>
      </c>
      <c r="E38" s="295" t="n">
        <v>1</v>
      </c>
      <c r="F38" s="297" t="s">
        <v>19</v>
      </c>
      <c r="G38" s="298" t="n">
        <v>2</v>
      </c>
      <c r="H38" s="297" t="s">
        <v>19</v>
      </c>
      <c r="I38" s="297" t="n">
        <v>2</v>
      </c>
      <c r="J38" s="297" t="n">
        <v>1</v>
      </c>
      <c r="K38" s="297" t="s">
        <v>19</v>
      </c>
    </row>
    <row r="39" customFormat="false" ht="12.75"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75" hidden="false" customHeight="true" outlineLevel="0" collapsed="false">
      <c r="A40" s="296" t="s">
        <v>618</v>
      </c>
      <c r="B40" s="294" t="n">
        <v>14</v>
      </c>
      <c r="C40" s="295" t="s">
        <v>19</v>
      </c>
      <c r="D40" s="295" t="n">
        <v>11</v>
      </c>
      <c r="E40" s="295" t="n">
        <v>9</v>
      </c>
      <c r="F40" s="297" t="n">
        <v>12</v>
      </c>
      <c r="G40" s="298" t="n">
        <v>8</v>
      </c>
      <c r="H40" s="297" t="s">
        <v>19</v>
      </c>
      <c r="I40" s="297" t="n">
        <v>1</v>
      </c>
      <c r="J40" s="297" t="n">
        <v>11</v>
      </c>
      <c r="K40" s="297" t="n">
        <v>16</v>
      </c>
    </row>
    <row r="41" customFormat="false" ht="12.75" hidden="false" customHeight="true" outlineLevel="0" collapsed="false">
      <c r="A41" s="276" t="s">
        <v>527</v>
      </c>
      <c r="B41" s="294" t="n">
        <v>1</v>
      </c>
      <c r="C41" s="295" t="s">
        <v>19</v>
      </c>
      <c r="D41" s="295" t="n">
        <v>1</v>
      </c>
      <c r="E41" s="295" t="s">
        <v>19</v>
      </c>
      <c r="F41" s="297" t="n">
        <v>2</v>
      </c>
      <c r="G41" s="298" t="n">
        <v>1</v>
      </c>
      <c r="H41" s="297" t="s">
        <v>19</v>
      </c>
      <c r="I41" s="297" t="s">
        <v>19</v>
      </c>
      <c r="J41" s="297" t="n">
        <v>1</v>
      </c>
      <c r="K41" s="297" t="n">
        <v>2</v>
      </c>
    </row>
    <row r="42" customFormat="false" ht="12.75" hidden="false" customHeight="true" outlineLevel="0" collapsed="false">
      <c r="A42" s="276" t="s">
        <v>528</v>
      </c>
      <c r="B42" s="294" t="n">
        <v>13</v>
      </c>
      <c r="C42" s="295" t="s">
        <v>19</v>
      </c>
      <c r="D42" s="295" t="n">
        <v>10</v>
      </c>
      <c r="E42" s="295" t="n">
        <v>9</v>
      </c>
      <c r="F42" s="297" t="n">
        <v>10</v>
      </c>
      <c r="G42" s="298" t="n">
        <v>7</v>
      </c>
      <c r="H42" s="297" t="s">
        <v>19</v>
      </c>
      <c r="I42" s="297" t="n">
        <v>1</v>
      </c>
      <c r="J42" s="297" t="n">
        <v>10</v>
      </c>
      <c r="K42" s="297" t="n">
        <v>14</v>
      </c>
    </row>
    <row r="43" customFormat="false" ht="12.75" hidden="false" customHeight="true" outlineLevel="0" collapsed="false">
      <c r="A43" s="296" t="s">
        <v>619</v>
      </c>
      <c r="B43" s="294" t="n">
        <v>1</v>
      </c>
      <c r="C43" s="295" t="s">
        <v>19</v>
      </c>
      <c r="D43" s="295" t="s">
        <v>19</v>
      </c>
      <c r="E43" s="295" t="n">
        <v>1</v>
      </c>
      <c r="F43" s="297" t="s">
        <v>19</v>
      </c>
      <c r="G43" s="298" t="n">
        <v>4</v>
      </c>
      <c r="H43" s="297" t="s">
        <v>19</v>
      </c>
      <c r="I43" s="297" t="n">
        <v>1</v>
      </c>
      <c r="J43" s="297" t="n">
        <v>3</v>
      </c>
      <c r="K43" s="297" t="n">
        <v>1</v>
      </c>
    </row>
    <row r="44" customFormat="false" ht="12.75" hidden="false" customHeight="true" outlineLevel="0" collapsed="false">
      <c r="A44" s="276" t="s">
        <v>527</v>
      </c>
      <c r="B44" s="294" t="n">
        <v>1</v>
      </c>
      <c r="C44" s="295" t="s">
        <v>19</v>
      </c>
      <c r="D44" s="295" t="s">
        <v>19</v>
      </c>
      <c r="E44" s="295" t="n">
        <v>1</v>
      </c>
      <c r="F44" s="297" t="s">
        <v>19</v>
      </c>
      <c r="G44" s="298" t="n">
        <v>2</v>
      </c>
      <c r="H44" s="297" t="s">
        <v>19</v>
      </c>
      <c r="I44" s="297" t="s">
        <v>19</v>
      </c>
      <c r="J44" s="297" t="n">
        <v>2</v>
      </c>
      <c r="K44" s="297" t="s">
        <v>19</v>
      </c>
    </row>
    <row r="45" customFormat="false" ht="12.75" hidden="false" customHeight="true" outlineLevel="0" collapsed="false">
      <c r="A45" s="276" t="s">
        <v>528</v>
      </c>
      <c r="B45" s="294" t="s">
        <v>19</v>
      </c>
      <c r="C45" s="295" t="s">
        <v>19</v>
      </c>
      <c r="D45" s="295" t="s">
        <v>19</v>
      </c>
      <c r="E45" s="295" t="s">
        <v>19</v>
      </c>
      <c r="F45" s="297" t="s">
        <v>19</v>
      </c>
      <c r="G45" s="298" t="n">
        <v>2</v>
      </c>
      <c r="H45" s="297" t="s">
        <v>19</v>
      </c>
      <c r="I45" s="297" t="n">
        <v>1</v>
      </c>
      <c r="J45" s="297" t="n">
        <v>1</v>
      </c>
      <c r="K45" s="297" t="n">
        <v>1</v>
      </c>
    </row>
    <row r="46" customFormat="false" ht="12.75" hidden="false" customHeight="true" outlineLevel="0" collapsed="false">
      <c r="A46" s="296" t="s">
        <v>620</v>
      </c>
      <c r="B46" s="294" t="n">
        <v>1</v>
      </c>
      <c r="C46" s="295" t="s">
        <v>19</v>
      </c>
      <c r="D46" s="295" t="n">
        <v>1</v>
      </c>
      <c r="E46" s="295" t="s">
        <v>19</v>
      </c>
      <c r="F46" s="297" t="s">
        <v>19</v>
      </c>
      <c r="G46" s="298" t="s">
        <v>19</v>
      </c>
      <c r="H46" s="297" t="s">
        <v>19</v>
      </c>
      <c r="I46" s="297" t="s">
        <v>19</v>
      </c>
      <c r="J46" s="297" t="s">
        <v>19</v>
      </c>
      <c r="K46" s="297" t="n">
        <v>2</v>
      </c>
    </row>
    <row r="47" customFormat="false" ht="12.75" hidden="false" customHeight="true" outlineLevel="0" collapsed="false">
      <c r="A47" s="276" t="s">
        <v>527</v>
      </c>
      <c r="B47" s="294" t="n">
        <v>1</v>
      </c>
      <c r="C47" s="295" t="s">
        <v>19</v>
      </c>
      <c r="D47" s="295" t="n">
        <v>1</v>
      </c>
      <c r="E47" s="295" t="s">
        <v>19</v>
      </c>
      <c r="F47" s="297" t="s">
        <v>19</v>
      </c>
      <c r="G47" s="298" t="s">
        <v>19</v>
      </c>
      <c r="H47" s="297" t="s">
        <v>19</v>
      </c>
      <c r="I47" s="297" t="s">
        <v>19</v>
      </c>
      <c r="J47" s="297" t="s">
        <v>19</v>
      </c>
      <c r="K47" s="297" t="n">
        <v>1</v>
      </c>
    </row>
    <row r="48" customFormat="false" ht="12.75"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n">
        <v>1</v>
      </c>
    </row>
    <row r="49" customFormat="false" ht="12.75"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75"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75"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75" hidden="false" customHeight="true" outlineLevel="0" collapsed="false">
      <c r="A52" s="296" t="s">
        <v>622</v>
      </c>
      <c r="B52" s="294" t="n">
        <v>8</v>
      </c>
      <c r="C52" s="295" t="s">
        <v>19</v>
      </c>
      <c r="D52" s="295" t="s">
        <v>19</v>
      </c>
      <c r="E52" s="295" t="n">
        <v>11</v>
      </c>
      <c r="F52" s="297" t="n">
        <v>5</v>
      </c>
      <c r="G52" s="298" t="n">
        <v>6</v>
      </c>
      <c r="H52" s="297" t="s">
        <v>19</v>
      </c>
      <c r="I52" s="297" t="n">
        <v>2</v>
      </c>
      <c r="J52" s="297" t="n">
        <v>5</v>
      </c>
      <c r="K52" s="297" t="n">
        <v>3</v>
      </c>
    </row>
    <row r="53" customFormat="false" ht="12.75" hidden="false" customHeight="true" outlineLevel="0" collapsed="false">
      <c r="A53" s="276" t="s">
        <v>527</v>
      </c>
      <c r="B53" s="294" t="n">
        <v>4</v>
      </c>
      <c r="C53" s="295" t="s">
        <v>19</v>
      </c>
      <c r="D53" s="295" t="s">
        <v>19</v>
      </c>
      <c r="E53" s="295" t="n">
        <v>6</v>
      </c>
      <c r="F53" s="297" t="s">
        <v>19</v>
      </c>
      <c r="G53" s="298" t="n">
        <v>4</v>
      </c>
      <c r="H53" s="297" t="s">
        <v>19</v>
      </c>
      <c r="I53" s="297" t="s">
        <v>19</v>
      </c>
      <c r="J53" s="297" t="n">
        <v>5</v>
      </c>
      <c r="K53" s="297" t="n">
        <v>1</v>
      </c>
    </row>
    <row r="54" customFormat="false" ht="12.75" hidden="false" customHeight="true" outlineLevel="0" collapsed="false">
      <c r="A54" s="276" t="s">
        <v>528</v>
      </c>
      <c r="B54" s="294" t="n">
        <v>4</v>
      </c>
      <c r="C54" s="295" t="s">
        <v>19</v>
      </c>
      <c r="D54" s="295" t="s">
        <v>19</v>
      </c>
      <c r="E54" s="295" t="n">
        <v>5</v>
      </c>
      <c r="F54" s="297" t="n">
        <v>5</v>
      </c>
      <c r="G54" s="298" t="n">
        <v>2</v>
      </c>
      <c r="H54" s="297" t="s">
        <v>19</v>
      </c>
      <c r="I54" s="297" t="n">
        <v>2</v>
      </c>
      <c r="J54" s="297" t="s">
        <v>19</v>
      </c>
      <c r="K54" s="297"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688</v>
      </c>
      <c r="C11" s="195"/>
      <c r="D11" s="195"/>
      <c r="E11" s="195"/>
      <c r="F11" s="195"/>
      <c r="G11" s="195" t="s">
        <v>689</v>
      </c>
      <c r="H11" s="195"/>
      <c r="I11" s="195"/>
      <c r="J11" s="195"/>
      <c r="K11" s="195"/>
    </row>
    <row r="12" customFormat="false" ht="11.25" hidden="false" customHeight="true" outlineLevel="0" collapsed="false">
      <c r="A12" s="293" t="s">
        <v>624</v>
      </c>
      <c r="B12" s="294"/>
      <c r="C12" s="295"/>
      <c r="D12" s="295"/>
      <c r="E12" s="295"/>
      <c r="F12" s="297"/>
      <c r="G12" s="298"/>
      <c r="H12" s="297"/>
      <c r="I12" s="297"/>
      <c r="J12" s="297"/>
      <c r="K12" s="297"/>
    </row>
    <row r="13" customFormat="false" ht="11.25" hidden="false" customHeight="true" outlineLevel="0" collapsed="false">
      <c r="A13" s="296" t="s">
        <v>526</v>
      </c>
      <c r="B13" s="294" t="n">
        <v>5</v>
      </c>
      <c r="C13" s="295" t="n">
        <v>1</v>
      </c>
      <c r="D13" s="295" t="n">
        <v>4</v>
      </c>
      <c r="E13" s="295" t="s">
        <v>19</v>
      </c>
      <c r="F13" s="297" t="s">
        <v>19</v>
      </c>
      <c r="G13" s="298" t="n">
        <v>5</v>
      </c>
      <c r="H13" s="297" t="n">
        <v>2</v>
      </c>
      <c r="I13" s="297" t="n">
        <v>1</v>
      </c>
      <c r="J13" s="297" t="n">
        <v>2</v>
      </c>
      <c r="K13" s="297" t="s">
        <v>19</v>
      </c>
    </row>
    <row r="14" customFormat="false" ht="11.25" hidden="false" customHeight="true" outlineLevel="0" collapsed="false">
      <c r="A14" s="276" t="s">
        <v>527</v>
      </c>
      <c r="B14" s="294" t="n">
        <v>3</v>
      </c>
      <c r="C14" s="295" t="n">
        <v>1</v>
      </c>
      <c r="D14" s="295" t="n">
        <v>2</v>
      </c>
      <c r="E14" s="295" t="s">
        <v>19</v>
      </c>
      <c r="F14" s="297" t="s">
        <v>19</v>
      </c>
      <c r="G14" s="298" t="n">
        <v>5</v>
      </c>
      <c r="H14" s="297" t="n">
        <v>2</v>
      </c>
      <c r="I14" s="297" t="n">
        <v>1</v>
      </c>
      <c r="J14" s="297" t="n">
        <v>2</v>
      </c>
      <c r="K14" s="297" t="s">
        <v>19</v>
      </c>
    </row>
    <row r="15" customFormat="false" ht="11.25" hidden="false" customHeight="true" outlineLevel="0" collapsed="false">
      <c r="A15" s="276" t="s">
        <v>528</v>
      </c>
      <c r="B15" s="294" t="n">
        <v>2</v>
      </c>
      <c r="C15" s="295" t="s">
        <v>19</v>
      </c>
      <c r="D15" s="295" t="n">
        <v>2</v>
      </c>
      <c r="E15" s="295" t="s">
        <v>19</v>
      </c>
      <c r="F15" s="297" t="s">
        <v>19</v>
      </c>
      <c r="G15" s="298" t="s">
        <v>19</v>
      </c>
      <c r="H15" s="297" t="s">
        <v>19</v>
      </c>
      <c r="I15" s="297" t="s">
        <v>19</v>
      </c>
      <c r="J15" s="297" t="s">
        <v>19</v>
      </c>
      <c r="K15" s="297" t="s">
        <v>19</v>
      </c>
    </row>
    <row r="16" customFormat="false" ht="11.25" hidden="false" customHeight="true" outlineLevel="0" collapsed="false">
      <c r="A16" s="296" t="s">
        <v>529</v>
      </c>
      <c r="B16" s="294"/>
      <c r="C16" s="295"/>
      <c r="D16" s="295"/>
      <c r="E16" s="295"/>
      <c r="F16" s="297"/>
      <c r="G16" s="298"/>
      <c r="H16" s="297"/>
      <c r="I16" s="297"/>
      <c r="J16" s="297"/>
      <c r="K16" s="297"/>
    </row>
    <row r="17" customFormat="false" ht="11.25" hidden="false" customHeight="true" outlineLevel="0" collapsed="false">
      <c r="A17" s="296" t="s">
        <v>530</v>
      </c>
      <c r="B17" s="294" t="s">
        <v>19</v>
      </c>
      <c r="C17" s="295" t="s">
        <v>19</v>
      </c>
      <c r="D17" s="295" t="s">
        <v>19</v>
      </c>
      <c r="E17" s="295" t="s">
        <v>19</v>
      </c>
      <c r="F17" s="297" t="s">
        <v>19</v>
      </c>
      <c r="G17" s="298" t="n">
        <v>1</v>
      </c>
      <c r="H17" s="297" t="s">
        <v>19</v>
      </c>
      <c r="I17" s="297" t="s">
        <v>19</v>
      </c>
      <c r="J17" s="297" t="n">
        <v>1</v>
      </c>
      <c r="K17" s="297" t="s">
        <v>19</v>
      </c>
    </row>
    <row r="18" customFormat="false" ht="11.25" hidden="false" customHeight="true" outlineLevel="0" collapsed="false">
      <c r="A18" s="276" t="s">
        <v>527</v>
      </c>
      <c r="B18" s="294" t="s">
        <v>19</v>
      </c>
      <c r="C18" s="295" t="s">
        <v>19</v>
      </c>
      <c r="D18" s="295" t="s">
        <v>19</v>
      </c>
      <c r="E18" s="295" t="s">
        <v>19</v>
      </c>
      <c r="F18" s="297" t="s">
        <v>19</v>
      </c>
      <c r="G18" s="298" t="n">
        <v>1</v>
      </c>
      <c r="H18" s="297" t="s">
        <v>19</v>
      </c>
      <c r="I18" s="297" t="s">
        <v>19</v>
      </c>
      <c r="J18" s="297" t="n">
        <v>1</v>
      </c>
      <c r="K18" s="297" t="s">
        <v>19</v>
      </c>
    </row>
    <row r="19" customFormat="false" ht="11.2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1.2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1.2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1.2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1.25" hidden="false" customHeight="true" outlineLevel="0" collapsed="false">
      <c r="A23" s="296" t="s">
        <v>532</v>
      </c>
      <c r="B23" s="294"/>
      <c r="C23" s="295"/>
      <c r="D23" s="295"/>
      <c r="E23" s="295"/>
      <c r="F23" s="297"/>
      <c r="G23" s="298"/>
      <c r="H23" s="297"/>
      <c r="I23" s="297"/>
      <c r="J23" s="297"/>
      <c r="K23" s="297"/>
    </row>
    <row r="24" customFormat="false" ht="11.25" hidden="false" customHeight="true" outlineLevel="0" collapsed="false">
      <c r="A24" s="296" t="s">
        <v>533</v>
      </c>
      <c r="B24" s="294" t="s">
        <v>19</v>
      </c>
      <c r="C24" s="295" t="s">
        <v>19</v>
      </c>
      <c r="D24" s="295" t="s">
        <v>19</v>
      </c>
      <c r="E24" s="295" t="s">
        <v>19</v>
      </c>
      <c r="F24" s="297" t="s">
        <v>19</v>
      </c>
      <c r="G24" s="298" t="n">
        <v>1</v>
      </c>
      <c r="H24" s="297" t="s">
        <v>19</v>
      </c>
      <c r="I24" s="297" t="s">
        <v>19</v>
      </c>
      <c r="J24" s="297" t="n">
        <v>1</v>
      </c>
      <c r="K24" s="297" t="s">
        <v>19</v>
      </c>
    </row>
    <row r="25" customFormat="false" ht="11.25" hidden="false" customHeight="true" outlineLevel="0" collapsed="false">
      <c r="A25" s="276" t="s">
        <v>527</v>
      </c>
      <c r="B25" s="294" t="s">
        <v>19</v>
      </c>
      <c r="C25" s="295" t="s">
        <v>19</v>
      </c>
      <c r="D25" s="295" t="s">
        <v>19</v>
      </c>
      <c r="E25" s="295" t="s">
        <v>19</v>
      </c>
      <c r="F25" s="297" t="s">
        <v>19</v>
      </c>
      <c r="G25" s="298" t="n">
        <v>1</v>
      </c>
      <c r="H25" s="297" t="s">
        <v>19</v>
      </c>
      <c r="I25" s="297" t="s">
        <v>19</v>
      </c>
      <c r="J25" s="297" t="n">
        <v>1</v>
      </c>
      <c r="K25" s="297" t="s">
        <v>19</v>
      </c>
    </row>
    <row r="26" customFormat="false" ht="11.2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1.25" hidden="false" customHeight="true" outlineLevel="0" collapsed="false">
      <c r="A27" s="296" t="s">
        <v>625</v>
      </c>
      <c r="B27" s="294"/>
      <c r="C27" s="295"/>
      <c r="D27" s="295"/>
      <c r="E27" s="295"/>
      <c r="F27" s="297"/>
      <c r="G27" s="298"/>
      <c r="H27" s="297"/>
      <c r="I27" s="297"/>
      <c r="J27" s="297"/>
      <c r="K27" s="297"/>
    </row>
    <row r="28" customFormat="false" ht="11.25" hidden="false" customHeight="true" outlineLevel="0" collapsed="false">
      <c r="A28" s="296" t="s">
        <v>626</v>
      </c>
      <c r="B28" s="294"/>
      <c r="C28" s="295"/>
      <c r="D28" s="295"/>
      <c r="E28" s="295"/>
      <c r="F28" s="297"/>
      <c r="G28" s="298"/>
      <c r="H28" s="297"/>
      <c r="I28" s="297"/>
      <c r="J28" s="297"/>
      <c r="K28" s="297"/>
    </row>
    <row r="29" customFormat="false" ht="11.25" hidden="false" customHeight="true" outlineLevel="0" collapsed="false">
      <c r="A29" s="296" t="s">
        <v>627</v>
      </c>
      <c r="B29" s="294"/>
      <c r="C29" s="295"/>
      <c r="D29" s="295"/>
      <c r="E29" s="295"/>
      <c r="F29" s="297"/>
      <c r="G29" s="298"/>
      <c r="H29" s="297"/>
      <c r="I29" s="297"/>
      <c r="J29" s="297"/>
      <c r="K29" s="297"/>
    </row>
    <row r="30" customFormat="false" ht="11.25" hidden="false" customHeight="true" outlineLevel="0" collapsed="false">
      <c r="A30" s="296" t="s">
        <v>628</v>
      </c>
      <c r="B30" s="294" t="n">
        <v>1</v>
      </c>
      <c r="C30" s="295" t="s">
        <v>19</v>
      </c>
      <c r="D30" s="295" t="s">
        <v>19</v>
      </c>
      <c r="E30" s="295" t="n">
        <v>1</v>
      </c>
      <c r="F30" s="297" t="s">
        <v>19</v>
      </c>
      <c r="G30" s="298" t="n">
        <v>3</v>
      </c>
      <c r="H30" s="297" t="s">
        <v>19</v>
      </c>
      <c r="I30" s="297" t="n">
        <v>1</v>
      </c>
      <c r="J30" s="297" t="n">
        <v>2</v>
      </c>
      <c r="K30" s="297" t="s">
        <v>19</v>
      </c>
    </row>
    <row r="31" customFormat="false" ht="11.25" hidden="false" customHeight="true" outlineLevel="0" collapsed="false">
      <c r="A31" s="276" t="s">
        <v>629</v>
      </c>
      <c r="B31" s="294" t="n">
        <v>1</v>
      </c>
      <c r="C31" s="295" t="s">
        <v>19</v>
      </c>
      <c r="D31" s="295" t="s">
        <v>19</v>
      </c>
      <c r="E31" s="295" t="n">
        <v>1</v>
      </c>
      <c r="F31" s="297" t="s">
        <v>19</v>
      </c>
      <c r="G31" s="298" t="n">
        <v>3</v>
      </c>
      <c r="H31" s="297" t="s">
        <v>19</v>
      </c>
      <c r="I31" s="297" t="n">
        <v>1</v>
      </c>
      <c r="J31" s="297" t="n">
        <v>2</v>
      </c>
      <c r="K31" s="297" t="s">
        <v>19</v>
      </c>
    </row>
    <row r="32" customFormat="false" ht="11.2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1.25" hidden="false" customHeight="true" outlineLevel="0" collapsed="false">
      <c r="A33" s="296" t="s">
        <v>631</v>
      </c>
      <c r="B33" s="294"/>
      <c r="C33" s="295"/>
      <c r="D33" s="295"/>
      <c r="E33" s="295"/>
      <c r="F33" s="297"/>
      <c r="G33" s="298"/>
      <c r="H33" s="297"/>
      <c r="I33" s="297"/>
      <c r="J33" s="297"/>
      <c r="K33" s="297"/>
    </row>
    <row r="34" customFormat="false" ht="11.25" hidden="false" customHeight="true" outlineLevel="0" collapsed="false">
      <c r="A34" s="296" t="s">
        <v>632</v>
      </c>
      <c r="B34" s="294"/>
      <c r="C34" s="295"/>
      <c r="D34" s="295"/>
      <c r="E34" s="295"/>
      <c r="F34" s="297"/>
      <c r="G34" s="298"/>
      <c r="H34" s="297"/>
      <c r="I34" s="297"/>
      <c r="J34" s="297"/>
      <c r="K34" s="297"/>
    </row>
    <row r="35" customFormat="false" ht="11.2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1.2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1.2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1.25" hidden="false" customHeight="true" outlineLevel="0" collapsed="false">
      <c r="A38" s="296" t="s">
        <v>636</v>
      </c>
      <c r="B38" s="291"/>
      <c r="C38" s="292"/>
      <c r="D38" s="292"/>
      <c r="E38" s="292"/>
      <c r="F38" s="86"/>
      <c r="G38" s="160"/>
      <c r="H38" s="86"/>
      <c r="I38" s="86"/>
      <c r="J38" s="40"/>
      <c r="K38" s="86"/>
    </row>
    <row r="39" customFormat="false" ht="11.25" hidden="false" customHeight="true" outlineLevel="0" collapsed="false">
      <c r="A39" s="296" t="s">
        <v>637</v>
      </c>
      <c r="B39" s="294"/>
      <c r="C39" s="295"/>
      <c r="D39" s="295"/>
      <c r="E39" s="295"/>
      <c r="F39" s="86"/>
      <c r="G39" s="160"/>
      <c r="H39" s="86"/>
      <c r="I39" s="86"/>
      <c r="J39" s="86"/>
      <c r="K39" s="86"/>
    </row>
    <row r="40" customFormat="false" ht="11.25" hidden="false" customHeight="true" outlineLevel="0" collapsed="false">
      <c r="A40" s="296" t="s">
        <v>638</v>
      </c>
      <c r="B40" s="294" t="n">
        <v>3</v>
      </c>
      <c r="C40" s="295" t="s">
        <v>19</v>
      </c>
      <c r="D40" s="295" t="n">
        <v>2</v>
      </c>
      <c r="E40" s="295" t="n">
        <v>2</v>
      </c>
      <c r="F40" s="297" t="s">
        <v>19</v>
      </c>
      <c r="G40" s="298" t="n">
        <v>2</v>
      </c>
      <c r="H40" s="297" t="s">
        <v>19</v>
      </c>
      <c r="I40" s="297" t="s">
        <v>19</v>
      </c>
      <c r="J40" s="297" t="n">
        <v>2</v>
      </c>
      <c r="K40" s="297" t="s">
        <v>19</v>
      </c>
    </row>
    <row r="41" customFormat="false" ht="11.25" hidden="false" customHeight="true" outlineLevel="0" collapsed="false">
      <c r="A41" s="276" t="s">
        <v>639</v>
      </c>
      <c r="B41" s="294" t="n">
        <v>3</v>
      </c>
      <c r="C41" s="295" t="s">
        <v>19</v>
      </c>
      <c r="D41" s="295" t="n">
        <v>2</v>
      </c>
      <c r="E41" s="295" t="n">
        <v>2</v>
      </c>
      <c r="F41" s="297" t="s">
        <v>19</v>
      </c>
      <c r="G41" s="298" t="n">
        <v>1</v>
      </c>
      <c r="H41" s="297" t="s">
        <v>19</v>
      </c>
      <c r="I41" s="297" t="s">
        <v>19</v>
      </c>
      <c r="J41" s="297" t="n">
        <v>1</v>
      </c>
      <c r="K41" s="297" t="s">
        <v>19</v>
      </c>
    </row>
    <row r="42" customFormat="false" ht="11.2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1.25" hidden="false" customHeight="true" outlineLevel="0" collapsed="false">
      <c r="A43" s="296" t="s">
        <v>641</v>
      </c>
      <c r="B43" s="294"/>
      <c r="C43" s="295"/>
      <c r="D43" s="295"/>
      <c r="E43" s="295"/>
      <c r="F43" s="297"/>
      <c r="G43" s="298"/>
      <c r="H43" s="297"/>
      <c r="I43" s="297"/>
      <c r="J43" s="297"/>
      <c r="K43" s="297"/>
    </row>
    <row r="44" customFormat="false" ht="11.25" hidden="false" customHeight="true" outlineLevel="0" collapsed="false">
      <c r="A44" s="296" t="s">
        <v>642</v>
      </c>
      <c r="B44" s="294"/>
      <c r="C44" s="295"/>
      <c r="D44" s="295"/>
      <c r="E44" s="295"/>
      <c r="F44" s="297"/>
      <c r="G44" s="298"/>
      <c r="H44" s="297"/>
      <c r="I44" s="297"/>
      <c r="J44" s="297"/>
      <c r="K44" s="297"/>
    </row>
    <row r="45" customFormat="false" ht="11.25" hidden="false" customHeight="true" outlineLevel="0" collapsed="false">
      <c r="A45" s="296" t="s">
        <v>643</v>
      </c>
      <c r="B45" s="294" t="n">
        <v>8</v>
      </c>
      <c r="C45" s="295" t="s">
        <v>19</v>
      </c>
      <c r="D45" s="295" t="n">
        <v>4</v>
      </c>
      <c r="E45" s="295" t="n">
        <v>5</v>
      </c>
      <c r="F45" s="297" t="s">
        <v>19</v>
      </c>
      <c r="G45" s="298" t="n">
        <v>3</v>
      </c>
      <c r="H45" s="297" t="s">
        <v>19</v>
      </c>
      <c r="I45" s="297" t="n">
        <v>1</v>
      </c>
      <c r="J45" s="297" t="n">
        <v>2</v>
      </c>
      <c r="K45" s="297" t="s">
        <v>19</v>
      </c>
    </row>
    <row r="46" customFormat="false" ht="11.25" hidden="false" customHeight="true" outlineLevel="0" collapsed="false">
      <c r="A46" s="276" t="s">
        <v>644</v>
      </c>
      <c r="B46" s="294" t="n">
        <v>6</v>
      </c>
      <c r="C46" s="295" t="s">
        <v>19</v>
      </c>
      <c r="D46" s="295" t="n">
        <v>3</v>
      </c>
      <c r="E46" s="295" t="n">
        <v>4</v>
      </c>
      <c r="F46" s="297" t="s">
        <v>19</v>
      </c>
      <c r="G46" s="298" t="n">
        <v>2</v>
      </c>
      <c r="H46" s="297" t="s">
        <v>19</v>
      </c>
      <c r="I46" s="297" t="s">
        <v>19</v>
      </c>
      <c r="J46" s="297" t="n">
        <v>2</v>
      </c>
      <c r="K46" s="297" t="s">
        <v>19</v>
      </c>
    </row>
    <row r="47" customFormat="false" ht="11.25" hidden="false" customHeight="true" outlineLevel="0" collapsed="false">
      <c r="A47" s="276" t="s">
        <v>645</v>
      </c>
      <c r="B47" s="294" t="n">
        <v>2</v>
      </c>
      <c r="C47" s="295" t="s">
        <v>19</v>
      </c>
      <c r="D47" s="295" t="n">
        <v>1</v>
      </c>
      <c r="E47" s="295" t="n">
        <v>1</v>
      </c>
      <c r="F47" s="297" t="s">
        <v>19</v>
      </c>
      <c r="G47" s="298" t="n">
        <v>1</v>
      </c>
      <c r="H47" s="297" t="s">
        <v>19</v>
      </c>
      <c r="I47" s="297" t="n">
        <v>1</v>
      </c>
      <c r="J47" s="297" t="s">
        <v>19</v>
      </c>
      <c r="K47" s="297" t="s">
        <v>19</v>
      </c>
    </row>
    <row r="48" customFormat="false" ht="11.25" hidden="false" customHeight="true" outlineLevel="0" collapsed="false">
      <c r="A48" s="296" t="s">
        <v>646</v>
      </c>
      <c r="B48" s="294" t="n">
        <v>23</v>
      </c>
      <c r="C48" s="295" t="s">
        <v>19</v>
      </c>
      <c r="D48" s="295" t="n">
        <v>11</v>
      </c>
      <c r="E48" s="295" t="n">
        <v>16</v>
      </c>
      <c r="F48" s="297" t="s">
        <v>19</v>
      </c>
      <c r="G48" s="298" t="n">
        <v>21</v>
      </c>
      <c r="H48" s="297" t="n">
        <v>1</v>
      </c>
      <c r="I48" s="297" t="n">
        <v>9</v>
      </c>
      <c r="J48" s="297" t="n">
        <v>12</v>
      </c>
      <c r="K48" s="297" t="n">
        <v>1</v>
      </c>
    </row>
    <row r="49" customFormat="false" ht="11.25" hidden="false" customHeight="true" outlineLevel="0" collapsed="false">
      <c r="A49" s="276" t="s">
        <v>644</v>
      </c>
      <c r="B49" s="294" t="n">
        <v>22</v>
      </c>
      <c r="C49" s="295" t="s">
        <v>19</v>
      </c>
      <c r="D49" s="295" t="n">
        <v>10</v>
      </c>
      <c r="E49" s="295" t="n">
        <v>16</v>
      </c>
      <c r="F49" s="297" t="s">
        <v>19</v>
      </c>
      <c r="G49" s="298" t="n">
        <v>19</v>
      </c>
      <c r="H49" s="297" t="n">
        <v>1</v>
      </c>
      <c r="I49" s="297" t="n">
        <v>8</v>
      </c>
      <c r="J49" s="297" t="n">
        <v>11</v>
      </c>
      <c r="K49" s="297" t="n">
        <v>1</v>
      </c>
    </row>
    <row r="50" customFormat="false" ht="11.25" hidden="false" customHeight="true" outlineLevel="0" collapsed="false">
      <c r="A50" s="276" t="s">
        <v>645</v>
      </c>
      <c r="B50" s="294" t="n">
        <v>1</v>
      </c>
      <c r="C50" s="295" t="s">
        <v>19</v>
      </c>
      <c r="D50" s="295" t="n">
        <v>1</v>
      </c>
      <c r="E50" s="295" t="s">
        <v>19</v>
      </c>
      <c r="F50" s="297" t="s">
        <v>19</v>
      </c>
      <c r="G50" s="298" t="n">
        <v>2</v>
      </c>
      <c r="H50" s="297" t="s">
        <v>19</v>
      </c>
      <c r="I50" s="297" t="n">
        <v>1</v>
      </c>
      <c r="J50" s="297" t="n">
        <v>1</v>
      </c>
      <c r="K50" s="297" t="s">
        <v>19</v>
      </c>
    </row>
    <row r="51" customFormat="false" ht="11.25" hidden="false" customHeight="true" outlineLevel="0" collapsed="false">
      <c r="A51" s="296" t="s">
        <v>647</v>
      </c>
      <c r="B51" s="294" t="s">
        <v>19</v>
      </c>
      <c r="C51" s="295" t="s">
        <v>19</v>
      </c>
      <c r="D51" s="295" t="s">
        <v>19</v>
      </c>
      <c r="E51" s="295" t="s">
        <v>19</v>
      </c>
      <c r="F51" s="297" t="s">
        <v>19</v>
      </c>
      <c r="G51" s="298" t="n">
        <v>2</v>
      </c>
      <c r="H51" s="297" t="s">
        <v>19</v>
      </c>
      <c r="I51" s="297" t="n">
        <v>1</v>
      </c>
      <c r="J51" s="297" t="n">
        <v>2</v>
      </c>
      <c r="K51" s="297" t="s">
        <v>19</v>
      </c>
    </row>
    <row r="52" customFormat="false" ht="11.25" hidden="false" customHeight="true" outlineLevel="0" collapsed="false">
      <c r="A52" s="276" t="s">
        <v>644</v>
      </c>
      <c r="B52" s="294" t="s">
        <v>19</v>
      </c>
      <c r="C52" s="295" t="s">
        <v>19</v>
      </c>
      <c r="D52" s="295" t="s">
        <v>19</v>
      </c>
      <c r="E52" s="295" t="s">
        <v>19</v>
      </c>
      <c r="F52" s="297" t="s">
        <v>19</v>
      </c>
      <c r="G52" s="298" t="n">
        <v>2</v>
      </c>
      <c r="H52" s="297" t="s">
        <v>19</v>
      </c>
      <c r="I52" s="297" t="n">
        <v>1</v>
      </c>
      <c r="J52" s="297" t="n">
        <v>2</v>
      </c>
      <c r="K52" s="297" t="s">
        <v>19</v>
      </c>
    </row>
    <row r="53" customFormat="false" ht="11.2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1.25" hidden="false" customHeight="true" outlineLevel="0" collapsed="false">
      <c r="A54" s="296" t="s">
        <v>648</v>
      </c>
      <c r="B54" s="294" t="n">
        <v>1</v>
      </c>
      <c r="C54" s="295" t="s">
        <v>19</v>
      </c>
      <c r="D54" s="295" t="s">
        <v>19</v>
      </c>
      <c r="E54" s="295" t="n">
        <v>1</v>
      </c>
      <c r="F54" s="297" t="s">
        <v>19</v>
      </c>
      <c r="G54" s="298" t="n">
        <v>2</v>
      </c>
      <c r="H54" s="297" t="s">
        <v>19</v>
      </c>
      <c r="I54" s="297" t="s">
        <v>19</v>
      </c>
      <c r="J54" s="297" t="n">
        <v>4</v>
      </c>
      <c r="K54" s="297" t="s">
        <v>19</v>
      </c>
    </row>
    <row r="55" customFormat="false" ht="11.25" hidden="false" customHeight="true" outlineLevel="0" collapsed="false">
      <c r="A55" s="276" t="s">
        <v>644</v>
      </c>
      <c r="B55" s="294" t="n">
        <v>1</v>
      </c>
      <c r="C55" s="295" t="s">
        <v>19</v>
      </c>
      <c r="D55" s="295" t="s">
        <v>19</v>
      </c>
      <c r="E55" s="295" t="n">
        <v>1</v>
      </c>
      <c r="F55" s="297" t="s">
        <v>19</v>
      </c>
      <c r="G55" s="298" t="n">
        <v>2</v>
      </c>
      <c r="H55" s="297" t="s">
        <v>19</v>
      </c>
      <c r="I55" s="297" t="s">
        <v>19</v>
      </c>
      <c r="J55" s="297" t="n">
        <v>4</v>
      </c>
      <c r="K55" s="297" t="s">
        <v>19</v>
      </c>
    </row>
    <row r="56" customFormat="false" ht="11.2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1.25" hidden="false" customHeight="true" outlineLevel="0" collapsed="false">
      <c r="A57" s="296" t="s">
        <v>649</v>
      </c>
      <c r="B57" s="294"/>
      <c r="C57" s="295"/>
      <c r="D57" s="295"/>
      <c r="E57" s="295"/>
      <c r="F57" s="297"/>
      <c r="G57" s="298"/>
      <c r="H57" s="297"/>
      <c r="I57" s="297"/>
      <c r="J57" s="297"/>
      <c r="K57" s="297"/>
    </row>
    <row r="58" customFormat="false" ht="11.25" hidden="false" customHeight="true" outlineLevel="0" collapsed="false">
      <c r="A58" s="296" t="s">
        <v>650</v>
      </c>
      <c r="B58" s="294" t="n">
        <v>2</v>
      </c>
      <c r="C58" s="295" t="s">
        <v>19</v>
      </c>
      <c r="D58" s="295" t="s">
        <v>19</v>
      </c>
      <c r="E58" s="295" t="n">
        <v>2</v>
      </c>
      <c r="F58" s="297" t="s">
        <v>19</v>
      </c>
      <c r="G58" s="298" t="n">
        <v>1</v>
      </c>
      <c r="H58" s="297" t="n">
        <v>1</v>
      </c>
      <c r="I58" s="297" t="s">
        <v>19</v>
      </c>
      <c r="J58" s="297" t="s">
        <v>19</v>
      </c>
      <c r="K58" s="297" t="s">
        <v>19</v>
      </c>
    </row>
    <row r="59" customFormat="false" ht="11.25" hidden="false" customHeight="true" outlineLevel="0" collapsed="false">
      <c r="A59" s="276" t="s">
        <v>639</v>
      </c>
      <c r="B59" s="294" t="s">
        <v>19</v>
      </c>
      <c r="C59" s="295" t="s">
        <v>19</v>
      </c>
      <c r="D59" s="295" t="s">
        <v>19</v>
      </c>
      <c r="E59" s="295" t="s">
        <v>19</v>
      </c>
      <c r="F59" s="297" t="s">
        <v>19</v>
      </c>
      <c r="G59" s="298" t="n">
        <v>1</v>
      </c>
      <c r="H59" s="297" t="n">
        <v>1</v>
      </c>
      <c r="I59" s="297" t="s">
        <v>19</v>
      </c>
      <c r="J59" s="297" t="s">
        <v>19</v>
      </c>
      <c r="K59" s="297" t="s">
        <v>19</v>
      </c>
    </row>
    <row r="60" customFormat="false" ht="11.25" hidden="false" customHeight="true" outlineLevel="0" collapsed="false">
      <c r="A60" s="276" t="s">
        <v>640</v>
      </c>
      <c r="B60" s="294" t="n">
        <v>2</v>
      </c>
      <c r="C60" s="295" t="s">
        <v>19</v>
      </c>
      <c r="D60" s="295" t="s">
        <v>19</v>
      </c>
      <c r="E60" s="295" t="n">
        <v>2</v>
      </c>
      <c r="F60" s="297" t="s">
        <v>19</v>
      </c>
      <c r="G60" s="298" t="s">
        <v>19</v>
      </c>
      <c r="H60" s="297" t="s">
        <v>19</v>
      </c>
      <c r="I60" s="297" t="s">
        <v>19</v>
      </c>
      <c r="J60" s="297" t="s">
        <v>19</v>
      </c>
      <c r="K60" s="297" t="s">
        <v>19</v>
      </c>
    </row>
    <row r="61" customFormat="false" ht="11.25" hidden="false" customHeight="true" outlineLevel="0" collapsed="false">
      <c r="A61" s="296" t="s">
        <v>651</v>
      </c>
      <c r="B61" s="294" t="n">
        <v>2</v>
      </c>
      <c r="C61" s="295" t="s">
        <v>19</v>
      </c>
      <c r="D61" s="295" t="s">
        <v>19</v>
      </c>
      <c r="E61" s="295" t="n">
        <v>2</v>
      </c>
      <c r="F61" s="297" t="s">
        <v>19</v>
      </c>
      <c r="G61" s="298" t="n">
        <v>1</v>
      </c>
      <c r="H61" s="297" t="s">
        <v>19</v>
      </c>
      <c r="I61" s="297" t="s">
        <v>19</v>
      </c>
      <c r="J61" s="297" t="n">
        <v>1</v>
      </c>
      <c r="K61" s="297" t="s">
        <v>19</v>
      </c>
    </row>
    <row r="62" customFormat="false" ht="11.25" hidden="false" customHeight="true" outlineLevel="0" collapsed="false">
      <c r="A62" s="276" t="s">
        <v>639</v>
      </c>
      <c r="B62" s="294" t="n">
        <v>1</v>
      </c>
      <c r="C62" s="295" t="s">
        <v>19</v>
      </c>
      <c r="D62" s="295" t="s">
        <v>19</v>
      </c>
      <c r="E62" s="295" t="n">
        <v>1</v>
      </c>
      <c r="F62" s="297" t="s">
        <v>19</v>
      </c>
      <c r="G62" s="298" t="n">
        <v>1</v>
      </c>
      <c r="H62" s="297" t="s">
        <v>19</v>
      </c>
      <c r="I62" s="297" t="s">
        <v>19</v>
      </c>
      <c r="J62" s="297" t="n">
        <v>1</v>
      </c>
      <c r="K62" s="297" t="s">
        <v>19</v>
      </c>
    </row>
    <row r="63" customFormat="false" ht="11.25" hidden="false" customHeight="true" outlineLevel="0" collapsed="false">
      <c r="A63" s="276" t="s">
        <v>640</v>
      </c>
      <c r="B63" s="294" t="n">
        <v>1</v>
      </c>
      <c r="C63" s="295" t="s">
        <v>19</v>
      </c>
      <c r="D63" s="295" t="s">
        <v>19</v>
      </c>
      <c r="E63" s="295" t="n">
        <v>1</v>
      </c>
      <c r="F63" s="297" t="s">
        <v>19</v>
      </c>
      <c r="G63" s="298" t="s">
        <v>19</v>
      </c>
      <c r="H63" s="297" t="s">
        <v>19</v>
      </c>
      <c r="I63" s="297" t="s">
        <v>19</v>
      </c>
      <c r="J63" s="297" t="s">
        <v>19</v>
      </c>
      <c r="K63" s="297" t="s">
        <v>19</v>
      </c>
    </row>
    <row r="64" customFormat="false" ht="11.25" hidden="false" customHeight="true" outlineLevel="0" collapsed="false">
      <c r="A64" s="296" t="s">
        <v>652</v>
      </c>
      <c r="B64" s="294" t="n">
        <v>11</v>
      </c>
      <c r="C64" s="295" t="n">
        <v>1</v>
      </c>
      <c r="D64" s="295" t="n">
        <v>3</v>
      </c>
      <c r="E64" s="295" t="n">
        <v>8</v>
      </c>
      <c r="F64" s="297" t="n">
        <v>1</v>
      </c>
      <c r="G64" s="298" t="n">
        <v>15</v>
      </c>
      <c r="H64" s="297" t="n">
        <v>1</v>
      </c>
      <c r="I64" s="297" t="n">
        <v>4</v>
      </c>
      <c r="J64" s="297" t="n">
        <v>10</v>
      </c>
      <c r="K64" s="297" t="s">
        <v>19</v>
      </c>
    </row>
    <row r="65" customFormat="false" ht="11.25" hidden="false" customHeight="true" outlineLevel="0" collapsed="false">
      <c r="A65" s="276" t="s">
        <v>527</v>
      </c>
      <c r="B65" s="294" t="n">
        <v>10</v>
      </c>
      <c r="C65" s="295" t="n">
        <v>1</v>
      </c>
      <c r="D65" s="295" t="n">
        <v>3</v>
      </c>
      <c r="E65" s="295" t="n">
        <v>7</v>
      </c>
      <c r="F65" s="297" t="n">
        <v>1</v>
      </c>
      <c r="G65" s="298" t="n">
        <v>12</v>
      </c>
      <c r="H65" s="297" t="n">
        <v>1</v>
      </c>
      <c r="I65" s="297" t="n">
        <v>4</v>
      </c>
      <c r="J65" s="297" t="n">
        <v>7</v>
      </c>
      <c r="K65" s="297" t="s">
        <v>19</v>
      </c>
    </row>
    <row r="66" customFormat="false" ht="11.25" hidden="false" customHeight="true" outlineLevel="0" collapsed="false">
      <c r="A66" s="276" t="s">
        <v>528</v>
      </c>
      <c r="B66" s="294" t="n">
        <v>1</v>
      </c>
      <c r="C66" s="295" t="s">
        <v>19</v>
      </c>
      <c r="D66" s="295" t="s">
        <v>19</v>
      </c>
      <c r="E66" s="295" t="n">
        <v>1</v>
      </c>
      <c r="F66" s="297" t="s">
        <v>19</v>
      </c>
      <c r="G66" s="298" t="n">
        <v>3</v>
      </c>
      <c r="H66" s="297" t="s">
        <v>19</v>
      </c>
      <c r="I66" s="297" t="s">
        <v>19</v>
      </c>
      <c r="J66" s="297" t="n">
        <v>3</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56"/>
    <col collapsed="false" customWidth="true" hidden="false" outlineLevel="0" max="3" min="3" style="119" width="5.85"/>
    <col collapsed="false" customWidth="true" hidden="false" outlineLevel="0" max="4" min="4" style="119" width="6.56"/>
    <col collapsed="false" customWidth="true" hidden="false" outlineLevel="0" max="5" min="5" style="119" width="6.7"/>
    <col collapsed="false" customWidth="true" hidden="false" outlineLevel="0" max="6" min="6" style="119" width="7.14"/>
    <col collapsed="false" customWidth="true" hidden="false" outlineLevel="0" max="7" min="7" style="119" width="6.56"/>
    <col collapsed="false" customWidth="true" hidden="false" outlineLevel="0" max="8" min="8" style="119" width="5.99"/>
    <col collapsed="false" customWidth="true" hidden="false" outlineLevel="0" max="9" min="9" style="119" width="6.7"/>
    <col collapsed="false" customWidth="true" hidden="false" outlineLevel="0" max="10" min="10" style="119" width="6.13"/>
    <col collapsed="false" customWidth="true" hidden="false" outlineLevel="0" max="11" min="11" style="119" width="7.28"/>
    <col collapsed="false" customWidth="false" hidden="false" outlineLevel="0" max="257" min="12" style="119" width="11.42"/>
  </cols>
  <sheetData>
    <row r="1" customFormat="false" ht="8.25" hidden="false" customHeight="true" outlineLevel="0" collapsed="false">
      <c r="A1" s="87" t="s">
        <v>692</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6</v>
      </c>
      <c r="C13" s="295" t="s">
        <v>19</v>
      </c>
      <c r="D13" s="295" t="n">
        <v>6</v>
      </c>
      <c r="E13" s="295" t="n">
        <v>6</v>
      </c>
      <c r="F13" s="295" t="n">
        <v>2</v>
      </c>
      <c r="G13" s="300" t="n">
        <v>2</v>
      </c>
      <c r="H13" s="295" t="s">
        <v>19</v>
      </c>
      <c r="I13" s="295" t="n">
        <v>1</v>
      </c>
      <c r="J13" s="295" t="n">
        <v>1</v>
      </c>
      <c r="K13" s="295" t="n">
        <v>1</v>
      </c>
    </row>
    <row r="14" customFormat="false" ht="9.75" hidden="false" customHeight="true" outlineLevel="0" collapsed="false">
      <c r="A14" s="276" t="s">
        <v>527</v>
      </c>
      <c r="B14" s="294" t="n">
        <v>2</v>
      </c>
      <c r="C14" s="295" t="s">
        <v>19</v>
      </c>
      <c r="D14" s="295" t="s">
        <v>19</v>
      </c>
      <c r="E14" s="295" t="n">
        <v>2</v>
      </c>
      <c r="F14" s="295" t="s">
        <v>19</v>
      </c>
      <c r="G14" s="300" t="n">
        <v>1</v>
      </c>
      <c r="H14" s="295" t="s">
        <v>19</v>
      </c>
      <c r="I14" s="295" t="s">
        <v>19</v>
      </c>
      <c r="J14" s="295" t="n">
        <v>1</v>
      </c>
      <c r="K14" s="295" t="n">
        <v>1</v>
      </c>
    </row>
    <row r="15" customFormat="false" ht="9.75" hidden="false" customHeight="true" outlineLevel="0" collapsed="false">
      <c r="A15" s="276" t="s">
        <v>528</v>
      </c>
      <c r="B15" s="294" t="n">
        <v>4</v>
      </c>
      <c r="C15" s="295" t="s">
        <v>19</v>
      </c>
      <c r="D15" s="295" t="n">
        <v>6</v>
      </c>
      <c r="E15" s="295" t="n">
        <v>4</v>
      </c>
      <c r="F15" s="295" t="n">
        <v>2</v>
      </c>
      <c r="G15" s="300" t="n">
        <v>1</v>
      </c>
      <c r="H15" s="295" t="s">
        <v>19</v>
      </c>
      <c r="I15" s="295" t="n">
        <v>1</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4</v>
      </c>
      <c r="C17" s="295" t="s">
        <v>19</v>
      </c>
      <c r="D17" s="295" t="n">
        <v>1</v>
      </c>
      <c r="E17" s="295" t="n">
        <v>4</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3</v>
      </c>
      <c r="C19" s="295" t="s">
        <v>19</v>
      </c>
      <c r="D19" s="295" t="n">
        <v>1</v>
      </c>
      <c r="E19" s="295" t="n">
        <v>3</v>
      </c>
      <c r="F19" s="295" t="s">
        <v>19</v>
      </c>
      <c r="G19" s="300" t="s">
        <v>19</v>
      </c>
      <c r="H19" s="295" t="s">
        <v>19</v>
      </c>
      <c r="I19" s="295" t="s">
        <v>19</v>
      </c>
      <c r="J19" s="295" t="s">
        <v>19</v>
      </c>
      <c r="K19" s="295" t="s">
        <v>19</v>
      </c>
    </row>
    <row r="20" customFormat="false" ht="9.75" hidden="false" customHeight="true" outlineLevel="0" collapsed="false">
      <c r="A20" s="296" t="s">
        <v>658</v>
      </c>
      <c r="B20" s="294" t="n">
        <v>158</v>
      </c>
      <c r="C20" s="295" t="n">
        <v>2</v>
      </c>
      <c r="D20" s="295" t="n">
        <v>40</v>
      </c>
      <c r="E20" s="295" t="n">
        <v>147</v>
      </c>
      <c r="F20" s="295" t="n">
        <v>135</v>
      </c>
      <c r="G20" s="300" t="n">
        <v>166</v>
      </c>
      <c r="H20" s="295" t="n">
        <v>3</v>
      </c>
      <c r="I20" s="295" t="n">
        <v>34</v>
      </c>
      <c r="J20" s="295" t="n">
        <v>170</v>
      </c>
      <c r="K20" s="295" t="n">
        <v>139</v>
      </c>
    </row>
    <row r="21" customFormat="false" ht="9.75" hidden="false" customHeight="true" outlineLevel="0" collapsed="false">
      <c r="A21" s="276" t="s">
        <v>527</v>
      </c>
      <c r="B21" s="294" t="n">
        <v>41</v>
      </c>
      <c r="C21" s="295" t="n">
        <v>1</v>
      </c>
      <c r="D21" s="295" t="n">
        <v>13</v>
      </c>
      <c r="E21" s="295" t="n">
        <v>35</v>
      </c>
      <c r="F21" s="295" t="n">
        <v>50</v>
      </c>
      <c r="G21" s="300" t="n">
        <v>60</v>
      </c>
      <c r="H21" s="295" t="n">
        <v>3</v>
      </c>
      <c r="I21" s="295" t="n">
        <v>12</v>
      </c>
      <c r="J21" s="295" t="n">
        <v>64</v>
      </c>
      <c r="K21" s="295" t="n">
        <v>51</v>
      </c>
    </row>
    <row r="22" customFormat="false" ht="9.75" hidden="false" customHeight="true" outlineLevel="0" collapsed="false">
      <c r="A22" s="276" t="s">
        <v>528</v>
      </c>
      <c r="B22" s="294" t="n">
        <v>117</v>
      </c>
      <c r="C22" s="295" t="n">
        <v>1</v>
      </c>
      <c r="D22" s="295" t="n">
        <v>27</v>
      </c>
      <c r="E22" s="295" t="n">
        <v>112</v>
      </c>
      <c r="F22" s="295" t="n">
        <v>85</v>
      </c>
      <c r="G22" s="300" t="n">
        <v>106</v>
      </c>
      <c r="H22" s="295" t="s">
        <v>19</v>
      </c>
      <c r="I22" s="295" t="n">
        <v>22</v>
      </c>
      <c r="J22" s="295" t="n">
        <v>106</v>
      </c>
      <c r="K22" s="295" t="n">
        <v>88</v>
      </c>
    </row>
    <row r="23" customFormat="false" ht="9.75" hidden="false" customHeight="true" outlineLevel="0" collapsed="false">
      <c r="A23" s="296" t="s">
        <v>659</v>
      </c>
      <c r="B23" s="294" t="n">
        <v>24</v>
      </c>
      <c r="C23" s="295" t="s">
        <v>19</v>
      </c>
      <c r="D23" s="295" t="n">
        <v>14</v>
      </c>
      <c r="E23" s="295" t="n">
        <v>21</v>
      </c>
      <c r="F23" s="295" t="n">
        <v>12</v>
      </c>
      <c r="G23" s="300" t="n">
        <v>14</v>
      </c>
      <c r="H23" s="295" t="s">
        <v>19</v>
      </c>
      <c r="I23" s="295" t="n">
        <v>3</v>
      </c>
      <c r="J23" s="295" t="n">
        <v>14</v>
      </c>
      <c r="K23" s="295" t="n">
        <v>11</v>
      </c>
    </row>
    <row r="24" customFormat="false" ht="9.75" hidden="false" customHeight="true" outlineLevel="0" collapsed="false">
      <c r="A24" s="276" t="s">
        <v>527</v>
      </c>
      <c r="B24" s="294" t="n">
        <v>6</v>
      </c>
      <c r="C24" s="295" t="s">
        <v>19</v>
      </c>
      <c r="D24" s="295" t="n">
        <v>1</v>
      </c>
      <c r="E24" s="295" t="n">
        <v>5</v>
      </c>
      <c r="F24" s="295" t="n">
        <v>3</v>
      </c>
      <c r="G24" s="300" t="n">
        <v>7</v>
      </c>
      <c r="H24" s="295" t="s">
        <v>19</v>
      </c>
      <c r="I24" s="295" t="n">
        <v>1</v>
      </c>
      <c r="J24" s="295" t="n">
        <v>6</v>
      </c>
      <c r="K24" s="295" t="n">
        <v>4</v>
      </c>
    </row>
    <row r="25" customFormat="false" ht="9.75" hidden="false" customHeight="true" outlineLevel="0" collapsed="false">
      <c r="A25" s="276" t="s">
        <v>528</v>
      </c>
      <c r="B25" s="294" t="n">
        <v>18</v>
      </c>
      <c r="C25" s="295" t="s">
        <v>19</v>
      </c>
      <c r="D25" s="295" t="n">
        <v>13</v>
      </c>
      <c r="E25" s="295" t="n">
        <v>16</v>
      </c>
      <c r="F25" s="295" t="n">
        <v>9</v>
      </c>
      <c r="G25" s="300" t="n">
        <v>7</v>
      </c>
      <c r="H25" s="295" t="s">
        <v>19</v>
      </c>
      <c r="I25" s="295" t="n">
        <v>2</v>
      </c>
      <c r="J25" s="295" t="n">
        <v>8</v>
      </c>
      <c r="K25" s="295" t="n">
        <v>7</v>
      </c>
    </row>
    <row r="26" customFormat="false" ht="9.75" hidden="false" customHeight="true" outlineLevel="0" collapsed="false">
      <c r="A26" s="296" t="s">
        <v>660</v>
      </c>
      <c r="B26" s="294" t="n">
        <v>1</v>
      </c>
      <c r="C26" s="295" t="s">
        <v>19</v>
      </c>
      <c r="D26" s="295" t="n">
        <v>1</v>
      </c>
      <c r="E26" s="295" t="s">
        <v>19</v>
      </c>
      <c r="F26" s="295" t="s">
        <v>19</v>
      </c>
      <c r="G26" s="300" t="n">
        <v>1</v>
      </c>
      <c r="H26" s="295" t="s">
        <v>19</v>
      </c>
      <c r="I26" s="295" t="s">
        <v>19</v>
      </c>
      <c r="J26" s="295" t="n">
        <v>1</v>
      </c>
      <c r="K26" s="295" t="s">
        <v>19</v>
      </c>
    </row>
    <row r="27" customFormat="false" ht="9.75" hidden="false" customHeight="true" outlineLevel="0" collapsed="false">
      <c r="A27" s="276" t="s">
        <v>527</v>
      </c>
      <c r="B27" s="294" t="n">
        <v>1</v>
      </c>
      <c r="C27" s="295" t="s">
        <v>19</v>
      </c>
      <c r="D27" s="295" t="n">
        <v>1</v>
      </c>
      <c r="E27" s="295" t="s">
        <v>19</v>
      </c>
      <c r="F27" s="295" t="s">
        <v>19</v>
      </c>
      <c r="G27" s="300" t="n">
        <v>1</v>
      </c>
      <c r="H27" s="295" t="s">
        <v>19</v>
      </c>
      <c r="I27" s="295" t="s">
        <v>19</v>
      </c>
      <c r="J27" s="295" t="n">
        <v>1</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2</v>
      </c>
      <c r="C30" s="295" t="s">
        <v>19</v>
      </c>
      <c r="D30" s="295" t="n">
        <v>1</v>
      </c>
      <c r="E30" s="295" t="n">
        <v>1</v>
      </c>
      <c r="F30" s="295" t="n">
        <v>2</v>
      </c>
      <c r="G30" s="300" t="n">
        <v>2</v>
      </c>
      <c r="H30" s="295" t="s">
        <v>19</v>
      </c>
      <c r="I30" s="295" t="s">
        <v>19</v>
      </c>
      <c r="J30" s="295" t="n">
        <v>2</v>
      </c>
      <c r="K30" s="295" t="n">
        <v>1</v>
      </c>
    </row>
    <row r="31" customFormat="false" ht="9.75" hidden="false" customHeight="true" outlineLevel="0" collapsed="false">
      <c r="A31" s="276" t="s">
        <v>527</v>
      </c>
      <c r="B31" s="294" t="s">
        <v>19</v>
      </c>
      <c r="C31" s="295" t="s">
        <v>19</v>
      </c>
      <c r="D31" s="295" t="s">
        <v>19</v>
      </c>
      <c r="E31" s="295" t="s">
        <v>19</v>
      </c>
      <c r="F31" s="295" t="n">
        <v>2</v>
      </c>
      <c r="G31" s="300" t="n">
        <v>1</v>
      </c>
      <c r="H31" s="295" t="s">
        <v>19</v>
      </c>
      <c r="I31" s="295" t="s">
        <v>19</v>
      </c>
      <c r="J31" s="295" t="n">
        <v>1</v>
      </c>
      <c r="K31" s="295" t="n">
        <v>1</v>
      </c>
    </row>
    <row r="32" customFormat="false" ht="9.75" hidden="false" customHeight="true" outlineLevel="0" collapsed="false">
      <c r="A32" s="276" t="s">
        <v>528</v>
      </c>
      <c r="B32" s="294" t="n">
        <v>2</v>
      </c>
      <c r="C32" s="295" t="s">
        <v>19</v>
      </c>
      <c r="D32" s="295" t="n">
        <v>1</v>
      </c>
      <c r="E32" s="295" t="n">
        <v>1</v>
      </c>
      <c r="F32" s="295" t="s">
        <v>19</v>
      </c>
      <c r="G32" s="300" t="n">
        <v>1</v>
      </c>
      <c r="H32" s="295" t="s">
        <v>19</v>
      </c>
      <c r="I32" s="295" t="s">
        <v>19</v>
      </c>
      <c r="J32" s="295" t="n">
        <v>1</v>
      </c>
      <c r="K32" s="295" t="s">
        <v>19</v>
      </c>
    </row>
    <row r="33" customFormat="false" ht="9.75" hidden="false" customHeight="true" outlineLevel="0" collapsed="false">
      <c r="A33" s="296" t="s">
        <v>663</v>
      </c>
      <c r="B33" s="294" t="n">
        <v>3</v>
      </c>
      <c r="C33" s="295" t="s">
        <v>19</v>
      </c>
      <c r="D33" s="295" t="n">
        <v>1</v>
      </c>
      <c r="E33" s="295" t="n">
        <v>2</v>
      </c>
      <c r="F33" s="295" t="n">
        <v>1</v>
      </c>
      <c r="G33" s="300" t="n">
        <v>8</v>
      </c>
      <c r="H33" s="295" t="s">
        <v>19</v>
      </c>
      <c r="I33" s="295" t="n">
        <v>5</v>
      </c>
      <c r="J33" s="295" t="n">
        <v>6</v>
      </c>
      <c r="K33" s="295" t="n">
        <v>3</v>
      </c>
    </row>
    <row r="34" customFormat="false" ht="9.75" hidden="false" customHeight="true" outlineLevel="0" collapsed="false">
      <c r="A34" s="276" t="s">
        <v>527</v>
      </c>
      <c r="B34" s="294" t="n">
        <v>1</v>
      </c>
      <c r="C34" s="295" t="s">
        <v>19</v>
      </c>
      <c r="D34" s="295" t="n">
        <v>1</v>
      </c>
      <c r="E34" s="295" t="s">
        <v>19</v>
      </c>
      <c r="F34" s="295" t="n">
        <v>1</v>
      </c>
      <c r="G34" s="300" t="n">
        <v>4</v>
      </c>
      <c r="H34" s="295" t="s">
        <v>19</v>
      </c>
      <c r="I34" s="295" t="n">
        <v>3</v>
      </c>
      <c r="J34" s="295" t="n">
        <v>2</v>
      </c>
      <c r="K34" s="295" t="n">
        <v>3</v>
      </c>
    </row>
    <row r="35" customFormat="false" ht="9.75" hidden="false" customHeight="true" outlineLevel="0" collapsed="false">
      <c r="A35" s="276" t="s">
        <v>528</v>
      </c>
      <c r="B35" s="294" t="n">
        <v>2</v>
      </c>
      <c r="C35" s="295" t="s">
        <v>19</v>
      </c>
      <c r="D35" s="295" t="s">
        <v>19</v>
      </c>
      <c r="E35" s="295" t="n">
        <v>2</v>
      </c>
      <c r="F35" s="295" t="s">
        <v>19</v>
      </c>
      <c r="G35" s="300" t="n">
        <v>4</v>
      </c>
      <c r="H35" s="295" t="s">
        <v>19</v>
      </c>
      <c r="I35" s="295" t="n">
        <v>2</v>
      </c>
      <c r="J35" s="295" t="n">
        <v>4</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2</v>
      </c>
      <c r="G37" s="300" t="n">
        <v>1</v>
      </c>
      <c r="H37" s="295" t="s">
        <v>19</v>
      </c>
      <c r="I37" s="295" t="s">
        <v>19</v>
      </c>
      <c r="J37" s="295" t="n">
        <v>1</v>
      </c>
      <c r="K37" s="295" t="s">
        <v>19</v>
      </c>
    </row>
    <row r="38" customFormat="false" ht="9.75" hidden="false" customHeight="true" outlineLevel="0" collapsed="false">
      <c r="A38" s="276" t="s">
        <v>527</v>
      </c>
      <c r="B38" s="294" t="s">
        <v>19</v>
      </c>
      <c r="C38" s="295" t="s">
        <v>19</v>
      </c>
      <c r="D38" s="295" t="s">
        <v>19</v>
      </c>
      <c r="E38" s="295" t="s">
        <v>19</v>
      </c>
      <c r="F38" s="295" t="n">
        <v>2</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n">
        <v>1</v>
      </c>
      <c r="H39" s="295" t="s">
        <v>19</v>
      </c>
      <c r="I39" s="295" t="s">
        <v>19</v>
      </c>
      <c r="J39" s="295" t="n">
        <v>1</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customFormat="false" ht="1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2</v>
      </c>
      <c r="C48" s="295" t="s">
        <v>19</v>
      </c>
      <c r="D48" s="295" t="n">
        <v>2</v>
      </c>
      <c r="E48" s="295" t="s">
        <v>19</v>
      </c>
      <c r="F48" s="295" t="n">
        <v>1</v>
      </c>
      <c r="G48" s="300" t="n">
        <v>5</v>
      </c>
      <c r="H48" s="295" t="s">
        <v>19</v>
      </c>
      <c r="I48" s="295" t="n">
        <v>4</v>
      </c>
      <c r="J48" s="295" t="n">
        <v>5</v>
      </c>
      <c r="K48" s="295" t="n">
        <v>4</v>
      </c>
    </row>
    <row r="49" customFormat="false" ht="9.75" hidden="false" customHeight="true" outlineLevel="0" collapsed="false">
      <c r="A49" s="276" t="s">
        <v>671</v>
      </c>
      <c r="B49" s="294" t="n">
        <v>2</v>
      </c>
      <c r="C49" s="295" t="s">
        <v>19</v>
      </c>
      <c r="D49" s="295" t="n">
        <v>2</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n">
        <v>1</v>
      </c>
      <c r="G50" s="300" t="n">
        <v>5</v>
      </c>
      <c r="H50" s="295" t="s">
        <v>19</v>
      </c>
      <c r="I50" s="295" t="n">
        <v>4</v>
      </c>
      <c r="J50" s="295" t="n">
        <v>5</v>
      </c>
      <c r="K50" s="295" t="n">
        <v>4</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6</v>
      </c>
      <c r="C52" s="295" t="s">
        <v>19</v>
      </c>
      <c r="D52" s="295" t="n">
        <v>3</v>
      </c>
      <c r="E52" s="295" t="n">
        <v>3</v>
      </c>
      <c r="F52" s="295" t="s">
        <v>19</v>
      </c>
      <c r="G52" s="300" t="n">
        <v>1</v>
      </c>
      <c r="H52" s="295" t="s">
        <v>19</v>
      </c>
      <c r="I52" s="295" t="s">
        <v>19</v>
      </c>
      <c r="J52" s="295" t="n">
        <v>1</v>
      </c>
      <c r="K52" s="295" t="s">
        <v>19</v>
      </c>
    </row>
    <row r="53" customFormat="false" ht="9.75" hidden="false" customHeight="true" outlineLevel="0" collapsed="false">
      <c r="A53" s="276" t="s">
        <v>671</v>
      </c>
      <c r="B53" s="294" t="n">
        <v>5</v>
      </c>
      <c r="C53" s="295" t="s">
        <v>19</v>
      </c>
      <c r="D53" s="295" t="n">
        <v>3</v>
      </c>
      <c r="E53" s="295" t="n">
        <v>2</v>
      </c>
      <c r="F53" s="295" t="s">
        <v>19</v>
      </c>
      <c r="G53" s="300" t="n">
        <v>1</v>
      </c>
      <c r="H53" s="295" t="s">
        <v>19</v>
      </c>
      <c r="I53" s="295" t="s">
        <v>19</v>
      </c>
      <c r="J53" s="295" t="n">
        <v>1</v>
      </c>
      <c r="K53" s="295" t="s">
        <v>19</v>
      </c>
    </row>
    <row r="54" customFormat="false" ht="9.75" hidden="false" customHeight="true" outlineLevel="0" collapsed="false">
      <c r="A54" s="276" t="s">
        <v>672</v>
      </c>
      <c r="B54" s="294" t="n">
        <v>1</v>
      </c>
      <c r="C54" s="295" t="s">
        <v>19</v>
      </c>
      <c r="D54" s="295" t="s">
        <v>19</v>
      </c>
      <c r="E54" s="295" t="n">
        <v>1</v>
      </c>
      <c r="F54" s="295" t="s">
        <v>19</v>
      </c>
      <c r="G54" s="300" t="s">
        <v>19</v>
      </c>
      <c r="H54" s="295" t="s">
        <v>19</v>
      </c>
      <c r="I54" s="295" t="s">
        <v>19</v>
      </c>
      <c r="J54" s="295" t="s">
        <v>19</v>
      </c>
      <c r="K54" s="295" t="s">
        <v>19</v>
      </c>
    </row>
    <row r="55" customFormat="false" ht="9.75" hidden="false" customHeight="true" outlineLevel="0" collapsed="false">
      <c r="A55" s="296" t="s">
        <v>675</v>
      </c>
      <c r="B55" s="294" t="n">
        <v>18</v>
      </c>
      <c r="C55" s="295" t="s">
        <v>19</v>
      </c>
      <c r="D55" s="295" t="n">
        <v>5</v>
      </c>
      <c r="E55" s="295" t="n">
        <v>19</v>
      </c>
      <c r="F55" s="295" t="n">
        <v>8</v>
      </c>
      <c r="G55" s="300" t="n">
        <v>29</v>
      </c>
      <c r="H55" s="295" t="n">
        <v>1</v>
      </c>
      <c r="I55" s="295" t="n">
        <v>11</v>
      </c>
      <c r="J55" s="295" t="n">
        <v>36</v>
      </c>
      <c r="K55" s="295" t="n">
        <v>10</v>
      </c>
    </row>
    <row r="56" customFormat="false" ht="9.75" hidden="false" customHeight="true" outlineLevel="0" collapsed="false">
      <c r="A56" s="276" t="s">
        <v>671</v>
      </c>
      <c r="B56" s="294" t="n">
        <v>14</v>
      </c>
      <c r="C56" s="295" t="s">
        <v>19</v>
      </c>
      <c r="D56" s="295" t="n">
        <v>4</v>
      </c>
      <c r="E56" s="295" t="n">
        <v>16</v>
      </c>
      <c r="F56" s="295" t="n">
        <v>6</v>
      </c>
      <c r="G56" s="300" t="n">
        <v>19</v>
      </c>
      <c r="H56" s="295" t="n">
        <v>1</v>
      </c>
      <c r="I56" s="295" t="n">
        <v>6</v>
      </c>
      <c r="J56" s="295" t="n">
        <v>20</v>
      </c>
      <c r="K56" s="295" t="n">
        <v>9</v>
      </c>
    </row>
    <row r="57" customFormat="false" ht="9.75" hidden="false" customHeight="true" outlineLevel="0" collapsed="false">
      <c r="A57" s="276" t="s">
        <v>672</v>
      </c>
      <c r="B57" s="294" t="n">
        <v>4</v>
      </c>
      <c r="C57" s="295" t="s">
        <v>19</v>
      </c>
      <c r="D57" s="295" t="n">
        <v>1</v>
      </c>
      <c r="E57" s="295" t="n">
        <v>3</v>
      </c>
      <c r="F57" s="295" t="n">
        <v>2</v>
      </c>
      <c r="G57" s="300" t="n">
        <v>10</v>
      </c>
      <c r="H57" s="295" t="s">
        <v>19</v>
      </c>
      <c r="I57" s="295" t="n">
        <v>5</v>
      </c>
      <c r="J57" s="295" t="n">
        <v>16</v>
      </c>
      <c r="K57" s="295" t="n">
        <v>1</v>
      </c>
    </row>
    <row r="58" customFormat="false" ht="9.75" hidden="false" customHeight="true" outlineLevel="0" collapsed="false">
      <c r="A58" s="296" t="s">
        <v>676</v>
      </c>
      <c r="B58" s="294" t="n">
        <v>5</v>
      </c>
      <c r="C58" s="295" t="s">
        <v>19</v>
      </c>
      <c r="D58" s="295" t="n">
        <v>6</v>
      </c>
      <c r="E58" s="295" t="n">
        <v>3</v>
      </c>
      <c r="F58" s="295" t="n">
        <v>1</v>
      </c>
      <c r="G58" s="300" t="n">
        <v>1</v>
      </c>
      <c r="H58" s="295" t="s">
        <v>19</v>
      </c>
      <c r="I58" s="295" t="s">
        <v>19</v>
      </c>
      <c r="J58" s="295" t="n">
        <v>1</v>
      </c>
      <c r="K58" s="295" t="s">
        <v>19</v>
      </c>
    </row>
    <row r="59" customFormat="false" ht="9.75" hidden="false" customHeight="true" outlineLevel="0" collapsed="false">
      <c r="A59" s="276" t="s">
        <v>527</v>
      </c>
      <c r="B59" s="294" t="n">
        <v>1</v>
      </c>
      <c r="C59" s="295" t="s">
        <v>19</v>
      </c>
      <c r="D59" s="295" t="s">
        <v>19</v>
      </c>
      <c r="E59" s="295" t="n">
        <v>1</v>
      </c>
      <c r="F59" s="295" t="s">
        <v>19</v>
      </c>
      <c r="G59" s="300" t="s">
        <v>19</v>
      </c>
      <c r="H59" s="295" t="s">
        <v>19</v>
      </c>
      <c r="I59" s="295" t="s">
        <v>19</v>
      </c>
      <c r="J59" s="295" t="s">
        <v>19</v>
      </c>
      <c r="K59" s="295" t="s">
        <v>19</v>
      </c>
    </row>
    <row r="60" customFormat="false" ht="9.75" hidden="false" customHeight="true" outlineLevel="0" collapsed="false">
      <c r="A60" s="276" t="s">
        <v>528</v>
      </c>
      <c r="B60" s="294" t="n">
        <v>4</v>
      </c>
      <c r="C60" s="295" t="s">
        <v>19</v>
      </c>
      <c r="D60" s="295" t="n">
        <v>6</v>
      </c>
      <c r="E60" s="295" t="n">
        <v>2</v>
      </c>
      <c r="F60" s="295" t="n">
        <v>1</v>
      </c>
      <c r="G60" s="300" t="n">
        <v>1</v>
      </c>
      <c r="H60" s="295" t="s">
        <v>19</v>
      </c>
      <c r="I60" s="295" t="s">
        <v>19</v>
      </c>
      <c r="J60" s="295" t="n">
        <v>1</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n">
        <v>1</v>
      </c>
      <c r="C62" s="295" t="s">
        <v>19</v>
      </c>
      <c r="D62" s="295" t="s">
        <v>19</v>
      </c>
      <c r="E62" s="295" t="n">
        <v>1</v>
      </c>
      <c r="F62" s="295" t="n">
        <v>2</v>
      </c>
      <c r="G62" s="300" t="n">
        <v>1</v>
      </c>
      <c r="H62" s="295" t="s">
        <v>19</v>
      </c>
      <c r="I62" s="295" t="s">
        <v>19</v>
      </c>
      <c r="J62" s="295" t="n">
        <v>1</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n">
        <v>1</v>
      </c>
      <c r="C64" s="295" t="s">
        <v>19</v>
      </c>
      <c r="D64" s="295" t="s">
        <v>19</v>
      </c>
      <c r="E64" s="295" t="n">
        <v>1</v>
      </c>
      <c r="F64" s="295" t="n">
        <v>2</v>
      </c>
      <c r="G64" s="300" t="n">
        <v>1</v>
      </c>
      <c r="H64" s="295" t="s">
        <v>19</v>
      </c>
      <c r="I64" s="295" t="s">
        <v>19</v>
      </c>
      <c r="J64" s="295" t="n">
        <v>1</v>
      </c>
      <c r="K64" s="295" t="s">
        <v>19</v>
      </c>
    </row>
    <row r="65" customFormat="false" ht="1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n">
        <v>2</v>
      </c>
      <c r="C67" s="295" t="s">
        <v>19</v>
      </c>
      <c r="D67" s="295" t="s">
        <v>19</v>
      </c>
      <c r="E67" s="295" t="n">
        <v>2</v>
      </c>
      <c r="F67" s="295" t="s">
        <v>19</v>
      </c>
      <c r="G67" s="300" t="n">
        <v>2</v>
      </c>
      <c r="H67" s="295" t="s">
        <v>19</v>
      </c>
      <c r="I67" s="295" t="n">
        <v>2</v>
      </c>
      <c r="J67" s="295" t="s">
        <v>19</v>
      </c>
      <c r="K67" s="295" t="n">
        <v>1</v>
      </c>
    </row>
    <row r="68" customFormat="false" ht="9.75" hidden="false" customHeight="true" outlineLevel="0" collapsed="false">
      <c r="A68" s="276" t="s">
        <v>527</v>
      </c>
      <c r="B68" s="294" t="n">
        <v>2</v>
      </c>
      <c r="C68" s="295" t="s">
        <v>19</v>
      </c>
      <c r="D68" s="295" t="s">
        <v>19</v>
      </c>
      <c r="E68" s="295" t="n">
        <v>2</v>
      </c>
      <c r="F68" s="295" t="s">
        <v>19</v>
      </c>
      <c r="G68" s="300" t="n">
        <v>2</v>
      </c>
      <c r="H68" s="295" t="s">
        <v>19</v>
      </c>
      <c r="I68" s="295" t="n">
        <v>2</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n">
        <v>1</v>
      </c>
    </row>
    <row r="70" customFormat="false" ht="9.75" hidden="false" customHeight="true" outlineLevel="0" collapsed="false">
      <c r="A70" s="296" t="s">
        <v>682</v>
      </c>
      <c r="B70" s="294" t="n">
        <v>11</v>
      </c>
      <c r="C70" s="295" t="s">
        <v>19</v>
      </c>
      <c r="D70" s="295" t="n">
        <v>2</v>
      </c>
      <c r="E70" s="295" t="n">
        <v>11</v>
      </c>
      <c r="F70" s="295" t="n">
        <v>19</v>
      </c>
      <c r="G70" s="300" t="n">
        <v>10</v>
      </c>
      <c r="H70" s="295" t="s">
        <v>19</v>
      </c>
      <c r="I70" s="295" t="n">
        <v>1</v>
      </c>
      <c r="J70" s="295" t="n">
        <v>9</v>
      </c>
      <c r="K70" s="295" t="n">
        <v>16</v>
      </c>
    </row>
    <row r="71" customFormat="false" ht="9.75" hidden="false" customHeight="true" outlineLevel="0" collapsed="false">
      <c r="A71" s="276" t="s">
        <v>527</v>
      </c>
      <c r="B71" s="294" t="n">
        <v>2</v>
      </c>
      <c r="C71" s="295" t="s">
        <v>19</v>
      </c>
      <c r="D71" s="295" t="n">
        <v>1</v>
      </c>
      <c r="E71" s="295" t="n">
        <v>1</v>
      </c>
      <c r="F71" s="295" t="s">
        <v>19</v>
      </c>
      <c r="G71" s="300" t="n">
        <v>1</v>
      </c>
      <c r="H71" s="295" t="s">
        <v>19</v>
      </c>
      <c r="I71" s="295" t="s">
        <v>19</v>
      </c>
      <c r="J71" s="295" t="n">
        <v>1</v>
      </c>
      <c r="K71" s="295" t="n">
        <v>2</v>
      </c>
    </row>
    <row r="72" customFormat="false" ht="9.75" hidden="false" customHeight="true" outlineLevel="0" collapsed="false">
      <c r="A72" s="276" t="s">
        <v>528</v>
      </c>
      <c r="B72" s="294" t="n">
        <v>9</v>
      </c>
      <c r="C72" s="295" t="s">
        <v>19</v>
      </c>
      <c r="D72" s="295" t="n">
        <v>1</v>
      </c>
      <c r="E72" s="295" t="n">
        <v>10</v>
      </c>
      <c r="F72" s="295" t="n">
        <v>19</v>
      </c>
      <c r="G72" s="300" t="n">
        <v>9</v>
      </c>
      <c r="H72" s="295" t="s">
        <v>19</v>
      </c>
      <c r="I72" s="295" t="n">
        <v>1</v>
      </c>
      <c r="J72" s="295" t="n">
        <v>8</v>
      </c>
      <c r="K72" s="295" t="n">
        <v>14</v>
      </c>
    </row>
    <row r="73" customFormat="false" ht="9.75" hidden="false" customHeight="true" outlineLevel="0" collapsed="false">
      <c r="A73" s="296" t="s">
        <v>683</v>
      </c>
      <c r="B73" s="294" t="n">
        <v>8</v>
      </c>
      <c r="C73" s="295" t="s">
        <v>19</v>
      </c>
      <c r="D73" s="295" t="n">
        <v>3</v>
      </c>
      <c r="E73" s="295" t="n">
        <v>5</v>
      </c>
      <c r="F73" s="295" t="n">
        <v>2</v>
      </c>
      <c r="G73" s="300" t="n">
        <v>8</v>
      </c>
      <c r="H73" s="295" t="s">
        <v>19</v>
      </c>
      <c r="I73" s="295" t="n">
        <v>1</v>
      </c>
      <c r="J73" s="295" t="n">
        <v>8</v>
      </c>
      <c r="K73" s="295" t="n">
        <v>2</v>
      </c>
    </row>
    <row r="74" customFormat="false" ht="9.75" hidden="false" customHeight="true" outlineLevel="0" collapsed="false">
      <c r="A74" s="276" t="s">
        <v>527</v>
      </c>
      <c r="B74" s="294" t="n">
        <v>4</v>
      </c>
      <c r="C74" s="295" t="s">
        <v>19</v>
      </c>
      <c r="D74" s="295" t="n">
        <v>2</v>
      </c>
      <c r="E74" s="295" t="n">
        <v>2</v>
      </c>
      <c r="F74" s="295" t="s">
        <v>19</v>
      </c>
      <c r="G74" s="300" t="n">
        <v>6</v>
      </c>
      <c r="H74" s="295" t="s">
        <v>19</v>
      </c>
      <c r="I74" s="295" t="n">
        <v>1</v>
      </c>
      <c r="J74" s="295" t="n">
        <v>6</v>
      </c>
      <c r="K74" s="295" t="s">
        <v>19</v>
      </c>
    </row>
    <row r="75" customFormat="false" ht="9.75" hidden="false" customHeight="true" outlineLevel="0" collapsed="false">
      <c r="A75" s="276" t="s">
        <v>528</v>
      </c>
      <c r="B75" s="294" t="n">
        <v>4</v>
      </c>
      <c r="C75" s="295" t="s">
        <v>19</v>
      </c>
      <c r="D75" s="295" t="n">
        <v>1</v>
      </c>
      <c r="E75" s="295" t="n">
        <v>3</v>
      </c>
      <c r="F75" s="295" t="n">
        <v>2</v>
      </c>
      <c r="G75" s="300" t="n">
        <v>2</v>
      </c>
      <c r="H75" s="295" t="s">
        <v>19</v>
      </c>
      <c r="I75" s="295" t="s">
        <v>19</v>
      </c>
      <c r="J75" s="295" t="n">
        <v>2</v>
      </c>
      <c r="K75" s="295" t="n">
        <v>2</v>
      </c>
    </row>
    <row r="76" customFormat="false" ht="9.75" hidden="false" customHeight="true" outlineLevel="0" collapsed="false">
      <c r="A76" s="296" t="s">
        <v>684</v>
      </c>
      <c r="B76" s="294" t="n">
        <v>2</v>
      </c>
      <c r="C76" s="295" t="s">
        <v>19</v>
      </c>
      <c r="D76" s="295" t="s">
        <v>19</v>
      </c>
      <c r="E76" s="295" t="n">
        <v>2</v>
      </c>
      <c r="F76" s="295" t="n">
        <v>3</v>
      </c>
      <c r="G76" s="300" t="s">
        <v>19</v>
      </c>
      <c r="H76" s="295" t="s">
        <v>19</v>
      </c>
      <c r="I76" s="295" t="s">
        <v>19</v>
      </c>
      <c r="J76" s="295" t="s">
        <v>19</v>
      </c>
      <c r="K76" s="295" t="n">
        <v>7</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2</v>
      </c>
    </row>
    <row r="78" customFormat="false" ht="9.75" hidden="false" customHeight="true" outlineLevel="0" collapsed="false">
      <c r="A78" s="276" t="s">
        <v>528</v>
      </c>
      <c r="B78" s="294" t="n">
        <v>2</v>
      </c>
      <c r="C78" s="295" t="s">
        <v>19</v>
      </c>
      <c r="D78" s="295" t="s">
        <v>19</v>
      </c>
      <c r="E78" s="295" t="n">
        <v>2</v>
      </c>
      <c r="F78" s="295" t="n">
        <v>3</v>
      </c>
      <c r="G78" s="300" t="s">
        <v>19</v>
      </c>
      <c r="H78" s="295" t="s">
        <v>19</v>
      </c>
      <c r="I78" s="295" t="s">
        <v>19</v>
      </c>
      <c r="J78" s="295" t="s">
        <v>19</v>
      </c>
      <c r="K78" s="295" t="n">
        <v>5</v>
      </c>
    </row>
    <row r="79" customFormat="false" ht="15" hidden="false" customHeight="true" outlineLevel="0" collapsed="false">
      <c r="A79" s="273" t="s">
        <v>685</v>
      </c>
      <c r="B79" s="294" t="n">
        <v>120</v>
      </c>
      <c r="C79" s="295" t="s">
        <v>19</v>
      </c>
      <c r="D79" s="295" t="n">
        <v>42</v>
      </c>
      <c r="E79" s="295" t="n">
        <v>117</v>
      </c>
      <c r="F79" s="295" t="n">
        <v>37</v>
      </c>
      <c r="G79" s="300" t="n">
        <v>87</v>
      </c>
      <c r="H79" s="295" t="n">
        <v>1</v>
      </c>
      <c r="I79" s="295" t="n">
        <v>29</v>
      </c>
      <c r="J79" s="295" t="n">
        <v>82</v>
      </c>
      <c r="K79" s="295" t="n">
        <v>29</v>
      </c>
    </row>
    <row r="80" customFormat="false" ht="9.75" hidden="false" customHeight="true" outlineLevel="0" collapsed="false">
      <c r="A80" s="276" t="s">
        <v>527</v>
      </c>
      <c r="B80" s="294" t="n">
        <v>77</v>
      </c>
      <c r="C80" s="295" t="s">
        <v>19</v>
      </c>
      <c r="D80" s="295" t="n">
        <v>21</v>
      </c>
      <c r="E80" s="295" t="n">
        <v>74</v>
      </c>
      <c r="F80" s="295" t="n">
        <v>22</v>
      </c>
      <c r="G80" s="300" t="n">
        <v>60</v>
      </c>
      <c r="H80" s="295" t="s">
        <v>19</v>
      </c>
      <c r="I80" s="295" t="n">
        <v>16</v>
      </c>
      <c r="J80" s="295" t="n">
        <v>56</v>
      </c>
      <c r="K80" s="295" t="n">
        <v>17</v>
      </c>
    </row>
    <row r="81" customFormat="false" ht="9.75" hidden="false" customHeight="true" outlineLevel="0" collapsed="false">
      <c r="A81" s="276" t="s">
        <v>528</v>
      </c>
      <c r="B81" s="294" t="n">
        <v>43</v>
      </c>
      <c r="C81" s="295" t="s">
        <v>19</v>
      </c>
      <c r="D81" s="295" t="n">
        <v>21</v>
      </c>
      <c r="E81" s="295" t="n">
        <v>43</v>
      </c>
      <c r="F81" s="295" t="n">
        <v>15</v>
      </c>
      <c r="G81" s="300" t="n">
        <v>27</v>
      </c>
      <c r="H81" s="295" t="n">
        <v>1</v>
      </c>
      <c r="I81" s="295" t="n">
        <v>13</v>
      </c>
      <c r="J81" s="295" t="n">
        <v>26</v>
      </c>
      <c r="K81" s="295" t="n">
        <v>12</v>
      </c>
    </row>
    <row r="82" customFormat="false" ht="12.75" hidden="false" customHeight="false" outlineLevel="0" collapsed="false">
      <c r="A82" s="305"/>
      <c r="B82" s="222"/>
      <c r="C82" s="222"/>
      <c r="D82" s="222"/>
      <c r="E82" s="222"/>
      <c r="F82" s="222"/>
      <c r="G82" s="222"/>
      <c r="H82" s="222"/>
      <c r="I82" s="222"/>
      <c r="J82" s="222"/>
      <c r="K82" s="222"/>
    </row>
    <row r="83" customFormat="false" ht="12.75" hidden="false" customHeight="false" outlineLevel="0" collapsed="false">
      <c r="A83" s="305"/>
      <c r="B83" s="222"/>
      <c r="C83" s="222"/>
      <c r="D83" s="222"/>
      <c r="E83" s="222"/>
      <c r="F83" s="222"/>
      <c r="G83" s="222"/>
      <c r="H83" s="222"/>
      <c r="I83" s="222"/>
      <c r="J83" s="222"/>
      <c r="K83" s="222"/>
    </row>
    <row r="84" customFormat="false" ht="12.75" hidden="false" customHeight="false" outlineLevel="0" collapsed="false">
      <c r="A84" s="305"/>
      <c r="B84" s="222"/>
      <c r="C84" s="222"/>
      <c r="D84" s="222"/>
      <c r="E84" s="222"/>
      <c r="F84" s="222"/>
      <c r="G84" s="222"/>
      <c r="H84" s="222"/>
      <c r="I84" s="222"/>
      <c r="J84" s="222"/>
      <c r="K84" s="222"/>
    </row>
    <row r="85" customFormat="false" ht="12.75" hidden="false" customHeight="false" outlineLevel="0" collapsed="false">
      <c r="A85" s="305"/>
      <c r="B85" s="222"/>
      <c r="C85" s="222"/>
      <c r="D85" s="222"/>
      <c r="E85" s="222"/>
      <c r="F85" s="222"/>
      <c r="G85" s="222"/>
      <c r="H85" s="222"/>
      <c r="I85" s="222"/>
      <c r="J85" s="222"/>
      <c r="K85" s="222"/>
    </row>
    <row r="86" customFormat="false" ht="12.75" hidden="false" customHeight="false" outlineLevel="0" collapsed="false">
      <c r="A86" s="305"/>
      <c r="B86" s="222"/>
      <c r="C86" s="222"/>
      <c r="D86" s="222"/>
      <c r="E86" s="222"/>
      <c r="F86" s="222"/>
      <c r="G86" s="222"/>
      <c r="H86" s="222"/>
      <c r="I86" s="222"/>
      <c r="J86" s="222"/>
      <c r="K86" s="222"/>
    </row>
    <row r="87" customFormat="false" ht="12.75" hidden="false" customHeight="false" outlineLevel="0" collapsed="false">
      <c r="A87" s="305"/>
      <c r="B87" s="222"/>
      <c r="C87" s="222"/>
      <c r="D87" s="222"/>
      <c r="E87" s="222"/>
      <c r="F87" s="222"/>
      <c r="G87" s="222"/>
      <c r="H87" s="222"/>
      <c r="I87" s="222"/>
      <c r="J87" s="222"/>
      <c r="K87" s="222"/>
    </row>
    <row r="88" customFormat="false" ht="12.75" hidden="false" customHeight="false" outlineLevel="0" collapsed="false">
      <c r="A88" s="305"/>
      <c r="B88" s="222"/>
      <c r="C88" s="222"/>
      <c r="D88" s="222"/>
      <c r="E88" s="222"/>
      <c r="F88" s="222"/>
      <c r="G88" s="222"/>
      <c r="H88" s="222"/>
      <c r="I88" s="222"/>
      <c r="J88" s="222"/>
      <c r="K88" s="222"/>
    </row>
    <row r="89" customFormat="false" ht="12.75" hidden="false" customHeight="false" outlineLevel="0" collapsed="false">
      <c r="A89" s="305"/>
      <c r="B89" s="222"/>
      <c r="C89" s="222"/>
      <c r="D89" s="222"/>
      <c r="E89" s="222"/>
      <c r="F89" s="222"/>
      <c r="G89" s="222"/>
      <c r="H89" s="222"/>
      <c r="I89" s="222"/>
      <c r="J89" s="222"/>
      <c r="K89" s="222"/>
    </row>
    <row r="90" customFormat="false" ht="12.75" hidden="false" customHeight="false" outlineLevel="0" collapsed="false">
      <c r="A90" s="305"/>
      <c r="B90" s="222"/>
      <c r="C90" s="222"/>
      <c r="D90" s="222"/>
      <c r="E90" s="222"/>
      <c r="F90" s="222"/>
      <c r="G90" s="222"/>
      <c r="H90" s="222"/>
      <c r="I90" s="222"/>
      <c r="J90" s="222"/>
      <c r="K90" s="222"/>
    </row>
    <row r="91" customFormat="false" ht="12.75" hidden="false" customHeight="false" outlineLevel="0" collapsed="false">
      <c r="A91" s="305"/>
      <c r="B91" s="222"/>
      <c r="C91" s="222"/>
      <c r="D91" s="222"/>
      <c r="E91" s="222"/>
      <c r="F91" s="222"/>
      <c r="G91" s="222"/>
      <c r="H91" s="222"/>
      <c r="I91" s="222"/>
      <c r="J91" s="222"/>
      <c r="K91" s="222"/>
    </row>
    <row r="92" customFormat="false" ht="12.75" hidden="false" customHeight="false" outlineLevel="0" collapsed="false">
      <c r="A92" s="305"/>
      <c r="B92" s="222"/>
      <c r="C92" s="222"/>
      <c r="D92" s="222"/>
      <c r="E92" s="222"/>
      <c r="F92" s="222"/>
      <c r="G92" s="222"/>
      <c r="H92" s="222"/>
      <c r="I92" s="222"/>
      <c r="J92" s="222"/>
      <c r="K92" s="222"/>
    </row>
    <row r="93" customFormat="false" ht="12.75" hidden="false" customHeight="false" outlineLevel="0" collapsed="false">
      <c r="A93" s="305"/>
      <c r="B93" s="222"/>
      <c r="C93" s="222"/>
      <c r="D93" s="222"/>
      <c r="E93" s="222"/>
      <c r="F93" s="222"/>
      <c r="G93" s="222"/>
      <c r="H93" s="222"/>
      <c r="I93" s="222"/>
      <c r="J93" s="222"/>
      <c r="K93" s="222"/>
    </row>
    <row r="94" customFormat="false" ht="12.75" hidden="false" customHeight="false" outlineLevel="0" collapsed="false">
      <c r="A94" s="305"/>
      <c r="B94" s="222"/>
      <c r="C94" s="222"/>
      <c r="D94" s="222"/>
      <c r="E94" s="222"/>
      <c r="F94" s="222"/>
      <c r="G94" s="222"/>
      <c r="H94" s="222"/>
      <c r="I94" s="222"/>
      <c r="J94" s="222"/>
      <c r="K94" s="222"/>
    </row>
    <row r="95" customFormat="false" ht="12.75" hidden="false" customHeight="false" outlineLevel="0" collapsed="false">
      <c r="A95" s="305"/>
      <c r="B95" s="222"/>
      <c r="C95" s="222"/>
      <c r="D95" s="222"/>
      <c r="E95" s="222"/>
      <c r="F95" s="222"/>
      <c r="G95" s="222"/>
      <c r="H95" s="222"/>
      <c r="I95" s="222"/>
      <c r="J95" s="222"/>
      <c r="K95" s="222"/>
    </row>
    <row r="96" customFormat="false" ht="12.75" hidden="false" customHeight="false" outlineLevel="0" collapsed="false">
      <c r="A96" s="305"/>
      <c r="B96" s="222"/>
      <c r="C96" s="222"/>
      <c r="D96" s="222"/>
      <c r="E96" s="222"/>
      <c r="F96" s="222"/>
      <c r="G96" s="222"/>
      <c r="H96" s="222"/>
      <c r="I96" s="222"/>
      <c r="J96" s="222"/>
      <c r="K96" s="222"/>
    </row>
    <row r="97" customFormat="false" ht="12.75" hidden="false" customHeight="false" outlineLevel="0" collapsed="false">
      <c r="A97" s="305"/>
      <c r="B97" s="222"/>
      <c r="C97" s="222"/>
      <c r="D97" s="222"/>
      <c r="E97" s="222"/>
      <c r="F97" s="222"/>
      <c r="G97" s="222"/>
      <c r="H97" s="222"/>
      <c r="I97" s="222"/>
      <c r="J97" s="222"/>
      <c r="K97" s="222"/>
    </row>
    <row r="98" customFormat="false" ht="12.75" hidden="false" customHeight="false" outlineLevel="0" collapsed="false">
      <c r="A98" s="305"/>
      <c r="B98" s="222"/>
      <c r="C98" s="222"/>
      <c r="D98" s="222"/>
      <c r="E98" s="222"/>
      <c r="F98" s="222"/>
      <c r="G98" s="222"/>
      <c r="H98" s="222"/>
      <c r="I98" s="222"/>
      <c r="J98" s="222"/>
      <c r="K98" s="222"/>
    </row>
    <row r="99" customFormat="false" ht="12.75" hidden="false" customHeight="false" outlineLevel="0" collapsed="false">
      <c r="A99" s="305"/>
      <c r="B99" s="222"/>
      <c r="C99" s="222"/>
      <c r="D99" s="222"/>
      <c r="E99" s="222"/>
      <c r="F99" s="222"/>
      <c r="G99" s="222"/>
      <c r="H99" s="222"/>
      <c r="I99" s="222"/>
      <c r="J99" s="222"/>
      <c r="K99" s="222"/>
    </row>
    <row r="100" customFormat="false" ht="12.75" hidden="false" customHeight="false" outlineLevel="0" collapsed="false">
      <c r="A100" s="305"/>
      <c r="B100" s="222"/>
      <c r="C100" s="222"/>
      <c r="D100" s="222"/>
      <c r="E100" s="222"/>
      <c r="F100" s="222"/>
      <c r="G100" s="222"/>
      <c r="H100" s="222"/>
      <c r="I100" s="222"/>
      <c r="J100" s="222"/>
      <c r="K100" s="222"/>
    </row>
    <row r="101" customFormat="false" ht="12.75" hidden="false" customHeight="false" outlineLevel="0" collapsed="false">
      <c r="A101" s="305"/>
      <c r="B101" s="222"/>
      <c r="C101" s="222"/>
      <c r="D101" s="222"/>
      <c r="E101" s="222"/>
      <c r="F101" s="222"/>
      <c r="G101" s="222"/>
      <c r="H101" s="222"/>
      <c r="I101" s="222"/>
      <c r="J101" s="222"/>
      <c r="K101" s="222"/>
    </row>
    <row r="102" customFormat="false" ht="12.75" hidden="false" customHeight="false" outlineLevel="0" collapsed="false">
      <c r="A102" s="305"/>
      <c r="B102" s="222"/>
      <c r="C102" s="222"/>
      <c r="D102" s="222"/>
      <c r="E102" s="222"/>
      <c r="F102" s="222"/>
      <c r="G102" s="222"/>
      <c r="H102" s="222"/>
      <c r="I102" s="222"/>
      <c r="J102" s="222"/>
      <c r="K102" s="222"/>
    </row>
    <row r="103" customFormat="false" ht="12.75" hidden="false" customHeight="false" outlineLevel="0" collapsed="false">
      <c r="A103" s="305"/>
      <c r="B103" s="222"/>
      <c r="C103" s="222"/>
      <c r="D103" s="222"/>
      <c r="E103" s="222"/>
      <c r="F103" s="222"/>
      <c r="G103" s="222"/>
      <c r="H103" s="222"/>
      <c r="I103" s="222"/>
      <c r="J103" s="222"/>
      <c r="K103" s="222"/>
    </row>
    <row r="104" customFormat="false" ht="12.75" hidden="false" customHeight="false" outlineLevel="0" collapsed="false">
      <c r="A104" s="305"/>
      <c r="B104" s="222"/>
      <c r="C104" s="222"/>
      <c r="D104" s="222"/>
      <c r="E104" s="222"/>
      <c r="F104" s="222"/>
      <c r="G104" s="222"/>
      <c r="H104" s="222"/>
      <c r="I104" s="222"/>
      <c r="J104" s="222"/>
      <c r="K104" s="222"/>
    </row>
    <row r="105" customFormat="false" ht="12.75" hidden="false" customHeight="false" outlineLevel="0" collapsed="false">
      <c r="A105" s="305"/>
      <c r="B105" s="222"/>
      <c r="C105" s="222"/>
      <c r="D105" s="222"/>
      <c r="E105" s="222"/>
      <c r="F105" s="222"/>
      <c r="G105" s="222"/>
      <c r="H105" s="222"/>
      <c r="I105" s="222"/>
      <c r="J105" s="222"/>
      <c r="K105" s="222"/>
    </row>
    <row r="106" customFormat="false" ht="12.75" hidden="false" customHeight="false" outlineLevel="0" collapsed="false">
      <c r="A106" s="305"/>
      <c r="B106" s="222"/>
      <c r="C106" s="222"/>
      <c r="D106" s="222"/>
      <c r="E106" s="222"/>
      <c r="F106" s="222"/>
      <c r="G106" s="222"/>
      <c r="H106" s="222"/>
      <c r="I106" s="222"/>
      <c r="J106" s="222"/>
      <c r="K106" s="222"/>
    </row>
    <row r="107" customFormat="false" ht="12.75" hidden="false" customHeight="false" outlineLevel="0" collapsed="false">
      <c r="A107" s="305"/>
      <c r="B107" s="222"/>
      <c r="C107" s="222"/>
      <c r="D107" s="222"/>
      <c r="E107" s="222"/>
      <c r="F107" s="222"/>
      <c r="G107" s="222"/>
      <c r="H107" s="222"/>
      <c r="I107" s="222"/>
      <c r="J107" s="222"/>
      <c r="K107" s="222"/>
    </row>
    <row r="108" customFormat="false" ht="12.75" hidden="false" customHeight="false" outlineLevel="0" collapsed="false">
      <c r="A108" s="305"/>
      <c r="B108" s="222"/>
      <c r="C108" s="222"/>
      <c r="D108" s="222"/>
      <c r="E108" s="222"/>
      <c r="F108" s="222"/>
      <c r="G108" s="222"/>
      <c r="H108" s="222"/>
      <c r="I108" s="222"/>
      <c r="J108" s="222"/>
      <c r="K108" s="222"/>
    </row>
    <row r="109" customFormat="false" ht="12.75" hidden="false" customHeight="false" outlineLevel="0" collapsed="false">
      <c r="A109" s="305"/>
      <c r="B109" s="222"/>
      <c r="C109" s="222"/>
      <c r="D109" s="222"/>
      <c r="E109" s="222"/>
      <c r="F109" s="222"/>
      <c r="G109" s="222"/>
      <c r="H109" s="222"/>
      <c r="I109" s="222"/>
      <c r="J109" s="222"/>
      <c r="K109" s="222"/>
    </row>
    <row r="110" customFormat="false" ht="12.75" hidden="false" customHeight="false" outlineLevel="0" collapsed="false">
      <c r="A110" s="305"/>
      <c r="B110" s="222"/>
      <c r="C110" s="222"/>
      <c r="D110" s="222"/>
      <c r="E110" s="222"/>
      <c r="F110" s="222"/>
      <c r="G110" s="222"/>
      <c r="H110" s="222"/>
      <c r="I110" s="222"/>
      <c r="J110" s="222"/>
      <c r="K110" s="222"/>
    </row>
    <row r="111" customFormat="false" ht="12.75" hidden="false" customHeight="false" outlineLevel="0" collapsed="false">
      <c r="A111" s="305"/>
      <c r="B111" s="222"/>
      <c r="C111" s="222"/>
      <c r="D111" s="222"/>
      <c r="E111" s="222"/>
      <c r="F111" s="222"/>
      <c r="G111" s="222"/>
      <c r="H111" s="222"/>
      <c r="I111" s="222"/>
      <c r="J111" s="222"/>
      <c r="K111" s="222"/>
    </row>
    <row r="112" customFormat="false" ht="12.75" hidden="false" customHeight="false" outlineLevel="0" collapsed="false">
      <c r="A112" s="305"/>
      <c r="B112" s="222"/>
      <c r="C112" s="222"/>
      <c r="D112" s="222"/>
      <c r="E112" s="222"/>
      <c r="F112" s="222"/>
      <c r="G112" s="222"/>
      <c r="H112" s="222"/>
      <c r="I112" s="222"/>
      <c r="J112" s="222"/>
      <c r="K112" s="222"/>
    </row>
    <row r="113" customFormat="false" ht="12.75" hidden="false" customHeight="false" outlineLevel="0" collapsed="false">
      <c r="A113" s="305"/>
      <c r="B113" s="222"/>
      <c r="C113" s="222"/>
      <c r="D113" s="222"/>
      <c r="E113" s="222"/>
      <c r="F113" s="222"/>
      <c r="G113" s="222"/>
      <c r="H113" s="222"/>
      <c r="I113" s="222"/>
      <c r="J113" s="222"/>
      <c r="K113" s="222"/>
    </row>
    <row r="114" customFormat="false" ht="12.75" hidden="false" customHeight="false" outlineLevel="0" collapsed="false">
      <c r="A114" s="305"/>
      <c r="B114" s="222"/>
      <c r="C114" s="222"/>
      <c r="D114" s="222"/>
      <c r="E114" s="222"/>
      <c r="F114" s="222"/>
      <c r="G114" s="222"/>
      <c r="H114" s="222"/>
      <c r="I114" s="222"/>
      <c r="J114" s="222"/>
      <c r="K114" s="222"/>
    </row>
    <row r="115" customFormat="false" ht="12.75" hidden="false" customHeight="false" outlineLevel="0" collapsed="false">
      <c r="A115" s="305"/>
      <c r="B115" s="222"/>
      <c r="C115" s="222"/>
      <c r="D115" s="222"/>
      <c r="E115" s="222"/>
      <c r="F115" s="222"/>
      <c r="G115" s="222"/>
      <c r="H115" s="222"/>
      <c r="I115" s="222"/>
      <c r="J115" s="222"/>
      <c r="K115" s="22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09" t="s">
        <v>693</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0" t="s">
        <v>694</v>
      </c>
      <c r="B5" s="310"/>
      <c r="C5" s="310"/>
      <c r="D5" s="310"/>
      <c r="E5" s="310"/>
      <c r="F5" s="310"/>
      <c r="G5" s="310"/>
      <c r="H5" s="310"/>
      <c r="I5" s="310"/>
      <c r="J5" s="310"/>
      <c r="K5" s="310"/>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1.1"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19" t="s">
        <v>213</v>
      </c>
      <c r="B14" s="319"/>
      <c r="C14" s="319"/>
      <c r="D14" s="319"/>
      <c r="E14" s="319"/>
      <c r="F14" s="319"/>
      <c r="G14" s="319"/>
      <c r="H14" s="319"/>
      <c r="I14" s="319"/>
      <c r="J14" s="319"/>
      <c r="K14" s="319"/>
    </row>
    <row r="15" customFormat="false" ht="9" hidden="false" customHeight="true" outlineLevel="0" collapsed="false">
      <c r="A15" s="320" t="s">
        <v>704</v>
      </c>
      <c r="B15" s="321" t="n">
        <v>417</v>
      </c>
      <c r="C15" s="321" t="n">
        <v>49</v>
      </c>
      <c r="D15" s="321" t="n">
        <v>368</v>
      </c>
      <c r="E15" s="321" t="n">
        <v>17</v>
      </c>
      <c r="F15" s="321" t="n">
        <v>4</v>
      </c>
      <c r="G15" s="321" t="n">
        <v>347</v>
      </c>
      <c r="H15" s="321" t="n">
        <v>59</v>
      </c>
      <c r="I15" s="321" t="n">
        <v>1</v>
      </c>
      <c r="J15" s="321" t="n">
        <v>8</v>
      </c>
      <c r="K15" s="321" t="n">
        <v>50</v>
      </c>
    </row>
    <row r="16" customFormat="false" ht="9" hidden="false" customHeight="true" outlineLevel="0" collapsed="false">
      <c r="A16" s="320" t="s">
        <v>705</v>
      </c>
      <c r="B16" s="321" t="n">
        <v>374</v>
      </c>
      <c r="C16" s="321" t="n">
        <v>41</v>
      </c>
      <c r="D16" s="321" t="n">
        <v>333</v>
      </c>
      <c r="E16" s="321" t="n">
        <v>15</v>
      </c>
      <c r="F16" s="321" t="n">
        <v>4</v>
      </c>
      <c r="G16" s="321" t="n">
        <v>314</v>
      </c>
      <c r="H16" s="321" t="n">
        <v>48</v>
      </c>
      <c r="I16" s="321" t="s">
        <v>19</v>
      </c>
      <c r="J16" s="321" t="n">
        <v>5</v>
      </c>
      <c r="K16" s="321" t="n">
        <v>43</v>
      </c>
    </row>
    <row r="17" customFormat="false" ht="9" hidden="false" customHeight="true" outlineLevel="0" collapsed="false">
      <c r="A17" s="320" t="s">
        <v>706</v>
      </c>
      <c r="B17" s="321" t="n">
        <v>22</v>
      </c>
      <c r="C17" s="321" t="n">
        <v>4</v>
      </c>
      <c r="D17" s="321" t="n">
        <v>18</v>
      </c>
      <c r="E17" s="321" t="n">
        <v>1</v>
      </c>
      <c r="F17" s="321" t="s">
        <v>19</v>
      </c>
      <c r="G17" s="321" t="n">
        <v>17</v>
      </c>
      <c r="H17" s="321" t="n">
        <v>5</v>
      </c>
      <c r="I17" s="321" t="n">
        <v>1</v>
      </c>
      <c r="J17" s="321" t="n">
        <v>2</v>
      </c>
      <c r="K17" s="321" t="n">
        <v>2</v>
      </c>
    </row>
    <row r="18" customFormat="false" ht="9" hidden="false" customHeight="true" outlineLevel="0" collapsed="false">
      <c r="A18" s="320" t="s">
        <v>707</v>
      </c>
      <c r="B18" s="321" t="n">
        <v>21</v>
      </c>
      <c r="C18" s="321" t="n">
        <v>4</v>
      </c>
      <c r="D18" s="321" t="n">
        <v>17</v>
      </c>
      <c r="E18" s="321" t="n">
        <v>1</v>
      </c>
      <c r="F18" s="321" t="s">
        <v>19</v>
      </c>
      <c r="G18" s="321" t="n">
        <v>16</v>
      </c>
      <c r="H18" s="321" t="n">
        <v>6</v>
      </c>
      <c r="I18" s="321" t="s">
        <v>19</v>
      </c>
      <c r="J18" s="321" t="n">
        <v>1</v>
      </c>
      <c r="K18" s="321" t="n">
        <v>5</v>
      </c>
    </row>
    <row r="19" customFormat="false" ht="13.5" hidden="false" customHeight="true" outlineLevel="0" collapsed="false">
      <c r="A19" s="320" t="s">
        <v>708</v>
      </c>
      <c r="B19" s="321" t="n">
        <v>173</v>
      </c>
      <c r="C19" s="321" t="n">
        <v>20</v>
      </c>
      <c r="D19" s="321" t="n">
        <v>153</v>
      </c>
      <c r="E19" s="321" t="n">
        <v>4</v>
      </c>
      <c r="F19" s="321" t="n">
        <v>5</v>
      </c>
      <c r="G19" s="321" t="n">
        <v>144</v>
      </c>
      <c r="H19" s="321" t="n">
        <v>24</v>
      </c>
      <c r="I19" s="321" t="s">
        <v>19</v>
      </c>
      <c r="J19" s="321" t="n">
        <v>5</v>
      </c>
      <c r="K19" s="321" t="n">
        <v>19</v>
      </c>
    </row>
    <row r="20" customFormat="false" ht="9" hidden="false" customHeight="true" outlineLevel="0" collapsed="false">
      <c r="A20" s="320" t="s">
        <v>705</v>
      </c>
      <c r="B20" s="321" t="n">
        <v>151</v>
      </c>
      <c r="C20" s="321" t="n">
        <v>17</v>
      </c>
      <c r="D20" s="321" t="n">
        <v>134</v>
      </c>
      <c r="E20" s="321" t="n">
        <v>4</v>
      </c>
      <c r="F20" s="321" t="n">
        <v>5</v>
      </c>
      <c r="G20" s="321" t="n">
        <v>125</v>
      </c>
      <c r="H20" s="321" t="n">
        <v>20</v>
      </c>
      <c r="I20" s="321" t="s">
        <v>19</v>
      </c>
      <c r="J20" s="321" t="n">
        <v>5</v>
      </c>
      <c r="K20" s="321" t="n">
        <v>15</v>
      </c>
    </row>
    <row r="21" customFormat="false" ht="9" hidden="false" customHeight="true" outlineLevel="0" collapsed="false">
      <c r="A21" s="320" t="s">
        <v>706</v>
      </c>
      <c r="B21" s="321" t="n">
        <v>12</v>
      </c>
      <c r="C21" s="321" t="n">
        <v>3</v>
      </c>
      <c r="D21" s="321" t="n">
        <v>9</v>
      </c>
      <c r="E21" s="321" t="s">
        <v>19</v>
      </c>
      <c r="F21" s="321" t="s">
        <v>19</v>
      </c>
      <c r="G21" s="321" t="n">
        <v>9</v>
      </c>
      <c r="H21" s="321" t="n">
        <v>4</v>
      </c>
      <c r="I21" s="321" t="s">
        <v>19</v>
      </c>
      <c r="J21" s="321" t="s">
        <v>19</v>
      </c>
      <c r="K21" s="321" t="n">
        <v>4</v>
      </c>
    </row>
    <row r="22" customFormat="false" ht="9" hidden="false" customHeight="true" outlineLevel="0" collapsed="false">
      <c r="A22" s="320" t="s">
        <v>707</v>
      </c>
      <c r="B22" s="321" t="n">
        <v>10</v>
      </c>
      <c r="C22" s="321" t="s">
        <v>19</v>
      </c>
      <c r="D22" s="321" t="n">
        <v>10</v>
      </c>
      <c r="E22" s="321" t="s">
        <v>19</v>
      </c>
      <c r="F22" s="321" t="s">
        <v>19</v>
      </c>
      <c r="G22" s="321" t="n">
        <v>10</v>
      </c>
      <c r="H22" s="321" t="s">
        <v>19</v>
      </c>
      <c r="I22" s="321" t="s">
        <v>19</v>
      </c>
      <c r="J22" s="321" t="s">
        <v>19</v>
      </c>
      <c r="K22" s="321" t="s">
        <v>19</v>
      </c>
    </row>
    <row r="23" customFormat="false" ht="13.5" hidden="false" customHeight="true" outlineLevel="0" collapsed="false">
      <c r="A23" s="320" t="s">
        <v>709</v>
      </c>
      <c r="B23" s="321" t="n">
        <v>197</v>
      </c>
      <c r="C23" s="321" t="n">
        <v>17</v>
      </c>
      <c r="D23" s="321" t="n">
        <v>180</v>
      </c>
      <c r="E23" s="321" t="n">
        <v>3</v>
      </c>
      <c r="F23" s="321" t="n">
        <v>4</v>
      </c>
      <c r="G23" s="321" t="n">
        <v>173</v>
      </c>
      <c r="H23" s="321" t="n">
        <v>19</v>
      </c>
      <c r="I23" s="321" t="s">
        <v>19</v>
      </c>
      <c r="J23" s="321" t="n">
        <v>4</v>
      </c>
      <c r="K23" s="321" t="n">
        <v>15</v>
      </c>
    </row>
    <row r="24" customFormat="false" ht="9" hidden="false" customHeight="true" outlineLevel="0" collapsed="false">
      <c r="A24" s="320" t="s">
        <v>705</v>
      </c>
      <c r="B24" s="321" t="n">
        <v>176</v>
      </c>
      <c r="C24" s="321" t="n">
        <v>14</v>
      </c>
      <c r="D24" s="321" t="n">
        <v>162</v>
      </c>
      <c r="E24" s="321" t="n">
        <v>3</v>
      </c>
      <c r="F24" s="321" t="n">
        <v>4</v>
      </c>
      <c r="G24" s="321" t="n">
        <v>155</v>
      </c>
      <c r="H24" s="321" t="n">
        <v>15</v>
      </c>
      <c r="I24" s="321" t="s">
        <v>19</v>
      </c>
      <c r="J24" s="321" t="n">
        <v>4</v>
      </c>
      <c r="K24" s="321" t="n">
        <v>11</v>
      </c>
    </row>
    <row r="25" customFormat="false" ht="9" hidden="false" customHeight="true" outlineLevel="0" collapsed="false">
      <c r="A25" s="320" t="s">
        <v>706</v>
      </c>
      <c r="B25" s="321" t="n">
        <v>4</v>
      </c>
      <c r="C25" s="321" t="n">
        <v>1</v>
      </c>
      <c r="D25" s="321" t="n">
        <v>3</v>
      </c>
      <c r="E25" s="321" t="s">
        <v>19</v>
      </c>
      <c r="F25" s="321" t="s">
        <v>19</v>
      </c>
      <c r="G25" s="321" t="n">
        <v>3</v>
      </c>
      <c r="H25" s="321" t="n">
        <v>1</v>
      </c>
      <c r="I25" s="321" t="s">
        <v>19</v>
      </c>
      <c r="J25" s="321" t="s">
        <v>19</v>
      </c>
      <c r="K25" s="321" t="n">
        <v>1</v>
      </c>
    </row>
    <row r="26" customFormat="false" ht="9" hidden="false" customHeight="true" outlineLevel="0" collapsed="false">
      <c r="A26" s="320" t="s">
        <v>707</v>
      </c>
      <c r="B26" s="321" t="n">
        <v>17</v>
      </c>
      <c r="C26" s="321" t="n">
        <v>2</v>
      </c>
      <c r="D26" s="321" t="n">
        <v>15</v>
      </c>
      <c r="E26" s="321" t="s">
        <v>19</v>
      </c>
      <c r="F26" s="321" t="s">
        <v>19</v>
      </c>
      <c r="G26" s="321" t="n">
        <v>15</v>
      </c>
      <c r="H26" s="321" t="n">
        <v>3</v>
      </c>
      <c r="I26" s="321" t="s">
        <v>19</v>
      </c>
      <c r="J26" s="321" t="s">
        <v>19</v>
      </c>
      <c r="K26" s="321" t="n">
        <v>3</v>
      </c>
    </row>
    <row r="27" customFormat="false" ht="13.5" hidden="false" customHeight="true" outlineLevel="0" collapsed="false">
      <c r="A27" s="320" t="s">
        <v>710</v>
      </c>
      <c r="B27" s="321" t="n">
        <v>92</v>
      </c>
      <c r="C27" s="321" t="n">
        <v>1</v>
      </c>
      <c r="D27" s="321" t="n">
        <v>91</v>
      </c>
      <c r="E27" s="321" t="n">
        <v>1</v>
      </c>
      <c r="F27" s="321" t="n">
        <v>1</v>
      </c>
      <c r="G27" s="321" t="n">
        <v>89</v>
      </c>
      <c r="H27" s="321" t="n">
        <v>3</v>
      </c>
      <c r="I27" s="321" t="s">
        <v>19</v>
      </c>
      <c r="J27" s="321" t="n">
        <v>2</v>
      </c>
      <c r="K27" s="321" t="n">
        <v>1</v>
      </c>
    </row>
    <row r="28" customFormat="false" ht="9" hidden="false" customHeight="true" outlineLevel="0" collapsed="false">
      <c r="A28" s="320" t="s">
        <v>705</v>
      </c>
      <c r="B28" s="321" t="n">
        <v>82</v>
      </c>
      <c r="C28" s="321" t="s">
        <v>19</v>
      </c>
      <c r="D28" s="321" t="n">
        <v>82</v>
      </c>
      <c r="E28" s="321" t="n">
        <v>1</v>
      </c>
      <c r="F28" s="321" t="n">
        <v>1</v>
      </c>
      <c r="G28" s="321" t="n">
        <v>80</v>
      </c>
      <c r="H28" s="321" t="s">
        <v>19</v>
      </c>
      <c r="I28" s="321" t="s">
        <v>19</v>
      </c>
      <c r="J28" s="321" t="s">
        <v>19</v>
      </c>
      <c r="K28" s="321" t="s">
        <v>19</v>
      </c>
    </row>
    <row r="29" customFormat="false" ht="9" hidden="false" customHeight="true" outlineLevel="0" collapsed="false">
      <c r="A29" s="320" t="s">
        <v>706</v>
      </c>
      <c r="B29" s="321" t="n">
        <v>3</v>
      </c>
      <c r="C29" s="321" t="s">
        <v>19</v>
      </c>
      <c r="D29" s="321" t="n">
        <v>3</v>
      </c>
      <c r="E29" s="321" t="s">
        <v>19</v>
      </c>
      <c r="F29" s="321" t="s">
        <v>19</v>
      </c>
      <c r="G29" s="321" t="n">
        <v>3</v>
      </c>
      <c r="H29" s="321" t="s">
        <v>19</v>
      </c>
      <c r="I29" s="321" t="s">
        <v>19</v>
      </c>
      <c r="J29" s="321" t="s">
        <v>19</v>
      </c>
      <c r="K29" s="321" t="s">
        <v>19</v>
      </c>
    </row>
    <row r="30" customFormat="false" ht="9" hidden="false" customHeight="true" outlineLevel="0" collapsed="false">
      <c r="A30" s="320" t="s">
        <v>707</v>
      </c>
      <c r="B30" s="321" t="n">
        <v>7</v>
      </c>
      <c r="C30" s="321" t="n">
        <v>1</v>
      </c>
      <c r="D30" s="321" t="n">
        <v>6</v>
      </c>
      <c r="E30" s="321" t="s">
        <v>19</v>
      </c>
      <c r="F30" s="321" t="s">
        <v>19</v>
      </c>
      <c r="G30" s="321" t="n">
        <v>6</v>
      </c>
      <c r="H30" s="321" t="n">
        <v>3</v>
      </c>
      <c r="I30" s="321" t="s">
        <v>19</v>
      </c>
      <c r="J30" s="321" t="n">
        <v>2</v>
      </c>
      <c r="K30" s="321" t="n">
        <v>1</v>
      </c>
    </row>
    <row r="31" customFormat="false" ht="13.5" hidden="false" customHeight="true" outlineLevel="0" collapsed="false">
      <c r="A31" s="320" t="s">
        <v>711</v>
      </c>
      <c r="B31" s="321" t="n">
        <v>135</v>
      </c>
      <c r="C31" s="321" t="n">
        <v>17</v>
      </c>
      <c r="D31" s="321" t="n">
        <v>118</v>
      </c>
      <c r="E31" s="321" t="n">
        <v>8</v>
      </c>
      <c r="F31" s="321" t="n">
        <v>1</v>
      </c>
      <c r="G31" s="321" t="n">
        <v>109</v>
      </c>
      <c r="H31" s="321" t="n">
        <v>19</v>
      </c>
      <c r="I31" s="321" t="s">
        <v>19</v>
      </c>
      <c r="J31" s="321" t="n">
        <v>3</v>
      </c>
      <c r="K31" s="321" t="n">
        <v>16</v>
      </c>
    </row>
    <row r="32" customFormat="false" ht="9" hidden="false" customHeight="true" outlineLevel="0" collapsed="false">
      <c r="A32" s="320" t="s">
        <v>705</v>
      </c>
      <c r="B32" s="321" t="n">
        <v>119</v>
      </c>
      <c r="C32" s="321" t="n">
        <v>17</v>
      </c>
      <c r="D32" s="321" t="n">
        <v>102</v>
      </c>
      <c r="E32" s="321" t="n">
        <v>6</v>
      </c>
      <c r="F32" s="321" t="n">
        <v>1</v>
      </c>
      <c r="G32" s="321" t="n">
        <v>95</v>
      </c>
      <c r="H32" s="321" t="n">
        <v>19</v>
      </c>
      <c r="I32" s="321" t="s">
        <v>19</v>
      </c>
      <c r="J32" s="321" t="n">
        <v>3</v>
      </c>
      <c r="K32" s="321" t="n">
        <v>16</v>
      </c>
    </row>
    <row r="33" customFormat="false" ht="9" hidden="false" customHeight="true" outlineLevel="0" collapsed="false">
      <c r="A33" s="320" t="s">
        <v>706</v>
      </c>
      <c r="B33" s="321" t="n">
        <v>15</v>
      </c>
      <c r="C33" s="321" t="s">
        <v>19</v>
      </c>
      <c r="D33" s="321" t="n">
        <v>15</v>
      </c>
      <c r="E33" s="321" t="n">
        <v>2</v>
      </c>
      <c r="F33" s="321" t="s">
        <v>19</v>
      </c>
      <c r="G33" s="321" t="n">
        <v>13</v>
      </c>
      <c r="H33" s="321" t="s">
        <v>19</v>
      </c>
      <c r="I33" s="321" t="s">
        <v>19</v>
      </c>
      <c r="J33" s="321" t="s">
        <v>19</v>
      </c>
      <c r="K33" s="321" t="s">
        <v>19</v>
      </c>
    </row>
    <row r="34" customFormat="false" ht="9" hidden="false" customHeight="true" outlineLevel="0" collapsed="false">
      <c r="A34" s="320" t="s">
        <v>707</v>
      </c>
      <c r="B34" s="321" t="n">
        <v>1</v>
      </c>
      <c r="C34" s="321" t="s">
        <v>19</v>
      </c>
      <c r="D34" s="321" t="n">
        <v>1</v>
      </c>
      <c r="E34" s="321" t="s">
        <v>19</v>
      </c>
      <c r="F34" s="321" t="s">
        <v>19</v>
      </c>
      <c r="G34" s="321" t="n">
        <v>1</v>
      </c>
      <c r="H34" s="321" t="s">
        <v>19</v>
      </c>
      <c r="I34" s="321" t="s">
        <v>19</v>
      </c>
      <c r="J34" s="321" t="s">
        <v>19</v>
      </c>
      <c r="K34" s="321" t="s">
        <v>19</v>
      </c>
    </row>
    <row r="35" customFormat="false" ht="13.5" hidden="false" customHeight="true" outlineLevel="0" collapsed="false">
      <c r="A35" s="320" t="s">
        <v>712</v>
      </c>
      <c r="B35" s="321" t="n">
        <v>99</v>
      </c>
      <c r="C35" s="321" t="n">
        <v>6</v>
      </c>
      <c r="D35" s="321" t="n">
        <v>93</v>
      </c>
      <c r="E35" s="321" t="n">
        <v>3</v>
      </c>
      <c r="F35" s="321" t="n">
        <v>1</v>
      </c>
      <c r="G35" s="321" t="n">
        <v>89</v>
      </c>
      <c r="H35" s="321" t="n">
        <v>6</v>
      </c>
      <c r="I35" s="321" t="s">
        <v>19</v>
      </c>
      <c r="J35" s="321" t="n">
        <v>1</v>
      </c>
      <c r="K35" s="321" t="n">
        <v>5</v>
      </c>
    </row>
    <row r="36" customFormat="false" ht="9" hidden="false" customHeight="true" outlineLevel="0" collapsed="false">
      <c r="A36" s="320" t="s">
        <v>705</v>
      </c>
      <c r="B36" s="321" t="n">
        <v>73</v>
      </c>
      <c r="C36" s="321" t="n">
        <v>5</v>
      </c>
      <c r="D36" s="321" t="n">
        <v>68</v>
      </c>
      <c r="E36" s="321" t="n">
        <v>2</v>
      </c>
      <c r="F36" s="321" t="s">
        <v>19</v>
      </c>
      <c r="G36" s="321" t="n">
        <v>66</v>
      </c>
      <c r="H36" s="321" t="n">
        <v>5</v>
      </c>
      <c r="I36" s="321" t="s">
        <v>19</v>
      </c>
      <c r="J36" s="321" t="n">
        <v>1</v>
      </c>
      <c r="K36" s="321" t="n">
        <v>4</v>
      </c>
    </row>
    <row r="37" customFormat="false" ht="9" hidden="false" customHeight="true" outlineLevel="0" collapsed="false">
      <c r="A37" s="320" t="s">
        <v>706</v>
      </c>
      <c r="B37" s="321" t="n">
        <v>21</v>
      </c>
      <c r="C37" s="321" t="s">
        <v>19</v>
      </c>
      <c r="D37" s="321" t="n">
        <v>21</v>
      </c>
      <c r="E37" s="321" t="n">
        <v>1</v>
      </c>
      <c r="F37" s="321" t="n">
        <v>1</v>
      </c>
      <c r="G37" s="321" t="n">
        <v>19</v>
      </c>
      <c r="H37" s="321" t="s">
        <v>19</v>
      </c>
      <c r="I37" s="321" t="s">
        <v>19</v>
      </c>
      <c r="J37" s="321" t="s">
        <v>19</v>
      </c>
      <c r="K37" s="321" t="s">
        <v>19</v>
      </c>
    </row>
    <row r="38" customFormat="false" ht="9" hidden="false" customHeight="true" outlineLevel="0" collapsed="false">
      <c r="A38" s="320" t="s">
        <v>707</v>
      </c>
      <c r="B38" s="321" t="n">
        <v>5</v>
      </c>
      <c r="C38" s="321" t="n">
        <v>1</v>
      </c>
      <c r="D38" s="321" t="n">
        <v>4</v>
      </c>
      <c r="E38" s="321" t="s">
        <v>19</v>
      </c>
      <c r="F38" s="321" t="s">
        <v>19</v>
      </c>
      <c r="G38" s="321" t="n">
        <v>4</v>
      </c>
      <c r="H38" s="321" t="n">
        <v>1</v>
      </c>
      <c r="I38" s="321" t="s">
        <v>19</v>
      </c>
      <c r="J38" s="321" t="s">
        <v>19</v>
      </c>
      <c r="K38" s="321" t="n">
        <v>1</v>
      </c>
    </row>
    <row r="39" customFormat="false" ht="18" hidden="false" customHeight="true" outlineLevel="0" collapsed="false">
      <c r="A39" s="320" t="s">
        <v>713</v>
      </c>
      <c r="B39" s="321" t="n">
        <v>189</v>
      </c>
      <c r="C39" s="321" t="n">
        <v>22</v>
      </c>
      <c r="D39" s="321" t="n">
        <v>167</v>
      </c>
      <c r="E39" s="321" t="n">
        <v>7</v>
      </c>
      <c r="F39" s="321" t="n">
        <v>2</v>
      </c>
      <c r="G39" s="321" t="n">
        <v>158</v>
      </c>
      <c r="H39" s="321" t="n">
        <v>27</v>
      </c>
      <c r="I39" s="321" t="s">
        <v>19</v>
      </c>
      <c r="J39" s="321" t="n">
        <v>7</v>
      </c>
      <c r="K39" s="321" t="n">
        <v>20</v>
      </c>
    </row>
    <row r="40" customFormat="false" ht="9" hidden="false" customHeight="true" outlineLevel="0" collapsed="false">
      <c r="A40" s="320" t="s">
        <v>705</v>
      </c>
      <c r="B40" s="321" t="n">
        <v>104</v>
      </c>
      <c r="C40" s="321" t="n">
        <v>14</v>
      </c>
      <c r="D40" s="321" t="n">
        <v>90</v>
      </c>
      <c r="E40" s="321" t="n">
        <v>2</v>
      </c>
      <c r="F40" s="321" t="n">
        <v>1</v>
      </c>
      <c r="G40" s="321" t="n">
        <v>87</v>
      </c>
      <c r="H40" s="321" t="n">
        <v>15</v>
      </c>
      <c r="I40" s="321" t="s">
        <v>19</v>
      </c>
      <c r="J40" s="321" t="n">
        <v>6</v>
      </c>
      <c r="K40" s="321" t="n">
        <v>9</v>
      </c>
    </row>
    <row r="41" customFormat="false" ht="9" hidden="false" customHeight="true" outlineLevel="0" collapsed="false">
      <c r="A41" s="320" t="s">
        <v>706</v>
      </c>
      <c r="B41" s="321" t="n">
        <v>73</v>
      </c>
      <c r="C41" s="321" t="n">
        <v>8</v>
      </c>
      <c r="D41" s="321" t="n">
        <v>65</v>
      </c>
      <c r="E41" s="321" t="n">
        <v>4</v>
      </c>
      <c r="F41" s="321" t="n">
        <v>1</v>
      </c>
      <c r="G41" s="321" t="n">
        <v>60</v>
      </c>
      <c r="H41" s="321" t="n">
        <v>12</v>
      </c>
      <c r="I41" s="321" t="s">
        <v>19</v>
      </c>
      <c r="J41" s="321" t="n">
        <v>1</v>
      </c>
      <c r="K41" s="321" t="n">
        <v>11</v>
      </c>
    </row>
    <row r="42" customFormat="false" ht="9" hidden="false" customHeight="true" outlineLevel="0" collapsed="false">
      <c r="A42" s="320" t="s">
        <v>707</v>
      </c>
      <c r="B42" s="321" t="n">
        <v>12</v>
      </c>
      <c r="C42" s="321" t="s">
        <v>19</v>
      </c>
      <c r="D42" s="321" t="n">
        <v>12</v>
      </c>
      <c r="E42" s="321" t="n">
        <v>1</v>
      </c>
      <c r="F42" s="321" t="s">
        <v>19</v>
      </c>
      <c r="G42" s="321" t="n">
        <v>11</v>
      </c>
      <c r="H42" s="321" t="s">
        <v>19</v>
      </c>
      <c r="I42" s="321" t="s">
        <v>19</v>
      </c>
      <c r="J42" s="321" t="s">
        <v>19</v>
      </c>
      <c r="K42" s="321" t="s">
        <v>19</v>
      </c>
    </row>
    <row r="43" customFormat="false" ht="13.5" hidden="false" customHeight="true" outlineLevel="0" collapsed="false">
      <c r="A43" s="320" t="s">
        <v>714</v>
      </c>
      <c r="B43" s="321" t="n">
        <v>176</v>
      </c>
      <c r="C43" s="321" t="n">
        <v>24</v>
      </c>
      <c r="D43" s="321" t="n">
        <v>152</v>
      </c>
      <c r="E43" s="321" t="n">
        <v>10</v>
      </c>
      <c r="F43" s="321" t="n">
        <v>1</v>
      </c>
      <c r="G43" s="321" t="n">
        <v>141</v>
      </c>
      <c r="H43" s="321" t="n">
        <v>33</v>
      </c>
      <c r="I43" s="321" t="s">
        <v>19</v>
      </c>
      <c r="J43" s="321" t="n">
        <v>7</v>
      </c>
      <c r="K43" s="321" t="n">
        <v>26</v>
      </c>
    </row>
    <row r="44" customFormat="false" ht="9" hidden="false" customHeight="true" outlineLevel="0" collapsed="false">
      <c r="A44" s="320" t="s">
        <v>705</v>
      </c>
      <c r="B44" s="321" t="n">
        <v>124</v>
      </c>
      <c r="C44" s="321" t="n">
        <v>17</v>
      </c>
      <c r="D44" s="321" t="n">
        <v>107</v>
      </c>
      <c r="E44" s="321" t="n">
        <v>5</v>
      </c>
      <c r="F44" s="321" t="n">
        <v>1</v>
      </c>
      <c r="G44" s="321" t="n">
        <v>101</v>
      </c>
      <c r="H44" s="321" t="n">
        <v>21</v>
      </c>
      <c r="I44" s="321" t="s">
        <v>19</v>
      </c>
      <c r="J44" s="321" t="n">
        <v>4</v>
      </c>
      <c r="K44" s="321" t="n">
        <v>17</v>
      </c>
    </row>
    <row r="45" customFormat="false" ht="9" hidden="false" customHeight="true" outlineLevel="0" collapsed="false">
      <c r="A45" s="320" t="s">
        <v>706</v>
      </c>
      <c r="B45" s="321" t="n">
        <v>39</v>
      </c>
      <c r="C45" s="321" t="n">
        <v>5</v>
      </c>
      <c r="D45" s="321" t="n">
        <v>34</v>
      </c>
      <c r="E45" s="321" t="n">
        <v>1</v>
      </c>
      <c r="F45" s="321" t="s">
        <v>19</v>
      </c>
      <c r="G45" s="321" t="n">
        <v>33</v>
      </c>
      <c r="H45" s="321" t="n">
        <v>10</v>
      </c>
      <c r="I45" s="321" t="s">
        <v>19</v>
      </c>
      <c r="J45" s="321" t="n">
        <v>3</v>
      </c>
      <c r="K45" s="321" t="n">
        <v>7</v>
      </c>
    </row>
    <row r="46" customFormat="false" ht="9" hidden="false" customHeight="true" outlineLevel="0" collapsed="false">
      <c r="A46" s="320" t="s">
        <v>707</v>
      </c>
      <c r="B46" s="321" t="n">
        <v>13</v>
      </c>
      <c r="C46" s="321" t="n">
        <v>2</v>
      </c>
      <c r="D46" s="321" t="n">
        <v>11</v>
      </c>
      <c r="E46" s="321" t="n">
        <v>4</v>
      </c>
      <c r="F46" s="321" t="s">
        <v>19</v>
      </c>
      <c r="G46" s="321" t="n">
        <v>7</v>
      </c>
      <c r="H46" s="321" t="n">
        <v>2</v>
      </c>
      <c r="I46" s="321" t="s">
        <v>19</v>
      </c>
      <c r="J46" s="321" t="s">
        <v>19</v>
      </c>
      <c r="K46" s="321" t="n">
        <v>2</v>
      </c>
    </row>
    <row r="47" customFormat="false" ht="13.5" hidden="false" customHeight="true" outlineLevel="0" collapsed="false">
      <c r="A47" s="320" t="s">
        <v>715</v>
      </c>
      <c r="B47" s="321" t="n">
        <v>208</v>
      </c>
      <c r="C47" s="321" t="n">
        <v>21</v>
      </c>
      <c r="D47" s="321" t="n">
        <v>187</v>
      </c>
      <c r="E47" s="321" t="n">
        <v>4</v>
      </c>
      <c r="F47" s="321" t="n">
        <v>3</v>
      </c>
      <c r="G47" s="321" t="n">
        <v>180</v>
      </c>
      <c r="H47" s="321" t="n">
        <v>28</v>
      </c>
      <c r="I47" s="321" t="s">
        <v>19</v>
      </c>
      <c r="J47" s="321" t="n">
        <v>7</v>
      </c>
      <c r="K47" s="321" t="n">
        <v>21</v>
      </c>
    </row>
    <row r="48" customFormat="false" ht="9" hidden="false" customHeight="true" outlineLevel="0" collapsed="false">
      <c r="A48" s="320" t="s">
        <v>705</v>
      </c>
      <c r="B48" s="321" t="n">
        <v>112</v>
      </c>
      <c r="C48" s="321" t="n">
        <v>7</v>
      </c>
      <c r="D48" s="321" t="n">
        <v>105</v>
      </c>
      <c r="E48" s="321" t="n">
        <v>3</v>
      </c>
      <c r="F48" s="321" t="n">
        <v>3</v>
      </c>
      <c r="G48" s="321" t="n">
        <v>99</v>
      </c>
      <c r="H48" s="321" t="n">
        <v>9</v>
      </c>
      <c r="I48" s="321" t="s">
        <v>19</v>
      </c>
      <c r="J48" s="321" t="n">
        <v>1</v>
      </c>
      <c r="K48" s="321" t="n">
        <v>8</v>
      </c>
    </row>
    <row r="49" customFormat="false" ht="9" hidden="false" customHeight="true" outlineLevel="0" collapsed="false">
      <c r="A49" s="320" t="s">
        <v>706</v>
      </c>
      <c r="B49" s="321" t="n">
        <v>82</v>
      </c>
      <c r="C49" s="321" t="n">
        <v>10</v>
      </c>
      <c r="D49" s="321" t="n">
        <v>72</v>
      </c>
      <c r="E49" s="321" t="n">
        <v>1</v>
      </c>
      <c r="F49" s="321" t="s">
        <v>19</v>
      </c>
      <c r="G49" s="321" t="n">
        <v>71</v>
      </c>
      <c r="H49" s="321" t="n">
        <v>13</v>
      </c>
      <c r="I49" s="321" t="s">
        <v>19</v>
      </c>
      <c r="J49" s="321" t="n">
        <v>3</v>
      </c>
      <c r="K49" s="321" t="n">
        <v>10</v>
      </c>
    </row>
    <row r="50" customFormat="false" ht="9" hidden="false" customHeight="true" outlineLevel="0" collapsed="false">
      <c r="A50" s="320" t="s">
        <v>707</v>
      </c>
      <c r="B50" s="321" t="n">
        <v>14</v>
      </c>
      <c r="C50" s="321" t="n">
        <v>4</v>
      </c>
      <c r="D50" s="321" t="n">
        <v>10</v>
      </c>
      <c r="E50" s="321" t="s">
        <v>19</v>
      </c>
      <c r="F50" s="321" t="s">
        <v>19</v>
      </c>
      <c r="G50" s="321" t="n">
        <v>10</v>
      </c>
      <c r="H50" s="321" t="n">
        <v>6</v>
      </c>
      <c r="I50" s="321" t="s">
        <v>19</v>
      </c>
      <c r="J50" s="321" t="n">
        <v>3</v>
      </c>
      <c r="K50" s="321" t="n">
        <v>3</v>
      </c>
    </row>
    <row r="51" customFormat="false" ht="13.5" hidden="false" customHeight="true" outlineLevel="0" collapsed="false">
      <c r="A51" s="320" t="s">
        <v>716</v>
      </c>
      <c r="B51" s="321" t="n">
        <v>211</v>
      </c>
      <c r="C51" s="321" t="n">
        <v>22</v>
      </c>
      <c r="D51" s="321" t="n">
        <v>189</v>
      </c>
      <c r="E51" s="321" t="n">
        <v>7</v>
      </c>
      <c r="F51" s="321" t="s">
        <v>19</v>
      </c>
      <c r="G51" s="321" t="n">
        <v>182</v>
      </c>
      <c r="H51" s="321" t="n">
        <v>28</v>
      </c>
      <c r="I51" s="321" t="s">
        <v>19</v>
      </c>
      <c r="J51" s="321" t="n">
        <v>11</v>
      </c>
      <c r="K51" s="321" t="n">
        <v>17</v>
      </c>
    </row>
    <row r="52" customFormat="false" ht="9" hidden="false" customHeight="true" outlineLevel="0" collapsed="false">
      <c r="A52" s="320" t="s">
        <v>705</v>
      </c>
      <c r="B52" s="321" t="n">
        <v>137</v>
      </c>
      <c r="C52" s="321" t="n">
        <v>14</v>
      </c>
      <c r="D52" s="321" t="n">
        <v>123</v>
      </c>
      <c r="E52" s="321" t="n">
        <v>3</v>
      </c>
      <c r="F52" s="321" t="s">
        <v>19</v>
      </c>
      <c r="G52" s="321" t="n">
        <v>120</v>
      </c>
      <c r="H52" s="321" t="n">
        <v>16</v>
      </c>
      <c r="I52" s="321" t="s">
        <v>19</v>
      </c>
      <c r="J52" s="321" t="n">
        <v>6</v>
      </c>
      <c r="K52" s="321" t="n">
        <v>10</v>
      </c>
    </row>
    <row r="53" customFormat="false" ht="9" hidden="false" customHeight="true" outlineLevel="0" collapsed="false">
      <c r="A53" s="320" t="s">
        <v>706</v>
      </c>
      <c r="B53" s="321" t="n">
        <v>74</v>
      </c>
      <c r="C53" s="321" t="n">
        <v>8</v>
      </c>
      <c r="D53" s="321" t="n">
        <v>66</v>
      </c>
      <c r="E53" s="321" t="n">
        <v>4</v>
      </c>
      <c r="F53" s="321" t="s">
        <v>19</v>
      </c>
      <c r="G53" s="321" t="n">
        <v>62</v>
      </c>
      <c r="H53" s="321" t="n">
        <v>12</v>
      </c>
      <c r="I53" s="321" t="s">
        <v>19</v>
      </c>
      <c r="J53" s="321" t="n">
        <v>5</v>
      </c>
      <c r="K53" s="321" t="n">
        <v>7</v>
      </c>
    </row>
    <row r="54" customFormat="false" ht="9" hidden="false" customHeight="true" outlineLevel="0" collapsed="false">
      <c r="A54" s="320" t="s">
        <v>707</v>
      </c>
      <c r="B54" s="322" t="s">
        <v>19</v>
      </c>
      <c r="C54" s="321" t="s">
        <v>19</v>
      </c>
      <c r="D54" s="321" t="n">
        <v>0</v>
      </c>
      <c r="E54" s="321" t="s">
        <v>19</v>
      </c>
      <c r="F54" s="321" t="s">
        <v>19</v>
      </c>
      <c r="G54" s="321" t="s">
        <v>19</v>
      </c>
      <c r="H54" s="321" t="s">
        <v>19</v>
      </c>
      <c r="I54" s="321" t="s">
        <v>19</v>
      </c>
      <c r="J54" s="321" t="s">
        <v>19</v>
      </c>
      <c r="K54" s="321" t="s">
        <v>19</v>
      </c>
    </row>
    <row r="55" customFormat="false" ht="13.5" hidden="false" customHeight="true" outlineLevel="0" collapsed="false">
      <c r="A55" s="320" t="s">
        <v>717</v>
      </c>
      <c r="B55" s="321" t="n">
        <v>117</v>
      </c>
      <c r="C55" s="321" t="n">
        <v>13</v>
      </c>
      <c r="D55" s="321" t="n">
        <v>104</v>
      </c>
      <c r="E55" s="321" t="n">
        <v>3</v>
      </c>
      <c r="F55" s="321" t="n">
        <v>1</v>
      </c>
      <c r="G55" s="321" t="n">
        <v>100</v>
      </c>
      <c r="H55" s="321" t="n">
        <v>19</v>
      </c>
      <c r="I55" s="321" t="s">
        <v>19</v>
      </c>
      <c r="J55" s="321" t="n">
        <v>4</v>
      </c>
      <c r="K55" s="321" t="n">
        <v>15</v>
      </c>
    </row>
    <row r="56" customFormat="false" ht="9" hidden="false" customHeight="true" outlineLevel="0" collapsed="false">
      <c r="A56" s="320" t="s">
        <v>705</v>
      </c>
      <c r="B56" s="321" t="n">
        <v>71</v>
      </c>
      <c r="C56" s="321" t="n">
        <v>6</v>
      </c>
      <c r="D56" s="321" t="n">
        <v>65</v>
      </c>
      <c r="E56" s="321" t="n">
        <v>2</v>
      </c>
      <c r="F56" s="321" t="n">
        <v>1</v>
      </c>
      <c r="G56" s="321" t="n">
        <v>62</v>
      </c>
      <c r="H56" s="321" t="n">
        <v>6</v>
      </c>
      <c r="I56" s="321" t="s">
        <v>19</v>
      </c>
      <c r="J56" s="321" t="n">
        <v>2</v>
      </c>
      <c r="K56" s="321" t="n">
        <v>4</v>
      </c>
    </row>
    <row r="57" customFormat="false" ht="9" hidden="false" customHeight="true" outlineLevel="0" collapsed="false">
      <c r="A57" s="320" t="s">
        <v>706</v>
      </c>
      <c r="B57" s="321" t="n">
        <v>45</v>
      </c>
      <c r="C57" s="321" t="n">
        <v>7</v>
      </c>
      <c r="D57" s="321" t="n">
        <v>38</v>
      </c>
      <c r="E57" s="321" t="n">
        <v>1</v>
      </c>
      <c r="F57" s="321" t="s">
        <v>19</v>
      </c>
      <c r="G57" s="321" t="n">
        <v>37</v>
      </c>
      <c r="H57" s="321" t="n">
        <v>13</v>
      </c>
      <c r="I57" s="321" t="s">
        <v>19</v>
      </c>
      <c r="J57" s="321" t="n">
        <v>2</v>
      </c>
      <c r="K57" s="321" t="n">
        <v>11</v>
      </c>
    </row>
    <row r="58" customFormat="false" ht="9" hidden="false" customHeight="true" outlineLevel="0" collapsed="false">
      <c r="A58" s="320" t="s">
        <v>707</v>
      </c>
      <c r="B58" s="321" t="n">
        <v>1</v>
      </c>
      <c r="C58" s="321" t="s">
        <v>19</v>
      </c>
      <c r="D58" s="321" t="n">
        <v>1</v>
      </c>
      <c r="E58" s="321" t="s">
        <v>19</v>
      </c>
      <c r="F58" s="321" t="s">
        <v>19</v>
      </c>
      <c r="G58" s="321" t="n">
        <v>1</v>
      </c>
      <c r="H58" s="321" t="s">
        <v>19</v>
      </c>
      <c r="I58" s="321" t="s">
        <v>19</v>
      </c>
      <c r="J58" s="321" t="s">
        <v>19</v>
      </c>
      <c r="K58" s="321" t="s">
        <v>19</v>
      </c>
    </row>
    <row r="59" customFormat="false" ht="13.5" hidden="false" customHeight="true" outlineLevel="0" collapsed="false">
      <c r="A59" s="320" t="s">
        <v>718</v>
      </c>
      <c r="B59" s="321" t="n">
        <v>180</v>
      </c>
      <c r="C59" s="321" t="n">
        <v>32</v>
      </c>
      <c r="D59" s="321" t="n">
        <v>148</v>
      </c>
      <c r="E59" s="321" t="n">
        <v>5</v>
      </c>
      <c r="F59" s="321" t="n">
        <v>2</v>
      </c>
      <c r="G59" s="321" t="n">
        <v>141</v>
      </c>
      <c r="H59" s="321" t="n">
        <v>44</v>
      </c>
      <c r="I59" s="321" t="n">
        <v>1</v>
      </c>
      <c r="J59" s="321" t="n">
        <v>10</v>
      </c>
      <c r="K59" s="321" t="n">
        <v>33</v>
      </c>
    </row>
    <row r="60" customFormat="false" ht="9" hidden="false" customHeight="true" outlineLevel="0" collapsed="false">
      <c r="A60" s="320" t="s">
        <v>705</v>
      </c>
      <c r="B60" s="321" t="n">
        <v>104</v>
      </c>
      <c r="C60" s="321" t="n">
        <v>12</v>
      </c>
      <c r="D60" s="321" t="n">
        <v>92</v>
      </c>
      <c r="E60" s="321" t="n">
        <v>2</v>
      </c>
      <c r="F60" s="321" t="n">
        <v>2</v>
      </c>
      <c r="G60" s="321" t="n">
        <v>88</v>
      </c>
      <c r="H60" s="321" t="n">
        <v>13</v>
      </c>
      <c r="I60" s="321" t="s">
        <v>19</v>
      </c>
      <c r="J60" s="321" t="n">
        <v>2</v>
      </c>
      <c r="K60" s="321" t="n">
        <v>11</v>
      </c>
    </row>
    <row r="61" customFormat="false" ht="9" hidden="false" customHeight="true" outlineLevel="0" collapsed="false">
      <c r="A61" s="320" t="s">
        <v>706</v>
      </c>
      <c r="B61" s="321" t="n">
        <v>72</v>
      </c>
      <c r="C61" s="321" t="n">
        <v>18</v>
      </c>
      <c r="D61" s="321" t="n">
        <v>54</v>
      </c>
      <c r="E61" s="321" t="n">
        <v>3</v>
      </c>
      <c r="F61" s="321" t="s">
        <v>19</v>
      </c>
      <c r="G61" s="321" t="n">
        <v>51</v>
      </c>
      <c r="H61" s="321" t="n">
        <v>29</v>
      </c>
      <c r="I61" s="321" t="n">
        <v>1</v>
      </c>
      <c r="J61" s="321" t="n">
        <v>8</v>
      </c>
      <c r="K61" s="321" t="n">
        <v>20</v>
      </c>
    </row>
    <row r="62" customFormat="false" ht="9" hidden="false" customHeight="true" outlineLevel="0" collapsed="false">
      <c r="A62" s="320" t="s">
        <v>707</v>
      </c>
      <c r="B62" s="321" t="n">
        <v>4</v>
      </c>
      <c r="C62" s="321" t="n">
        <v>2</v>
      </c>
      <c r="D62" s="321" t="n">
        <v>2</v>
      </c>
      <c r="E62" s="321" t="s">
        <v>19</v>
      </c>
      <c r="F62" s="321" t="s">
        <v>19</v>
      </c>
      <c r="G62" s="321" t="n">
        <v>2</v>
      </c>
      <c r="H62" s="321" t="n">
        <v>2</v>
      </c>
      <c r="I62" s="321" t="s">
        <v>19</v>
      </c>
      <c r="J62" s="321" t="s">
        <v>19</v>
      </c>
      <c r="K62" s="321" t="n">
        <v>2</v>
      </c>
    </row>
    <row r="63" customFormat="false" ht="8.25" hidden="false" customHeight="true" outlineLevel="0" collapsed="false">
      <c r="A63" s="40"/>
      <c r="B63" s="323"/>
      <c r="C63" s="323"/>
      <c r="E63" s="323"/>
      <c r="F63" s="323"/>
      <c r="G63" s="324"/>
      <c r="H63" s="323"/>
      <c r="I63" s="323"/>
      <c r="J63" s="323"/>
      <c r="K63" s="323"/>
    </row>
    <row r="64" customFormat="false" ht="8.25" hidden="false" customHeight="true" outlineLevel="0" collapsed="false">
      <c r="A64" s="40"/>
      <c r="B64" s="323"/>
      <c r="C64" s="323"/>
      <c r="D64" s="323"/>
      <c r="E64" s="323"/>
      <c r="F64" s="323"/>
      <c r="G64" s="323"/>
      <c r="H64" s="323"/>
      <c r="I64" s="323"/>
      <c r="J64" s="323"/>
      <c r="K64" s="323"/>
    </row>
    <row r="65" customFormat="false" ht="8.25" hidden="false" customHeight="true" outlineLevel="0" collapsed="false">
      <c r="A65" s="40"/>
      <c r="B65" s="323"/>
      <c r="C65" s="323"/>
      <c r="D65" s="323"/>
      <c r="E65" s="323"/>
      <c r="F65" s="323"/>
      <c r="G65" s="323"/>
      <c r="H65" s="323"/>
      <c r="I65" s="323"/>
      <c r="J65" s="323"/>
      <c r="K65" s="323"/>
    </row>
    <row r="66" customFormat="false" ht="8.25" hidden="false" customHeight="true" outlineLevel="0" collapsed="false">
      <c r="A66" s="40" t="s">
        <v>189</v>
      </c>
    </row>
    <row r="67" customFormat="false" ht="8.25" hidden="false" customHeight="true" outlineLevel="0" collapsed="false">
      <c r="A67" s="39" t="s">
        <v>190</v>
      </c>
    </row>
    <row r="68" customFormat="false" ht="9.2" hidden="false" customHeight="true" outlineLevel="0" collapsed="false">
      <c r="A68" s="40"/>
      <c r="B68" s="323"/>
      <c r="C68" s="323"/>
      <c r="D68" s="323"/>
      <c r="E68" s="323"/>
      <c r="F68" s="323"/>
      <c r="G68" s="323"/>
      <c r="H68" s="323"/>
      <c r="I68" s="323"/>
      <c r="J68" s="323"/>
      <c r="K68" s="323"/>
    </row>
    <row r="69" customFormat="false" ht="9.2" hidden="false" customHeight="true" outlineLevel="0" collapsed="false">
      <c r="A69" s="40"/>
      <c r="B69" s="323"/>
      <c r="C69" s="323"/>
      <c r="D69" s="323"/>
      <c r="E69" s="323"/>
      <c r="F69" s="323"/>
      <c r="G69" s="323"/>
      <c r="H69" s="323"/>
      <c r="I69" s="323"/>
      <c r="J69" s="323"/>
      <c r="K69" s="323"/>
    </row>
    <row r="70" customFormat="false" ht="9.2" hidden="false" customHeight="true" outlineLevel="0" collapsed="false">
      <c r="A70" s="40"/>
      <c r="B70" s="323"/>
      <c r="C70" s="323"/>
      <c r="D70" s="323"/>
      <c r="E70" s="323"/>
      <c r="F70" s="323"/>
      <c r="G70" s="323"/>
      <c r="H70" s="323"/>
      <c r="I70" s="323"/>
      <c r="J70" s="323"/>
      <c r="K70" s="323"/>
    </row>
    <row r="72" customFormat="false" ht="12.75" hidden="false" customHeight="false" outlineLevel="0" collapsed="false">
      <c r="D72" s="32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09" t="s">
        <v>719</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09" t="s">
        <v>720</v>
      </c>
      <c r="B5" s="309"/>
      <c r="C5" s="309"/>
      <c r="D5" s="309"/>
      <c r="E5" s="309"/>
      <c r="F5" s="309"/>
      <c r="G5" s="309"/>
      <c r="H5" s="309"/>
      <c r="I5" s="309"/>
      <c r="J5" s="309"/>
      <c r="K5" s="30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0.5"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75"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26" t="s">
        <v>258</v>
      </c>
      <c r="B14" s="326"/>
      <c r="C14" s="326"/>
      <c r="D14" s="326"/>
      <c r="E14" s="326"/>
      <c r="F14" s="326"/>
      <c r="G14" s="326"/>
      <c r="H14" s="326"/>
      <c r="I14" s="326"/>
      <c r="J14" s="326"/>
      <c r="K14" s="326"/>
    </row>
    <row r="15" customFormat="false" ht="8.25" hidden="false" customHeight="true" outlineLevel="0" collapsed="false">
      <c r="A15" s="320" t="s">
        <v>721</v>
      </c>
      <c r="B15" s="321" t="n">
        <v>253</v>
      </c>
      <c r="C15" s="321" t="n">
        <v>31</v>
      </c>
      <c r="D15" s="321" t="n">
        <v>222</v>
      </c>
      <c r="E15" s="321" t="n">
        <v>12</v>
      </c>
      <c r="F15" s="321" t="n">
        <v>1</v>
      </c>
      <c r="G15" s="321" t="n">
        <v>209</v>
      </c>
      <c r="H15" s="321" t="n">
        <v>39</v>
      </c>
      <c r="I15" s="321" t="s">
        <v>19</v>
      </c>
      <c r="J15" s="321" t="n">
        <v>11</v>
      </c>
      <c r="K15" s="321" t="n">
        <v>28</v>
      </c>
    </row>
    <row r="16" customFormat="false" ht="8.25" hidden="false" customHeight="true" outlineLevel="0" collapsed="false">
      <c r="A16" s="320" t="s">
        <v>705</v>
      </c>
      <c r="B16" s="321" t="n">
        <v>142</v>
      </c>
      <c r="C16" s="321" t="n">
        <v>20</v>
      </c>
      <c r="D16" s="321" t="n">
        <v>122</v>
      </c>
      <c r="E16" s="321" t="n">
        <v>5</v>
      </c>
      <c r="F16" s="321" t="n">
        <v>1</v>
      </c>
      <c r="G16" s="321" t="n">
        <v>116</v>
      </c>
      <c r="H16" s="321" t="n">
        <v>24</v>
      </c>
      <c r="I16" s="321" t="s">
        <v>19</v>
      </c>
      <c r="J16" s="321" t="n">
        <v>5</v>
      </c>
      <c r="K16" s="321" t="n">
        <v>19</v>
      </c>
    </row>
    <row r="17" customFormat="false" ht="8.25" hidden="false" customHeight="true" outlineLevel="0" collapsed="false">
      <c r="A17" s="320" t="s">
        <v>706</v>
      </c>
      <c r="B17" s="321" t="n">
        <v>79</v>
      </c>
      <c r="C17" s="321" t="n">
        <v>9</v>
      </c>
      <c r="D17" s="321" t="n">
        <v>70</v>
      </c>
      <c r="E17" s="321" t="n">
        <v>7</v>
      </c>
      <c r="F17" s="321" t="s">
        <v>19</v>
      </c>
      <c r="G17" s="321" t="n">
        <v>63</v>
      </c>
      <c r="H17" s="321" t="n">
        <v>13</v>
      </c>
      <c r="I17" s="321" t="s">
        <v>19</v>
      </c>
      <c r="J17" s="321" t="n">
        <v>5</v>
      </c>
      <c r="K17" s="321" t="n">
        <v>8</v>
      </c>
    </row>
    <row r="18" customFormat="false" ht="8.25" hidden="false" customHeight="true" outlineLevel="0" collapsed="false">
      <c r="A18" s="320" t="s">
        <v>707</v>
      </c>
      <c r="B18" s="321" t="n">
        <v>32</v>
      </c>
      <c r="C18" s="321" t="n">
        <v>2</v>
      </c>
      <c r="D18" s="321" t="n">
        <v>30</v>
      </c>
      <c r="E18" s="321" t="s">
        <v>19</v>
      </c>
      <c r="F18" s="321" t="s">
        <v>19</v>
      </c>
      <c r="G18" s="321" t="n">
        <v>30</v>
      </c>
      <c r="H18" s="321" t="n">
        <v>2</v>
      </c>
      <c r="I18" s="321" t="s">
        <v>19</v>
      </c>
      <c r="J18" s="321" t="n">
        <v>1</v>
      </c>
      <c r="K18" s="321" t="n">
        <v>1</v>
      </c>
    </row>
    <row r="19" customFormat="false" ht="12.75" hidden="false" customHeight="true" outlineLevel="0" collapsed="false">
      <c r="A19" s="320" t="s">
        <v>722</v>
      </c>
      <c r="B19" s="321" t="n">
        <v>119</v>
      </c>
      <c r="C19" s="321" t="n">
        <v>19</v>
      </c>
      <c r="D19" s="321" t="n">
        <v>100</v>
      </c>
      <c r="E19" s="321" t="n">
        <v>3</v>
      </c>
      <c r="F19" s="321" t="n">
        <v>1</v>
      </c>
      <c r="G19" s="321" t="n">
        <v>96</v>
      </c>
      <c r="H19" s="321" t="n">
        <v>25</v>
      </c>
      <c r="I19" s="321" t="s">
        <v>19</v>
      </c>
      <c r="J19" s="321" t="n">
        <v>8</v>
      </c>
      <c r="K19" s="321" t="n">
        <v>17</v>
      </c>
    </row>
    <row r="20" customFormat="false" ht="8.25" hidden="false" customHeight="true" outlineLevel="0" collapsed="false">
      <c r="A20" s="320" t="s">
        <v>705</v>
      </c>
      <c r="B20" s="321" t="n">
        <v>57</v>
      </c>
      <c r="C20" s="321" t="n">
        <v>8</v>
      </c>
      <c r="D20" s="321" t="n">
        <v>49</v>
      </c>
      <c r="E20" s="321" t="n">
        <v>2</v>
      </c>
      <c r="F20" s="321" t="s">
        <v>19</v>
      </c>
      <c r="G20" s="321" t="n">
        <v>47</v>
      </c>
      <c r="H20" s="321" t="n">
        <v>14</v>
      </c>
      <c r="I20" s="321" t="s">
        <v>19</v>
      </c>
      <c r="J20" s="321" t="n">
        <v>3</v>
      </c>
      <c r="K20" s="321" t="n">
        <v>11</v>
      </c>
    </row>
    <row r="21" customFormat="false" ht="8.25" hidden="false" customHeight="true" outlineLevel="0" collapsed="false">
      <c r="A21" s="320" t="s">
        <v>706</v>
      </c>
      <c r="B21" s="321" t="n">
        <v>51</v>
      </c>
      <c r="C21" s="321" t="n">
        <v>11</v>
      </c>
      <c r="D21" s="321" t="n">
        <v>40</v>
      </c>
      <c r="E21" s="321" t="n">
        <v>1</v>
      </c>
      <c r="F21" s="321" t="n">
        <v>1</v>
      </c>
      <c r="G21" s="321" t="n">
        <v>38</v>
      </c>
      <c r="H21" s="321" t="n">
        <v>11</v>
      </c>
      <c r="I21" s="321" t="s">
        <v>19</v>
      </c>
      <c r="J21" s="321" t="n">
        <v>5</v>
      </c>
      <c r="K21" s="321" t="n">
        <v>6</v>
      </c>
    </row>
    <row r="22" customFormat="false" ht="8.25" hidden="false" customHeight="true" outlineLevel="0" collapsed="false">
      <c r="A22" s="320" t="s">
        <v>707</v>
      </c>
      <c r="B22" s="321" t="n">
        <v>11</v>
      </c>
      <c r="C22" s="321" t="s">
        <v>19</v>
      </c>
      <c r="D22" s="321" t="n">
        <v>11</v>
      </c>
      <c r="E22" s="321" t="s">
        <v>19</v>
      </c>
      <c r="F22" s="321" t="s">
        <v>19</v>
      </c>
      <c r="G22" s="321" t="n">
        <v>11</v>
      </c>
      <c r="H22" s="321" t="s">
        <v>19</v>
      </c>
      <c r="I22" s="321" t="s">
        <v>19</v>
      </c>
      <c r="J22" s="321" t="s">
        <v>19</v>
      </c>
      <c r="K22" s="321" t="s">
        <v>19</v>
      </c>
    </row>
    <row r="23" customFormat="false" ht="12.75" hidden="false" customHeight="true" outlineLevel="0" collapsed="false">
      <c r="A23" s="320" t="s">
        <v>723</v>
      </c>
      <c r="B23" s="321" t="n">
        <v>110</v>
      </c>
      <c r="C23" s="321" t="n">
        <v>18</v>
      </c>
      <c r="D23" s="321" t="n">
        <v>92</v>
      </c>
      <c r="E23" s="321" t="n">
        <v>4</v>
      </c>
      <c r="F23" s="321" t="n">
        <v>1</v>
      </c>
      <c r="G23" s="321" t="n">
        <v>87</v>
      </c>
      <c r="H23" s="321" t="n">
        <v>30</v>
      </c>
      <c r="I23" s="321" t="s">
        <v>19</v>
      </c>
      <c r="J23" s="321" t="n">
        <v>11</v>
      </c>
      <c r="K23" s="321" t="n">
        <v>19</v>
      </c>
    </row>
    <row r="24" customFormat="false" ht="8.25" hidden="false" customHeight="true" outlineLevel="0" collapsed="false">
      <c r="A24" s="320" t="s">
        <v>705</v>
      </c>
      <c r="B24" s="321" t="n">
        <v>61</v>
      </c>
      <c r="C24" s="321" t="n">
        <v>6</v>
      </c>
      <c r="D24" s="321" t="n">
        <v>55</v>
      </c>
      <c r="E24" s="321" t="n">
        <v>2</v>
      </c>
      <c r="F24" s="321" t="n">
        <v>1</v>
      </c>
      <c r="G24" s="321" t="n">
        <v>52</v>
      </c>
      <c r="H24" s="321" t="n">
        <v>10</v>
      </c>
      <c r="I24" s="321" t="s">
        <v>19</v>
      </c>
      <c r="J24" s="321" t="s">
        <v>19</v>
      </c>
      <c r="K24" s="321" t="n">
        <v>10</v>
      </c>
    </row>
    <row r="25" customFormat="false" ht="8.25" hidden="false" customHeight="true" outlineLevel="0" collapsed="false">
      <c r="A25" s="320" t="s">
        <v>706</v>
      </c>
      <c r="B25" s="321" t="n">
        <v>43</v>
      </c>
      <c r="C25" s="321" t="n">
        <v>10</v>
      </c>
      <c r="D25" s="321" t="n">
        <v>33</v>
      </c>
      <c r="E25" s="321" t="n">
        <v>2</v>
      </c>
      <c r="F25" s="321" t="s">
        <v>19</v>
      </c>
      <c r="G25" s="321" t="n">
        <v>31</v>
      </c>
      <c r="H25" s="321" t="n">
        <v>17</v>
      </c>
      <c r="I25" s="321" t="s">
        <v>19</v>
      </c>
      <c r="J25" s="321" t="n">
        <v>8</v>
      </c>
      <c r="K25" s="321" t="n">
        <v>9</v>
      </c>
    </row>
    <row r="26" customFormat="false" ht="8.25" hidden="false" customHeight="true" outlineLevel="0" collapsed="false">
      <c r="A26" s="320" t="s">
        <v>707</v>
      </c>
      <c r="B26" s="321" t="n">
        <v>6</v>
      </c>
      <c r="C26" s="321" t="n">
        <v>2</v>
      </c>
      <c r="D26" s="321" t="n">
        <v>4</v>
      </c>
      <c r="E26" s="321" t="s">
        <v>19</v>
      </c>
      <c r="F26" s="321" t="s">
        <v>19</v>
      </c>
      <c r="G26" s="321" t="n">
        <v>4</v>
      </c>
      <c r="H26" s="321" t="n">
        <v>3</v>
      </c>
      <c r="I26" s="321" t="s">
        <v>19</v>
      </c>
      <c r="J26" s="321" t="n">
        <v>3</v>
      </c>
      <c r="K26" s="321" t="s">
        <v>19</v>
      </c>
    </row>
    <row r="27" customFormat="false" ht="12.75" hidden="false" customHeight="true" outlineLevel="0" collapsed="false">
      <c r="A27" s="320" t="s">
        <v>724</v>
      </c>
      <c r="B27" s="321" t="n">
        <v>203</v>
      </c>
      <c r="C27" s="321" t="n">
        <v>17</v>
      </c>
      <c r="D27" s="321" t="n">
        <v>186</v>
      </c>
      <c r="E27" s="321" t="n">
        <v>8</v>
      </c>
      <c r="F27" s="321" t="n">
        <v>4</v>
      </c>
      <c r="G27" s="321" t="n">
        <v>174</v>
      </c>
      <c r="H27" s="321" t="n">
        <v>20</v>
      </c>
      <c r="I27" s="321" t="s">
        <v>19</v>
      </c>
      <c r="J27" s="321" t="n">
        <v>4</v>
      </c>
      <c r="K27" s="321" t="n">
        <v>16</v>
      </c>
    </row>
    <row r="28" customFormat="false" ht="8.25" hidden="false" customHeight="true" outlineLevel="0" collapsed="false">
      <c r="A28" s="320" t="s">
        <v>705</v>
      </c>
      <c r="B28" s="321" t="n">
        <v>129</v>
      </c>
      <c r="C28" s="321" t="n">
        <v>12</v>
      </c>
      <c r="D28" s="321" t="n">
        <v>117</v>
      </c>
      <c r="E28" s="321" t="n">
        <v>4</v>
      </c>
      <c r="F28" s="321" t="n">
        <v>3</v>
      </c>
      <c r="G28" s="321" t="n">
        <v>110</v>
      </c>
      <c r="H28" s="321" t="n">
        <v>14</v>
      </c>
      <c r="I28" s="321" t="s">
        <v>19</v>
      </c>
      <c r="J28" s="321" t="n">
        <v>2</v>
      </c>
      <c r="K28" s="321" t="n">
        <v>12</v>
      </c>
    </row>
    <row r="29" customFormat="false" ht="8.25" hidden="false" customHeight="true" outlineLevel="0" collapsed="false">
      <c r="A29" s="320" t="s">
        <v>706</v>
      </c>
      <c r="B29" s="321" t="n">
        <v>57</v>
      </c>
      <c r="C29" s="321" t="n">
        <v>4</v>
      </c>
      <c r="D29" s="321" t="n">
        <v>53</v>
      </c>
      <c r="E29" s="321" t="n">
        <v>4</v>
      </c>
      <c r="F29" s="321" t="n">
        <v>1</v>
      </c>
      <c r="G29" s="321" t="n">
        <v>48</v>
      </c>
      <c r="H29" s="321" t="n">
        <v>5</v>
      </c>
      <c r="I29" s="321" t="s">
        <v>19</v>
      </c>
      <c r="J29" s="321" t="n">
        <v>2</v>
      </c>
      <c r="K29" s="321" t="n">
        <v>3</v>
      </c>
    </row>
    <row r="30" customFormat="false" ht="8.25" hidden="false" customHeight="true" outlineLevel="0" collapsed="false">
      <c r="A30" s="320" t="s">
        <v>707</v>
      </c>
      <c r="B30" s="321" t="n">
        <v>17</v>
      </c>
      <c r="C30" s="321" t="n">
        <v>1</v>
      </c>
      <c r="D30" s="321" t="n">
        <v>16</v>
      </c>
      <c r="E30" s="321" t="s">
        <v>19</v>
      </c>
      <c r="F30" s="321" t="s">
        <v>19</v>
      </c>
      <c r="G30" s="321" t="n">
        <v>16</v>
      </c>
      <c r="H30" s="321" t="n">
        <v>1</v>
      </c>
      <c r="I30" s="321" t="s">
        <v>19</v>
      </c>
      <c r="J30" s="321" t="s">
        <v>19</v>
      </c>
      <c r="K30" s="321" t="n">
        <v>1</v>
      </c>
    </row>
    <row r="31" customFormat="false" ht="12.75" hidden="false" customHeight="true" outlineLevel="0" collapsed="false">
      <c r="A31" s="320" t="s">
        <v>725</v>
      </c>
      <c r="B31" s="321" t="n">
        <v>161</v>
      </c>
      <c r="C31" s="321" t="n">
        <v>16</v>
      </c>
      <c r="D31" s="321" t="n">
        <v>145</v>
      </c>
      <c r="E31" s="321" t="n">
        <v>8</v>
      </c>
      <c r="F31" s="321" t="n">
        <v>2</v>
      </c>
      <c r="G31" s="321" t="n">
        <v>135</v>
      </c>
      <c r="H31" s="321" t="n">
        <v>22</v>
      </c>
      <c r="I31" s="321" t="s">
        <v>19</v>
      </c>
      <c r="J31" s="321" t="n">
        <v>3</v>
      </c>
      <c r="K31" s="321" t="n">
        <v>19</v>
      </c>
    </row>
    <row r="32" customFormat="false" ht="8.25" hidden="false" customHeight="true" outlineLevel="0" collapsed="false">
      <c r="A32" s="320" t="s">
        <v>705</v>
      </c>
      <c r="B32" s="321" t="n">
        <v>76</v>
      </c>
      <c r="C32" s="321" t="n">
        <v>6</v>
      </c>
      <c r="D32" s="321" t="n">
        <v>70</v>
      </c>
      <c r="E32" s="321" t="n">
        <v>1</v>
      </c>
      <c r="F32" s="321" t="n">
        <v>1</v>
      </c>
      <c r="G32" s="321" t="n">
        <v>68</v>
      </c>
      <c r="H32" s="321" t="n">
        <v>10</v>
      </c>
      <c r="I32" s="321" t="s">
        <v>19</v>
      </c>
      <c r="J32" s="321" t="s">
        <v>19</v>
      </c>
      <c r="K32" s="321" t="n">
        <v>10</v>
      </c>
    </row>
    <row r="33" customFormat="false" ht="8.25" hidden="false" customHeight="true" outlineLevel="0" collapsed="false">
      <c r="A33" s="320" t="s">
        <v>706</v>
      </c>
      <c r="B33" s="321" t="n">
        <v>57</v>
      </c>
      <c r="C33" s="321" t="n">
        <v>9</v>
      </c>
      <c r="D33" s="321" t="n">
        <v>48</v>
      </c>
      <c r="E33" s="321" t="n">
        <v>7</v>
      </c>
      <c r="F33" s="321" t="s">
        <v>19</v>
      </c>
      <c r="G33" s="321" t="n">
        <v>41</v>
      </c>
      <c r="H33" s="321" t="n">
        <v>11</v>
      </c>
      <c r="I33" s="321" t="s">
        <v>19</v>
      </c>
      <c r="J33" s="321" t="n">
        <v>3</v>
      </c>
      <c r="K33" s="321" t="n">
        <v>8</v>
      </c>
    </row>
    <row r="34" customFormat="false" ht="8.25" hidden="false" customHeight="true" outlineLevel="0" collapsed="false">
      <c r="A34" s="320" t="s">
        <v>707</v>
      </c>
      <c r="B34" s="321" t="n">
        <v>28</v>
      </c>
      <c r="C34" s="321" t="n">
        <v>1</v>
      </c>
      <c r="D34" s="321" t="n">
        <v>27</v>
      </c>
      <c r="E34" s="321" t="s">
        <v>19</v>
      </c>
      <c r="F34" s="321" t="n">
        <v>1</v>
      </c>
      <c r="G34" s="321" t="n">
        <v>26</v>
      </c>
      <c r="H34" s="321" t="n">
        <v>1</v>
      </c>
      <c r="I34" s="321" t="s">
        <v>19</v>
      </c>
      <c r="J34" s="321" t="s">
        <v>19</v>
      </c>
      <c r="K34" s="321" t="n">
        <v>1</v>
      </c>
    </row>
    <row r="35" customFormat="false" ht="12.75" hidden="false" customHeight="true" outlineLevel="0" collapsed="false">
      <c r="A35" s="320" t="s">
        <v>726</v>
      </c>
      <c r="B35" s="321" t="n">
        <v>99</v>
      </c>
      <c r="C35" s="321" t="n">
        <v>10</v>
      </c>
      <c r="D35" s="321" t="n">
        <v>89</v>
      </c>
      <c r="E35" s="321" t="n">
        <v>6</v>
      </c>
      <c r="F35" s="321" t="n">
        <v>3</v>
      </c>
      <c r="G35" s="321" t="n">
        <v>80</v>
      </c>
      <c r="H35" s="321" t="n">
        <v>13</v>
      </c>
      <c r="I35" s="321" t="n">
        <v>1</v>
      </c>
      <c r="J35" s="321" t="n">
        <v>2</v>
      </c>
      <c r="K35" s="321" t="n">
        <v>10</v>
      </c>
    </row>
    <row r="36" customFormat="false" ht="8.25" hidden="false" customHeight="true" outlineLevel="0" collapsed="false">
      <c r="A36" s="320" t="s">
        <v>705</v>
      </c>
      <c r="B36" s="321" t="n">
        <v>77</v>
      </c>
      <c r="C36" s="321" t="n">
        <v>6</v>
      </c>
      <c r="D36" s="321" t="n">
        <v>71</v>
      </c>
      <c r="E36" s="321" t="n">
        <v>5</v>
      </c>
      <c r="F36" s="321" t="n">
        <v>1</v>
      </c>
      <c r="G36" s="321" t="n">
        <v>65</v>
      </c>
      <c r="H36" s="321" t="n">
        <v>7</v>
      </c>
      <c r="I36" s="321" t="n">
        <v>1</v>
      </c>
      <c r="J36" s="321" t="s">
        <v>19</v>
      </c>
      <c r="K36" s="321" t="n">
        <v>6</v>
      </c>
    </row>
    <row r="37" customFormat="false" ht="8.25" hidden="false" customHeight="true" outlineLevel="0" collapsed="false">
      <c r="A37" s="320" t="s">
        <v>706</v>
      </c>
      <c r="B37" s="321" t="n">
        <v>22</v>
      </c>
      <c r="C37" s="321" t="n">
        <v>4</v>
      </c>
      <c r="D37" s="321" t="n">
        <v>18</v>
      </c>
      <c r="E37" s="321" t="n">
        <v>1</v>
      </c>
      <c r="F37" s="321" t="n">
        <v>2</v>
      </c>
      <c r="G37" s="321" t="n">
        <v>15</v>
      </c>
      <c r="H37" s="321" t="n">
        <v>6</v>
      </c>
      <c r="I37" s="321" t="s">
        <v>19</v>
      </c>
      <c r="J37" s="321" t="n">
        <v>2</v>
      </c>
      <c r="K37" s="321" t="n">
        <v>4</v>
      </c>
    </row>
    <row r="38" customFormat="false" ht="8.25" hidden="false" customHeight="true" outlineLevel="0" collapsed="false">
      <c r="A38" s="320" t="s">
        <v>707</v>
      </c>
      <c r="B38" s="321" t="s">
        <v>19</v>
      </c>
      <c r="C38" s="321" t="s">
        <v>19</v>
      </c>
      <c r="D38" s="321" t="n">
        <v>0</v>
      </c>
      <c r="E38" s="321" t="s">
        <v>19</v>
      </c>
      <c r="F38" s="321" t="s">
        <v>19</v>
      </c>
      <c r="G38" s="321" t="s">
        <v>19</v>
      </c>
      <c r="H38" s="321" t="s">
        <v>19</v>
      </c>
      <c r="I38" s="321" t="s">
        <v>19</v>
      </c>
      <c r="J38" s="321" t="s">
        <v>19</v>
      </c>
      <c r="K38" s="321" t="s">
        <v>19</v>
      </c>
    </row>
    <row r="39" customFormat="false" ht="12.75" hidden="false" customHeight="true" outlineLevel="0" collapsed="false">
      <c r="A39" s="320" t="s">
        <v>727</v>
      </c>
      <c r="B39" s="321" t="n">
        <v>198</v>
      </c>
      <c r="C39" s="321" t="n">
        <v>27</v>
      </c>
      <c r="D39" s="321" t="n">
        <v>171</v>
      </c>
      <c r="E39" s="321" t="n">
        <v>10</v>
      </c>
      <c r="F39" s="321" t="n">
        <v>1</v>
      </c>
      <c r="G39" s="321" t="n">
        <v>160</v>
      </c>
      <c r="H39" s="321" t="n">
        <v>35</v>
      </c>
      <c r="I39" s="321" t="n">
        <v>1</v>
      </c>
      <c r="J39" s="321" t="n">
        <v>4</v>
      </c>
      <c r="K39" s="321" t="n">
        <v>30</v>
      </c>
    </row>
    <row r="40" customFormat="false" ht="8.25" hidden="false" customHeight="true" outlineLevel="0" collapsed="false">
      <c r="A40" s="320" t="s">
        <v>705</v>
      </c>
      <c r="B40" s="321" t="n">
        <v>128</v>
      </c>
      <c r="C40" s="321" t="n">
        <v>21</v>
      </c>
      <c r="D40" s="321" t="n">
        <v>107</v>
      </c>
      <c r="E40" s="321" t="n">
        <v>7</v>
      </c>
      <c r="F40" s="321" t="n">
        <v>1</v>
      </c>
      <c r="G40" s="321" t="n">
        <v>99</v>
      </c>
      <c r="H40" s="321" t="n">
        <v>27</v>
      </c>
      <c r="I40" s="321" t="s">
        <v>19</v>
      </c>
      <c r="J40" s="321" t="n">
        <v>1</v>
      </c>
      <c r="K40" s="321" t="n">
        <v>26</v>
      </c>
    </row>
    <row r="41" customFormat="false" ht="8.25" hidden="false" customHeight="true" outlineLevel="0" collapsed="false">
      <c r="A41" s="320" t="s">
        <v>706</v>
      </c>
      <c r="B41" s="321" t="n">
        <v>70</v>
      </c>
      <c r="C41" s="321" t="n">
        <v>6</v>
      </c>
      <c r="D41" s="321" t="n">
        <v>64</v>
      </c>
      <c r="E41" s="321" t="n">
        <v>3</v>
      </c>
      <c r="F41" s="321" t="s">
        <v>19</v>
      </c>
      <c r="G41" s="321" t="n">
        <v>61</v>
      </c>
      <c r="H41" s="321" t="n">
        <v>8</v>
      </c>
      <c r="I41" s="321" t="n">
        <v>1</v>
      </c>
      <c r="J41" s="321" t="n">
        <v>3</v>
      </c>
      <c r="K41" s="321" t="n">
        <v>4</v>
      </c>
    </row>
    <row r="42" customFormat="false" ht="8.25" hidden="false" customHeight="true" outlineLevel="0" collapsed="false">
      <c r="A42" s="320" t="s">
        <v>707</v>
      </c>
      <c r="B42" s="321" t="s">
        <v>19</v>
      </c>
      <c r="C42" s="321" t="s">
        <v>19</v>
      </c>
      <c r="D42" s="321" t="n">
        <v>0</v>
      </c>
      <c r="E42" s="321" t="s">
        <v>19</v>
      </c>
      <c r="F42" s="321" t="s">
        <v>19</v>
      </c>
      <c r="G42" s="321" t="s">
        <v>19</v>
      </c>
      <c r="H42" s="321" t="s">
        <v>19</v>
      </c>
      <c r="I42" s="321" t="s">
        <v>19</v>
      </c>
      <c r="J42" s="321" t="s">
        <v>19</v>
      </c>
      <c r="K42" s="321" t="s">
        <v>19</v>
      </c>
    </row>
    <row r="43" customFormat="false" ht="12.75" hidden="false" customHeight="true" outlineLevel="0" collapsed="false">
      <c r="A43" s="320" t="s">
        <v>728</v>
      </c>
      <c r="B43" s="321" t="n">
        <v>202</v>
      </c>
      <c r="C43" s="321" t="n">
        <v>21</v>
      </c>
      <c r="D43" s="321" t="n">
        <v>181</v>
      </c>
      <c r="E43" s="321" t="n">
        <v>8</v>
      </c>
      <c r="F43" s="321" t="n">
        <v>1</v>
      </c>
      <c r="G43" s="321" t="n">
        <v>172</v>
      </c>
      <c r="H43" s="321" t="n">
        <v>39</v>
      </c>
      <c r="I43" s="321" t="s">
        <v>19</v>
      </c>
      <c r="J43" s="321" t="n">
        <v>7</v>
      </c>
      <c r="K43" s="321" t="n">
        <v>32</v>
      </c>
    </row>
    <row r="44" customFormat="false" ht="8.25" hidden="false" customHeight="true" outlineLevel="0" collapsed="false">
      <c r="A44" s="320" t="s">
        <v>705</v>
      </c>
      <c r="B44" s="321" t="n">
        <v>101</v>
      </c>
      <c r="C44" s="321" t="n">
        <v>9</v>
      </c>
      <c r="D44" s="321" t="n">
        <v>92</v>
      </c>
      <c r="E44" s="321" t="n">
        <v>7</v>
      </c>
      <c r="F44" s="321" t="n">
        <v>1</v>
      </c>
      <c r="G44" s="321" t="n">
        <v>84</v>
      </c>
      <c r="H44" s="321" t="n">
        <v>16</v>
      </c>
      <c r="I44" s="321" t="s">
        <v>19</v>
      </c>
      <c r="J44" s="321" t="s">
        <v>19</v>
      </c>
      <c r="K44" s="321" t="n">
        <v>16</v>
      </c>
    </row>
    <row r="45" customFormat="false" ht="8.25" hidden="false" customHeight="true" outlineLevel="0" collapsed="false">
      <c r="A45" s="320" t="s">
        <v>706</v>
      </c>
      <c r="B45" s="321" t="n">
        <v>59</v>
      </c>
      <c r="C45" s="321" t="n">
        <v>7</v>
      </c>
      <c r="D45" s="321" t="n">
        <v>52</v>
      </c>
      <c r="E45" s="321" t="n">
        <v>1</v>
      </c>
      <c r="F45" s="321" t="s">
        <v>19</v>
      </c>
      <c r="G45" s="321" t="n">
        <v>51</v>
      </c>
      <c r="H45" s="321" t="n">
        <v>12</v>
      </c>
      <c r="I45" s="321" t="s">
        <v>19</v>
      </c>
      <c r="J45" s="321" t="n">
        <v>6</v>
      </c>
      <c r="K45" s="321" t="n">
        <v>6</v>
      </c>
    </row>
    <row r="46" customFormat="false" ht="8.25" hidden="false" customHeight="true" outlineLevel="0" collapsed="false">
      <c r="A46" s="320" t="s">
        <v>707</v>
      </c>
      <c r="B46" s="321" t="n">
        <v>42</v>
      </c>
      <c r="C46" s="321" t="n">
        <v>5</v>
      </c>
      <c r="D46" s="321" t="n">
        <v>37</v>
      </c>
      <c r="E46" s="321" t="s">
        <v>19</v>
      </c>
      <c r="F46" s="321" t="s">
        <v>19</v>
      </c>
      <c r="G46" s="321" t="n">
        <v>37</v>
      </c>
      <c r="H46" s="321" t="n">
        <v>11</v>
      </c>
      <c r="I46" s="321" t="s">
        <v>19</v>
      </c>
      <c r="J46" s="321" t="n">
        <v>1</v>
      </c>
      <c r="K46" s="321" t="n">
        <v>10</v>
      </c>
    </row>
    <row r="47" customFormat="false" ht="12.75" hidden="false" customHeight="true" outlineLevel="0" collapsed="false">
      <c r="A47" s="320" t="s">
        <v>729</v>
      </c>
      <c r="B47" s="321" t="n">
        <v>221</v>
      </c>
      <c r="C47" s="321" t="n">
        <v>19</v>
      </c>
      <c r="D47" s="321" t="n">
        <v>202</v>
      </c>
      <c r="E47" s="321" t="n">
        <v>14</v>
      </c>
      <c r="F47" s="321" t="n">
        <v>2</v>
      </c>
      <c r="G47" s="321" t="n">
        <v>186</v>
      </c>
      <c r="H47" s="321" t="n">
        <v>22</v>
      </c>
      <c r="I47" s="321" t="s">
        <v>19</v>
      </c>
      <c r="J47" s="321" t="n">
        <v>6</v>
      </c>
      <c r="K47" s="321" t="n">
        <v>16</v>
      </c>
    </row>
    <row r="48" customFormat="false" ht="8.25" hidden="false" customHeight="true" outlineLevel="0" collapsed="false">
      <c r="A48" s="320" t="s">
        <v>705</v>
      </c>
      <c r="B48" s="321" t="n">
        <v>94</v>
      </c>
      <c r="C48" s="321" t="n">
        <v>9</v>
      </c>
      <c r="D48" s="321" t="n">
        <v>85</v>
      </c>
      <c r="E48" s="321" t="n">
        <v>5</v>
      </c>
      <c r="F48" s="321" t="n">
        <v>1</v>
      </c>
      <c r="G48" s="321" t="n">
        <v>79</v>
      </c>
      <c r="H48" s="321" t="n">
        <v>9</v>
      </c>
      <c r="I48" s="321" t="s">
        <v>19</v>
      </c>
      <c r="J48" s="321" t="n">
        <v>2</v>
      </c>
      <c r="K48" s="321" t="n">
        <v>7</v>
      </c>
    </row>
    <row r="49" customFormat="false" ht="8.25" hidden="false" customHeight="true" outlineLevel="0" collapsed="false">
      <c r="A49" s="320" t="s">
        <v>706</v>
      </c>
      <c r="B49" s="321" t="n">
        <v>82</v>
      </c>
      <c r="C49" s="321" t="n">
        <v>6</v>
      </c>
      <c r="D49" s="321" t="n">
        <v>76</v>
      </c>
      <c r="E49" s="321" t="n">
        <v>6</v>
      </c>
      <c r="F49" s="321" t="s">
        <v>19</v>
      </c>
      <c r="G49" s="321" t="n">
        <v>70</v>
      </c>
      <c r="H49" s="321" t="n">
        <v>7</v>
      </c>
      <c r="I49" s="321" t="s">
        <v>19</v>
      </c>
      <c r="J49" s="321" t="n">
        <v>3</v>
      </c>
      <c r="K49" s="321" t="n">
        <v>4</v>
      </c>
    </row>
    <row r="50" customFormat="false" ht="8.25" hidden="false" customHeight="true" outlineLevel="0" collapsed="false">
      <c r="A50" s="320" t="s">
        <v>707</v>
      </c>
      <c r="B50" s="321" t="n">
        <v>45</v>
      </c>
      <c r="C50" s="321" t="n">
        <v>4</v>
      </c>
      <c r="D50" s="321" t="n">
        <v>41</v>
      </c>
      <c r="E50" s="321" t="n">
        <v>3</v>
      </c>
      <c r="F50" s="321" t="n">
        <v>1</v>
      </c>
      <c r="G50" s="321" t="n">
        <v>37</v>
      </c>
      <c r="H50" s="321" t="n">
        <v>6</v>
      </c>
      <c r="I50" s="321" t="s">
        <v>19</v>
      </c>
      <c r="J50" s="321" t="n">
        <v>1</v>
      </c>
      <c r="K50" s="321" t="n">
        <v>5</v>
      </c>
    </row>
    <row r="51" customFormat="false" ht="12.75" hidden="false" customHeight="true" outlineLevel="0" collapsed="false">
      <c r="A51" s="320" t="s">
        <v>730</v>
      </c>
      <c r="B51" s="321" t="n">
        <v>141</v>
      </c>
      <c r="C51" s="321" t="n">
        <v>22</v>
      </c>
      <c r="D51" s="321" t="n">
        <v>119</v>
      </c>
      <c r="E51" s="321" t="n">
        <v>6</v>
      </c>
      <c r="F51" s="321" t="n">
        <v>1</v>
      </c>
      <c r="G51" s="321" t="n">
        <v>112</v>
      </c>
      <c r="H51" s="321" t="n">
        <v>28</v>
      </c>
      <c r="I51" s="321" t="s">
        <v>19</v>
      </c>
      <c r="J51" s="321" t="n">
        <v>8</v>
      </c>
      <c r="K51" s="321" t="n">
        <v>20</v>
      </c>
    </row>
    <row r="52" customFormat="false" ht="8.25" hidden="false" customHeight="true" outlineLevel="0" collapsed="false">
      <c r="A52" s="320" t="s">
        <v>705</v>
      </c>
      <c r="B52" s="321" t="n">
        <v>67</v>
      </c>
      <c r="C52" s="321" t="n">
        <v>12</v>
      </c>
      <c r="D52" s="321" t="n">
        <v>55</v>
      </c>
      <c r="E52" s="321" t="n">
        <v>1</v>
      </c>
      <c r="F52" s="321" t="n">
        <v>1</v>
      </c>
      <c r="G52" s="321" t="n">
        <v>53</v>
      </c>
      <c r="H52" s="321" t="n">
        <v>13</v>
      </c>
      <c r="I52" s="321" t="s">
        <v>19</v>
      </c>
      <c r="J52" s="321" t="n">
        <v>2</v>
      </c>
      <c r="K52" s="321" t="n">
        <v>11</v>
      </c>
    </row>
    <row r="53" customFormat="false" ht="8.25" hidden="false" customHeight="true" outlineLevel="0" collapsed="false">
      <c r="A53" s="320" t="s">
        <v>706</v>
      </c>
      <c r="B53" s="321" t="n">
        <v>66</v>
      </c>
      <c r="C53" s="321" t="n">
        <v>10</v>
      </c>
      <c r="D53" s="321" t="n">
        <v>56</v>
      </c>
      <c r="E53" s="321" t="n">
        <v>4</v>
      </c>
      <c r="F53" s="321" t="s">
        <v>19</v>
      </c>
      <c r="G53" s="321" t="n">
        <v>52</v>
      </c>
      <c r="H53" s="321" t="n">
        <v>15</v>
      </c>
      <c r="I53" s="321" t="s">
        <v>19</v>
      </c>
      <c r="J53" s="321" t="n">
        <v>6</v>
      </c>
      <c r="K53" s="321" t="n">
        <v>9</v>
      </c>
    </row>
    <row r="54" customFormat="false" ht="8.25" hidden="false" customHeight="true" outlineLevel="0" collapsed="false">
      <c r="A54" s="320" t="s">
        <v>707</v>
      </c>
      <c r="B54" s="321" t="n">
        <v>8</v>
      </c>
      <c r="C54" s="321" t="s">
        <v>19</v>
      </c>
      <c r="D54" s="321" t="n">
        <v>8</v>
      </c>
      <c r="E54" s="321" t="n">
        <v>1</v>
      </c>
      <c r="F54" s="321" t="s">
        <v>19</v>
      </c>
      <c r="G54" s="321" t="n">
        <v>7</v>
      </c>
      <c r="H54" s="321" t="s">
        <v>19</v>
      </c>
      <c r="I54" s="321" t="s">
        <v>19</v>
      </c>
      <c r="J54" s="321" t="s">
        <v>19</v>
      </c>
      <c r="K54" s="321" t="s">
        <v>19</v>
      </c>
    </row>
    <row r="55" customFormat="false" ht="12.75" hidden="false" customHeight="true" outlineLevel="0" collapsed="false">
      <c r="A55" s="320" t="s">
        <v>731</v>
      </c>
      <c r="B55" s="321" t="n">
        <v>137</v>
      </c>
      <c r="C55" s="321" t="n">
        <v>13</v>
      </c>
      <c r="D55" s="321" t="n">
        <v>124</v>
      </c>
      <c r="E55" s="321" t="n">
        <v>8</v>
      </c>
      <c r="F55" s="321" t="s">
        <v>19</v>
      </c>
      <c r="G55" s="321" t="n">
        <v>116</v>
      </c>
      <c r="H55" s="321" t="n">
        <v>16</v>
      </c>
      <c r="I55" s="321" t="s">
        <v>19</v>
      </c>
      <c r="J55" s="321" t="n">
        <v>3</v>
      </c>
      <c r="K55" s="321" t="n">
        <v>13</v>
      </c>
    </row>
    <row r="56" customFormat="false" ht="8.25" hidden="false" customHeight="true" outlineLevel="0" collapsed="false">
      <c r="A56" s="320" t="s">
        <v>705</v>
      </c>
      <c r="B56" s="321" t="n">
        <v>93</v>
      </c>
      <c r="C56" s="321" t="n">
        <v>7</v>
      </c>
      <c r="D56" s="321" t="n">
        <v>86</v>
      </c>
      <c r="E56" s="321" t="n">
        <v>5</v>
      </c>
      <c r="F56" s="321" t="s">
        <v>19</v>
      </c>
      <c r="G56" s="321" t="n">
        <v>81</v>
      </c>
      <c r="H56" s="321" t="n">
        <v>8</v>
      </c>
      <c r="I56" s="321" t="s">
        <v>19</v>
      </c>
      <c r="J56" s="321" t="s">
        <v>19</v>
      </c>
      <c r="K56" s="321" t="n">
        <v>8</v>
      </c>
    </row>
    <row r="57" customFormat="false" ht="8.25" hidden="false" customHeight="true" outlineLevel="0" collapsed="false">
      <c r="A57" s="320" t="s">
        <v>706</v>
      </c>
      <c r="B57" s="321" t="n">
        <v>39</v>
      </c>
      <c r="C57" s="321" t="n">
        <v>5</v>
      </c>
      <c r="D57" s="321" t="n">
        <v>34</v>
      </c>
      <c r="E57" s="321" t="n">
        <v>2</v>
      </c>
      <c r="F57" s="321" t="s">
        <v>19</v>
      </c>
      <c r="G57" s="321" t="n">
        <v>32</v>
      </c>
      <c r="H57" s="321" t="n">
        <v>7</v>
      </c>
      <c r="I57" s="321" t="s">
        <v>19</v>
      </c>
      <c r="J57" s="321" t="n">
        <v>3</v>
      </c>
      <c r="K57" s="321" t="n">
        <v>4</v>
      </c>
    </row>
    <row r="58" customFormat="false" ht="8.25" hidden="false" customHeight="true" outlineLevel="0" collapsed="false">
      <c r="A58" s="320" t="s">
        <v>707</v>
      </c>
      <c r="B58" s="321" t="n">
        <v>5</v>
      </c>
      <c r="C58" s="321" t="n">
        <v>1</v>
      </c>
      <c r="D58" s="321" t="n">
        <v>4</v>
      </c>
      <c r="E58" s="321" t="n">
        <v>1</v>
      </c>
      <c r="F58" s="321" t="s">
        <v>19</v>
      </c>
      <c r="G58" s="321" t="n">
        <v>3</v>
      </c>
      <c r="H58" s="321" t="n">
        <v>1</v>
      </c>
      <c r="I58" s="321" t="s">
        <v>19</v>
      </c>
      <c r="J58" s="321" t="s">
        <v>19</v>
      </c>
      <c r="K58" s="321" t="n">
        <v>1</v>
      </c>
    </row>
    <row r="59" customFormat="false" ht="18" hidden="false" customHeight="true" outlineLevel="0" collapsed="false">
      <c r="A59" s="327" t="s">
        <v>732</v>
      </c>
      <c r="B59" s="328" t="n">
        <v>4038</v>
      </c>
      <c r="C59" s="328" t="n">
        <v>457</v>
      </c>
      <c r="D59" s="328" t="n">
        <v>3581</v>
      </c>
      <c r="E59" s="328" t="n">
        <v>159</v>
      </c>
      <c r="F59" s="328" t="n">
        <v>42</v>
      </c>
      <c r="G59" s="328" t="n">
        <v>3380</v>
      </c>
      <c r="H59" s="328" t="n">
        <v>598</v>
      </c>
      <c r="I59" s="328" t="n">
        <v>4</v>
      </c>
      <c r="J59" s="328" t="n">
        <v>136</v>
      </c>
      <c r="K59" s="328" t="n">
        <v>458</v>
      </c>
    </row>
    <row r="60" customFormat="false" ht="8.25" hidden="false" customHeight="true" outlineLevel="0" collapsed="false">
      <c r="A60" s="327" t="s">
        <v>705</v>
      </c>
      <c r="B60" s="328" t="n">
        <v>2652</v>
      </c>
      <c r="C60" s="328" t="n">
        <v>280</v>
      </c>
      <c r="D60" s="328" t="n">
        <v>2372</v>
      </c>
      <c r="E60" s="328" t="n">
        <v>92</v>
      </c>
      <c r="F60" s="328" t="n">
        <v>34</v>
      </c>
      <c r="G60" s="328" t="n">
        <v>2246</v>
      </c>
      <c r="H60" s="328" t="n">
        <v>339</v>
      </c>
      <c r="I60" s="328" t="n">
        <v>1</v>
      </c>
      <c r="J60" s="328" t="n">
        <v>54</v>
      </c>
      <c r="K60" s="328" t="n">
        <v>284</v>
      </c>
    </row>
    <row r="61" customFormat="false" ht="9" hidden="false" customHeight="true" outlineLevel="0" collapsed="false">
      <c r="A61" s="327" t="s">
        <v>706</v>
      </c>
      <c r="B61" s="328" t="n">
        <v>1087</v>
      </c>
      <c r="C61" s="328" t="n">
        <v>145</v>
      </c>
      <c r="D61" s="328" t="n">
        <v>942</v>
      </c>
      <c r="E61" s="328" t="n">
        <v>56</v>
      </c>
      <c r="F61" s="328" t="n">
        <v>6</v>
      </c>
      <c r="G61" s="328" t="n">
        <v>880</v>
      </c>
      <c r="H61" s="328" t="n">
        <v>211</v>
      </c>
      <c r="I61" s="328" t="n">
        <v>3</v>
      </c>
      <c r="J61" s="328" t="n">
        <v>70</v>
      </c>
      <c r="K61" s="328" t="n">
        <v>138</v>
      </c>
    </row>
    <row r="62" customFormat="false" ht="8.25" hidden="false" customHeight="true" outlineLevel="0" collapsed="false">
      <c r="A62" s="327" t="s">
        <v>707</v>
      </c>
      <c r="B62" s="328" t="n">
        <v>299</v>
      </c>
      <c r="C62" s="328" t="n">
        <v>32</v>
      </c>
      <c r="D62" s="328" t="n">
        <v>267</v>
      </c>
      <c r="E62" s="328" t="n">
        <v>11</v>
      </c>
      <c r="F62" s="328" t="n">
        <v>2</v>
      </c>
      <c r="G62" s="328" t="n">
        <v>254</v>
      </c>
      <c r="H62" s="328" t="n">
        <v>48</v>
      </c>
      <c r="I62" s="328" t="s">
        <v>19</v>
      </c>
      <c r="J62" s="328" t="n">
        <v>12</v>
      </c>
      <c r="K62" s="328" t="n">
        <v>36</v>
      </c>
    </row>
    <row r="63" customFormat="false" ht="12.75" hidden="false" customHeight="true" outlineLevel="0" collapsed="false">
      <c r="A63" s="320" t="s">
        <v>733</v>
      </c>
      <c r="B63" s="321" t="n">
        <v>0</v>
      </c>
      <c r="C63" s="321"/>
      <c r="D63" s="321"/>
      <c r="E63" s="329"/>
      <c r="F63" s="329"/>
      <c r="G63" s="321"/>
      <c r="H63" s="321"/>
      <c r="I63" s="321"/>
      <c r="J63" s="321"/>
      <c r="K63" s="321"/>
    </row>
    <row r="64" customFormat="false" ht="8.25" hidden="false" customHeight="true" outlineLevel="0" collapsed="false">
      <c r="A64" s="320" t="s">
        <v>734</v>
      </c>
      <c r="B64" s="321" t="n">
        <v>1113</v>
      </c>
      <c r="C64" s="321" t="n">
        <v>110</v>
      </c>
      <c r="D64" s="321" t="n">
        <v>1003</v>
      </c>
      <c r="E64" s="321" t="n">
        <v>36</v>
      </c>
      <c r="F64" s="321" t="n">
        <v>16</v>
      </c>
      <c r="G64" s="321" t="n">
        <v>951</v>
      </c>
      <c r="H64" s="321" t="n">
        <v>130</v>
      </c>
      <c r="I64" s="321" t="n">
        <v>1</v>
      </c>
      <c r="J64" s="321" t="n">
        <v>23</v>
      </c>
      <c r="K64" s="321" t="n">
        <v>106</v>
      </c>
    </row>
    <row r="65" customFormat="false" ht="8.25" hidden="false" customHeight="true" outlineLevel="0" collapsed="false">
      <c r="A65" s="320" t="s">
        <v>735</v>
      </c>
      <c r="B65" s="321" t="n">
        <v>2925</v>
      </c>
      <c r="C65" s="321" t="n">
        <v>347</v>
      </c>
      <c r="D65" s="321" t="n">
        <v>2578</v>
      </c>
      <c r="E65" s="321" t="n">
        <v>123</v>
      </c>
      <c r="F65" s="321" t="n">
        <v>26</v>
      </c>
      <c r="G65" s="321" t="n">
        <v>2429</v>
      </c>
      <c r="H65" s="321" t="n">
        <v>468</v>
      </c>
      <c r="I65" s="321" t="n">
        <v>3</v>
      </c>
      <c r="J65" s="321" t="n">
        <v>113</v>
      </c>
      <c r="K65" s="321" t="n">
        <v>352</v>
      </c>
    </row>
    <row r="66" customFormat="false" ht="8.25" hidden="false" customHeight="true" outlineLevel="0" collapsed="false">
      <c r="B66" s="330"/>
      <c r="C66" s="330"/>
      <c r="D66" s="330"/>
      <c r="E66" s="330"/>
      <c r="F66" s="330"/>
      <c r="G66" s="324"/>
      <c r="H66" s="330"/>
      <c r="I66" s="330"/>
      <c r="J66" s="330"/>
      <c r="K66" s="330"/>
    </row>
    <row r="67" customFormat="false" ht="8.25" hidden="false" customHeight="true" outlineLevel="0" collapsed="false">
      <c r="B67" s="330"/>
      <c r="C67" s="330"/>
      <c r="D67" s="330"/>
      <c r="E67" s="330"/>
      <c r="F67" s="330"/>
      <c r="G67" s="330"/>
      <c r="H67" s="330"/>
      <c r="I67" s="330"/>
      <c r="J67" s="330"/>
      <c r="K67" s="330"/>
    </row>
    <row r="68" customFormat="false" ht="8.25" hidden="false" customHeight="true" outlineLevel="0" collapsed="false">
      <c r="C68" s="40"/>
    </row>
    <row r="69" customFormat="false" ht="8.25" hidden="false" customHeight="true" outlineLevel="0" collapsed="false">
      <c r="A69" s="40" t="s">
        <v>189</v>
      </c>
    </row>
    <row r="70" customFormat="false" ht="8.25" hidden="false" customHeight="true" outlineLevel="0" collapsed="false">
      <c r="A70" s="39" t="s">
        <v>190</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5.7"/>
    <col collapsed="false" customWidth="true" hidden="false" outlineLevel="0" max="6" min="2" style="86" width="6.7"/>
    <col collapsed="false" customWidth="true" hidden="false" outlineLevel="0" max="7" min="7" style="86" width="8.56"/>
    <col collapsed="false" customWidth="true" hidden="false" outlineLevel="0" max="11" min="8" style="86" width="6.7"/>
    <col collapsed="false" customWidth="false" hidden="false" outlineLevel="0" max="257" min="12" style="119" width="11.42"/>
  </cols>
  <sheetData>
    <row r="1" customFormat="false" ht="8.25" hidden="false" customHeight="true" outlineLevel="0" collapsed="false">
      <c r="A1" s="87" t="s">
        <v>736</v>
      </c>
      <c r="B1" s="87"/>
      <c r="C1" s="87"/>
      <c r="D1" s="87"/>
      <c r="E1" s="87"/>
      <c r="F1" s="87"/>
      <c r="G1" s="87"/>
      <c r="H1" s="87"/>
      <c r="I1" s="87"/>
      <c r="J1" s="87"/>
      <c r="K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8" t="s">
        <v>737</v>
      </c>
      <c r="B4" s="158"/>
      <c r="C4" s="158"/>
      <c r="D4" s="158"/>
      <c r="E4" s="158"/>
      <c r="F4" s="158"/>
      <c r="G4" s="158"/>
      <c r="H4" s="158"/>
      <c r="I4" s="158"/>
      <c r="J4" s="158"/>
      <c r="K4" s="158"/>
    </row>
    <row r="5" customFormat="false" ht="8.25" hidden="false" customHeight="true" outlineLevel="0" collapsed="false">
      <c r="A5" s="331"/>
      <c r="B5" s="88"/>
      <c r="C5" s="88"/>
      <c r="D5" s="88"/>
      <c r="E5" s="88"/>
      <c r="F5" s="88"/>
      <c r="G5" s="88"/>
      <c r="H5" s="88"/>
      <c r="I5" s="88"/>
      <c r="J5" s="88"/>
      <c r="K5" s="88"/>
    </row>
    <row r="6" customFormat="false" ht="8.25" hidden="false" customHeight="true" outlineLevel="0" collapsed="false"/>
    <row r="7" customFormat="false" ht="12.95" hidden="false" customHeight="true" outlineLevel="0" collapsed="false">
      <c r="A7" s="189" t="s">
        <v>738</v>
      </c>
      <c r="B7" s="92" t="s">
        <v>739</v>
      </c>
      <c r="C7" s="122" t="s">
        <v>696</v>
      </c>
      <c r="D7" s="122"/>
      <c r="E7" s="122"/>
      <c r="F7" s="122"/>
      <c r="G7" s="122"/>
      <c r="H7" s="180" t="s">
        <v>697</v>
      </c>
      <c r="I7" s="124" t="s">
        <v>696</v>
      </c>
      <c r="J7" s="124"/>
      <c r="K7" s="124"/>
    </row>
    <row r="8" customFormat="false" ht="12.75" hidden="false" customHeight="true" outlineLevel="0" collapsed="false">
      <c r="A8" s="189"/>
      <c r="B8" s="92"/>
      <c r="C8" s="332" t="s">
        <v>740</v>
      </c>
      <c r="D8" s="332"/>
      <c r="E8" s="332"/>
      <c r="F8" s="333" t="s">
        <v>741</v>
      </c>
      <c r="G8" s="333"/>
      <c r="H8" s="180"/>
      <c r="I8" s="97" t="s">
        <v>205</v>
      </c>
      <c r="J8" s="98" t="s">
        <v>203</v>
      </c>
      <c r="K8" s="334" t="s">
        <v>204</v>
      </c>
    </row>
    <row r="9" customFormat="false" ht="12.75" hidden="false" customHeight="true" outlineLevel="0" collapsed="false">
      <c r="A9" s="189"/>
      <c r="B9" s="92"/>
      <c r="C9" s="97" t="s">
        <v>742</v>
      </c>
      <c r="D9" s="97" t="s">
        <v>743</v>
      </c>
      <c r="E9" s="97" t="s">
        <v>744</v>
      </c>
      <c r="F9" s="97" t="s">
        <v>745</v>
      </c>
      <c r="G9" s="314" t="s">
        <v>746</v>
      </c>
      <c r="H9" s="180"/>
      <c r="I9" s="180"/>
      <c r="J9" s="98"/>
      <c r="K9" s="334"/>
    </row>
    <row r="10" customFormat="false" ht="11.1" hidden="false" customHeight="true" outlineLevel="0" collapsed="false">
      <c r="A10" s="189"/>
      <c r="B10" s="92"/>
      <c r="C10" s="97"/>
      <c r="D10" s="97"/>
      <c r="E10" s="97"/>
      <c r="F10" s="97"/>
      <c r="G10" s="314"/>
      <c r="H10" s="180"/>
      <c r="I10" s="180"/>
      <c r="J10" s="98"/>
      <c r="K10" s="334"/>
    </row>
    <row r="11" customFormat="false" ht="10.5" hidden="false" customHeight="true" outlineLevel="0" collapsed="false">
      <c r="A11" s="189"/>
      <c r="B11" s="92"/>
      <c r="C11" s="97"/>
      <c r="D11" s="97"/>
      <c r="E11" s="97"/>
      <c r="F11" s="97"/>
      <c r="G11" s="314"/>
      <c r="H11" s="180"/>
      <c r="I11" s="180"/>
      <c r="J11" s="98"/>
      <c r="K11" s="334"/>
    </row>
    <row r="12" customFormat="false" ht="12" hidden="false" customHeight="true" outlineLevel="0" collapsed="false">
      <c r="A12" s="189"/>
      <c r="B12" s="92"/>
      <c r="C12" s="97"/>
      <c r="D12" s="97"/>
      <c r="E12" s="97"/>
      <c r="F12" s="97"/>
      <c r="G12" s="314"/>
      <c r="H12" s="180"/>
      <c r="I12" s="180"/>
      <c r="J12" s="213" t="s">
        <v>210</v>
      </c>
      <c r="K12" s="213"/>
    </row>
    <row r="13" customFormat="false" ht="9.75" hidden="false" customHeight="true" outlineLevel="0" collapsed="false">
      <c r="A13" s="189"/>
      <c r="B13" s="92"/>
      <c r="C13" s="97"/>
      <c r="D13" s="97"/>
      <c r="E13" s="97"/>
      <c r="F13" s="97"/>
      <c r="G13" s="314"/>
      <c r="H13" s="180"/>
      <c r="I13" s="180"/>
      <c r="J13" s="213"/>
      <c r="K13" s="213"/>
    </row>
    <row r="14" customFormat="false" ht="30" hidden="false" customHeight="true" outlineLevel="0" collapsed="false">
      <c r="A14" s="129" t="s">
        <v>213</v>
      </c>
      <c r="B14" s="129"/>
      <c r="C14" s="129"/>
      <c r="D14" s="129"/>
      <c r="E14" s="129"/>
      <c r="F14" s="129"/>
      <c r="G14" s="129"/>
      <c r="H14" s="129"/>
      <c r="I14" s="129"/>
      <c r="J14" s="129"/>
      <c r="K14" s="129"/>
    </row>
    <row r="15" customFormat="false" ht="16.5" hidden="false" customHeight="true" outlineLevel="0" collapsed="false">
      <c r="A15" s="108" t="s">
        <v>704</v>
      </c>
      <c r="B15" s="209" t="n">
        <v>8</v>
      </c>
      <c r="C15" s="209" t="s">
        <v>19</v>
      </c>
      <c r="D15" s="209" t="n">
        <v>1</v>
      </c>
      <c r="E15" s="209" t="n">
        <v>1</v>
      </c>
      <c r="F15" s="209" t="n">
        <v>2</v>
      </c>
      <c r="G15" s="209" t="n">
        <v>4</v>
      </c>
      <c r="H15" s="209" t="n">
        <v>2</v>
      </c>
      <c r="I15" s="209" t="s">
        <v>19</v>
      </c>
      <c r="J15" s="209" t="n">
        <v>1</v>
      </c>
      <c r="K15" s="209" t="n">
        <v>1</v>
      </c>
    </row>
    <row r="16" customFormat="false" ht="16.5" hidden="false" customHeight="true" outlineLevel="0" collapsed="false">
      <c r="A16" s="108" t="s">
        <v>708</v>
      </c>
      <c r="B16" s="209" t="n">
        <v>8</v>
      </c>
      <c r="C16" s="209" t="s">
        <v>19</v>
      </c>
      <c r="D16" s="209" t="n">
        <v>1</v>
      </c>
      <c r="E16" s="209" t="n">
        <v>1</v>
      </c>
      <c r="F16" s="209" t="n">
        <v>1</v>
      </c>
      <c r="G16" s="209" t="n">
        <v>5</v>
      </c>
      <c r="H16" s="209" t="n">
        <v>2</v>
      </c>
      <c r="I16" s="209" t="s">
        <v>19</v>
      </c>
      <c r="J16" s="209" t="n">
        <v>1</v>
      </c>
      <c r="K16" s="209" t="n">
        <v>1</v>
      </c>
    </row>
    <row r="17" customFormat="false" ht="16.5" hidden="false" customHeight="true" outlineLevel="0" collapsed="false">
      <c r="A17" s="108" t="s">
        <v>709</v>
      </c>
      <c r="B17" s="209" t="n">
        <v>7</v>
      </c>
      <c r="C17" s="209" t="s">
        <v>19</v>
      </c>
      <c r="D17" s="209" t="s">
        <v>19</v>
      </c>
      <c r="E17" s="209" t="n">
        <v>2</v>
      </c>
      <c r="F17" s="209" t="n">
        <v>1</v>
      </c>
      <c r="G17" s="209" t="n">
        <v>4</v>
      </c>
      <c r="H17" s="209" t="n">
        <v>2</v>
      </c>
      <c r="I17" s="209" t="s">
        <v>19</v>
      </c>
      <c r="J17" s="209" t="s">
        <v>19</v>
      </c>
      <c r="K17" s="209" t="n">
        <v>2</v>
      </c>
    </row>
    <row r="18" customFormat="false" ht="16.5" hidden="false" customHeight="true" outlineLevel="0" collapsed="false">
      <c r="A18" s="108" t="s">
        <v>710</v>
      </c>
      <c r="B18" s="209" t="n">
        <v>2</v>
      </c>
      <c r="C18" s="209" t="s">
        <v>19</v>
      </c>
      <c r="D18" s="209" t="s">
        <v>19</v>
      </c>
      <c r="E18" s="209" t="s">
        <v>19</v>
      </c>
      <c r="F18" s="209" t="n">
        <v>1</v>
      </c>
      <c r="G18" s="209" t="n">
        <v>1</v>
      </c>
      <c r="H18" s="209" t="s">
        <v>19</v>
      </c>
      <c r="I18" s="209" t="s">
        <v>19</v>
      </c>
      <c r="J18" s="209" t="s">
        <v>19</v>
      </c>
      <c r="K18" s="209" t="s">
        <v>19</v>
      </c>
    </row>
    <row r="19" customFormat="false" ht="16.5" hidden="false" customHeight="true" outlineLevel="0" collapsed="false">
      <c r="A19" s="108" t="s">
        <v>711</v>
      </c>
      <c r="B19" s="209" t="n">
        <v>2</v>
      </c>
      <c r="C19" s="209" t="s">
        <v>19</v>
      </c>
      <c r="D19" s="209" t="s">
        <v>19</v>
      </c>
      <c r="E19" s="209" t="s">
        <v>19</v>
      </c>
      <c r="F19" s="209" t="n">
        <v>1</v>
      </c>
      <c r="G19" s="209" t="n">
        <v>1</v>
      </c>
      <c r="H19" s="209" t="s">
        <v>19</v>
      </c>
      <c r="I19" s="209" t="s">
        <v>19</v>
      </c>
      <c r="J19" s="209" t="s">
        <v>19</v>
      </c>
      <c r="K19" s="209" t="s">
        <v>19</v>
      </c>
    </row>
    <row r="20" customFormat="false" ht="16.5" hidden="false" customHeight="true" outlineLevel="0" collapsed="false">
      <c r="A20" s="108" t="s">
        <v>712</v>
      </c>
      <c r="B20" s="209" t="n">
        <v>1</v>
      </c>
      <c r="C20" s="209" t="s">
        <v>19</v>
      </c>
      <c r="D20" s="209" t="s">
        <v>19</v>
      </c>
      <c r="E20" s="209" t="s">
        <v>19</v>
      </c>
      <c r="F20" s="209" t="n">
        <v>1</v>
      </c>
      <c r="G20" s="209" t="s">
        <v>19</v>
      </c>
      <c r="H20" s="209" t="s">
        <v>19</v>
      </c>
      <c r="I20" s="209" t="s">
        <v>19</v>
      </c>
      <c r="J20" s="209" t="s">
        <v>19</v>
      </c>
      <c r="K20" s="209" t="s">
        <v>19</v>
      </c>
    </row>
    <row r="21" customFormat="false" ht="33" hidden="false" customHeight="true" outlineLevel="0" collapsed="false">
      <c r="A21" s="108" t="s">
        <v>713</v>
      </c>
      <c r="B21" s="209" t="n">
        <v>5</v>
      </c>
      <c r="C21" s="209" t="s">
        <v>19</v>
      </c>
      <c r="D21" s="209" t="n">
        <v>1</v>
      </c>
      <c r="E21" s="209" t="n">
        <v>2</v>
      </c>
      <c r="F21" s="209" t="n">
        <v>1</v>
      </c>
      <c r="G21" s="209" t="n">
        <v>1</v>
      </c>
      <c r="H21" s="209" t="n">
        <v>4</v>
      </c>
      <c r="I21" s="209" t="s">
        <v>19</v>
      </c>
      <c r="J21" s="209" t="n">
        <v>2</v>
      </c>
      <c r="K21" s="209" t="n">
        <v>2</v>
      </c>
    </row>
    <row r="22" customFormat="false" ht="16.5" hidden="false" customHeight="true" outlineLevel="0" collapsed="false">
      <c r="A22" s="108" t="s">
        <v>714</v>
      </c>
      <c r="B22" s="209" t="n">
        <v>3</v>
      </c>
      <c r="C22" s="209" t="s">
        <v>19</v>
      </c>
      <c r="D22" s="209" t="s">
        <v>19</v>
      </c>
      <c r="E22" s="209" t="n">
        <v>2</v>
      </c>
      <c r="F22" s="209" t="s">
        <v>19</v>
      </c>
      <c r="G22" s="209" t="n">
        <v>1</v>
      </c>
      <c r="H22" s="209" t="n">
        <v>2</v>
      </c>
      <c r="I22" s="209" t="s">
        <v>19</v>
      </c>
      <c r="J22" s="209" t="s">
        <v>19</v>
      </c>
      <c r="K22" s="209" t="n">
        <v>2</v>
      </c>
    </row>
    <row r="23" customFormat="false" ht="16.5" hidden="false" customHeight="true" outlineLevel="0" collapsed="false">
      <c r="A23" s="108" t="s">
        <v>715</v>
      </c>
      <c r="B23" s="209" t="n">
        <v>4</v>
      </c>
      <c r="C23" s="209" t="s">
        <v>19</v>
      </c>
      <c r="D23" s="209" t="n">
        <v>1</v>
      </c>
      <c r="E23" s="209" t="s">
        <v>19</v>
      </c>
      <c r="F23" s="209" t="s">
        <v>19</v>
      </c>
      <c r="G23" s="209" t="n">
        <v>3</v>
      </c>
      <c r="H23" s="209" t="n">
        <v>1</v>
      </c>
      <c r="I23" s="209" t="s">
        <v>19</v>
      </c>
      <c r="J23" s="209" t="n">
        <v>1</v>
      </c>
      <c r="K23" s="209" t="s">
        <v>19</v>
      </c>
    </row>
    <row r="24" customFormat="false" ht="16.5" hidden="false" customHeight="true" outlineLevel="0" collapsed="false">
      <c r="A24" s="108" t="s">
        <v>716</v>
      </c>
      <c r="B24" s="209" t="n">
        <v>3</v>
      </c>
      <c r="C24" s="209" t="s">
        <v>19</v>
      </c>
      <c r="D24" s="209" t="n">
        <v>2</v>
      </c>
      <c r="E24" s="209" t="n">
        <v>1</v>
      </c>
      <c r="F24" s="209" t="s">
        <v>19</v>
      </c>
      <c r="G24" s="209" t="s">
        <v>19</v>
      </c>
      <c r="H24" s="209" t="n">
        <v>3</v>
      </c>
      <c r="I24" s="209" t="s">
        <v>19</v>
      </c>
      <c r="J24" s="209" t="n">
        <v>2</v>
      </c>
      <c r="K24" s="209" t="n">
        <v>1</v>
      </c>
    </row>
    <row r="25" customFormat="false" ht="16.5" hidden="false" customHeight="true" outlineLevel="0" collapsed="false">
      <c r="A25" s="108" t="s">
        <v>717</v>
      </c>
      <c r="B25" s="209" t="n">
        <v>2</v>
      </c>
      <c r="C25" s="209" t="s">
        <v>19</v>
      </c>
      <c r="D25" s="209" t="s">
        <v>19</v>
      </c>
      <c r="E25" s="209" t="s">
        <v>19</v>
      </c>
      <c r="F25" s="209" t="n">
        <v>1</v>
      </c>
      <c r="G25" s="209" t="n">
        <v>1</v>
      </c>
      <c r="H25" s="209" t="s">
        <v>19</v>
      </c>
      <c r="I25" s="209" t="s">
        <v>19</v>
      </c>
      <c r="J25" s="209" t="s">
        <v>19</v>
      </c>
      <c r="K25" s="209" t="s">
        <v>19</v>
      </c>
    </row>
    <row r="26" customFormat="false" ht="16.5" hidden="false" customHeight="true" outlineLevel="0" collapsed="false">
      <c r="A26" s="108" t="s">
        <v>718</v>
      </c>
      <c r="B26" s="209" t="n">
        <v>4</v>
      </c>
      <c r="C26" s="209" t="s">
        <v>19</v>
      </c>
      <c r="D26" s="209" t="n">
        <v>1</v>
      </c>
      <c r="E26" s="209" t="n">
        <v>1</v>
      </c>
      <c r="F26" s="209" t="s">
        <v>19</v>
      </c>
      <c r="G26" s="209" t="n">
        <v>2</v>
      </c>
      <c r="H26" s="209" t="n">
        <v>3</v>
      </c>
      <c r="I26" s="209" t="s">
        <v>19</v>
      </c>
      <c r="J26" s="209" t="n">
        <v>1</v>
      </c>
      <c r="K26" s="209" t="n">
        <v>2</v>
      </c>
    </row>
    <row r="27" customFormat="false" ht="33" hidden="false" customHeight="true" outlineLevel="0" collapsed="false">
      <c r="A27" s="108" t="s">
        <v>721</v>
      </c>
      <c r="B27" s="209" t="n">
        <v>5</v>
      </c>
      <c r="C27" s="209" t="s">
        <v>19</v>
      </c>
      <c r="D27" s="209" t="n">
        <v>1</v>
      </c>
      <c r="E27" s="209" t="n">
        <v>2</v>
      </c>
      <c r="F27" s="209" t="n">
        <v>1</v>
      </c>
      <c r="G27" s="209" t="n">
        <v>1</v>
      </c>
      <c r="H27" s="209" t="n">
        <v>4</v>
      </c>
      <c r="I27" s="209" t="s">
        <v>19</v>
      </c>
      <c r="J27" s="209" t="n">
        <v>2</v>
      </c>
      <c r="K27" s="209" t="n">
        <v>2</v>
      </c>
    </row>
    <row r="28" customFormat="false" ht="16.5" hidden="false" customHeight="true" outlineLevel="0" collapsed="false">
      <c r="A28" s="108" t="s">
        <v>722</v>
      </c>
      <c r="B28" s="209" t="n">
        <v>4</v>
      </c>
      <c r="C28" s="209" t="s">
        <v>19</v>
      </c>
      <c r="D28" s="209" t="n">
        <v>1</v>
      </c>
      <c r="E28" s="209" t="n">
        <v>1</v>
      </c>
      <c r="F28" s="209" t="n">
        <v>1</v>
      </c>
      <c r="G28" s="209" t="n">
        <v>1</v>
      </c>
      <c r="H28" s="209" t="n">
        <v>5</v>
      </c>
      <c r="I28" s="209" t="s">
        <v>19</v>
      </c>
      <c r="J28" s="209" t="n">
        <v>1</v>
      </c>
      <c r="K28" s="209" t="n">
        <v>4</v>
      </c>
    </row>
    <row r="29" customFormat="false" ht="16.5" hidden="false" customHeight="true" outlineLevel="0" collapsed="false">
      <c r="A29" s="108" t="s">
        <v>723</v>
      </c>
      <c r="B29" s="209" t="n">
        <v>4</v>
      </c>
      <c r="C29" s="209" t="s">
        <v>19</v>
      </c>
      <c r="D29" s="209" t="n">
        <v>2</v>
      </c>
      <c r="E29" s="209" t="n">
        <v>1</v>
      </c>
      <c r="F29" s="209" t="s">
        <v>19</v>
      </c>
      <c r="G29" s="209" t="n">
        <v>1</v>
      </c>
      <c r="H29" s="209" t="n">
        <v>7</v>
      </c>
      <c r="I29" s="209" t="s">
        <v>19</v>
      </c>
      <c r="J29" s="209" t="n">
        <v>6</v>
      </c>
      <c r="K29" s="209" t="n">
        <v>1</v>
      </c>
    </row>
    <row r="30" customFormat="false" ht="16.5" hidden="false" customHeight="true" outlineLevel="0" collapsed="false">
      <c r="A30" s="108" t="s">
        <v>724</v>
      </c>
      <c r="B30" s="209" t="n">
        <v>5</v>
      </c>
      <c r="C30" s="209" t="s">
        <v>19</v>
      </c>
      <c r="D30" s="209" t="n">
        <v>1</v>
      </c>
      <c r="E30" s="209" t="s">
        <v>19</v>
      </c>
      <c r="F30" s="209" t="s">
        <v>19</v>
      </c>
      <c r="G30" s="209" t="n">
        <v>4</v>
      </c>
      <c r="H30" s="209" t="n">
        <v>1</v>
      </c>
      <c r="I30" s="209" t="s">
        <v>19</v>
      </c>
      <c r="J30" s="209" t="n">
        <v>1</v>
      </c>
      <c r="K30" s="209" t="s">
        <v>19</v>
      </c>
    </row>
    <row r="31" customFormat="false" ht="16.5" hidden="false" customHeight="true" outlineLevel="0" collapsed="false">
      <c r="A31" s="108" t="s">
        <v>725</v>
      </c>
      <c r="B31" s="209" t="n">
        <v>3</v>
      </c>
      <c r="C31" s="209" t="s">
        <v>19</v>
      </c>
      <c r="D31" s="209" t="n">
        <v>1</v>
      </c>
      <c r="E31" s="209" t="s">
        <v>19</v>
      </c>
      <c r="F31" s="209" t="s">
        <v>19</v>
      </c>
      <c r="G31" s="209" t="n">
        <v>2</v>
      </c>
      <c r="H31" s="209" t="n">
        <v>1</v>
      </c>
      <c r="I31" s="209" t="s">
        <v>19</v>
      </c>
      <c r="J31" s="209" t="n">
        <v>1</v>
      </c>
      <c r="K31" s="209" t="s">
        <v>19</v>
      </c>
    </row>
    <row r="32" customFormat="false" ht="16.5" hidden="false" customHeight="true" outlineLevel="0" collapsed="false">
      <c r="A32" s="108" t="s">
        <v>726</v>
      </c>
      <c r="B32" s="209" t="n">
        <v>5</v>
      </c>
      <c r="C32" s="209" t="s">
        <v>19</v>
      </c>
      <c r="D32" s="209" t="s">
        <v>19</v>
      </c>
      <c r="E32" s="209" t="n">
        <v>2</v>
      </c>
      <c r="F32" s="209" t="s">
        <v>19</v>
      </c>
      <c r="G32" s="209" t="n">
        <v>3</v>
      </c>
      <c r="H32" s="209" t="n">
        <v>2</v>
      </c>
      <c r="I32" s="209" t="s">
        <v>19</v>
      </c>
      <c r="J32" s="209" t="s">
        <v>19</v>
      </c>
      <c r="K32" s="209" t="n">
        <v>2</v>
      </c>
    </row>
    <row r="33" customFormat="false" ht="33" hidden="false" customHeight="true" outlineLevel="0" collapsed="false">
      <c r="A33" s="108" t="s">
        <v>727</v>
      </c>
      <c r="B33" s="209" t="n">
        <v>4</v>
      </c>
      <c r="C33" s="209" t="n">
        <v>1</v>
      </c>
      <c r="D33" s="209" t="s">
        <v>19</v>
      </c>
      <c r="E33" s="209" t="s">
        <v>19</v>
      </c>
      <c r="F33" s="209" t="n">
        <v>2</v>
      </c>
      <c r="G33" s="209" t="n">
        <v>1</v>
      </c>
      <c r="H33" s="209" t="n">
        <v>1</v>
      </c>
      <c r="I33" s="209" t="n">
        <v>1</v>
      </c>
      <c r="J33" s="209" t="s">
        <v>19</v>
      </c>
      <c r="K33" s="209" t="s">
        <v>19</v>
      </c>
    </row>
    <row r="34" customFormat="false" ht="16.5" hidden="false" customHeight="true" outlineLevel="0" collapsed="false">
      <c r="A34" s="108" t="s">
        <v>728</v>
      </c>
      <c r="B34" s="209" t="n">
        <v>4</v>
      </c>
      <c r="C34" s="209" t="s">
        <v>19</v>
      </c>
      <c r="D34" s="209" t="s">
        <v>19</v>
      </c>
      <c r="E34" s="209" t="n">
        <v>1</v>
      </c>
      <c r="F34" s="209" t="n">
        <v>2</v>
      </c>
      <c r="G34" s="209" t="n">
        <v>1</v>
      </c>
      <c r="H34" s="209" t="n">
        <v>1</v>
      </c>
      <c r="I34" s="209" t="s">
        <v>19</v>
      </c>
      <c r="J34" s="209" t="s">
        <v>19</v>
      </c>
      <c r="K34" s="209" t="n">
        <v>1</v>
      </c>
    </row>
    <row r="35" customFormat="false" ht="16.5" hidden="false" customHeight="true" outlineLevel="0" collapsed="false">
      <c r="A35" s="108" t="s">
        <v>729</v>
      </c>
      <c r="B35" s="209" t="n">
        <v>6</v>
      </c>
      <c r="C35" s="209" t="s">
        <v>19</v>
      </c>
      <c r="D35" s="209" t="n">
        <v>1</v>
      </c>
      <c r="E35" s="209" t="s">
        <v>19</v>
      </c>
      <c r="F35" s="209" t="n">
        <v>3</v>
      </c>
      <c r="G35" s="209" t="n">
        <v>2</v>
      </c>
      <c r="H35" s="209" t="n">
        <v>1</v>
      </c>
      <c r="I35" s="209" t="s">
        <v>19</v>
      </c>
      <c r="J35" s="209" t="n">
        <v>1</v>
      </c>
      <c r="K35" s="209" t="s">
        <v>19</v>
      </c>
    </row>
    <row r="36" customFormat="false" ht="16.5" hidden="false" customHeight="true" outlineLevel="0" collapsed="false">
      <c r="A36" s="108" t="s">
        <v>730</v>
      </c>
      <c r="B36" s="209" t="n">
        <v>3</v>
      </c>
      <c r="C36" s="209" t="s">
        <v>19</v>
      </c>
      <c r="D36" s="209" t="s">
        <v>19</v>
      </c>
      <c r="E36" s="209" t="s">
        <v>19</v>
      </c>
      <c r="F36" s="209" t="n">
        <v>2</v>
      </c>
      <c r="G36" s="209" t="n">
        <v>1</v>
      </c>
      <c r="H36" s="209" t="s">
        <v>19</v>
      </c>
      <c r="I36" s="209" t="s">
        <v>19</v>
      </c>
      <c r="J36" s="209" t="s">
        <v>19</v>
      </c>
      <c r="K36" s="209" t="s">
        <v>19</v>
      </c>
    </row>
    <row r="37" customFormat="false" ht="16.5" hidden="false" customHeight="true" outlineLevel="0" collapsed="false">
      <c r="A37" s="108" t="s">
        <v>731</v>
      </c>
      <c r="B37" s="209" t="n">
        <v>3</v>
      </c>
      <c r="C37" s="209" t="s">
        <v>19</v>
      </c>
      <c r="D37" s="209" t="s">
        <v>19</v>
      </c>
      <c r="E37" s="209" t="n">
        <v>2</v>
      </c>
      <c r="F37" s="209" t="n">
        <v>1</v>
      </c>
      <c r="G37" s="209" t="s">
        <v>19</v>
      </c>
      <c r="H37" s="209" t="n">
        <v>3</v>
      </c>
      <c r="I37" s="209" t="s">
        <v>19</v>
      </c>
      <c r="J37" s="209" t="s">
        <v>19</v>
      </c>
      <c r="K37" s="209" t="n">
        <v>3</v>
      </c>
    </row>
    <row r="38" customFormat="false" ht="33" hidden="false" customHeight="true" outlineLevel="0" collapsed="false">
      <c r="A38" s="154" t="s">
        <v>732</v>
      </c>
      <c r="B38" s="210" t="n">
        <v>95</v>
      </c>
      <c r="C38" s="210" t="n">
        <v>1</v>
      </c>
      <c r="D38" s="210" t="n">
        <v>14</v>
      </c>
      <c r="E38" s="210" t="n">
        <v>19</v>
      </c>
      <c r="F38" s="210" t="n">
        <v>21</v>
      </c>
      <c r="G38" s="210" t="n">
        <v>40</v>
      </c>
      <c r="H38" s="210" t="n">
        <v>45</v>
      </c>
      <c r="I38" s="210" t="n">
        <v>1</v>
      </c>
      <c r="J38" s="210" t="n">
        <v>20</v>
      </c>
      <c r="K38" s="210" t="n">
        <v>24</v>
      </c>
    </row>
    <row r="39" customFormat="false" ht="16.5" hidden="false" customHeight="true" outlineLevel="0" collapsed="false">
      <c r="A39" s="108" t="s">
        <v>733</v>
      </c>
      <c r="B39" s="209"/>
      <c r="C39" s="209"/>
      <c r="D39" s="209"/>
      <c r="E39" s="209"/>
      <c r="F39" s="209"/>
      <c r="G39" s="209"/>
      <c r="H39" s="209"/>
      <c r="I39" s="209"/>
      <c r="J39" s="209"/>
      <c r="K39" s="209"/>
    </row>
    <row r="40" customFormat="false" ht="16.5" hidden="false" customHeight="true" outlineLevel="0" collapsed="false">
      <c r="A40" s="108" t="s">
        <v>734</v>
      </c>
      <c r="B40" s="209" t="n">
        <v>28</v>
      </c>
      <c r="C40" s="209" t="s">
        <v>19</v>
      </c>
      <c r="D40" s="209" t="n">
        <v>2</v>
      </c>
      <c r="E40" s="209" t="n">
        <v>4</v>
      </c>
      <c r="F40" s="209" t="n">
        <v>7</v>
      </c>
      <c r="G40" s="209" t="n">
        <v>15</v>
      </c>
      <c r="H40" s="209" t="n">
        <v>6</v>
      </c>
      <c r="I40" s="209" t="s">
        <v>19</v>
      </c>
      <c r="J40" s="209" t="n">
        <v>2</v>
      </c>
      <c r="K40" s="209" t="n">
        <v>4</v>
      </c>
    </row>
    <row r="41" customFormat="false" ht="16.5" hidden="false" customHeight="true" outlineLevel="0" collapsed="false">
      <c r="A41" s="108" t="s">
        <v>735</v>
      </c>
      <c r="B41" s="209" t="n">
        <v>67</v>
      </c>
      <c r="C41" s="209" t="n">
        <v>1</v>
      </c>
      <c r="D41" s="209" t="n">
        <v>12</v>
      </c>
      <c r="E41" s="209" t="n">
        <v>15</v>
      </c>
      <c r="F41" s="209" t="n">
        <v>14</v>
      </c>
      <c r="G41" s="209" t="n">
        <v>25</v>
      </c>
      <c r="H41" s="209" t="n">
        <v>39</v>
      </c>
      <c r="I41" s="209" t="n">
        <v>1</v>
      </c>
      <c r="J41" s="209" t="n">
        <v>18</v>
      </c>
      <c r="K41" s="209"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9</v>
      </c>
      <c r="B44" s="119"/>
      <c r="C44" s="119"/>
      <c r="D44" s="119"/>
      <c r="E44" s="119"/>
      <c r="F44" s="119"/>
      <c r="G44" s="119"/>
      <c r="H44" s="119"/>
      <c r="I44" s="119"/>
      <c r="J44" s="119"/>
      <c r="K44" s="119"/>
    </row>
    <row r="45" customFormat="false" ht="8.25" hidden="false" customHeight="true" outlineLevel="0" collapsed="false">
      <c r="A45" s="39" t="s">
        <v>190</v>
      </c>
      <c r="B45" s="119"/>
      <c r="C45" s="119"/>
      <c r="D45" s="119"/>
      <c r="E45" s="119"/>
      <c r="F45" s="119"/>
      <c r="G45" s="119"/>
      <c r="H45" s="119"/>
      <c r="I45" s="119"/>
      <c r="J45" s="119"/>
      <c r="K45" s="11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3" min="2" style="25" width="8.7"/>
    <col collapsed="false" customWidth="true" hidden="false" outlineLevel="0" max="4" min="4" style="25" width="9.28"/>
    <col collapsed="false" customWidth="true" hidden="false" outlineLevel="0" max="5" min="5" style="25" width="8.99"/>
    <col collapsed="false" customWidth="true" hidden="false" outlineLevel="0" max="6" min="6" style="25" width="8.7"/>
    <col collapsed="false" customWidth="true" hidden="false" outlineLevel="0" max="7" min="7" style="25" width="7.99"/>
    <col collapsed="false" customWidth="true" hidden="false" outlineLevel="0" max="8" min="8" style="25" width="11.99"/>
    <col collapsed="false" customWidth="false" hidden="false" outlineLevel="0" max="257" min="9" style="36" width="11.42"/>
  </cols>
  <sheetData>
    <row r="1" s="38" customFormat="true" ht="8.25" hidden="false" customHeight="true" outlineLevel="0" collapsed="false">
      <c r="A1" s="37" t="s">
        <v>150</v>
      </c>
      <c r="B1" s="37"/>
      <c r="C1" s="37"/>
      <c r="D1" s="37"/>
      <c r="E1" s="37"/>
      <c r="F1" s="37"/>
      <c r="G1" s="37"/>
      <c r="H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6" t="s">
        <v>156</v>
      </c>
      <c r="G7" s="46"/>
      <c r="H7" s="47" t="s">
        <v>157</v>
      </c>
    </row>
    <row r="8" customFormat="false" ht="8.45" hidden="false" customHeight="true" outlineLevel="0" collapsed="false">
      <c r="A8" s="44"/>
      <c r="B8" s="45"/>
      <c r="C8" s="45"/>
      <c r="D8" s="46"/>
      <c r="E8" s="46"/>
      <c r="F8" s="46"/>
      <c r="G8" s="46"/>
      <c r="H8" s="47"/>
    </row>
    <row r="9" customFormat="false" ht="8.45" hidden="false" customHeight="true" outlineLevel="0" collapsed="false">
      <c r="A9" s="44"/>
      <c r="B9" s="45"/>
      <c r="C9" s="45"/>
      <c r="D9" s="46"/>
      <c r="E9" s="46"/>
      <c r="F9" s="46"/>
      <c r="G9" s="46"/>
      <c r="H9" s="47"/>
    </row>
    <row r="10" customFormat="false" ht="8.45" hidden="false" customHeight="true" outlineLevel="0" collapsed="false">
      <c r="A10" s="44"/>
      <c r="B10" s="45"/>
      <c r="C10" s="45"/>
      <c r="D10" s="46"/>
      <c r="E10" s="46"/>
      <c r="F10" s="46"/>
      <c r="G10" s="46"/>
      <c r="H10" s="47"/>
    </row>
    <row r="11" customFormat="false" ht="8.45" hidden="false" customHeight="true" outlineLevel="0" collapsed="false">
      <c r="A11" s="44"/>
      <c r="B11" s="48"/>
      <c r="C11" s="49"/>
      <c r="D11" s="50" t="s">
        <v>158</v>
      </c>
      <c r="E11" s="50" t="s">
        <v>159</v>
      </c>
      <c r="F11" s="51"/>
      <c r="G11" s="52"/>
      <c r="H11" s="47"/>
    </row>
    <row r="12" customFormat="false" ht="8.45" hidden="false" customHeight="true" outlineLevel="0" collapsed="false">
      <c r="A12" s="44"/>
      <c r="B12" s="53" t="s">
        <v>160</v>
      </c>
      <c r="C12" s="54" t="s">
        <v>161</v>
      </c>
      <c r="D12" s="50"/>
      <c r="E12" s="50"/>
      <c r="F12" s="54" t="s">
        <v>160</v>
      </c>
      <c r="G12" s="55" t="s">
        <v>161</v>
      </c>
      <c r="H12" s="47"/>
    </row>
    <row r="13" customFormat="false" ht="8.45" hidden="false" customHeight="true" outlineLevel="0" collapsed="false">
      <c r="A13" s="44"/>
      <c r="B13" s="56"/>
      <c r="C13" s="57"/>
      <c r="D13" s="50"/>
      <c r="E13" s="50"/>
      <c r="F13" s="58"/>
      <c r="G13" s="59"/>
      <c r="H13" s="47"/>
    </row>
    <row r="14" customFormat="false" ht="12" hidden="false" customHeight="true" outlineLevel="0" collapsed="false">
      <c r="A14" s="44"/>
      <c r="B14" s="60" t="s">
        <v>162</v>
      </c>
      <c r="C14" s="60"/>
      <c r="D14" s="60"/>
      <c r="E14" s="60"/>
      <c r="F14" s="60"/>
      <c r="G14" s="60"/>
      <c r="H14" s="61" t="s">
        <v>163</v>
      </c>
      <c r="J14" s="62"/>
    </row>
    <row r="15" customFormat="false" ht="24.95" hidden="false" customHeight="true" outlineLevel="0" collapsed="false">
      <c r="A15" s="63" t="s">
        <v>164</v>
      </c>
      <c r="B15" s="64" t="n">
        <v>4038</v>
      </c>
      <c r="C15" s="64" t="n">
        <v>4366</v>
      </c>
      <c r="D15" s="65" t="n">
        <v>-274</v>
      </c>
      <c r="E15" s="65" t="n">
        <v>-328</v>
      </c>
      <c r="F15" s="64" t="n">
        <v>16932</v>
      </c>
      <c r="G15" s="64" t="n">
        <v>16880</v>
      </c>
      <c r="H15" s="66" t="n">
        <v>0.3</v>
      </c>
    </row>
    <row r="16" customFormat="false" ht="20.1" hidden="false" customHeight="true" outlineLevel="0" collapsed="false">
      <c r="A16" s="67" t="s">
        <v>165</v>
      </c>
      <c r="B16" s="68"/>
      <c r="C16" s="68"/>
      <c r="D16" s="69"/>
      <c r="E16" s="69"/>
      <c r="F16" s="68"/>
      <c r="G16" s="68"/>
      <c r="H16" s="70"/>
    </row>
    <row r="17" customFormat="false" ht="12" hidden="false" customHeight="false" outlineLevel="0" collapsed="false">
      <c r="A17" s="67" t="s">
        <v>166</v>
      </c>
      <c r="B17" s="68" t="n">
        <v>457</v>
      </c>
      <c r="C17" s="68" t="n">
        <v>610</v>
      </c>
      <c r="D17" s="69" t="n">
        <v>-61</v>
      </c>
      <c r="E17" s="69" t="n">
        <v>-153</v>
      </c>
      <c r="F17" s="68" t="n">
        <v>1894</v>
      </c>
      <c r="G17" s="68" t="n">
        <v>1912</v>
      </c>
      <c r="H17" s="70" t="n">
        <v>-0.9</v>
      </c>
    </row>
    <row r="18" customFormat="false" ht="9.95" hidden="false" customHeight="true" outlineLevel="0" collapsed="false">
      <c r="A18" s="71" t="s">
        <v>167</v>
      </c>
      <c r="B18" s="68" t="n">
        <v>34</v>
      </c>
      <c r="C18" s="68" t="n">
        <v>30</v>
      </c>
      <c r="D18" s="69" t="n">
        <v>12</v>
      </c>
      <c r="E18" s="69" t="n">
        <v>4</v>
      </c>
      <c r="F18" s="68" t="n">
        <v>101</v>
      </c>
      <c r="G18" s="68" t="n">
        <v>117</v>
      </c>
      <c r="H18" s="70" t="n">
        <v>-13.7</v>
      </c>
    </row>
    <row r="19" customFormat="false" ht="20.1" hidden="false" customHeight="true" outlineLevel="0" collapsed="false">
      <c r="A19" s="67" t="s">
        <v>168</v>
      </c>
      <c r="B19" s="68"/>
      <c r="C19" s="68"/>
      <c r="D19" s="69"/>
      <c r="E19" s="69"/>
      <c r="F19" s="68"/>
      <c r="G19" s="68"/>
      <c r="H19" s="70"/>
    </row>
    <row r="20" customFormat="false" ht="12" hidden="false" customHeight="false" outlineLevel="0" collapsed="false">
      <c r="A20" s="67" t="s">
        <v>169</v>
      </c>
      <c r="B20" s="68" t="n">
        <v>4</v>
      </c>
      <c r="C20" s="68" t="n">
        <v>12</v>
      </c>
      <c r="D20" s="69" t="n">
        <v>-5</v>
      </c>
      <c r="E20" s="69" t="n">
        <v>-8</v>
      </c>
      <c r="F20" s="68" t="n">
        <v>28</v>
      </c>
      <c r="G20" s="68" t="n">
        <v>38</v>
      </c>
      <c r="H20" s="70" t="n">
        <v>-26.3</v>
      </c>
    </row>
    <row r="21" customFormat="false" ht="12" hidden="false" customHeight="false" outlineLevel="0" collapsed="false">
      <c r="A21" s="67" t="s">
        <v>170</v>
      </c>
      <c r="B21" s="68" t="n">
        <v>453</v>
      </c>
      <c r="C21" s="68" t="n">
        <v>598</v>
      </c>
      <c r="D21" s="69" t="n">
        <v>-56</v>
      </c>
      <c r="E21" s="69" t="n">
        <v>-145</v>
      </c>
      <c r="F21" s="68" t="n">
        <v>1866</v>
      </c>
      <c r="G21" s="68" t="n">
        <v>1874</v>
      </c>
      <c r="H21" s="70" t="n">
        <v>-0.4</v>
      </c>
    </row>
    <row r="22" customFormat="false" ht="20.1" hidden="false" customHeight="true" outlineLevel="0" collapsed="false">
      <c r="A22" s="67" t="s">
        <v>171</v>
      </c>
      <c r="B22" s="68"/>
      <c r="C22" s="68"/>
      <c r="D22" s="69"/>
      <c r="E22" s="69"/>
      <c r="F22" s="68"/>
      <c r="G22" s="68"/>
      <c r="H22" s="70"/>
    </row>
    <row r="23" customFormat="false" ht="12" hidden="false" customHeight="false" outlineLevel="0" collapsed="false">
      <c r="A23" s="67" t="s">
        <v>172</v>
      </c>
      <c r="B23" s="68" t="n">
        <v>113</v>
      </c>
      <c r="C23" s="68" t="n">
        <v>172</v>
      </c>
      <c r="D23" s="69" t="n">
        <v>-15</v>
      </c>
      <c r="E23" s="69" t="n">
        <v>-59</v>
      </c>
      <c r="F23" s="68" t="n">
        <v>465</v>
      </c>
      <c r="G23" s="68" t="n">
        <v>446</v>
      </c>
      <c r="H23" s="70" t="n">
        <v>4.3</v>
      </c>
    </row>
    <row r="24" customFormat="false" ht="12.75" hidden="false" customHeight="true" outlineLevel="0" collapsed="false">
      <c r="A24" s="67" t="s">
        <v>173</v>
      </c>
      <c r="B24" s="68" t="n">
        <v>340</v>
      </c>
      <c r="C24" s="68" t="n">
        <v>426</v>
      </c>
      <c r="D24" s="69" t="n">
        <v>-41</v>
      </c>
      <c r="E24" s="69" t="n">
        <v>-86</v>
      </c>
      <c r="F24" s="68" t="n">
        <v>1401</v>
      </c>
      <c r="G24" s="68" t="n">
        <v>1428</v>
      </c>
      <c r="H24" s="70" t="n">
        <v>-1.9</v>
      </c>
    </row>
    <row r="25" customFormat="false" ht="24.95" hidden="false" customHeight="true" outlineLevel="0" collapsed="false">
      <c r="A25" s="67" t="s">
        <v>174</v>
      </c>
      <c r="B25" s="68" t="n">
        <v>3581</v>
      </c>
      <c r="C25" s="68" t="n">
        <v>3756</v>
      </c>
      <c r="D25" s="69" t="n">
        <v>-213</v>
      </c>
      <c r="E25" s="69" t="n">
        <v>-175</v>
      </c>
      <c r="F25" s="68" t="n">
        <v>15038</v>
      </c>
      <c r="G25" s="68" t="n">
        <v>14968</v>
      </c>
      <c r="H25" s="70" t="n">
        <v>0.5</v>
      </c>
    </row>
    <row r="26" customFormat="false" ht="17.25" hidden="false" customHeight="true" outlineLevel="0" collapsed="false">
      <c r="A26" s="67" t="s">
        <v>168</v>
      </c>
      <c r="B26" s="68"/>
      <c r="C26" s="68"/>
      <c r="D26" s="69"/>
      <c r="E26" s="69"/>
      <c r="F26" s="68"/>
      <c r="G26" s="68"/>
      <c r="H26" s="70"/>
    </row>
    <row r="27" customFormat="false" ht="12" hidden="false" customHeight="false" outlineLevel="0" collapsed="false">
      <c r="A27" s="67" t="s">
        <v>175</v>
      </c>
      <c r="B27" s="68"/>
      <c r="C27" s="68"/>
      <c r="D27" s="69"/>
      <c r="E27" s="69"/>
      <c r="F27" s="68"/>
      <c r="G27" s="68"/>
      <c r="H27" s="70"/>
    </row>
    <row r="28" customFormat="false" ht="12" hidden="false" customHeight="true" outlineLevel="0" collapsed="false">
      <c r="A28" s="67" t="s">
        <v>176</v>
      </c>
      <c r="B28" s="68" t="n">
        <v>159</v>
      </c>
      <c r="C28" s="68" t="n">
        <v>174</v>
      </c>
      <c r="D28" s="69" t="n">
        <v>-19</v>
      </c>
      <c r="E28" s="69" t="n">
        <v>-15</v>
      </c>
      <c r="F28" s="68" t="n">
        <v>830</v>
      </c>
      <c r="G28" s="68" t="n">
        <v>801</v>
      </c>
      <c r="H28" s="70" t="n">
        <v>3.6</v>
      </c>
    </row>
    <row r="29" customFormat="false" ht="12" hidden="false" customHeight="false" outlineLevel="0" collapsed="false">
      <c r="A29" s="71" t="s">
        <v>177</v>
      </c>
      <c r="B29" s="68" t="n">
        <v>21</v>
      </c>
      <c r="C29" s="68" t="n">
        <v>19</v>
      </c>
      <c r="D29" s="69" t="n">
        <v>4</v>
      </c>
      <c r="E29" s="69" t="n">
        <v>2</v>
      </c>
      <c r="F29" s="68" t="n">
        <v>85</v>
      </c>
      <c r="G29" s="68" t="n">
        <v>68</v>
      </c>
      <c r="H29" s="70" t="n">
        <v>25</v>
      </c>
    </row>
    <row r="30" customFormat="false" ht="20.1" hidden="false" customHeight="true" outlineLevel="0" collapsed="false">
      <c r="A30" s="67" t="s">
        <v>178</v>
      </c>
      <c r="B30" s="68"/>
      <c r="C30" s="68"/>
      <c r="D30" s="69"/>
      <c r="E30" s="69"/>
      <c r="F30" s="68"/>
      <c r="G30" s="68"/>
      <c r="H30" s="70"/>
    </row>
    <row r="31" customFormat="false" ht="12" hidden="false" customHeight="true" outlineLevel="0" collapsed="false">
      <c r="A31" s="67" t="s">
        <v>179</v>
      </c>
      <c r="B31" s="68"/>
      <c r="C31" s="68"/>
      <c r="D31" s="69"/>
      <c r="E31" s="69"/>
      <c r="F31" s="68"/>
      <c r="G31" s="68"/>
      <c r="H31" s="70"/>
    </row>
    <row r="32" customFormat="false" ht="12" hidden="false" customHeight="true" outlineLevel="0" collapsed="false">
      <c r="A32" s="67" t="s">
        <v>180</v>
      </c>
      <c r="B32" s="72" t="n">
        <v>42</v>
      </c>
      <c r="C32" s="72" t="n">
        <v>34</v>
      </c>
      <c r="D32" s="69" t="n">
        <v>11</v>
      </c>
      <c r="E32" s="69" t="n">
        <v>8</v>
      </c>
      <c r="F32" s="72" t="n">
        <v>169</v>
      </c>
      <c r="G32" s="72" t="n">
        <v>138</v>
      </c>
      <c r="H32" s="70" t="n">
        <v>22.5</v>
      </c>
    </row>
    <row r="33" customFormat="false" ht="15.75" hidden="false" customHeight="true" outlineLevel="0" collapsed="false">
      <c r="A33" s="73"/>
      <c r="B33" s="68"/>
      <c r="C33" s="68"/>
      <c r="D33" s="69"/>
      <c r="E33" s="69"/>
      <c r="F33" s="68"/>
      <c r="G33" s="68"/>
      <c r="H33" s="70"/>
    </row>
    <row r="34" customFormat="false" ht="9" hidden="false" customHeight="true" outlineLevel="0" collapsed="false">
      <c r="A34" s="67" t="s">
        <v>181</v>
      </c>
      <c r="B34" s="68" t="n">
        <v>3380</v>
      </c>
      <c r="C34" s="68" t="n">
        <v>3548</v>
      </c>
      <c r="D34" s="69" t="n">
        <v>-205</v>
      </c>
      <c r="E34" s="69" t="n">
        <v>-168</v>
      </c>
      <c r="F34" s="68" t="n">
        <v>14039</v>
      </c>
      <c r="G34" s="68" t="n">
        <v>14029</v>
      </c>
      <c r="H34" s="70" t="n">
        <v>0.1</v>
      </c>
    </row>
    <row r="35" customFormat="false" ht="24.95" hidden="false" customHeight="true" outlineLevel="0" collapsed="false">
      <c r="A35" s="63" t="s">
        <v>182</v>
      </c>
      <c r="B35" s="64" t="n">
        <v>598</v>
      </c>
      <c r="C35" s="64" t="n">
        <v>774</v>
      </c>
      <c r="D35" s="65" t="n">
        <v>-63</v>
      </c>
      <c r="E35" s="65" t="n">
        <v>-176</v>
      </c>
      <c r="F35" s="64" t="n">
        <v>2426</v>
      </c>
      <c r="G35" s="64" t="n">
        <v>2513</v>
      </c>
      <c r="H35" s="66" t="n">
        <v>-3.5</v>
      </c>
    </row>
    <row r="36" customFormat="false" ht="9.95" hidden="false" customHeight="true" outlineLevel="0" collapsed="false">
      <c r="A36" s="71" t="s">
        <v>183</v>
      </c>
      <c r="B36" s="68"/>
      <c r="C36" s="68"/>
      <c r="D36" s="69"/>
      <c r="E36" s="69"/>
      <c r="F36" s="68"/>
      <c r="G36" s="68"/>
      <c r="H36" s="70"/>
    </row>
    <row r="37" customFormat="false" ht="9" hidden="false" customHeight="true" outlineLevel="0" collapsed="false">
      <c r="A37" s="71" t="s">
        <v>184</v>
      </c>
      <c r="B37" s="68" t="n">
        <v>45</v>
      </c>
      <c r="C37" s="68" t="n">
        <v>32</v>
      </c>
      <c r="D37" s="69" t="n">
        <v>18</v>
      </c>
      <c r="E37" s="69" t="n">
        <v>13</v>
      </c>
      <c r="F37" s="68" t="n">
        <v>134</v>
      </c>
      <c r="G37" s="68" t="n">
        <v>142</v>
      </c>
      <c r="H37" s="70" t="n">
        <v>-5.6</v>
      </c>
    </row>
    <row r="38" customFormat="false" ht="20.1" hidden="false" customHeight="true" outlineLevel="0" collapsed="false">
      <c r="A38" s="67" t="s">
        <v>165</v>
      </c>
      <c r="B38" s="68"/>
      <c r="C38" s="68"/>
      <c r="D38" s="69"/>
      <c r="E38" s="69"/>
      <c r="F38" s="68"/>
      <c r="G38" s="68"/>
      <c r="H38" s="70"/>
    </row>
    <row r="39" customFormat="false" ht="12" hidden="false" customHeight="false" outlineLevel="0" collapsed="false">
      <c r="A39" s="67" t="s">
        <v>185</v>
      </c>
      <c r="B39" s="68" t="n">
        <v>4</v>
      </c>
      <c r="C39" s="68" t="n">
        <v>12</v>
      </c>
      <c r="D39" s="69" t="n">
        <v>-6</v>
      </c>
      <c r="E39" s="69" t="n">
        <v>-8</v>
      </c>
      <c r="F39" s="68" t="n">
        <v>30</v>
      </c>
      <c r="G39" s="68" t="n">
        <v>42</v>
      </c>
      <c r="H39" s="70" t="n">
        <v>-28.6</v>
      </c>
    </row>
    <row r="40" customFormat="false" ht="12" hidden="false" customHeight="false" outlineLevel="0" collapsed="false">
      <c r="A40" s="67" t="s">
        <v>186</v>
      </c>
      <c r="B40" s="68" t="n">
        <v>594</v>
      </c>
      <c r="C40" s="68" t="n">
        <v>762</v>
      </c>
      <c r="D40" s="69" t="n">
        <v>-57</v>
      </c>
      <c r="E40" s="69" t="n">
        <v>-168</v>
      </c>
      <c r="F40" s="68" t="n">
        <v>2396</v>
      </c>
      <c r="G40" s="68" t="n">
        <v>2471</v>
      </c>
      <c r="H40" s="70" t="n">
        <v>-3</v>
      </c>
    </row>
    <row r="41" customFormat="false" ht="16.5" hidden="false" customHeight="true" outlineLevel="0" collapsed="false">
      <c r="A41" s="67" t="s">
        <v>168</v>
      </c>
      <c r="B41" s="68"/>
      <c r="C41" s="68"/>
      <c r="D41" s="69"/>
      <c r="E41" s="69"/>
      <c r="F41" s="68"/>
      <c r="G41" s="68"/>
      <c r="H41" s="70"/>
    </row>
    <row r="42" customFormat="false" ht="12" hidden="false" customHeight="false" outlineLevel="0" collapsed="false">
      <c r="A42" s="67" t="s">
        <v>187</v>
      </c>
      <c r="B42" s="68" t="n">
        <v>136</v>
      </c>
      <c r="C42" s="68" t="n">
        <v>192</v>
      </c>
      <c r="D42" s="69" t="n">
        <v>-19</v>
      </c>
      <c r="E42" s="69" t="n">
        <v>-56</v>
      </c>
      <c r="F42" s="68" t="n">
        <v>557</v>
      </c>
      <c r="G42" s="68" t="n">
        <v>519</v>
      </c>
      <c r="H42" s="70" t="n">
        <v>7.3</v>
      </c>
    </row>
    <row r="43" customFormat="false" ht="12" hidden="false" customHeight="false" outlineLevel="0" collapsed="false">
      <c r="A43" s="67" t="s">
        <v>188</v>
      </c>
      <c r="B43" s="68" t="n">
        <v>458</v>
      </c>
      <c r="C43" s="68" t="n">
        <v>570</v>
      </c>
      <c r="D43" s="69" t="n">
        <v>-38</v>
      </c>
      <c r="E43" s="69" t="n">
        <v>-112</v>
      </c>
      <c r="F43" s="68" t="n">
        <v>1839</v>
      </c>
      <c r="G43" s="68" t="n">
        <v>1952</v>
      </c>
      <c r="H43" s="70" t="n">
        <v>-5.8</v>
      </c>
    </row>
    <row r="44" customFormat="false" ht="8.25" hidden="false" customHeight="true" outlineLevel="0" collapsed="false">
      <c r="A44" s="39"/>
      <c r="B44" s="39"/>
      <c r="C44" s="74"/>
      <c r="D44" s="75"/>
      <c r="E44" s="76"/>
      <c r="F44" s="39"/>
      <c r="G44" s="39"/>
      <c r="H44" s="77"/>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9</v>
      </c>
      <c r="B46" s="39"/>
      <c r="C46" s="39"/>
      <c r="D46" s="39"/>
      <c r="E46" s="39"/>
      <c r="F46" s="39"/>
      <c r="G46" s="39"/>
    </row>
    <row r="47" customFormat="false" ht="8.25" hidden="false" customHeight="true" outlineLevel="0" collapsed="false">
      <c r="A47" s="39" t="s">
        <v>190</v>
      </c>
      <c r="B47" s="78"/>
      <c r="C47" s="78"/>
      <c r="D47" s="78"/>
      <c r="E47" s="78"/>
      <c r="F47" s="78"/>
      <c r="G47" s="78"/>
      <c r="H47" s="78"/>
    </row>
    <row r="48" customFormat="false" ht="12" hidden="false" customHeight="false" outlineLevel="0" collapsed="false">
      <c r="A48" s="78"/>
      <c r="B48" s="78"/>
      <c r="C48" s="78"/>
      <c r="D48" s="78"/>
      <c r="E48" s="78"/>
      <c r="F48" s="78"/>
      <c r="G48" s="78"/>
      <c r="H48" s="78"/>
    </row>
    <row r="73" customFormat="false" ht="12.75" hidden="false" customHeight="false" outlineLevel="0" collapsed="false">
      <c r="G73" s="79"/>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0" width="6.85"/>
    <col collapsed="false" customWidth="false" hidden="false" outlineLevel="0" max="8" min="2" style="80" width="11.42"/>
    <col collapsed="false" customWidth="false" hidden="false" outlineLevel="0" max="257" min="9" style="81" width="11.42"/>
  </cols>
  <sheetData>
    <row r="1" customFormat="false" ht="12.75" hidden="false" customHeight="true" outlineLevel="0" collapsed="false">
      <c r="A1" s="82" t="s">
        <v>191</v>
      </c>
      <c r="B1" s="82"/>
      <c r="C1" s="82"/>
      <c r="D1" s="82"/>
      <c r="E1" s="82"/>
      <c r="F1" s="82"/>
      <c r="G1" s="82"/>
      <c r="H1" s="82"/>
    </row>
    <row r="5" customFormat="false" ht="12.75" hidden="false" customHeight="true" outlineLevel="0" collapsed="false">
      <c r="A5" s="83" t="s">
        <v>192</v>
      </c>
      <c r="B5" s="83"/>
      <c r="C5" s="83"/>
      <c r="D5" s="83"/>
      <c r="E5" s="83"/>
      <c r="F5" s="83"/>
      <c r="G5" s="83"/>
      <c r="H5" s="83"/>
    </row>
    <row r="42" customFormat="false" ht="12.75" hidden="false" customHeight="false" outlineLevel="0" collapsed="false">
      <c r="A42" s="84"/>
      <c r="B42" s="84"/>
      <c r="C42" s="84"/>
      <c r="D42" s="84"/>
      <c r="E42" s="84"/>
      <c r="F42" s="84"/>
      <c r="G42" s="84"/>
      <c r="H42" s="84"/>
    </row>
    <row r="55" customFormat="false" ht="12.75" hidden="false" customHeight="false" outlineLevel="0" collapsed="false">
      <c r="A55" s="8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7.99"/>
    <col collapsed="false" customWidth="false" hidden="false" outlineLevel="0" max="257" min="12" style="86" width="11.42"/>
  </cols>
  <sheetData>
    <row r="1" customFormat="false" ht="8.25" hidden="false" customHeight="true" outlineLevel="0" collapsed="false">
      <c r="A1" s="87" t="s">
        <v>194</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9" t="s">
        <v>196</v>
      </c>
      <c r="B5" s="89"/>
      <c r="C5" s="89"/>
      <c r="D5" s="89"/>
      <c r="E5" s="89"/>
      <c r="F5" s="89"/>
      <c r="G5" s="89"/>
      <c r="H5" s="89"/>
      <c r="I5" s="89"/>
      <c r="J5" s="89"/>
      <c r="K5" s="89"/>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01</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tru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2" customFormat="false" ht="8.25" hidden="false" customHeight="true" outlineLevel="0" collapsed="false">
      <c r="B12" s="105"/>
    </row>
    <row r="13" s="107" customFormat="true" ht="8.25" hidden="false" customHeight="true" outlineLevel="0" collapsed="false">
      <c r="A13" s="106" t="s">
        <v>213</v>
      </c>
      <c r="B13" s="106"/>
      <c r="C13" s="106"/>
      <c r="D13" s="106"/>
      <c r="E13" s="106"/>
      <c r="F13" s="106"/>
      <c r="G13" s="106"/>
      <c r="H13" s="106"/>
      <c r="I13" s="106"/>
      <c r="J13" s="106"/>
      <c r="K13" s="106"/>
    </row>
    <row r="14" customFormat="false" ht="8.25" hidden="false" customHeight="true" outlineLevel="0" collapsed="false">
      <c r="A14" s="89" t="s">
        <v>214</v>
      </c>
      <c r="B14" s="89"/>
      <c r="C14" s="89"/>
      <c r="D14" s="89"/>
      <c r="E14" s="89"/>
      <c r="F14" s="89"/>
      <c r="G14" s="89"/>
      <c r="H14" s="89"/>
      <c r="I14" s="89"/>
      <c r="J14" s="89"/>
      <c r="K14" s="89"/>
    </row>
    <row r="15" customFormat="false" ht="8.25" hidden="false" customHeight="true" outlineLevel="0" collapsed="false">
      <c r="B15" s="105"/>
    </row>
    <row r="16" customFormat="false" ht="8.25" hidden="false" customHeight="true" outlineLevel="0" collapsed="false">
      <c r="A16" s="86" t="s">
        <v>215</v>
      </c>
      <c r="B16" s="108" t="s">
        <v>216</v>
      </c>
      <c r="C16" s="109" t="n">
        <v>9</v>
      </c>
      <c r="D16" s="109" t="s">
        <v>19</v>
      </c>
      <c r="E16" s="109" t="n">
        <v>2</v>
      </c>
      <c r="F16" s="109" t="n">
        <v>7</v>
      </c>
      <c r="G16" s="109" t="s">
        <v>19</v>
      </c>
      <c r="H16" s="109" t="n">
        <v>2</v>
      </c>
      <c r="I16" s="109" t="n">
        <v>12</v>
      </c>
      <c r="J16" s="109" t="n">
        <v>3</v>
      </c>
      <c r="K16" s="109" t="n">
        <v>12</v>
      </c>
    </row>
    <row r="17" customFormat="false" ht="8.25" hidden="false" customHeight="true" outlineLevel="0" collapsed="false">
      <c r="A17" s="86" t="s">
        <v>217</v>
      </c>
      <c r="B17" s="108" t="s">
        <v>218</v>
      </c>
      <c r="C17" s="109" t="n">
        <v>14</v>
      </c>
      <c r="D17" s="109" t="s">
        <v>19</v>
      </c>
      <c r="E17" s="109" t="n">
        <v>1</v>
      </c>
      <c r="F17" s="109" t="n">
        <v>13</v>
      </c>
      <c r="G17" s="109" t="s">
        <v>19</v>
      </c>
      <c r="H17" s="109" t="n">
        <v>1</v>
      </c>
      <c r="I17" s="109" t="n">
        <v>15</v>
      </c>
      <c r="J17" s="109" t="n">
        <v>3</v>
      </c>
      <c r="K17" s="109" t="n">
        <v>17</v>
      </c>
    </row>
    <row r="18" customFormat="false" ht="8.25" hidden="false" customHeight="true" outlineLevel="0" collapsed="false">
      <c r="A18" s="86" t="s">
        <v>219</v>
      </c>
      <c r="B18" s="108" t="s">
        <v>220</v>
      </c>
      <c r="C18" s="109" t="n">
        <v>13</v>
      </c>
      <c r="D18" s="109" t="s">
        <v>19</v>
      </c>
      <c r="E18" s="109" t="n">
        <v>1</v>
      </c>
      <c r="F18" s="109" t="n">
        <v>12</v>
      </c>
      <c r="G18" s="109" t="s">
        <v>19</v>
      </c>
      <c r="H18" s="109" t="n">
        <v>2</v>
      </c>
      <c r="I18" s="109" t="n">
        <v>14</v>
      </c>
      <c r="J18" s="109" t="n">
        <v>6</v>
      </c>
      <c r="K18" s="109" t="n">
        <v>19</v>
      </c>
    </row>
    <row r="19" customFormat="false" ht="8.25" hidden="false" customHeight="true" outlineLevel="0" collapsed="false">
      <c r="A19" s="86" t="s">
        <v>221</v>
      </c>
      <c r="B19" s="108" t="s">
        <v>222</v>
      </c>
      <c r="C19" s="109" t="n">
        <v>14</v>
      </c>
      <c r="D19" s="109" t="s">
        <v>19</v>
      </c>
      <c r="E19" s="109" t="n">
        <v>4</v>
      </c>
      <c r="F19" s="109" t="n">
        <v>10</v>
      </c>
      <c r="G19" s="109" t="s">
        <v>19</v>
      </c>
      <c r="H19" s="109" t="n">
        <v>5</v>
      </c>
      <c r="I19" s="109" t="n">
        <v>12</v>
      </c>
      <c r="J19" s="109" t="n">
        <v>5</v>
      </c>
      <c r="K19" s="109" t="n">
        <v>19</v>
      </c>
    </row>
    <row r="20" customFormat="false" ht="8.25" hidden="false" customHeight="true" outlineLevel="0" collapsed="false">
      <c r="A20" s="86" t="s">
        <v>223</v>
      </c>
      <c r="B20" s="108" t="s">
        <v>224</v>
      </c>
      <c r="C20" s="109" t="n">
        <v>10</v>
      </c>
      <c r="D20" s="109" t="s">
        <v>19</v>
      </c>
      <c r="E20" s="109" t="n">
        <v>2</v>
      </c>
      <c r="F20" s="109" t="n">
        <v>8</v>
      </c>
      <c r="G20" s="109" t="s">
        <v>19</v>
      </c>
      <c r="H20" s="109" t="n">
        <v>2</v>
      </c>
      <c r="I20" s="109" t="n">
        <v>9</v>
      </c>
      <c r="J20" s="109" t="n">
        <v>5</v>
      </c>
      <c r="K20" s="109" t="n">
        <v>15</v>
      </c>
    </row>
    <row r="21" customFormat="false" ht="8.25" hidden="false" customHeight="true" outlineLevel="0" collapsed="false">
      <c r="A21" s="86" t="s">
        <v>225</v>
      </c>
      <c r="B21" s="108" t="s">
        <v>226</v>
      </c>
      <c r="C21" s="109" t="n">
        <v>2</v>
      </c>
      <c r="D21" s="109" t="s">
        <v>19</v>
      </c>
      <c r="E21" s="109" t="s">
        <v>19</v>
      </c>
      <c r="F21" s="109" t="n">
        <v>2</v>
      </c>
      <c r="G21" s="109" t="s">
        <v>19</v>
      </c>
      <c r="H21" s="109" t="s">
        <v>19</v>
      </c>
      <c r="I21" s="109" t="n">
        <v>3</v>
      </c>
      <c r="J21" s="109" t="n">
        <v>1</v>
      </c>
      <c r="K21" s="109" t="n">
        <v>3</v>
      </c>
    </row>
    <row r="22" customFormat="false" ht="8.25" hidden="false" customHeight="true" outlineLevel="0" collapsed="false">
      <c r="A22" s="86" t="s">
        <v>227</v>
      </c>
      <c r="B22" s="108" t="s">
        <v>228</v>
      </c>
      <c r="C22" s="109" t="n">
        <v>7</v>
      </c>
      <c r="D22" s="109" t="s">
        <v>19</v>
      </c>
      <c r="E22" s="109" t="n">
        <v>1</v>
      </c>
      <c r="F22" s="109" t="n">
        <v>6</v>
      </c>
      <c r="G22" s="109" t="s">
        <v>19</v>
      </c>
      <c r="H22" s="109" t="n">
        <v>1</v>
      </c>
      <c r="I22" s="109" t="n">
        <v>6</v>
      </c>
      <c r="J22" s="109" t="n">
        <v>3</v>
      </c>
      <c r="K22" s="109" t="n">
        <v>10</v>
      </c>
    </row>
    <row r="23" customFormat="false" ht="8.25" hidden="false" customHeight="true" outlineLevel="0" collapsed="false">
      <c r="A23" s="86" t="s">
        <v>229</v>
      </c>
      <c r="B23" s="108" t="s">
        <v>216</v>
      </c>
      <c r="C23" s="109" t="n">
        <v>4</v>
      </c>
      <c r="D23" s="109" t="s">
        <v>19</v>
      </c>
      <c r="E23" s="109" t="n">
        <v>3</v>
      </c>
      <c r="F23" s="109" t="n">
        <v>1</v>
      </c>
      <c r="G23" s="109" t="s">
        <v>19</v>
      </c>
      <c r="H23" s="109" t="n">
        <v>4</v>
      </c>
      <c r="I23" s="109" t="n">
        <v>3</v>
      </c>
      <c r="J23" s="109" t="s">
        <v>19</v>
      </c>
      <c r="K23" s="109" t="n">
        <v>4</v>
      </c>
    </row>
    <row r="24" customFormat="false" ht="8.25" hidden="false" customHeight="true" outlineLevel="0" collapsed="false">
      <c r="A24" s="86" t="s">
        <v>230</v>
      </c>
      <c r="B24" s="108" t="s">
        <v>218</v>
      </c>
      <c r="C24" s="109" t="n">
        <v>1</v>
      </c>
      <c r="D24" s="109" t="s">
        <v>19</v>
      </c>
      <c r="E24" s="109" t="s">
        <v>19</v>
      </c>
      <c r="F24" s="109" t="n">
        <v>1</v>
      </c>
      <c r="G24" s="109" t="s">
        <v>19</v>
      </c>
      <c r="H24" s="109" t="s">
        <v>19</v>
      </c>
      <c r="I24" s="109" t="n">
        <v>1</v>
      </c>
      <c r="J24" s="109" t="s">
        <v>19</v>
      </c>
      <c r="K24" s="109" t="n">
        <v>1</v>
      </c>
    </row>
    <row r="25" customFormat="false" ht="8.25" hidden="false" customHeight="true" outlineLevel="0" collapsed="false">
      <c r="A25" s="86" t="s">
        <v>231</v>
      </c>
      <c r="B25" s="108" t="s">
        <v>220</v>
      </c>
      <c r="C25" s="109" t="n">
        <v>9</v>
      </c>
      <c r="D25" s="109" t="s">
        <v>19</v>
      </c>
      <c r="E25" s="109" t="n">
        <v>1</v>
      </c>
      <c r="F25" s="109" t="n">
        <v>8</v>
      </c>
      <c r="G25" s="109" t="s">
        <v>19</v>
      </c>
      <c r="H25" s="109" t="n">
        <v>1</v>
      </c>
      <c r="I25" s="109" t="n">
        <v>9</v>
      </c>
      <c r="J25" s="109" t="n">
        <v>1</v>
      </c>
      <c r="K25" s="109" t="n">
        <v>10</v>
      </c>
    </row>
    <row r="26" customFormat="false" ht="8.25" hidden="false" customHeight="true" outlineLevel="0" collapsed="false">
      <c r="A26" s="86" t="s">
        <v>232</v>
      </c>
      <c r="B26" s="108" t="s">
        <v>222</v>
      </c>
      <c r="C26" s="109" t="n">
        <v>12</v>
      </c>
      <c r="D26" s="109" t="s">
        <v>19</v>
      </c>
      <c r="E26" s="109" t="n">
        <v>2</v>
      </c>
      <c r="F26" s="109" t="n">
        <v>10</v>
      </c>
      <c r="G26" s="109" t="s">
        <v>19</v>
      </c>
      <c r="H26" s="109" t="n">
        <v>2</v>
      </c>
      <c r="I26" s="109" t="n">
        <v>14</v>
      </c>
      <c r="J26" s="109" t="n">
        <v>2</v>
      </c>
      <c r="K26" s="109" t="n">
        <v>14</v>
      </c>
    </row>
    <row r="27" customFormat="false" ht="8.25" hidden="false" customHeight="true" outlineLevel="0" collapsed="false">
      <c r="A27" s="86" t="s">
        <v>233</v>
      </c>
      <c r="B27" s="108" t="s">
        <v>224</v>
      </c>
      <c r="C27" s="109" t="n">
        <v>9</v>
      </c>
      <c r="D27" s="109" t="s">
        <v>19</v>
      </c>
      <c r="E27" s="109" t="n">
        <v>2</v>
      </c>
      <c r="F27" s="109" t="n">
        <v>7</v>
      </c>
      <c r="G27" s="109" t="s">
        <v>19</v>
      </c>
      <c r="H27" s="109" t="n">
        <v>3</v>
      </c>
      <c r="I27" s="109" t="n">
        <v>10</v>
      </c>
      <c r="J27" s="109" t="n">
        <v>4</v>
      </c>
      <c r="K27" s="109" t="n">
        <v>13</v>
      </c>
    </row>
    <row r="28" customFormat="false" ht="8.25" hidden="false" customHeight="true" outlineLevel="0" collapsed="false">
      <c r="A28" s="86" t="s">
        <v>234</v>
      </c>
      <c r="B28" s="108" t="s">
        <v>226</v>
      </c>
      <c r="C28" s="109" t="n">
        <v>8</v>
      </c>
      <c r="D28" s="109" t="s">
        <v>19</v>
      </c>
      <c r="E28" s="109" t="s">
        <v>19</v>
      </c>
      <c r="F28" s="109" t="n">
        <v>8</v>
      </c>
      <c r="G28" s="109" t="s">
        <v>19</v>
      </c>
      <c r="H28" s="109" t="s">
        <v>19</v>
      </c>
      <c r="I28" s="109" t="n">
        <v>12</v>
      </c>
      <c r="J28" s="109" t="n">
        <v>3</v>
      </c>
      <c r="K28" s="109" t="n">
        <v>11</v>
      </c>
    </row>
    <row r="29" customFormat="false" ht="8.25" hidden="false" customHeight="true" outlineLevel="0" collapsed="false">
      <c r="A29" s="86" t="s">
        <v>235</v>
      </c>
      <c r="B29" s="108" t="s">
        <v>228</v>
      </c>
      <c r="C29" s="109" t="n">
        <v>5</v>
      </c>
      <c r="D29" s="109" t="s">
        <v>19</v>
      </c>
      <c r="E29" s="109" t="n">
        <v>1</v>
      </c>
      <c r="F29" s="109" t="n">
        <v>4</v>
      </c>
      <c r="G29" s="109" t="s">
        <v>19</v>
      </c>
      <c r="H29" s="109" t="n">
        <v>1</v>
      </c>
      <c r="I29" s="109" t="n">
        <v>4</v>
      </c>
      <c r="J29" s="109" t="n">
        <v>3</v>
      </c>
      <c r="K29" s="109" t="n">
        <v>8</v>
      </c>
    </row>
    <row r="30" customFormat="false" ht="8.25" hidden="false" customHeight="true" outlineLevel="0" collapsed="false">
      <c r="A30" s="86" t="s">
        <v>236</v>
      </c>
      <c r="B30" s="108" t="s">
        <v>216</v>
      </c>
      <c r="C30" s="109" t="n">
        <v>5</v>
      </c>
      <c r="D30" s="109" t="s">
        <v>19</v>
      </c>
      <c r="E30" s="109" t="n">
        <v>1</v>
      </c>
      <c r="F30" s="109" t="n">
        <v>4</v>
      </c>
      <c r="G30" s="109" t="s">
        <v>19</v>
      </c>
      <c r="H30" s="109" t="n">
        <v>1</v>
      </c>
      <c r="I30" s="109" t="n">
        <v>4</v>
      </c>
      <c r="J30" s="109" t="s">
        <v>19</v>
      </c>
      <c r="K30" s="109" t="n">
        <v>5</v>
      </c>
    </row>
    <row r="31" customFormat="false" ht="8.25" hidden="false" customHeight="true" outlineLevel="0" collapsed="false">
      <c r="A31" s="86" t="s">
        <v>237</v>
      </c>
      <c r="B31" s="108" t="s">
        <v>218</v>
      </c>
      <c r="C31" s="109" t="n">
        <v>6</v>
      </c>
      <c r="D31" s="109" t="s">
        <v>19</v>
      </c>
      <c r="E31" s="109" t="s">
        <v>19</v>
      </c>
      <c r="F31" s="109" t="n">
        <v>6</v>
      </c>
      <c r="G31" s="109" t="s">
        <v>19</v>
      </c>
      <c r="H31" s="109" t="s">
        <v>19</v>
      </c>
      <c r="I31" s="109" t="n">
        <v>6</v>
      </c>
      <c r="J31" s="109" t="s">
        <v>19</v>
      </c>
      <c r="K31" s="109" t="n">
        <v>6</v>
      </c>
    </row>
    <row r="32" customFormat="false" ht="8.25" hidden="false" customHeight="true" outlineLevel="0" collapsed="false">
      <c r="A32" s="86" t="s">
        <v>238</v>
      </c>
      <c r="B32" s="108" t="s">
        <v>220</v>
      </c>
      <c r="C32" s="109" t="n">
        <v>12</v>
      </c>
      <c r="D32" s="109" t="s">
        <v>19</v>
      </c>
      <c r="E32" s="109" t="n">
        <v>5</v>
      </c>
      <c r="F32" s="109" t="n">
        <v>7</v>
      </c>
      <c r="G32" s="109" t="s">
        <v>19</v>
      </c>
      <c r="H32" s="109" t="n">
        <v>5</v>
      </c>
      <c r="I32" s="109" t="n">
        <v>7</v>
      </c>
      <c r="J32" s="109" t="n">
        <v>6</v>
      </c>
      <c r="K32" s="109" t="n">
        <v>18</v>
      </c>
    </row>
    <row r="33" customFormat="false" ht="8.25" hidden="false" customHeight="true" outlineLevel="0" collapsed="false">
      <c r="A33" s="86" t="s">
        <v>239</v>
      </c>
      <c r="B33" s="108" t="s">
        <v>222</v>
      </c>
      <c r="C33" s="109" t="n">
        <v>8</v>
      </c>
      <c r="D33" s="109" t="s">
        <v>19</v>
      </c>
      <c r="E33" s="109" t="s">
        <v>19</v>
      </c>
      <c r="F33" s="109" t="n">
        <v>8</v>
      </c>
      <c r="G33" s="109" t="s">
        <v>19</v>
      </c>
      <c r="H33" s="109" t="s">
        <v>19</v>
      </c>
      <c r="I33" s="109" t="n">
        <v>10</v>
      </c>
      <c r="J33" s="109" t="n">
        <v>2</v>
      </c>
      <c r="K33" s="109" t="n">
        <v>10</v>
      </c>
    </row>
    <row r="34" customFormat="false" ht="8.25" hidden="false" customHeight="true" outlineLevel="0" collapsed="false">
      <c r="A34" s="86" t="s">
        <v>240</v>
      </c>
      <c r="B34" s="108" t="s">
        <v>224</v>
      </c>
      <c r="C34" s="109" t="n">
        <v>14</v>
      </c>
      <c r="D34" s="109" t="s">
        <v>19</v>
      </c>
      <c r="E34" s="109" t="n">
        <v>4</v>
      </c>
      <c r="F34" s="109" t="n">
        <v>10</v>
      </c>
      <c r="G34" s="109" t="s">
        <v>19</v>
      </c>
      <c r="H34" s="109" t="n">
        <v>4</v>
      </c>
      <c r="I34" s="109" t="n">
        <v>11</v>
      </c>
      <c r="J34" s="109" t="n">
        <v>2</v>
      </c>
      <c r="K34" s="109" t="n">
        <v>16</v>
      </c>
    </row>
    <row r="35" customFormat="false" ht="8.25" hidden="false" customHeight="true" outlineLevel="0" collapsed="false">
      <c r="A35" s="86" t="s">
        <v>241</v>
      </c>
      <c r="B35" s="108" t="s">
        <v>226</v>
      </c>
      <c r="C35" s="109" t="n">
        <v>10</v>
      </c>
      <c r="D35" s="109" t="s">
        <v>19</v>
      </c>
      <c r="E35" s="109" t="s">
        <v>19</v>
      </c>
      <c r="F35" s="109" t="n">
        <v>10</v>
      </c>
      <c r="G35" s="109" t="s">
        <v>19</v>
      </c>
      <c r="H35" s="109" t="s">
        <v>19</v>
      </c>
      <c r="I35" s="109" t="n">
        <v>13</v>
      </c>
      <c r="J35" s="109" t="n">
        <v>5</v>
      </c>
      <c r="K35" s="109" t="n">
        <v>15</v>
      </c>
    </row>
    <row r="36" customFormat="false" ht="8.25" hidden="false" customHeight="true" outlineLevel="0" collapsed="false">
      <c r="A36" s="86" t="s">
        <v>242</v>
      </c>
      <c r="B36" s="108" t="s">
        <v>228</v>
      </c>
      <c r="C36" s="109" t="n">
        <v>12</v>
      </c>
      <c r="D36" s="109" t="s">
        <v>19</v>
      </c>
      <c r="E36" s="109" t="n">
        <v>1</v>
      </c>
      <c r="F36" s="109" t="n">
        <v>11</v>
      </c>
      <c r="G36" s="109" t="s">
        <v>19</v>
      </c>
      <c r="H36" s="109" t="n">
        <v>1</v>
      </c>
      <c r="I36" s="109" t="n">
        <v>15</v>
      </c>
      <c r="J36" s="109" t="n">
        <v>5</v>
      </c>
      <c r="K36" s="109" t="n">
        <v>17</v>
      </c>
    </row>
    <row r="37" customFormat="false" ht="8.25" hidden="false" customHeight="true" outlineLevel="0" collapsed="false">
      <c r="A37" s="86" t="s">
        <v>243</v>
      </c>
      <c r="B37" s="108" t="s">
        <v>216</v>
      </c>
      <c r="C37" s="109" t="n">
        <v>9</v>
      </c>
      <c r="D37" s="109" t="s">
        <v>19</v>
      </c>
      <c r="E37" s="109" t="n">
        <v>3</v>
      </c>
      <c r="F37" s="109" t="n">
        <v>6</v>
      </c>
      <c r="G37" s="109" t="s">
        <v>19</v>
      </c>
      <c r="H37" s="109" t="n">
        <v>3</v>
      </c>
      <c r="I37" s="109" t="n">
        <v>10</v>
      </c>
      <c r="J37" s="109" t="n">
        <v>2</v>
      </c>
      <c r="K37" s="109" t="n">
        <v>11</v>
      </c>
    </row>
    <row r="38" customFormat="false" ht="8.25" hidden="false" customHeight="true" outlineLevel="0" collapsed="false">
      <c r="A38" s="86" t="s">
        <v>244</v>
      </c>
      <c r="B38" s="108" t="s">
        <v>218</v>
      </c>
      <c r="C38" s="109" t="n">
        <v>10</v>
      </c>
      <c r="D38" s="109" t="s">
        <v>19</v>
      </c>
      <c r="E38" s="109" t="n">
        <v>1</v>
      </c>
      <c r="F38" s="109" t="n">
        <v>9</v>
      </c>
      <c r="G38" s="109" t="s">
        <v>19</v>
      </c>
      <c r="H38" s="109" t="n">
        <v>1</v>
      </c>
      <c r="I38" s="109" t="n">
        <v>10</v>
      </c>
      <c r="J38" s="109" t="n">
        <v>3</v>
      </c>
      <c r="K38" s="109" t="n">
        <v>13</v>
      </c>
    </row>
    <row r="39" customFormat="false" ht="8.25" hidden="false" customHeight="true" outlineLevel="0" collapsed="false">
      <c r="A39" s="86" t="s">
        <v>245</v>
      </c>
      <c r="B39" s="108" t="s">
        <v>220</v>
      </c>
      <c r="C39" s="109" t="n">
        <v>12</v>
      </c>
      <c r="D39" s="109" t="s">
        <v>19</v>
      </c>
      <c r="E39" s="109" t="n">
        <v>2</v>
      </c>
      <c r="F39" s="109" t="n">
        <v>10</v>
      </c>
      <c r="G39" s="109" t="s">
        <v>19</v>
      </c>
      <c r="H39" s="109" t="n">
        <v>2</v>
      </c>
      <c r="I39" s="109" t="n">
        <v>14</v>
      </c>
      <c r="J39" s="109" t="n">
        <v>5</v>
      </c>
      <c r="K39" s="109" t="n">
        <v>17</v>
      </c>
    </row>
    <row r="40" customFormat="false" ht="8.25" hidden="false" customHeight="true" outlineLevel="0" collapsed="false">
      <c r="A40" s="86" t="s">
        <v>246</v>
      </c>
      <c r="B40" s="108" t="s">
        <v>222</v>
      </c>
      <c r="C40" s="109" t="n">
        <v>10</v>
      </c>
      <c r="D40" s="109" t="s">
        <v>19</v>
      </c>
      <c r="E40" s="109" t="n">
        <v>1</v>
      </c>
      <c r="F40" s="109" t="n">
        <v>9</v>
      </c>
      <c r="G40" s="109" t="s">
        <v>19</v>
      </c>
      <c r="H40" s="109" t="n">
        <v>1</v>
      </c>
      <c r="I40" s="109" t="n">
        <v>9</v>
      </c>
      <c r="J40" s="109" t="n">
        <v>6</v>
      </c>
      <c r="K40" s="109" t="n">
        <v>16</v>
      </c>
    </row>
    <row r="41" customFormat="false" ht="8.25" hidden="false" customHeight="true" outlineLevel="0" collapsed="false">
      <c r="A41" s="86" t="s">
        <v>247</v>
      </c>
      <c r="B41" s="108" t="s">
        <v>224</v>
      </c>
      <c r="C41" s="109" t="n">
        <v>10</v>
      </c>
      <c r="D41" s="109" t="s">
        <v>19</v>
      </c>
      <c r="E41" s="109" t="n">
        <v>2</v>
      </c>
      <c r="F41" s="109" t="n">
        <v>8</v>
      </c>
      <c r="G41" s="109" t="s">
        <v>19</v>
      </c>
      <c r="H41" s="109" t="n">
        <v>2</v>
      </c>
      <c r="I41" s="109" t="n">
        <v>10</v>
      </c>
      <c r="J41" s="109" t="n">
        <v>2</v>
      </c>
      <c r="K41" s="109" t="n">
        <v>12</v>
      </c>
    </row>
    <row r="42" customFormat="false" ht="8.25" hidden="false" customHeight="true" outlineLevel="0" collapsed="false">
      <c r="A42" s="86" t="s">
        <v>248</v>
      </c>
      <c r="B42" s="108" t="s">
        <v>226</v>
      </c>
      <c r="C42" s="109" t="n">
        <v>12</v>
      </c>
      <c r="D42" s="109" t="s">
        <v>19</v>
      </c>
      <c r="E42" s="109" t="n">
        <v>3</v>
      </c>
      <c r="F42" s="109" t="n">
        <v>9</v>
      </c>
      <c r="G42" s="109" t="s">
        <v>19</v>
      </c>
      <c r="H42" s="109" t="n">
        <v>3</v>
      </c>
      <c r="I42" s="109" t="n">
        <v>9</v>
      </c>
      <c r="J42" s="109" t="n">
        <v>2</v>
      </c>
      <c r="K42" s="109" t="n">
        <v>14</v>
      </c>
    </row>
    <row r="43" s="86" customFormat="true" ht="8.25" hidden="false" customHeight="true" outlineLevel="0" collapsed="false">
      <c r="A43" s="86" t="s">
        <v>249</v>
      </c>
      <c r="B43" s="108" t="s">
        <v>228</v>
      </c>
      <c r="C43" s="109" t="n">
        <v>9</v>
      </c>
      <c r="D43" s="109" t="s">
        <v>19</v>
      </c>
      <c r="E43" s="109" t="n">
        <v>3</v>
      </c>
      <c r="F43" s="109" t="n">
        <v>6</v>
      </c>
      <c r="G43" s="109" t="s">
        <v>19</v>
      </c>
      <c r="H43" s="109" t="n">
        <v>3</v>
      </c>
      <c r="I43" s="109" t="n">
        <v>10</v>
      </c>
      <c r="J43" s="109" t="n">
        <v>5</v>
      </c>
      <c r="K43" s="109" t="n">
        <v>14</v>
      </c>
    </row>
    <row r="44" s="86" customFormat="true" ht="8.25" hidden="false" customHeight="true" outlineLevel="0" collapsed="false">
      <c r="A44" s="86" t="s">
        <v>250</v>
      </c>
      <c r="B44" s="108" t="s">
        <v>216</v>
      </c>
      <c r="C44" s="109" t="n">
        <v>8</v>
      </c>
      <c r="D44" s="109" t="s">
        <v>19</v>
      </c>
      <c r="E44" s="109" t="n">
        <v>2</v>
      </c>
      <c r="F44" s="109" t="n">
        <v>6</v>
      </c>
      <c r="G44" s="109" t="s">
        <v>19</v>
      </c>
      <c r="H44" s="109" t="n">
        <v>2</v>
      </c>
      <c r="I44" s="109" t="n">
        <v>7</v>
      </c>
      <c r="J44" s="109" t="n">
        <v>3</v>
      </c>
      <c r="K44" s="109" t="n">
        <v>11</v>
      </c>
    </row>
    <row r="45" s="86" customFormat="true" ht="8.25" hidden="false" customHeight="true" outlineLevel="0" collapsed="false">
      <c r="A45" s="86" t="s">
        <v>251</v>
      </c>
      <c r="B45" s="108" t="s">
        <v>218</v>
      </c>
      <c r="C45" s="109" t="n">
        <v>16</v>
      </c>
      <c r="D45" s="109" t="n">
        <v>1</v>
      </c>
      <c r="E45" s="109" t="n">
        <v>2</v>
      </c>
      <c r="F45" s="109" t="n">
        <v>13</v>
      </c>
      <c r="G45" s="109" t="n">
        <v>1</v>
      </c>
      <c r="H45" s="109" t="n">
        <v>2</v>
      </c>
      <c r="I45" s="109" t="n">
        <v>15</v>
      </c>
      <c r="J45" s="109" t="n">
        <v>5</v>
      </c>
      <c r="K45" s="109" t="n">
        <v>21</v>
      </c>
    </row>
    <row r="46" s="86" customFormat="true" ht="8.25" hidden="false" customHeight="true" outlineLevel="0" collapsed="false">
      <c r="B46" s="110" t="s">
        <v>252</v>
      </c>
      <c r="C46" s="111" t="n">
        <v>280</v>
      </c>
      <c r="D46" s="111" t="n">
        <v>1</v>
      </c>
      <c r="E46" s="111" t="n">
        <v>50</v>
      </c>
      <c r="F46" s="111" t="n">
        <v>229</v>
      </c>
      <c r="G46" s="111" t="n">
        <v>1</v>
      </c>
      <c r="H46" s="111" t="n">
        <v>54</v>
      </c>
      <c r="I46" s="111" t="n">
        <v>284</v>
      </c>
      <c r="J46" s="111" t="n">
        <v>92</v>
      </c>
      <c r="K46" s="111" t="n">
        <v>372</v>
      </c>
    </row>
    <row r="47" s="86" customFormat="true" ht="22.5" hidden="false" customHeight="true" outlineLevel="0" collapsed="false">
      <c r="A47" s="112" t="s">
        <v>253</v>
      </c>
      <c r="B47" s="112"/>
      <c r="C47" s="112"/>
      <c r="D47" s="112"/>
      <c r="E47" s="112"/>
      <c r="F47" s="112"/>
      <c r="G47" s="112"/>
      <c r="H47" s="112"/>
      <c r="I47" s="112"/>
      <c r="J47" s="112"/>
      <c r="K47" s="112"/>
    </row>
    <row r="48" s="113" customFormat="true" ht="8.25" hidden="false" customHeight="true" outlineLevel="0" collapsed="false">
      <c r="A48" s="86" t="s">
        <v>215</v>
      </c>
      <c r="B48" s="108" t="s">
        <v>216</v>
      </c>
      <c r="C48" s="109" t="n">
        <v>7</v>
      </c>
      <c r="D48" s="109" t="s">
        <v>19</v>
      </c>
      <c r="E48" s="109" t="n">
        <v>6</v>
      </c>
      <c r="F48" s="109" t="n">
        <v>1</v>
      </c>
      <c r="G48" s="109" t="s">
        <v>19</v>
      </c>
      <c r="H48" s="109" t="n">
        <v>12</v>
      </c>
      <c r="I48" s="109" t="n">
        <v>2</v>
      </c>
      <c r="J48" s="109" t="n">
        <v>2</v>
      </c>
      <c r="K48" s="109" t="n">
        <v>9</v>
      </c>
    </row>
    <row r="49" s="113" customFormat="true" ht="8.25" hidden="false" customHeight="true" outlineLevel="0" collapsed="false">
      <c r="A49" s="86" t="s">
        <v>217</v>
      </c>
      <c r="B49" s="108" t="s">
        <v>218</v>
      </c>
      <c r="C49" s="109" t="n">
        <v>8</v>
      </c>
      <c r="D49" s="109" t="s">
        <v>19</v>
      </c>
      <c r="E49" s="109" t="n">
        <v>3</v>
      </c>
      <c r="F49" s="109" t="n">
        <v>5</v>
      </c>
      <c r="G49" s="109" t="s">
        <v>19</v>
      </c>
      <c r="H49" s="109" t="n">
        <v>4</v>
      </c>
      <c r="I49" s="109" t="n">
        <v>7</v>
      </c>
      <c r="J49" s="109" t="n">
        <v>1</v>
      </c>
      <c r="K49" s="109" t="n">
        <v>9</v>
      </c>
    </row>
    <row r="50" s="113" customFormat="true" ht="8.25" hidden="false" customHeight="true" outlineLevel="0" collapsed="false">
      <c r="A50" s="107" t="s">
        <v>219</v>
      </c>
      <c r="B50" s="108" t="s">
        <v>220</v>
      </c>
      <c r="C50" s="114" t="n">
        <v>3</v>
      </c>
      <c r="D50" s="109" t="s">
        <v>19</v>
      </c>
      <c r="E50" s="109" t="n">
        <v>2</v>
      </c>
      <c r="F50" s="109" t="n">
        <v>1</v>
      </c>
      <c r="G50" s="109" t="s">
        <v>19</v>
      </c>
      <c r="H50" s="109" t="n">
        <v>2</v>
      </c>
      <c r="I50" s="109" t="n">
        <v>1</v>
      </c>
      <c r="J50" s="109" t="n">
        <v>2</v>
      </c>
      <c r="K50" s="109" t="n">
        <v>5</v>
      </c>
    </row>
    <row r="51" customFormat="false" ht="8.25" hidden="false" customHeight="true" outlineLevel="0" collapsed="false">
      <c r="A51" s="86" t="s">
        <v>221</v>
      </c>
      <c r="B51" s="108" t="s">
        <v>222</v>
      </c>
      <c r="C51" s="114" t="n">
        <v>4</v>
      </c>
      <c r="D51" s="109" t="s">
        <v>19</v>
      </c>
      <c r="E51" s="109" t="n">
        <v>1</v>
      </c>
      <c r="F51" s="109" t="n">
        <v>3</v>
      </c>
      <c r="G51" s="109" t="s">
        <v>19</v>
      </c>
      <c r="H51" s="109" t="n">
        <v>1</v>
      </c>
      <c r="I51" s="109" t="n">
        <v>4</v>
      </c>
      <c r="J51" s="109" t="s">
        <v>19</v>
      </c>
      <c r="K51" s="109" t="n">
        <v>4</v>
      </c>
    </row>
    <row r="52" customFormat="false" ht="8.25" hidden="false" customHeight="true" outlineLevel="0" collapsed="false">
      <c r="A52" s="86" t="s">
        <v>223</v>
      </c>
      <c r="B52" s="108" t="s">
        <v>224</v>
      </c>
      <c r="C52" s="114" t="n">
        <v>2</v>
      </c>
      <c r="D52" s="109" t="s">
        <v>19</v>
      </c>
      <c r="E52" s="109" t="n">
        <v>1</v>
      </c>
      <c r="F52" s="109" t="n">
        <v>1</v>
      </c>
      <c r="G52" s="109" t="s">
        <v>19</v>
      </c>
      <c r="H52" s="109" t="n">
        <v>1</v>
      </c>
      <c r="I52" s="109" t="n">
        <v>2</v>
      </c>
      <c r="J52" s="109" t="n">
        <v>2</v>
      </c>
      <c r="K52" s="109" t="n">
        <v>4</v>
      </c>
    </row>
    <row r="53" customFormat="false" ht="8.25" hidden="false" customHeight="true" outlineLevel="0" collapsed="false">
      <c r="A53" s="86" t="s">
        <v>225</v>
      </c>
      <c r="B53" s="108" t="s">
        <v>226</v>
      </c>
      <c r="C53" s="109" t="n">
        <v>5</v>
      </c>
      <c r="D53" s="109" t="s">
        <v>19</v>
      </c>
      <c r="E53" s="109" t="n">
        <v>1</v>
      </c>
      <c r="F53" s="109" t="n">
        <v>4</v>
      </c>
      <c r="G53" s="109" t="s">
        <v>19</v>
      </c>
      <c r="H53" s="109" t="n">
        <v>2</v>
      </c>
      <c r="I53" s="109" t="n">
        <v>8</v>
      </c>
      <c r="J53" s="109" t="n">
        <v>3</v>
      </c>
      <c r="K53" s="109" t="n">
        <v>8</v>
      </c>
    </row>
    <row r="54" customFormat="false" ht="8.25" hidden="false" customHeight="true" outlineLevel="0" collapsed="false">
      <c r="A54" s="86" t="s">
        <v>227</v>
      </c>
      <c r="B54" s="108" t="s">
        <v>228</v>
      </c>
      <c r="C54" s="109" t="n">
        <v>6</v>
      </c>
      <c r="D54" s="109" t="s">
        <v>19</v>
      </c>
      <c r="E54" s="109" t="n">
        <v>1</v>
      </c>
      <c r="F54" s="109" t="n">
        <v>5</v>
      </c>
      <c r="G54" s="109" t="s">
        <v>19</v>
      </c>
      <c r="H54" s="109" t="n">
        <v>1</v>
      </c>
      <c r="I54" s="109" t="n">
        <v>5</v>
      </c>
      <c r="J54" s="109" t="n">
        <v>3</v>
      </c>
      <c r="K54" s="109" t="n">
        <v>9</v>
      </c>
    </row>
    <row r="55" customFormat="false" ht="8.25" hidden="false" customHeight="true" outlineLevel="0" collapsed="false">
      <c r="A55" s="86" t="s">
        <v>229</v>
      </c>
      <c r="B55" s="108" t="s">
        <v>216</v>
      </c>
      <c r="C55" s="109" t="n">
        <v>3</v>
      </c>
      <c r="D55" s="109" t="s">
        <v>19</v>
      </c>
      <c r="E55" s="109" t="n">
        <v>2</v>
      </c>
      <c r="F55" s="109" t="n">
        <v>1</v>
      </c>
      <c r="G55" s="109" t="s">
        <v>19</v>
      </c>
      <c r="H55" s="109" t="n">
        <v>2</v>
      </c>
      <c r="I55" s="109" t="n">
        <v>2</v>
      </c>
      <c r="J55" s="109" t="n">
        <v>2</v>
      </c>
      <c r="K55" s="109" t="n">
        <v>5</v>
      </c>
    </row>
    <row r="56" customFormat="false" ht="8.25" hidden="false" customHeight="true" outlineLevel="0" collapsed="false">
      <c r="A56" s="86" t="s">
        <v>230</v>
      </c>
      <c r="B56" s="108" t="s">
        <v>218</v>
      </c>
      <c r="C56" s="109" t="n">
        <v>7</v>
      </c>
      <c r="D56" s="109" t="s">
        <v>19</v>
      </c>
      <c r="E56" s="109" t="n">
        <v>2</v>
      </c>
      <c r="F56" s="109" t="n">
        <v>5</v>
      </c>
      <c r="G56" s="109" t="s">
        <v>19</v>
      </c>
      <c r="H56" s="109" t="n">
        <v>3</v>
      </c>
      <c r="I56" s="109" t="n">
        <v>7</v>
      </c>
      <c r="J56" s="109" t="n">
        <v>1</v>
      </c>
      <c r="K56" s="109" t="n">
        <v>8</v>
      </c>
    </row>
    <row r="57" customFormat="false" ht="8.25" hidden="false" customHeight="true" outlineLevel="0" collapsed="false">
      <c r="A57" s="86" t="s">
        <v>231</v>
      </c>
      <c r="B57" s="108" t="s">
        <v>220</v>
      </c>
      <c r="C57" s="109" t="n">
        <v>11</v>
      </c>
      <c r="D57" s="109" t="s">
        <v>19</v>
      </c>
      <c r="E57" s="109" t="n">
        <v>3</v>
      </c>
      <c r="F57" s="109" t="n">
        <v>8</v>
      </c>
      <c r="G57" s="109" t="s">
        <v>19</v>
      </c>
      <c r="H57" s="109" t="n">
        <v>3</v>
      </c>
      <c r="I57" s="109" t="n">
        <v>15</v>
      </c>
      <c r="J57" s="109" t="n">
        <v>2</v>
      </c>
      <c r="K57" s="109" t="n">
        <v>13</v>
      </c>
    </row>
    <row r="58" customFormat="false" ht="8.25" hidden="false" customHeight="true" outlineLevel="0" collapsed="false">
      <c r="A58" s="86" t="s">
        <v>232</v>
      </c>
      <c r="B58" s="108" t="s">
        <v>222</v>
      </c>
      <c r="C58" s="109" t="n">
        <v>5</v>
      </c>
      <c r="D58" s="109" t="s">
        <v>19</v>
      </c>
      <c r="E58" s="109" t="n">
        <v>3</v>
      </c>
      <c r="F58" s="109" t="n">
        <v>2</v>
      </c>
      <c r="G58" s="109" t="s">
        <v>19</v>
      </c>
      <c r="H58" s="109" t="n">
        <v>3</v>
      </c>
      <c r="I58" s="109" t="n">
        <v>2</v>
      </c>
      <c r="J58" s="109" t="n">
        <v>2</v>
      </c>
      <c r="K58" s="109" t="n">
        <v>7</v>
      </c>
    </row>
    <row r="59" customFormat="false" ht="8.25" hidden="false" customHeight="true" outlineLevel="0" collapsed="false">
      <c r="A59" s="86" t="s">
        <v>233</v>
      </c>
      <c r="B59" s="108" t="s">
        <v>224</v>
      </c>
      <c r="C59" s="109" t="n">
        <v>3</v>
      </c>
      <c r="D59" s="109" t="s">
        <v>19</v>
      </c>
      <c r="E59" s="109" t="n">
        <v>2</v>
      </c>
      <c r="F59" s="109" t="n">
        <v>1</v>
      </c>
      <c r="G59" s="109" t="s">
        <v>19</v>
      </c>
      <c r="H59" s="109" t="n">
        <v>2</v>
      </c>
      <c r="I59" s="109" t="n">
        <v>1</v>
      </c>
      <c r="J59" s="109" t="n">
        <v>3</v>
      </c>
      <c r="K59" s="109" t="n">
        <v>6</v>
      </c>
    </row>
    <row r="60" customFormat="false" ht="8.25" hidden="false" customHeight="true" outlineLevel="0" collapsed="false">
      <c r="A60" s="86" t="s">
        <v>234</v>
      </c>
      <c r="B60" s="108" t="s">
        <v>226</v>
      </c>
      <c r="C60" s="109" t="n">
        <v>8</v>
      </c>
      <c r="D60" s="109" t="s">
        <v>19</v>
      </c>
      <c r="E60" s="109" t="n">
        <v>4</v>
      </c>
      <c r="F60" s="109" t="n">
        <v>4</v>
      </c>
      <c r="G60" s="109" t="s">
        <v>19</v>
      </c>
      <c r="H60" s="109" t="n">
        <v>4</v>
      </c>
      <c r="I60" s="109" t="n">
        <v>8</v>
      </c>
      <c r="J60" s="109" t="n">
        <v>3</v>
      </c>
      <c r="K60" s="109" t="n">
        <v>11</v>
      </c>
    </row>
    <row r="61" customFormat="false" ht="8.25" hidden="false" customHeight="true" outlineLevel="0" collapsed="false">
      <c r="A61" s="86" t="s">
        <v>235</v>
      </c>
      <c r="B61" s="108" t="s">
        <v>228</v>
      </c>
      <c r="C61" s="109" t="n">
        <v>5</v>
      </c>
      <c r="D61" s="109" t="s">
        <v>19</v>
      </c>
      <c r="E61" s="109" t="n">
        <v>2</v>
      </c>
      <c r="F61" s="109" t="n">
        <v>3</v>
      </c>
      <c r="G61" s="109" t="s">
        <v>19</v>
      </c>
      <c r="H61" s="109" t="n">
        <v>3</v>
      </c>
      <c r="I61" s="109" t="n">
        <v>5</v>
      </c>
      <c r="J61" s="109" t="n">
        <v>2</v>
      </c>
      <c r="K61" s="109" t="n">
        <v>7</v>
      </c>
    </row>
    <row r="62" customFormat="false" ht="8.25" hidden="false" customHeight="true" outlineLevel="0" collapsed="false">
      <c r="A62" s="86" t="s">
        <v>236</v>
      </c>
      <c r="B62" s="108" t="s">
        <v>216</v>
      </c>
      <c r="C62" s="109" t="n">
        <v>1</v>
      </c>
      <c r="D62" s="109" t="s">
        <v>19</v>
      </c>
      <c r="E62" s="109" t="s">
        <v>19</v>
      </c>
      <c r="F62" s="109" t="n">
        <v>1</v>
      </c>
      <c r="G62" s="109" t="s">
        <v>19</v>
      </c>
      <c r="H62" s="109" t="s">
        <v>19</v>
      </c>
      <c r="I62" s="109" t="n">
        <v>1</v>
      </c>
      <c r="J62" s="109" t="n">
        <v>1</v>
      </c>
      <c r="K62" s="109" t="n">
        <v>2</v>
      </c>
    </row>
    <row r="63" customFormat="false" ht="8.25" hidden="false" customHeight="true" outlineLevel="0" collapsed="false">
      <c r="A63" s="86" t="s">
        <v>237</v>
      </c>
      <c r="B63" s="108" t="s">
        <v>218</v>
      </c>
      <c r="C63" s="109" t="n">
        <v>5</v>
      </c>
      <c r="D63" s="109" t="s">
        <v>19</v>
      </c>
      <c r="E63" s="109" t="s">
        <v>19</v>
      </c>
      <c r="F63" s="109" t="n">
        <v>5</v>
      </c>
      <c r="G63" s="109" t="s">
        <v>19</v>
      </c>
      <c r="H63" s="109" t="s">
        <v>19</v>
      </c>
      <c r="I63" s="109" t="n">
        <v>8</v>
      </c>
      <c r="J63" s="109" t="n">
        <v>2</v>
      </c>
      <c r="K63" s="109" t="n">
        <v>7</v>
      </c>
    </row>
    <row r="64" customFormat="false" ht="8.25" hidden="false" customHeight="true" outlineLevel="0" collapsed="false">
      <c r="A64" s="86" t="s">
        <v>238</v>
      </c>
      <c r="B64" s="108" t="s">
        <v>220</v>
      </c>
      <c r="C64" s="109" t="n">
        <v>3</v>
      </c>
      <c r="D64" s="109" t="s">
        <v>19</v>
      </c>
      <c r="E64" s="109" t="n">
        <v>1</v>
      </c>
      <c r="F64" s="109" t="n">
        <v>2</v>
      </c>
      <c r="G64" s="109" t="s">
        <v>19</v>
      </c>
      <c r="H64" s="109" t="n">
        <v>2</v>
      </c>
      <c r="I64" s="109" t="n">
        <v>4</v>
      </c>
      <c r="J64" s="109" t="n">
        <v>3</v>
      </c>
      <c r="K64" s="109" t="n">
        <v>6</v>
      </c>
    </row>
    <row r="65" customFormat="false" ht="8.25" hidden="false" customHeight="true" outlineLevel="0" collapsed="false">
      <c r="A65" s="86" t="s">
        <v>239</v>
      </c>
      <c r="B65" s="108" t="s">
        <v>222</v>
      </c>
      <c r="C65" s="109" t="n">
        <v>5</v>
      </c>
      <c r="D65" s="109" t="s">
        <v>19</v>
      </c>
      <c r="E65" s="109" t="n">
        <v>2</v>
      </c>
      <c r="F65" s="109" t="n">
        <v>3</v>
      </c>
      <c r="G65" s="109" t="s">
        <v>19</v>
      </c>
      <c r="H65" s="109" t="n">
        <v>2</v>
      </c>
      <c r="I65" s="109" t="n">
        <v>5</v>
      </c>
      <c r="J65" s="109" t="n">
        <v>3</v>
      </c>
      <c r="K65" s="109" t="n">
        <v>8</v>
      </c>
    </row>
    <row r="66" customFormat="false" ht="8.25" hidden="false" customHeight="true" outlineLevel="0" collapsed="false">
      <c r="A66" s="86" t="s">
        <v>240</v>
      </c>
      <c r="B66" s="108" t="s">
        <v>224</v>
      </c>
      <c r="C66" s="109" t="n">
        <v>5</v>
      </c>
      <c r="D66" s="109" t="n">
        <v>1</v>
      </c>
      <c r="E66" s="109" t="n">
        <v>2</v>
      </c>
      <c r="F66" s="109" t="n">
        <v>2</v>
      </c>
      <c r="G66" s="109" t="n">
        <v>1</v>
      </c>
      <c r="H66" s="109" t="n">
        <v>2</v>
      </c>
      <c r="I66" s="109" t="n">
        <v>4</v>
      </c>
      <c r="J66" s="109" t="n">
        <v>2</v>
      </c>
      <c r="K66" s="109" t="n">
        <v>7</v>
      </c>
    </row>
    <row r="67" customFormat="false" ht="8.25" hidden="false" customHeight="true" outlineLevel="0" collapsed="false">
      <c r="A67" s="86" t="s">
        <v>241</v>
      </c>
      <c r="B67" s="108" t="s">
        <v>226</v>
      </c>
      <c r="C67" s="109" t="n">
        <v>8</v>
      </c>
      <c r="D67" s="109" t="s">
        <v>19</v>
      </c>
      <c r="E67" s="109" t="n">
        <v>2</v>
      </c>
      <c r="F67" s="109" t="n">
        <v>6</v>
      </c>
      <c r="G67" s="109" t="s">
        <v>19</v>
      </c>
      <c r="H67" s="109" t="n">
        <v>3</v>
      </c>
      <c r="I67" s="109" t="n">
        <v>8</v>
      </c>
      <c r="J67" s="109" t="n">
        <v>2</v>
      </c>
      <c r="K67" s="109" t="n">
        <v>10</v>
      </c>
    </row>
    <row r="68" customFormat="false" ht="8.25" hidden="false" customHeight="true" outlineLevel="0" collapsed="false">
      <c r="A68" s="86" t="s">
        <v>242</v>
      </c>
      <c r="B68" s="108" t="s">
        <v>228</v>
      </c>
      <c r="C68" s="109" t="n">
        <v>6</v>
      </c>
      <c r="D68" s="109" t="n">
        <v>1</v>
      </c>
      <c r="E68" s="109" t="n">
        <v>1</v>
      </c>
      <c r="F68" s="109" t="n">
        <v>4</v>
      </c>
      <c r="G68" s="109" t="n">
        <v>1</v>
      </c>
      <c r="H68" s="109" t="n">
        <v>1</v>
      </c>
      <c r="I68" s="109" t="n">
        <v>7</v>
      </c>
      <c r="J68" s="109" t="n">
        <v>3</v>
      </c>
      <c r="K68" s="109" t="n">
        <v>9</v>
      </c>
    </row>
    <row r="69" customFormat="false" ht="8.25" hidden="false" customHeight="true" outlineLevel="0" collapsed="false">
      <c r="A69" s="86" t="s">
        <v>243</v>
      </c>
      <c r="B69" s="108" t="s">
        <v>216</v>
      </c>
      <c r="C69" s="109" t="n">
        <v>2</v>
      </c>
      <c r="D69" s="109" t="s">
        <v>19</v>
      </c>
      <c r="E69" s="109" t="s">
        <v>19</v>
      </c>
      <c r="F69" s="109" t="n">
        <v>2</v>
      </c>
      <c r="G69" s="109" t="s">
        <v>19</v>
      </c>
      <c r="H69" s="109" t="s">
        <v>19</v>
      </c>
      <c r="I69" s="109" t="n">
        <v>4</v>
      </c>
      <c r="J69" s="109" t="n">
        <v>3</v>
      </c>
      <c r="K69" s="109" t="n">
        <v>5</v>
      </c>
    </row>
    <row r="70" customFormat="false" ht="8.25" hidden="false" customHeight="true" outlineLevel="0" collapsed="false">
      <c r="A70" s="86" t="s">
        <v>244</v>
      </c>
      <c r="B70" s="108" t="s">
        <v>218</v>
      </c>
      <c r="C70" s="109" t="n">
        <v>7</v>
      </c>
      <c r="D70" s="109" t="s">
        <v>19</v>
      </c>
      <c r="E70" s="109" t="n">
        <v>1</v>
      </c>
      <c r="F70" s="109" t="n">
        <v>6</v>
      </c>
      <c r="G70" s="109" t="s">
        <v>19</v>
      </c>
      <c r="H70" s="109" t="n">
        <v>1</v>
      </c>
      <c r="I70" s="109" t="n">
        <v>7</v>
      </c>
      <c r="J70" s="109" t="n">
        <v>2</v>
      </c>
      <c r="K70" s="109" t="n">
        <v>9</v>
      </c>
    </row>
    <row r="71" customFormat="false" ht="8.25" hidden="false" customHeight="true" outlineLevel="0" collapsed="false">
      <c r="A71" s="86" t="s">
        <v>245</v>
      </c>
      <c r="B71" s="108" t="s">
        <v>220</v>
      </c>
      <c r="C71" s="109" t="n">
        <v>9</v>
      </c>
      <c r="D71" s="109" t="s">
        <v>19</v>
      </c>
      <c r="E71" s="109" t="s">
        <v>19</v>
      </c>
      <c r="F71" s="109" t="n">
        <v>9</v>
      </c>
      <c r="G71" s="109" t="s">
        <v>19</v>
      </c>
      <c r="H71" s="109" t="s">
        <v>19</v>
      </c>
      <c r="I71" s="109" t="n">
        <v>10</v>
      </c>
      <c r="J71" s="109" t="n">
        <v>3</v>
      </c>
      <c r="K71" s="109" t="n">
        <v>12</v>
      </c>
    </row>
    <row r="72" customFormat="false" ht="8.25" hidden="false" customHeight="true" outlineLevel="0" collapsed="false">
      <c r="A72" s="86" t="s">
        <v>246</v>
      </c>
      <c r="B72" s="108" t="s">
        <v>222</v>
      </c>
      <c r="C72" s="109" t="n">
        <v>4</v>
      </c>
      <c r="D72" s="109" t="s">
        <v>19</v>
      </c>
      <c r="E72" s="109" t="n">
        <v>1</v>
      </c>
      <c r="F72" s="109" t="n">
        <v>3</v>
      </c>
      <c r="G72" s="109" t="s">
        <v>19</v>
      </c>
      <c r="H72" s="109" t="n">
        <v>2</v>
      </c>
      <c r="I72" s="109" t="n">
        <v>5</v>
      </c>
      <c r="J72" s="109" t="n">
        <v>4</v>
      </c>
      <c r="K72" s="109" t="n">
        <v>8</v>
      </c>
    </row>
    <row r="73" customFormat="false" ht="8.25" hidden="false" customHeight="true" outlineLevel="0" collapsed="false">
      <c r="A73" s="86" t="s">
        <v>247</v>
      </c>
      <c r="B73" s="108" t="s">
        <v>224</v>
      </c>
      <c r="C73" s="109" t="n">
        <v>9</v>
      </c>
      <c r="D73" s="109" t="s">
        <v>19</v>
      </c>
      <c r="E73" s="109" t="n">
        <v>4</v>
      </c>
      <c r="F73" s="109" t="n">
        <v>5</v>
      </c>
      <c r="G73" s="109" t="s">
        <v>19</v>
      </c>
      <c r="H73" s="109" t="n">
        <v>6</v>
      </c>
      <c r="I73" s="109" t="n">
        <v>6</v>
      </c>
      <c r="J73" s="109" t="n">
        <v>4</v>
      </c>
      <c r="K73" s="109" t="n">
        <v>13</v>
      </c>
    </row>
    <row r="74" customFormat="false" ht="8.25" hidden="false" customHeight="true" outlineLevel="0" collapsed="false">
      <c r="A74" s="86" t="s">
        <v>248</v>
      </c>
      <c r="B74" s="108" t="s">
        <v>226</v>
      </c>
      <c r="C74" s="109" t="n">
        <v>11</v>
      </c>
      <c r="D74" s="109" t="s">
        <v>19</v>
      </c>
      <c r="E74" s="109" t="n">
        <v>4</v>
      </c>
      <c r="F74" s="109" t="n">
        <v>7</v>
      </c>
      <c r="G74" s="109" t="s">
        <v>19</v>
      </c>
      <c r="H74" s="109" t="n">
        <v>5</v>
      </c>
      <c r="I74" s="109" t="n">
        <v>11</v>
      </c>
      <c r="J74" s="109" t="n">
        <v>3</v>
      </c>
      <c r="K74" s="109" t="n">
        <v>14</v>
      </c>
    </row>
    <row r="75" customFormat="false" ht="8.25" hidden="false" customHeight="true" outlineLevel="0" collapsed="false">
      <c r="A75" s="86" t="s">
        <v>249</v>
      </c>
      <c r="B75" s="108" t="s">
        <v>228</v>
      </c>
      <c r="C75" s="109" t="n">
        <v>8</v>
      </c>
      <c r="D75" s="109" t="n">
        <v>1</v>
      </c>
      <c r="E75" s="109" t="n">
        <v>3</v>
      </c>
      <c r="F75" s="109" t="n">
        <v>4</v>
      </c>
      <c r="G75" s="109" t="n">
        <v>1</v>
      </c>
      <c r="H75" s="109" t="n">
        <v>4</v>
      </c>
      <c r="I75" s="109" t="n">
        <v>7</v>
      </c>
      <c r="J75" s="109" t="n">
        <v>2</v>
      </c>
      <c r="K75" s="109" t="n">
        <v>10</v>
      </c>
    </row>
    <row r="76" customFormat="false" ht="8.25" hidden="false" customHeight="true" outlineLevel="0" collapsed="false">
      <c r="A76" s="86" t="s">
        <v>250</v>
      </c>
      <c r="B76" s="108" t="s">
        <v>216</v>
      </c>
      <c r="C76" s="109" t="n">
        <v>7</v>
      </c>
      <c r="D76" s="109" t="s">
        <v>19</v>
      </c>
      <c r="E76" s="109" t="n">
        <v>4</v>
      </c>
      <c r="F76" s="109" t="n">
        <v>3</v>
      </c>
      <c r="G76" s="109" t="s">
        <v>19</v>
      </c>
      <c r="H76" s="109" t="n">
        <v>6</v>
      </c>
      <c r="I76" s="109" t="n">
        <v>6</v>
      </c>
      <c r="J76" s="109" t="s">
        <v>19</v>
      </c>
      <c r="K76" s="109" t="n">
        <v>7</v>
      </c>
    </row>
    <row r="77" customFormat="false" ht="8.25" hidden="false" customHeight="true" outlineLevel="0" collapsed="false">
      <c r="A77" s="86" t="s">
        <v>251</v>
      </c>
      <c r="B77" s="108" t="s">
        <v>218</v>
      </c>
      <c r="C77" s="109" t="n">
        <v>10</v>
      </c>
      <c r="D77" s="109" t="s">
        <v>19</v>
      </c>
      <c r="E77" s="109" t="n">
        <v>5</v>
      </c>
      <c r="F77" s="109" t="n">
        <v>5</v>
      </c>
      <c r="G77" s="109" t="s">
        <v>19</v>
      </c>
      <c r="H77" s="109" t="n">
        <v>5</v>
      </c>
      <c r="I77" s="109" t="n">
        <v>12</v>
      </c>
      <c r="J77" s="109" t="n">
        <v>2</v>
      </c>
      <c r="K77" s="109" t="n">
        <v>12</v>
      </c>
    </row>
    <row r="78" customFormat="false" ht="8.25" hidden="false" customHeight="true" outlineLevel="0" collapsed="false">
      <c r="A78" s="115"/>
      <c r="B78" s="116" t="s">
        <v>252</v>
      </c>
      <c r="C78" s="111" t="n">
        <v>177</v>
      </c>
      <c r="D78" s="111" t="n">
        <v>3</v>
      </c>
      <c r="E78" s="111" t="n">
        <v>63</v>
      </c>
      <c r="F78" s="111" t="n">
        <v>111</v>
      </c>
      <c r="G78" s="111" t="n">
        <v>3</v>
      </c>
      <c r="H78" s="111" t="n">
        <v>82</v>
      </c>
      <c r="I78" s="111" t="n">
        <v>174</v>
      </c>
      <c r="J78" s="111" t="n">
        <v>67</v>
      </c>
      <c r="K78" s="111" t="n">
        <v>244</v>
      </c>
    </row>
    <row r="79" customFormat="false" ht="8.25" hidden="false" customHeight="true" outlineLevel="0" collapsed="false"/>
    <row r="80" customFormat="false" ht="8.25" hidden="false" customHeight="true" outlineLevel="0" collapsed="false">
      <c r="C80" s="117"/>
      <c r="D80" s="117"/>
      <c r="E80" s="117"/>
      <c r="F80" s="117"/>
      <c r="G80" s="117"/>
      <c r="H80" s="117"/>
      <c r="I80" s="117"/>
      <c r="J80" s="117"/>
      <c r="K80" s="117"/>
    </row>
    <row r="81" customFormat="false" ht="8.25" hidden="false" customHeight="true" outlineLevel="0" collapsed="false"/>
    <row r="82" customFormat="false" ht="8.25" hidden="false" customHeight="true" outlineLevel="0" collapsed="false">
      <c r="A82"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8.28"/>
    <col collapsed="false" customWidth="false" hidden="false" outlineLevel="0" max="257" min="12" style="86" width="11.42"/>
  </cols>
  <sheetData>
    <row r="1" customFormat="false" ht="8.25" hidden="false" customHeight="true" outlineLevel="0" collapsed="false">
      <c r="A1" s="87" t="s">
        <v>255</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7" t="s">
        <v>256</v>
      </c>
      <c r="B5" s="87"/>
      <c r="C5" s="87"/>
      <c r="D5" s="87"/>
      <c r="E5" s="87"/>
      <c r="F5" s="87"/>
      <c r="G5" s="87"/>
      <c r="H5" s="87"/>
      <c r="I5" s="87"/>
      <c r="J5" s="87"/>
      <c r="K5" s="87"/>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57</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fals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3" customFormat="false" ht="8.25" hidden="false" customHeight="false" outlineLevel="0" collapsed="false">
      <c r="A13" s="118" t="s">
        <v>258</v>
      </c>
      <c r="B13" s="118"/>
      <c r="C13" s="118"/>
      <c r="D13" s="118"/>
      <c r="E13" s="118"/>
      <c r="F13" s="118"/>
      <c r="G13" s="118"/>
      <c r="H13" s="118"/>
      <c r="I13" s="118"/>
      <c r="J13" s="118"/>
      <c r="K13" s="118"/>
    </row>
    <row r="14" customFormat="false" ht="8.25" hidden="false" customHeight="true" outlineLevel="0" collapsed="false">
      <c r="A14" s="89" t="s">
        <v>259</v>
      </c>
      <c r="B14" s="89"/>
      <c r="C14" s="89"/>
      <c r="D14" s="89"/>
      <c r="E14" s="89"/>
      <c r="F14" s="89"/>
      <c r="G14" s="89"/>
      <c r="H14" s="89"/>
      <c r="I14" s="89"/>
      <c r="J14" s="89"/>
      <c r="K14" s="89"/>
    </row>
    <row r="16" customFormat="false" ht="8.25" hidden="false" customHeight="false" outlineLevel="0" collapsed="false">
      <c r="A16" s="86" t="s">
        <v>215</v>
      </c>
      <c r="B16" s="108" t="s">
        <v>216</v>
      </c>
      <c r="C16" s="109" t="n">
        <v>16</v>
      </c>
      <c r="D16" s="109" t="s">
        <v>19</v>
      </c>
      <c r="E16" s="109" t="n">
        <v>8</v>
      </c>
      <c r="F16" s="109" t="n">
        <v>8</v>
      </c>
      <c r="G16" s="109" t="s">
        <v>19</v>
      </c>
      <c r="H16" s="109" t="n">
        <v>14</v>
      </c>
      <c r="I16" s="109" t="n">
        <v>14</v>
      </c>
      <c r="J16" s="109" t="n">
        <v>5</v>
      </c>
      <c r="K16" s="109" t="n">
        <v>21</v>
      </c>
    </row>
    <row r="17" customFormat="false" ht="8.25" hidden="false" customHeight="false" outlineLevel="0" collapsed="false">
      <c r="A17" s="86" t="s">
        <v>217</v>
      </c>
      <c r="B17" s="108" t="s">
        <v>218</v>
      </c>
      <c r="C17" s="109" t="n">
        <v>22</v>
      </c>
      <c r="D17" s="109" t="s">
        <v>19</v>
      </c>
      <c r="E17" s="109" t="n">
        <v>4</v>
      </c>
      <c r="F17" s="109" t="n">
        <v>18</v>
      </c>
      <c r="G17" s="109" t="s">
        <v>19</v>
      </c>
      <c r="H17" s="109" t="n">
        <v>5</v>
      </c>
      <c r="I17" s="109" t="n">
        <v>22</v>
      </c>
      <c r="J17" s="109" t="n">
        <v>4</v>
      </c>
      <c r="K17" s="109" t="n">
        <v>26</v>
      </c>
    </row>
    <row r="18" customFormat="false" ht="8.25" hidden="false" customHeight="false" outlineLevel="0" collapsed="false">
      <c r="A18" s="86" t="s">
        <v>219</v>
      </c>
      <c r="B18" s="108" t="s">
        <v>220</v>
      </c>
      <c r="C18" s="109" t="n">
        <v>16</v>
      </c>
      <c r="D18" s="109" t="s">
        <v>19</v>
      </c>
      <c r="E18" s="109" t="n">
        <v>3</v>
      </c>
      <c r="F18" s="109" t="n">
        <v>13</v>
      </c>
      <c r="G18" s="109" t="s">
        <v>19</v>
      </c>
      <c r="H18" s="109" t="n">
        <v>4</v>
      </c>
      <c r="I18" s="109" t="n">
        <v>15</v>
      </c>
      <c r="J18" s="109" t="n">
        <v>8</v>
      </c>
      <c r="K18" s="109" t="n">
        <v>24</v>
      </c>
    </row>
    <row r="19" customFormat="false" ht="8.25" hidden="false" customHeight="false" outlineLevel="0" collapsed="false">
      <c r="A19" s="86" t="s">
        <v>221</v>
      </c>
      <c r="B19" s="108" t="s">
        <v>222</v>
      </c>
      <c r="C19" s="109" t="n">
        <v>18</v>
      </c>
      <c r="D19" s="109" t="s">
        <v>19</v>
      </c>
      <c r="E19" s="109" t="n">
        <v>5</v>
      </c>
      <c r="F19" s="109" t="n">
        <v>13</v>
      </c>
      <c r="G19" s="109" t="s">
        <v>19</v>
      </c>
      <c r="H19" s="109" t="n">
        <v>6</v>
      </c>
      <c r="I19" s="109" t="n">
        <v>16</v>
      </c>
      <c r="J19" s="109" t="n">
        <v>5</v>
      </c>
      <c r="K19" s="109" t="n">
        <v>23</v>
      </c>
    </row>
    <row r="20" customFormat="false" ht="8.25" hidden="false" customHeight="false" outlineLevel="0" collapsed="false">
      <c r="A20" s="86" t="s">
        <v>223</v>
      </c>
      <c r="B20" s="108" t="s">
        <v>224</v>
      </c>
      <c r="C20" s="109" t="n">
        <v>12</v>
      </c>
      <c r="D20" s="109" t="s">
        <v>19</v>
      </c>
      <c r="E20" s="109" t="n">
        <v>3</v>
      </c>
      <c r="F20" s="109" t="n">
        <v>9</v>
      </c>
      <c r="G20" s="109" t="s">
        <v>19</v>
      </c>
      <c r="H20" s="109" t="n">
        <v>3</v>
      </c>
      <c r="I20" s="109" t="n">
        <v>11</v>
      </c>
      <c r="J20" s="109" t="n">
        <v>7</v>
      </c>
      <c r="K20" s="109" t="n">
        <v>19</v>
      </c>
    </row>
    <row r="21" customFormat="false" ht="8.25" hidden="false" customHeight="false" outlineLevel="0" collapsed="false">
      <c r="A21" s="86" t="s">
        <v>225</v>
      </c>
      <c r="B21" s="108" t="s">
        <v>226</v>
      </c>
      <c r="C21" s="109" t="n">
        <v>7</v>
      </c>
      <c r="D21" s="109" t="s">
        <v>19</v>
      </c>
      <c r="E21" s="109" t="n">
        <v>1</v>
      </c>
      <c r="F21" s="109" t="n">
        <v>6</v>
      </c>
      <c r="G21" s="109" t="s">
        <v>19</v>
      </c>
      <c r="H21" s="109" t="n">
        <v>2</v>
      </c>
      <c r="I21" s="109" t="n">
        <v>11</v>
      </c>
      <c r="J21" s="109" t="n">
        <v>4</v>
      </c>
      <c r="K21" s="109" t="n">
        <v>11</v>
      </c>
    </row>
    <row r="22" customFormat="false" ht="8.25" hidden="false" customHeight="false" outlineLevel="0" collapsed="false">
      <c r="A22" s="86" t="s">
        <v>227</v>
      </c>
      <c r="B22" s="108" t="s">
        <v>228</v>
      </c>
      <c r="C22" s="109" t="n">
        <v>13</v>
      </c>
      <c r="D22" s="109" t="s">
        <v>19</v>
      </c>
      <c r="E22" s="109" t="n">
        <v>2</v>
      </c>
      <c r="F22" s="109" t="n">
        <v>11</v>
      </c>
      <c r="G22" s="109" t="s">
        <v>19</v>
      </c>
      <c r="H22" s="109" t="n">
        <v>2</v>
      </c>
      <c r="I22" s="109" t="n">
        <v>11</v>
      </c>
      <c r="J22" s="109" t="n">
        <v>6</v>
      </c>
      <c r="K22" s="109" t="n">
        <v>19</v>
      </c>
    </row>
    <row r="23" customFormat="false" ht="8.25" hidden="false" customHeight="false" outlineLevel="0" collapsed="false">
      <c r="A23" s="86" t="s">
        <v>229</v>
      </c>
      <c r="B23" s="108" t="s">
        <v>216</v>
      </c>
      <c r="C23" s="109" t="n">
        <v>7</v>
      </c>
      <c r="D23" s="109" t="s">
        <v>19</v>
      </c>
      <c r="E23" s="109" t="n">
        <v>5</v>
      </c>
      <c r="F23" s="109" t="n">
        <v>2</v>
      </c>
      <c r="G23" s="109" t="s">
        <v>19</v>
      </c>
      <c r="H23" s="109" t="n">
        <v>6</v>
      </c>
      <c r="I23" s="109" t="n">
        <v>5</v>
      </c>
      <c r="J23" s="109" t="n">
        <v>2</v>
      </c>
      <c r="K23" s="109" t="n">
        <v>9</v>
      </c>
    </row>
    <row r="24" customFormat="false" ht="8.25" hidden="false" customHeight="false" outlineLevel="0" collapsed="false">
      <c r="A24" s="86" t="s">
        <v>230</v>
      </c>
      <c r="B24" s="108" t="s">
        <v>218</v>
      </c>
      <c r="C24" s="109" t="n">
        <v>8</v>
      </c>
      <c r="D24" s="109" t="s">
        <v>19</v>
      </c>
      <c r="E24" s="109" t="n">
        <v>2</v>
      </c>
      <c r="F24" s="109" t="n">
        <v>6</v>
      </c>
      <c r="G24" s="109" t="s">
        <v>19</v>
      </c>
      <c r="H24" s="109" t="n">
        <v>3</v>
      </c>
      <c r="I24" s="109" t="n">
        <v>8</v>
      </c>
      <c r="J24" s="109" t="n">
        <v>1</v>
      </c>
      <c r="K24" s="109" t="n">
        <v>9</v>
      </c>
    </row>
    <row r="25" customFormat="false" ht="8.25" hidden="false" customHeight="false" outlineLevel="0" collapsed="false">
      <c r="A25" s="86" t="s">
        <v>231</v>
      </c>
      <c r="B25" s="108" t="s">
        <v>220</v>
      </c>
      <c r="C25" s="109" t="n">
        <v>20</v>
      </c>
      <c r="D25" s="109" t="s">
        <v>19</v>
      </c>
      <c r="E25" s="109" t="n">
        <v>4</v>
      </c>
      <c r="F25" s="109" t="n">
        <v>16</v>
      </c>
      <c r="G25" s="109" t="s">
        <v>19</v>
      </c>
      <c r="H25" s="109" t="n">
        <v>4</v>
      </c>
      <c r="I25" s="109" t="n">
        <v>24</v>
      </c>
      <c r="J25" s="109" t="n">
        <v>3</v>
      </c>
      <c r="K25" s="109" t="n">
        <v>23</v>
      </c>
    </row>
    <row r="26" customFormat="false" ht="8.25" hidden="false" customHeight="false" outlineLevel="0" collapsed="false">
      <c r="A26" s="86" t="s">
        <v>232</v>
      </c>
      <c r="B26" s="108" t="s">
        <v>222</v>
      </c>
      <c r="C26" s="109" t="n">
        <v>17</v>
      </c>
      <c r="D26" s="109" t="s">
        <v>19</v>
      </c>
      <c r="E26" s="109" t="n">
        <v>5</v>
      </c>
      <c r="F26" s="109" t="n">
        <v>12</v>
      </c>
      <c r="G26" s="109" t="s">
        <v>19</v>
      </c>
      <c r="H26" s="109" t="n">
        <v>5</v>
      </c>
      <c r="I26" s="109" t="n">
        <v>16</v>
      </c>
      <c r="J26" s="109" t="n">
        <v>4</v>
      </c>
      <c r="K26" s="109" t="n">
        <v>21</v>
      </c>
    </row>
    <row r="27" customFormat="false" ht="8.25" hidden="false" customHeight="false" outlineLevel="0" collapsed="false">
      <c r="A27" s="86" t="s">
        <v>233</v>
      </c>
      <c r="B27" s="108" t="s">
        <v>224</v>
      </c>
      <c r="C27" s="109" t="n">
        <v>12</v>
      </c>
      <c r="D27" s="109" t="s">
        <v>19</v>
      </c>
      <c r="E27" s="109" t="n">
        <v>4</v>
      </c>
      <c r="F27" s="109" t="n">
        <v>8</v>
      </c>
      <c r="G27" s="109" t="s">
        <v>19</v>
      </c>
      <c r="H27" s="109" t="n">
        <v>5</v>
      </c>
      <c r="I27" s="109" t="n">
        <v>11</v>
      </c>
      <c r="J27" s="109" t="n">
        <v>7</v>
      </c>
      <c r="K27" s="109" t="n">
        <v>19</v>
      </c>
    </row>
    <row r="28" customFormat="false" ht="8.25" hidden="false" customHeight="false" outlineLevel="0" collapsed="false">
      <c r="A28" s="86" t="s">
        <v>234</v>
      </c>
      <c r="B28" s="108" t="s">
        <v>226</v>
      </c>
      <c r="C28" s="109" t="n">
        <v>16</v>
      </c>
      <c r="D28" s="109" t="s">
        <v>19</v>
      </c>
      <c r="E28" s="109" t="n">
        <v>4</v>
      </c>
      <c r="F28" s="109" t="n">
        <v>12</v>
      </c>
      <c r="G28" s="109" t="s">
        <v>19</v>
      </c>
      <c r="H28" s="109" t="n">
        <v>4</v>
      </c>
      <c r="I28" s="109" t="n">
        <v>20</v>
      </c>
      <c r="J28" s="109" t="n">
        <v>6</v>
      </c>
      <c r="K28" s="109" t="n">
        <v>22</v>
      </c>
    </row>
    <row r="29" customFormat="false" ht="8.25" hidden="false" customHeight="false" outlineLevel="0" collapsed="false">
      <c r="A29" s="86" t="s">
        <v>235</v>
      </c>
      <c r="B29" s="108" t="s">
        <v>228</v>
      </c>
      <c r="C29" s="109" t="n">
        <v>10</v>
      </c>
      <c r="D29" s="109" t="s">
        <v>19</v>
      </c>
      <c r="E29" s="109" t="n">
        <v>3</v>
      </c>
      <c r="F29" s="109" t="n">
        <v>7</v>
      </c>
      <c r="G29" s="109" t="s">
        <v>19</v>
      </c>
      <c r="H29" s="109" t="n">
        <v>4</v>
      </c>
      <c r="I29" s="109" t="n">
        <v>9</v>
      </c>
      <c r="J29" s="109" t="n">
        <v>5</v>
      </c>
      <c r="K29" s="109" t="n">
        <v>15</v>
      </c>
    </row>
    <row r="30" customFormat="false" ht="8.25" hidden="false" customHeight="false" outlineLevel="0" collapsed="false">
      <c r="A30" s="86" t="s">
        <v>236</v>
      </c>
      <c r="B30" s="108" t="s">
        <v>216</v>
      </c>
      <c r="C30" s="109" t="n">
        <v>6</v>
      </c>
      <c r="D30" s="109" t="s">
        <v>19</v>
      </c>
      <c r="E30" s="109" t="n">
        <v>1</v>
      </c>
      <c r="F30" s="109" t="n">
        <v>5</v>
      </c>
      <c r="G30" s="109" t="s">
        <v>19</v>
      </c>
      <c r="H30" s="109" t="n">
        <v>1</v>
      </c>
      <c r="I30" s="109" t="n">
        <v>5</v>
      </c>
      <c r="J30" s="109" t="n">
        <v>1</v>
      </c>
      <c r="K30" s="109" t="n">
        <v>7</v>
      </c>
    </row>
    <row r="31" customFormat="false" ht="8.25" hidden="false" customHeight="false" outlineLevel="0" collapsed="false">
      <c r="A31" s="86" t="s">
        <v>237</v>
      </c>
      <c r="B31" s="108" t="s">
        <v>218</v>
      </c>
      <c r="C31" s="109" t="n">
        <v>11</v>
      </c>
      <c r="D31" s="109" t="s">
        <v>19</v>
      </c>
      <c r="E31" s="109" t="s">
        <v>19</v>
      </c>
      <c r="F31" s="109" t="n">
        <v>11</v>
      </c>
      <c r="G31" s="109" t="s">
        <v>19</v>
      </c>
      <c r="H31" s="109" t="s">
        <v>19</v>
      </c>
      <c r="I31" s="109" t="n">
        <v>14</v>
      </c>
      <c r="J31" s="109" t="n">
        <v>2</v>
      </c>
      <c r="K31" s="109" t="n">
        <v>13</v>
      </c>
    </row>
    <row r="32" customFormat="false" ht="8.25" hidden="false" customHeight="false" outlineLevel="0" collapsed="false">
      <c r="A32" s="86" t="s">
        <v>238</v>
      </c>
      <c r="B32" s="108" t="s">
        <v>220</v>
      </c>
      <c r="C32" s="109" t="n">
        <v>15</v>
      </c>
      <c r="D32" s="109" t="s">
        <v>19</v>
      </c>
      <c r="E32" s="109" t="n">
        <v>6</v>
      </c>
      <c r="F32" s="109" t="n">
        <v>9</v>
      </c>
      <c r="G32" s="109" t="s">
        <v>19</v>
      </c>
      <c r="H32" s="109" t="n">
        <v>7</v>
      </c>
      <c r="I32" s="109" t="n">
        <v>11</v>
      </c>
      <c r="J32" s="109" t="n">
        <v>9</v>
      </c>
      <c r="K32" s="109" t="n">
        <v>24</v>
      </c>
    </row>
    <row r="33" customFormat="false" ht="8.25" hidden="false" customHeight="false" outlineLevel="0" collapsed="false">
      <c r="A33" s="86" t="s">
        <v>239</v>
      </c>
      <c r="B33" s="108" t="s">
        <v>222</v>
      </c>
      <c r="C33" s="109" t="n">
        <v>13</v>
      </c>
      <c r="D33" s="109" t="s">
        <v>19</v>
      </c>
      <c r="E33" s="109" t="n">
        <v>2</v>
      </c>
      <c r="F33" s="109" t="n">
        <v>11</v>
      </c>
      <c r="G33" s="109" t="s">
        <v>19</v>
      </c>
      <c r="H33" s="109" t="n">
        <v>2</v>
      </c>
      <c r="I33" s="109" t="n">
        <v>15</v>
      </c>
      <c r="J33" s="109" t="n">
        <v>5</v>
      </c>
      <c r="K33" s="109" t="n">
        <v>18</v>
      </c>
    </row>
    <row r="34" customFormat="false" ht="8.25" hidden="false" customHeight="false" outlineLevel="0" collapsed="false">
      <c r="A34" s="86" t="s">
        <v>240</v>
      </c>
      <c r="B34" s="108" t="s">
        <v>224</v>
      </c>
      <c r="C34" s="109" t="n">
        <v>19</v>
      </c>
      <c r="D34" s="109" t="n">
        <v>1</v>
      </c>
      <c r="E34" s="109" t="n">
        <v>6</v>
      </c>
      <c r="F34" s="109" t="n">
        <v>12</v>
      </c>
      <c r="G34" s="109" t="n">
        <v>1</v>
      </c>
      <c r="H34" s="109" t="n">
        <v>6</v>
      </c>
      <c r="I34" s="109" t="n">
        <v>15</v>
      </c>
      <c r="J34" s="109" t="n">
        <v>4</v>
      </c>
      <c r="K34" s="109" t="n">
        <v>23</v>
      </c>
    </row>
    <row r="35" customFormat="false" ht="8.25" hidden="false" customHeight="false" outlineLevel="0" collapsed="false">
      <c r="A35" s="86" t="s">
        <v>241</v>
      </c>
      <c r="B35" s="108" t="s">
        <v>226</v>
      </c>
      <c r="C35" s="109" t="n">
        <v>18</v>
      </c>
      <c r="D35" s="109" t="s">
        <v>19</v>
      </c>
      <c r="E35" s="109" t="n">
        <v>2</v>
      </c>
      <c r="F35" s="109" t="n">
        <v>16</v>
      </c>
      <c r="G35" s="109" t="s">
        <v>19</v>
      </c>
      <c r="H35" s="109" t="n">
        <v>3</v>
      </c>
      <c r="I35" s="109" t="n">
        <v>21</v>
      </c>
      <c r="J35" s="109" t="n">
        <v>7</v>
      </c>
      <c r="K35" s="109" t="n">
        <v>25</v>
      </c>
    </row>
    <row r="36" customFormat="false" ht="8.25" hidden="false" customHeight="false" outlineLevel="0" collapsed="false">
      <c r="A36" s="86" t="s">
        <v>242</v>
      </c>
      <c r="B36" s="108" t="s">
        <v>228</v>
      </c>
      <c r="C36" s="109" t="n">
        <v>18</v>
      </c>
      <c r="D36" s="109" t="n">
        <v>1</v>
      </c>
      <c r="E36" s="109" t="n">
        <v>2</v>
      </c>
      <c r="F36" s="109" t="n">
        <v>15</v>
      </c>
      <c r="G36" s="109" t="n">
        <v>1</v>
      </c>
      <c r="H36" s="109" t="n">
        <v>2</v>
      </c>
      <c r="I36" s="109" t="n">
        <v>22</v>
      </c>
      <c r="J36" s="109" t="n">
        <v>8</v>
      </c>
      <c r="K36" s="109" t="n">
        <v>26</v>
      </c>
    </row>
    <row r="37" customFormat="false" ht="8.25" hidden="false" customHeight="false" outlineLevel="0" collapsed="false">
      <c r="A37" s="86" t="s">
        <v>243</v>
      </c>
      <c r="B37" s="108" t="s">
        <v>216</v>
      </c>
      <c r="C37" s="109" t="n">
        <v>11</v>
      </c>
      <c r="D37" s="109" t="s">
        <v>19</v>
      </c>
      <c r="E37" s="109" t="n">
        <v>3</v>
      </c>
      <c r="F37" s="109" t="n">
        <v>8</v>
      </c>
      <c r="G37" s="109" t="s">
        <v>19</v>
      </c>
      <c r="H37" s="109" t="n">
        <v>3</v>
      </c>
      <c r="I37" s="109" t="n">
        <v>14</v>
      </c>
      <c r="J37" s="109" t="n">
        <v>5</v>
      </c>
      <c r="K37" s="109" t="n">
        <v>16</v>
      </c>
    </row>
    <row r="38" customFormat="false" ht="8.25" hidden="false" customHeight="false" outlineLevel="0" collapsed="false">
      <c r="A38" s="86" t="s">
        <v>244</v>
      </c>
      <c r="B38" s="108" t="s">
        <v>218</v>
      </c>
      <c r="C38" s="109" t="n">
        <v>17</v>
      </c>
      <c r="D38" s="109" t="s">
        <v>19</v>
      </c>
      <c r="E38" s="109" t="n">
        <v>2</v>
      </c>
      <c r="F38" s="109" t="n">
        <v>15</v>
      </c>
      <c r="G38" s="109" t="s">
        <v>19</v>
      </c>
      <c r="H38" s="109" t="n">
        <v>2</v>
      </c>
      <c r="I38" s="109" t="n">
        <v>17</v>
      </c>
      <c r="J38" s="109" t="n">
        <v>5</v>
      </c>
      <c r="K38" s="109" t="n">
        <v>22</v>
      </c>
    </row>
    <row r="39" customFormat="false" ht="8.25" hidden="false" customHeight="false" outlineLevel="0" collapsed="false">
      <c r="A39" s="86" t="s">
        <v>245</v>
      </c>
      <c r="B39" s="108" t="s">
        <v>220</v>
      </c>
      <c r="C39" s="109" t="n">
        <v>21</v>
      </c>
      <c r="D39" s="109" t="s">
        <v>19</v>
      </c>
      <c r="E39" s="109" t="n">
        <v>2</v>
      </c>
      <c r="F39" s="109" t="n">
        <v>19</v>
      </c>
      <c r="G39" s="109" t="s">
        <v>19</v>
      </c>
      <c r="H39" s="109" t="n">
        <v>2</v>
      </c>
      <c r="I39" s="109" t="n">
        <v>24</v>
      </c>
      <c r="J39" s="109" t="n">
        <v>8</v>
      </c>
      <c r="K39" s="109" t="n">
        <v>29</v>
      </c>
    </row>
    <row r="40" customFormat="false" ht="8.25" hidden="false" customHeight="false" outlineLevel="0" collapsed="false">
      <c r="A40" s="86" t="s">
        <v>246</v>
      </c>
      <c r="B40" s="108" t="s">
        <v>222</v>
      </c>
      <c r="C40" s="109" t="n">
        <v>14</v>
      </c>
      <c r="D40" s="109" t="s">
        <v>19</v>
      </c>
      <c r="E40" s="109" t="n">
        <v>2</v>
      </c>
      <c r="F40" s="109" t="n">
        <v>12</v>
      </c>
      <c r="G40" s="109" t="s">
        <v>19</v>
      </c>
      <c r="H40" s="109" t="n">
        <v>3</v>
      </c>
      <c r="I40" s="109" t="n">
        <v>14</v>
      </c>
      <c r="J40" s="109" t="n">
        <v>10</v>
      </c>
      <c r="K40" s="109" t="n">
        <v>24</v>
      </c>
    </row>
    <row r="41" customFormat="false" ht="8.25" hidden="false" customHeight="false" outlineLevel="0" collapsed="false">
      <c r="A41" s="86" t="s">
        <v>247</v>
      </c>
      <c r="B41" s="108" t="s">
        <v>224</v>
      </c>
      <c r="C41" s="109" t="n">
        <v>19</v>
      </c>
      <c r="D41" s="109" t="s">
        <v>19</v>
      </c>
      <c r="E41" s="109" t="n">
        <v>6</v>
      </c>
      <c r="F41" s="109" t="n">
        <v>13</v>
      </c>
      <c r="G41" s="109" t="s">
        <v>19</v>
      </c>
      <c r="H41" s="109" t="n">
        <v>8</v>
      </c>
      <c r="I41" s="109" t="n">
        <v>16</v>
      </c>
      <c r="J41" s="109" t="n">
        <v>6</v>
      </c>
      <c r="K41" s="109" t="n">
        <v>25</v>
      </c>
    </row>
    <row r="42" customFormat="false" ht="8.25" hidden="false" customHeight="false" outlineLevel="0" collapsed="false">
      <c r="A42" s="86" t="s">
        <v>248</v>
      </c>
      <c r="B42" s="108" t="s">
        <v>226</v>
      </c>
      <c r="C42" s="109" t="n">
        <v>23</v>
      </c>
      <c r="D42" s="109" t="s">
        <v>19</v>
      </c>
      <c r="E42" s="109" t="n">
        <v>7</v>
      </c>
      <c r="F42" s="109" t="n">
        <v>16</v>
      </c>
      <c r="G42" s="109" t="s">
        <v>19</v>
      </c>
      <c r="H42" s="109" t="n">
        <v>8</v>
      </c>
      <c r="I42" s="109" t="n">
        <v>20</v>
      </c>
      <c r="J42" s="109" t="n">
        <v>5</v>
      </c>
      <c r="K42" s="109" t="n">
        <v>28</v>
      </c>
    </row>
    <row r="43" customFormat="false" ht="8.25" hidden="false" customHeight="false" outlineLevel="0" collapsed="false">
      <c r="A43" s="86" t="s">
        <v>249</v>
      </c>
      <c r="B43" s="108" t="s">
        <v>228</v>
      </c>
      <c r="C43" s="109" t="n">
        <v>17</v>
      </c>
      <c r="D43" s="109" t="n">
        <v>1</v>
      </c>
      <c r="E43" s="109" t="n">
        <v>6</v>
      </c>
      <c r="F43" s="109" t="n">
        <v>10</v>
      </c>
      <c r="G43" s="109" t="n">
        <v>1</v>
      </c>
      <c r="H43" s="109" t="n">
        <v>7</v>
      </c>
      <c r="I43" s="109" t="n">
        <v>17</v>
      </c>
      <c r="J43" s="109" t="n">
        <v>7</v>
      </c>
      <c r="K43" s="109" t="n">
        <v>24</v>
      </c>
    </row>
    <row r="44" customFormat="false" ht="8.25" hidden="false" customHeight="false" outlineLevel="0" collapsed="false">
      <c r="A44" s="86" t="s">
        <v>250</v>
      </c>
      <c r="B44" s="108" t="s">
        <v>216</v>
      </c>
      <c r="C44" s="109" t="n">
        <v>15</v>
      </c>
      <c r="D44" s="109" t="s">
        <v>19</v>
      </c>
      <c r="E44" s="109" t="n">
        <v>6</v>
      </c>
      <c r="F44" s="109" t="n">
        <v>9</v>
      </c>
      <c r="G44" s="109" t="s">
        <v>19</v>
      </c>
      <c r="H44" s="109" t="n">
        <v>8</v>
      </c>
      <c r="I44" s="109" t="n">
        <v>13</v>
      </c>
      <c r="J44" s="109" t="n">
        <v>3</v>
      </c>
      <c r="K44" s="109" t="n">
        <v>18</v>
      </c>
    </row>
    <row r="45" customFormat="false" ht="8.25" hidden="false" customHeight="false" outlineLevel="0" collapsed="false">
      <c r="A45" s="86" t="s">
        <v>251</v>
      </c>
      <c r="B45" s="108" t="s">
        <v>218</v>
      </c>
      <c r="C45" s="109" t="n">
        <v>26</v>
      </c>
      <c r="D45" s="109" t="n">
        <v>1</v>
      </c>
      <c r="E45" s="109" t="n">
        <v>7</v>
      </c>
      <c r="F45" s="109" t="n">
        <v>18</v>
      </c>
      <c r="G45" s="109" t="n">
        <v>1</v>
      </c>
      <c r="H45" s="109" t="n">
        <v>7</v>
      </c>
      <c r="I45" s="109" t="n">
        <v>27</v>
      </c>
      <c r="J45" s="109" t="n">
        <v>7</v>
      </c>
      <c r="K45" s="109" t="n">
        <v>33</v>
      </c>
    </row>
    <row r="46" customFormat="false" ht="8.25" hidden="false" customHeight="false" outlineLevel="0" collapsed="false">
      <c r="B46" s="110" t="s">
        <v>260</v>
      </c>
      <c r="C46" s="111" t="n">
        <v>457</v>
      </c>
      <c r="D46" s="111" t="n">
        <v>4</v>
      </c>
      <c r="E46" s="111" t="n">
        <v>113</v>
      </c>
      <c r="F46" s="111" t="n">
        <v>340</v>
      </c>
      <c r="G46" s="111" t="n">
        <v>4</v>
      </c>
      <c r="H46" s="111" t="n">
        <v>136</v>
      </c>
      <c r="I46" s="111" t="n">
        <v>458</v>
      </c>
      <c r="J46" s="111" t="n">
        <v>159</v>
      </c>
      <c r="K46" s="111" t="n">
        <v>616</v>
      </c>
    </row>
    <row r="47" s="86" customFormat="true" ht="21" hidden="false" customHeight="true" outlineLevel="0" collapsed="false">
      <c r="A47" s="112" t="s">
        <v>261</v>
      </c>
      <c r="B47" s="112"/>
      <c r="C47" s="112"/>
      <c r="D47" s="112"/>
      <c r="E47" s="112"/>
      <c r="F47" s="112"/>
      <c r="G47" s="112"/>
      <c r="H47" s="112"/>
      <c r="I47" s="112"/>
      <c r="J47" s="112"/>
      <c r="K47" s="112"/>
    </row>
    <row r="48" s="113" customFormat="true" ht="8.25" hidden="false" customHeight="false" outlineLevel="0" collapsed="false">
      <c r="A48" s="107" t="s">
        <v>215</v>
      </c>
      <c r="B48" s="108" t="s">
        <v>216</v>
      </c>
      <c r="C48" s="109" t="s">
        <v>19</v>
      </c>
      <c r="D48" s="109" t="s">
        <v>19</v>
      </c>
      <c r="E48" s="109" t="s">
        <v>19</v>
      </c>
      <c r="F48" s="109" t="s">
        <v>19</v>
      </c>
      <c r="G48" s="109" t="s">
        <v>19</v>
      </c>
      <c r="H48" s="109" t="s">
        <v>19</v>
      </c>
      <c r="I48" s="109" t="s">
        <v>19</v>
      </c>
      <c r="J48" s="109" t="s">
        <v>19</v>
      </c>
      <c r="K48" s="109" t="s">
        <v>19</v>
      </c>
    </row>
    <row r="49" customFormat="false" ht="8.25" hidden="false" customHeight="false" outlineLevel="0" collapsed="false">
      <c r="A49" s="107" t="s">
        <v>217</v>
      </c>
      <c r="B49" s="108" t="s">
        <v>218</v>
      </c>
      <c r="C49" s="109" t="s">
        <v>19</v>
      </c>
      <c r="D49" s="109" t="s">
        <v>19</v>
      </c>
      <c r="E49" s="109" t="s">
        <v>19</v>
      </c>
      <c r="F49" s="109" t="s">
        <v>19</v>
      </c>
      <c r="G49" s="109" t="s">
        <v>19</v>
      </c>
      <c r="H49" s="109" t="s">
        <v>19</v>
      </c>
      <c r="I49" s="109" t="s">
        <v>19</v>
      </c>
      <c r="J49" s="109" t="s">
        <v>19</v>
      </c>
      <c r="K49" s="109" t="s">
        <v>19</v>
      </c>
    </row>
    <row r="50" customFormat="false" ht="8.25" hidden="false" customHeight="false" outlineLevel="0" collapsed="false">
      <c r="A50" s="107" t="s">
        <v>219</v>
      </c>
      <c r="B50" s="108" t="s">
        <v>220</v>
      </c>
      <c r="C50" s="109" t="s">
        <v>19</v>
      </c>
      <c r="D50" s="109" t="s">
        <v>19</v>
      </c>
      <c r="E50" s="109" t="s">
        <v>19</v>
      </c>
      <c r="F50" s="109" t="s">
        <v>19</v>
      </c>
      <c r="G50" s="109" t="s">
        <v>19</v>
      </c>
      <c r="H50" s="109" t="s">
        <v>19</v>
      </c>
      <c r="I50" s="109" t="s">
        <v>19</v>
      </c>
      <c r="J50" s="109" t="s">
        <v>19</v>
      </c>
      <c r="K50" s="109" t="s">
        <v>19</v>
      </c>
    </row>
    <row r="51" customFormat="false" ht="8.25" hidden="false" customHeight="false" outlineLevel="0" collapsed="false">
      <c r="A51" s="107" t="s">
        <v>221</v>
      </c>
      <c r="B51" s="108" t="s">
        <v>222</v>
      </c>
      <c r="C51" s="109" t="n">
        <v>1</v>
      </c>
      <c r="D51" s="109" t="s">
        <v>19</v>
      </c>
      <c r="E51" s="109" t="n">
        <v>1</v>
      </c>
      <c r="F51" s="109" t="s">
        <v>19</v>
      </c>
      <c r="G51" s="109" t="s">
        <v>19</v>
      </c>
      <c r="H51" s="109" t="n">
        <v>1</v>
      </c>
      <c r="I51" s="109" t="s">
        <v>19</v>
      </c>
      <c r="J51" s="109" t="s">
        <v>19</v>
      </c>
      <c r="K51" s="109" t="n">
        <v>1</v>
      </c>
    </row>
    <row r="52" customFormat="false" ht="8.25" hidden="false" customHeight="false" outlineLevel="0" collapsed="false">
      <c r="A52" s="86" t="s">
        <v>223</v>
      </c>
      <c r="B52" s="108" t="s">
        <v>224</v>
      </c>
      <c r="C52" s="109" t="s">
        <v>19</v>
      </c>
      <c r="D52" s="109" t="s">
        <v>19</v>
      </c>
      <c r="E52" s="109" t="s">
        <v>19</v>
      </c>
      <c r="F52" s="109" t="s">
        <v>19</v>
      </c>
      <c r="G52" s="109" t="s">
        <v>19</v>
      </c>
      <c r="H52" s="109" t="s">
        <v>19</v>
      </c>
      <c r="I52" s="109" t="s">
        <v>19</v>
      </c>
      <c r="J52" s="109" t="s">
        <v>19</v>
      </c>
      <c r="K52" s="109" t="s">
        <v>19</v>
      </c>
    </row>
    <row r="53" customFormat="false" ht="8.25" hidden="false" customHeight="false" outlineLevel="0" collapsed="false">
      <c r="A53" s="86" t="s">
        <v>225</v>
      </c>
      <c r="B53" s="108" t="s">
        <v>226</v>
      </c>
      <c r="C53" s="109" t="n">
        <v>3</v>
      </c>
      <c r="D53" s="109" t="s">
        <v>19</v>
      </c>
      <c r="E53" s="109" t="n">
        <v>1</v>
      </c>
      <c r="F53" s="109" t="n">
        <v>2</v>
      </c>
      <c r="G53" s="109" t="s">
        <v>19</v>
      </c>
      <c r="H53" s="109" t="n">
        <v>2</v>
      </c>
      <c r="I53" s="109" t="n">
        <v>4</v>
      </c>
      <c r="J53" s="109" t="n">
        <v>1</v>
      </c>
      <c r="K53" s="109" t="n">
        <v>4</v>
      </c>
    </row>
    <row r="54" customFormat="false" ht="8.25" hidden="false" customHeight="false" outlineLevel="0" collapsed="false">
      <c r="A54" s="86" t="s">
        <v>227</v>
      </c>
      <c r="B54" s="108" t="s">
        <v>228</v>
      </c>
      <c r="C54" s="109" t="n">
        <v>1</v>
      </c>
      <c r="D54" s="109" t="s">
        <v>19</v>
      </c>
      <c r="E54" s="109" t="s">
        <v>19</v>
      </c>
      <c r="F54" s="109" t="n">
        <v>1</v>
      </c>
      <c r="G54" s="109" t="s">
        <v>19</v>
      </c>
      <c r="H54" s="109" t="s">
        <v>19</v>
      </c>
      <c r="I54" s="109" t="n">
        <v>1</v>
      </c>
      <c r="J54" s="109" t="n">
        <v>1</v>
      </c>
      <c r="K54" s="109" t="n">
        <v>2</v>
      </c>
    </row>
    <row r="55" customFormat="false" ht="8.25" hidden="false" customHeight="false" outlineLevel="0" collapsed="false">
      <c r="A55" s="86" t="s">
        <v>229</v>
      </c>
      <c r="B55" s="108" t="s">
        <v>216</v>
      </c>
      <c r="C55" s="109" t="s">
        <v>19</v>
      </c>
      <c r="D55" s="109" t="s">
        <v>19</v>
      </c>
      <c r="E55" s="109" t="s">
        <v>19</v>
      </c>
      <c r="F55" s="109" t="s">
        <v>19</v>
      </c>
      <c r="G55" s="109" t="s">
        <v>19</v>
      </c>
      <c r="H55" s="109" t="s">
        <v>19</v>
      </c>
      <c r="I55" s="109" t="s">
        <v>19</v>
      </c>
      <c r="J55" s="109" t="s">
        <v>19</v>
      </c>
      <c r="K55" s="109" t="s">
        <v>19</v>
      </c>
    </row>
    <row r="56" customFormat="false" ht="8.25" hidden="false" customHeight="false" outlineLevel="0" collapsed="false">
      <c r="A56" s="86" t="s">
        <v>230</v>
      </c>
      <c r="B56" s="108" t="s">
        <v>218</v>
      </c>
      <c r="C56" s="109" t="n">
        <v>3</v>
      </c>
      <c r="D56" s="109" t="s">
        <v>19</v>
      </c>
      <c r="E56" s="109" t="s">
        <v>19</v>
      </c>
      <c r="F56" s="109" t="n">
        <v>3</v>
      </c>
      <c r="G56" s="109" t="s">
        <v>19</v>
      </c>
      <c r="H56" s="109" t="s">
        <v>19</v>
      </c>
      <c r="I56" s="109" t="n">
        <v>5</v>
      </c>
      <c r="J56" s="109" t="s">
        <v>19</v>
      </c>
      <c r="K56" s="109" t="n">
        <v>3</v>
      </c>
    </row>
    <row r="57" customFormat="false" ht="8.25" hidden="false" customHeight="false" outlineLevel="0" collapsed="false">
      <c r="A57" s="86" t="s">
        <v>231</v>
      </c>
      <c r="B57" s="108" t="s">
        <v>220</v>
      </c>
      <c r="C57" s="109" t="n">
        <v>5</v>
      </c>
      <c r="D57" s="109" t="s">
        <v>19</v>
      </c>
      <c r="E57" s="109" t="n">
        <v>1</v>
      </c>
      <c r="F57" s="109" t="n">
        <v>4</v>
      </c>
      <c r="G57" s="109" t="s">
        <v>19</v>
      </c>
      <c r="H57" s="109" t="n">
        <v>1</v>
      </c>
      <c r="I57" s="109" t="n">
        <v>10</v>
      </c>
      <c r="J57" s="109" t="n">
        <v>1</v>
      </c>
      <c r="K57" s="109" t="n">
        <v>6</v>
      </c>
    </row>
    <row r="58" customFormat="false" ht="8.25" hidden="false" customHeight="false" outlineLevel="0" collapsed="false">
      <c r="A58" s="86" t="s">
        <v>232</v>
      </c>
      <c r="B58" s="108" t="s">
        <v>222</v>
      </c>
      <c r="C58" s="109" t="n">
        <v>1</v>
      </c>
      <c r="D58" s="109" t="s">
        <v>19</v>
      </c>
      <c r="E58" s="109" t="n">
        <v>1</v>
      </c>
      <c r="F58" s="109" t="s">
        <v>19</v>
      </c>
      <c r="G58" s="109" t="s">
        <v>19</v>
      </c>
      <c r="H58" s="109" t="n">
        <v>1</v>
      </c>
      <c r="I58" s="109" t="s">
        <v>19</v>
      </c>
      <c r="J58" s="109" t="n">
        <v>1</v>
      </c>
      <c r="K58" s="109" t="n">
        <v>2</v>
      </c>
    </row>
    <row r="59" customFormat="false" ht="8.25" hidden="false" customHeight="false" outlineLevel="0" collapsed="false">
      <c r="A59" s="86" t="s">
        <v>233</v>
      </c>
      <c r="B59" s="108" t="s">
        <v>224</v>
      </c>
      <c r="C59" s="109" t="n">
        <v>1</v>
      </c>
      <c r="D59" s="109" t="s">
        <v>19</v>
      </c>
      <c r="E59" s="109" t="n">
        <v>1</v>
      </c>
      <c r="F59" s="109" t="s">
        <v>19</v>
      </c>
      <c r="G59" s="109" t="s">
        <v>19</v>
      </c>
      <c r="H59" s="109" t="n">
        <v>1</v>
      </c>
      <c r="I59" s="109" t="s">
        <v>19</v>
      </c>
      <c r="J59" s="109" t="s">
        <v>19</v>
      </c>
      <c r="K59" s="109" t="n">
        <v>1</v>
      </c>
    </row>
    <row r="60" customFormat="false" ht="8.25" hidden="false" customHeight="false" outlineLevel="0" collapsed="false">
      <c r="A60" s="86" t="s">
        <v>234</v>
      </c>
      <c r="B60" s="108" t="s">
        <v>226</v>
      </c>
      <c r="C60" s="109" t="n">
        <v>2</v>
      </c>
      <c r="D60" s="109" t="s">
        <v>19</v>
      </c>
      <c r="E60" s="109" t="s">
        <v>19</v>
      </c>
      <c r="F60" s="109" t="n">
        <v>2</v>
      </c>
      <c r="G60" s="109" t="s">
        <v>19</v>
      </c>
      <c r="H60" s="109" t="s">
        <v>19</v>
      </c>
      <c r="I60" s="109" t="n">
        <v>2</v>
      </c>
      <c r="J60" s="109" t="s">
        <v>19</v>
      </c>
      <c r="K60" s="109" t="n">
        <v>2</v>
      </c>
    </row>
    <row r="61" customFormat="false" ht="8.25" hidden="false" customHeight="false" outlineLevel="0" collapsed="false">
      <c r="A61" s="86" t="s">
        <v>235</v>
      </c>
      <c r="B61" s="108" t="s">
        <v>228</v>
      </c>
      <c r="C61" s="109" t="n">
        <v>2</v>
      </c>
      <c r="D61" s="109" t="s">
        <v>19</v>
      </c>
      <c r="E61" s="109" t="n">
        <v>1</v>
      </c>
      <c r="F61" s="109" t="n">
        <v>1</v>
      </c>
      <c r="G61" s="109" t="s">
        <v>19</v>
      </c>
      <c r="H61" s="109" t="n">
        <v>1</v>
      </c>
      <c r="I61" s="109" t="n">
        <v>2</v>
      </c>
      <c r="J61" s="109" t="s">
        <v>19</v>
      </c>
      <c r="K61" s="109" t="n">
        <v>2</v>
      </c>
    </row>
    <row r="62" customFormat="false" ht="8.25" hidden="false" customHeight="false" outlineLevel="0" collapsed="false">
      <c r="A62" s="86" t="s">
        <v>236</v>
      </c>
      <c r="B62" s="108" t="s">
        <v>216</v>
      </c>
      <c r="C62" s="109" t="n">
        <v>1</v>
      </c>
      <c r="D62" s="109" t="s">
        <v>19</v>
      </c>
      <c r="E62" s="109" t="s">
        <v>19</v>
      </c>
      <c r="F62" s="109" t="n">
        <v>1</v>
      </c>
      <c r="G62" s="109" t="s">
        <v>19</v>
      </c>
      <c r="H62" s="109" t="s">
        <v>19</v>
      </c>
      <c r="I62" s="109" t="n">
        <v>1</v>
      </c>
      <c r="J62" s="109" t="s">
        <v>19</v>
      </c>
      <c r="K62" s="109" t="n">
        <v>1</v>
      </c>
    </row>
    <row r="63" customFormat="false" ht="8.25" hidden="false" customHeight="false" outlineLevel="0" collapsed="false">
      <c r="A63" s="86" t="s">
        <v>237</v>
      </c>
      <c r="B63" s="108" t="s">
        <v>218</v>
      </c>
      <c r="C63" s="109" t="n">
        <v>1</v>
      </c>
      <c r="D63" s="109" t="s">
        <v>19</v>
      </c>
      <c r="E63" s="109" t="s">
        <v>19</v>
      </c>
      <c r="F63" s="109" t="n">
        <v>1</v>
      </c>
      <c r="G63" s="109" t="s">
        <v>19</v>
      </c>
      <c r="H63" s="109" t="s">
        <v>19</v>
      </c>
      <c r="I63" s="109" t="n">
        <v>1</v>
      </c>
      <c r="J63" s="109" t="n">
        <v>1</v>
      </c>
      <c r="K63" s="109" t="n">
        <v>2</v>
      </c>
    </row>
    <row r="64" customFormat="false" ht="8.25" hidden="false" customHeight="false" outlineLevel="0" collapsed="false">
      <c r="A64" s="86" t="s">
        <v>238</v>
      </c>
      <c r="B64" s="108" t="s">
        <v>220</v>
      </c>
      <c r="C64" s="109" t="s">
        <v>19</v>
      </c>
      <c r="D64" s="109" t="s">
        <v>19</v>
      </c>
      <c r="E64" s="109" t="s">
        <v>19</v>
      </c>
      <c r="F64" s="109" t="s">
        <v>19</v>
      </c>
      <c r="G64" s="109" t="s">
        <v>19</v>
      </c>
      <c r="H64" s="109" t="s">
        <v>19</v>
      </c>
      <c r="I64" s="109" t="s">
        <v>19</v>
      </c>
      <c r="J64" s="109" t="s">
        <v>19</v>
      </c>
      <c r="K64" s="109" t="s">
        <v>19</v>
      </c>
    </row>
    <row r="65" customFormat="false" ht="8.25" hidden="false" customHeight="false" outlineLevel="0" collapsed="false">
      <c r="A65" s="86" t="s">
        <v>239</v>
      </c>
      <c r="B65" s="108" t="s">
        <v>222</v>
      </c>
      <c r="C65" s="109" t="n">
        <v>1</v>
      </c>
      <c r="D65" s="109" t="s">
        <v>19</v>
      </c>
      <c r="E65" s="109" t="n">
        <v>1</v>
      </c>
      <c r="F65" s="109" t="s">
        <v>19</v>
      </c>
      <c r="G65" s="109" t="s">
        <v>19</v>
      </c>
      <c r="H65" s="109" t="n">
        <v>1</v>
      </c>
      <c r="I65" s="109" t="s">
        <v>19</v>
      </c>
      <c r="J65" s="109" t="s">
        <v>19</v>
      </c>
      <c r="K65" s="109" t="n">
        <v>1</v>
      </c>
    </row>
    <row r="66" customFormat="false" ht="8.25" hidden="false" customHeight="false" outlineLevel="0" collapsed="false">
      <c r="A66" s="86" t="s">
        <v>240</v>
      </c>
      <c r="B66" s="108" t="s">
        <v>224</v>
      </c>
      <c r="C66" s="109" t="n">
        <v>1</v>
      </c>
      <c r="D66" s="109" t="s">
        <v>19</v>
      </c>
      <c r="E66" s="109" t="n">
        <v>1</v>
      </c>
      <c r="F66" s="109" t="s">
        <v>19</v>
      </c>
      <c r="G66" s="109" t="s">
        <v>19</v>
      </c>
      <c r="H66" s="109" t="n">
        <v>1</v>
      </c>
      <c r="I66" s="109" t="n">
        <v>2</v>
      </c>
      <c r="J66" s="109" t="s">
        <v>19</v>
      </c>
      <c r="K66" s="109" t="n">
        <v>1</v>
      </c>
    </row>
    <row r="67" customFormat="false" ht="8.25" hidden="false" customHeight="false" outlineLevel="0" collapsed="false">
      <c r="A67" s="86" t="s">
        <v>241</v>
      </c>
      <c r="B67" s="108" t="s">
        <v>226</v>
      </c>
      <c r="C67" s="109" t="n">
        <v>1</v>
      </c>
      <c r="D67" s="109" t="s">
        <v>19</v>
      </c>
      <c r="E67" s="109" t="s">
        <v>19</v>
      </c>
      <c r="F67" s="109" t="n">
        <v>1</v>
      </c>
      <c r="G67" s="109" t="s">
        <v>19</v>
      </c>
      <c r="H67" s="109" t="s">
        <v>19</v>
      </c>
      <c r="I67" s="109" t="n">
        <v>1</v>
      </c>
      <c r="J67" s="109" t="s">
        <v>19</v>
      </c>
      <c r="K67" s="109" t="n">
        <v>1</v>
      </c>
    </row>
    <row r="68" customFormat="false" ht="8.25" hidden="false" customHeight="false" outlineLevel="0" collapsed="false">
      <c r="A68" s="86" t="s">
        <v>242</v>
      </c>
      <c r="B68" s="108" t="s">
        <v>228</v>
      </c>
      <c r="C68" s="109" t="n">
        <v>1</v>
      </c>
      <c r="D68" s="109" t="s">
        <v>19</v>
      </c>
      <c r="E68" s="109" t="s">
        <v>19</v>
      </c>
      <c r="F68" s="109" t="n">
        <v>1</v>
      </c>
      <c r="G68" s="109" t="s">
        <v>19</v>
      </c>
      <c r="H68" s="109" t="s">
        <v>19</v>
      </c>
      <c r="I68" s="109" t="n">
        <v>1</v>
      </c>
      <c r="J68" s="109" t="s">
        <v>19</v>
      </c>
      <c r="K68" s="109" t="n">
        <v>1</v>
      </c>
    </row>
    <row r="69" customFormat="false" ht="8.25" hidden="false" customHeight="false" outlineLevel="0" collapsed="false">
      <c r="A69" s="86" t="s">
        <v>243</v>
      </c>
      <c r="B69" s="108" t="s">
        <v>216</v>
      </c>
      <c r="C69" s="109" t="s">
        <v>19</v>
      </c>
      <c r="D69" s="109" t="s">
        <v>19</v>
      </c>
      <c r="E69" s="109" t="s">
        <v>19</v>
      </c>
      <c r="F69" s="109" t="s">
        <v>19</v>
      </c>
      <c r="G69" s="109" t="s">
        <v>19</v>
      </c>
      <c r="H69" s="109" t="s">
        <v>19</v>
      </c>
      <c r="I69" s="109" t="s">
        <v>19</v>
      </c>
      <c r="J69" s="109" t="n">
        <v>2</v>
      </c>
      <c r="K69" s="109" t="n">
        <v>2</v>
      </c>
    </row>
    <row r="70" customFormat="false" ht="8.25" hidden="false" customHeight="false" outlineLevel="0" collapsed="false">
      <c r="A70" s="86" t="s">
        <v>244</v>
      </c>
      <c r="B70" s="108" t="s">
        <v>218</v>
      </c>
      <c r="C70" s="109" t="s">
        <v>19</v>
      </c>
      <c r="D70" s="109" t="s">
        <v>19</v>
      </c>
      <c r="E70" s="109" t="s">
        <v>19</v>
      </c>
      <c r="F70" s="109" t="s">
        <v>19</v>
      </c>
      <c r="G70" s="109" t="s">
        <v>19</v>
      </c>
      <c r="H70" s="109" t="s">
        <v>19</v>
      </c>
      <c r="I70" s="109" t="s">
        <v>19</v>
      </c>
      <c r="J70" s="109" t="s">
        <v>19</v>
      </c>
      <c r="K70" s="109" t="s">
        <v>19</v>
      </c>
    </row>
    <row r="71" customFormat="false" ht="8.25" hidden="false" customHeight="false" outlineLevel="0" collapsed="false">
      <c r="A71" s="86" t="s">
        <v>245</v>
      </c>
      <c r="B71" s="108" t="s">
        <v>220</v>
      </c>
      <c r="C71" s="109" t="n">
        <v>2</v>
      </c>
      <c r="D71" s="109" t="s">
        <v>19</v>
      </c>
      <c r="E71" s="109" t="s">
        <v>19</v>
      </c>
      <c r="F71" s="109" t="n">
        <v>2</v>
      </c>
      <c r="G71" s="109" t="s">
        <v>19</v>
      </c>
      <c r="H71" s="109" t="s">
        <v>19</v>
      </c>
      <c r="I71" s="109" t="n">
        <v>2</v>
      </c>
      <c r="J71" s="109" t="s">
        <v>19</v>
      </c>
      <c r="K71" s="109" t="n">
        <v>2</v>
      </c>
    </row>
    <row r="72" customFormat="false" ht="8.25" hidden="false" customHeight="false" outlineLevel="0" collapsed="false">
      <c r="A72" s="86" t="s">
        <v>246</v>
      </c>
      <c r="B72" s="108" t="s">
        <v>222</v>
      </c>
      <c r="C72" s="109" t="s">
        <v>19</v>
      </c>
      <c r="D72" s="109" t="s">
        <v>19</v>
      </c>
      <c r="E72" s="109" t="s">
        <v>19</v>
      </c>
      <c r="F72" s="109" t="s">
        <v>19</v>
      </c>
      <c r="G72" s="109" t="s">
        <v>19</v>
      </c>
      <c r="H72" s="109" t="s">
        <v>19</v>
      </c>
      <c r="I72" s="109" t="s">
        <v>19</v>
      </c>
      <c r="J72" s="109" t="n">
        <v>2</v>
      </c>
      <c r="K72" s="109" t="n">
        <v>2</v>
      </c>
    </row>
    <row r="73" customFormat="false" ht="8.25" hidden="false" customHeight="false" outlineLevel="0" collapsed="false">
      <c r="A73" s="86" t="s">
        <v>247</v>
      </c>
      <c r="B73" s="108" t="s">
        <v>224</v>
      </c>
      <c r="C73" s="109" t="n">
        <v>2</v>
      </c>
      <c r="D73" s="109" t="s">
        <v>19</v>
      </c>
      <c r="E73" s="109" t="n">
        <v>1</v>
      </c>
      <c r="F73" s="109" t="n">
        <v>1</v>
      </c>
      <c r="G73" s="109" t="s">
        <v>19</v>
      </c>
      <c r="H73" s="109" t="n">
        <v>1</v>
      </c>
      <c r="I73" s="109" t="n">
        <v>1</v>
      </c>
      <c r="J73" s="109" t="n">
        <v>1</v>
      </c>
      <c r="K73" s="109" t="n">
        <v>3</v>
      </c>
    </row>
    <row r="74" customFormat="false" ht="8.25" hidden="false" customHeight="false" outlineLevel="0" collapsed="false">
      <c r="A74" s="86" t="s">
        <v>248</v>
      </c>
      <c r="B74" s="108" t="s">
        <v>226</v>
      </c>
      <c r="C74" s="109" t="n">
        <v>3</v>
      </c>
      <c r="D74" s="109" t="s">
        <v>19</v>
      </c>
      <c r="E74" s="109" t="n">
        <v>1</v>
      </c>
      <c r="F74" s="109" t="n">
        <v>2</v>
      </c>
      <c r="G74" s="109" t="s">
        <v>19</v>
      </c>
      <c r="H74" s="109" t="n">
        <v>2</v>
      </c>
      <c r="I74" s="109" t="n">
        <v>3</v>
      </c>
      <c r="J74" s="109" t="n">
        <v>1</v>
      </c>
      <c r="K74" s="109" t="n">
        <v>4</v>
      </c>
    </row>
    <row r="75" customFormat="false" ht="8.25" hidden="false" customHeight="false" outlineLevel="0" collapsed="false">
      <c r="A75" s="86" t="s">
        <v>249</v>
      </c>
      <c r="B75" s="108" t="s">
        <v>228</v>
      </c>
      <c r="C75" s="109" t="s">
        <v>19</v>
      </c>
      <c r="D75" s="109" t="s">
        <v>19</v>
      </c>
      <c r="E75" s="109" t="s">
        <v>19</v>
      </c>
      <c r="F75" s="109" t="s">
        <v>19</v>
      </c>
      <c r="G75" s="109" t="s">
        <v>19</v>
      </c>
      <c r="H75" s="109" t="s">
        <v>19</v>
      </c>
      <c r="I75" s="109" t="s">
        <v>19</v>
      </c>
      <c r="J75" s="109" t="s">
        <v>19</v>
      </c>
      <c r="K75" s="109" t="s">
        <v>19</v>
      </c>
    </row>
    <row r="76" customFormat="false" ht="8.25" hidden="false" customHeight="false" outlineLevel="0" collapsed="false">
      <c r="A76" s="86" t="s">
        <v>250</v>
      </c>
      <c r="B76" s="108" t="s">
        <v>216</v>
      </c>
      <c r="C76" s="109" t="s">
        <v>19</v>
      </c>
      <c r="D76" s="109" t="s">
        <v>19</v>
      </c>
      <c r="E76" s="109" t="s">
        <v>19</v>
      </c>
      <c r="F76" s="109" t="s">
        <v>19</v>
      </c>
      <c r="G76" s="109" t="s">
        <v>19</v>
      </c>
      <c r="H76" s="109" t="s">
        <v>19</v>
      </c>
      <c r="I76" s="109" t="s">
        <v>19</v>
      </c>
      <c r="J76" s="109" t="s">
        <v>19</v>
      </c>
      <c r="K76" s="109" t="s">
        <v>19</v>
      </c>
    </row>
    <row r="77" customFormat="false" ht="8.25" hidden="false" customHeight="false" outlineLevel="0" collapsed="false">
      <c r="A77" s="86" t="s">
        <v>251</v>
      </c>
      <c r="B77" s="108" t="s">
        <v>218</v>
      </c>
      <c r="C77" s="109" t="s">
        <v>19</v>
      </c>
      <c r="D77" s="109" t="s">
        <v>19</v>
      </c>
      <c r="E77" s="109" t="s">
        <v>19</v>
      </c>
      <c r="F77" s="109" t="s">
        <v>19</v>
      </c>
      <c r="G77" s="109" t="s">
        <v>19</v>
      </c>
      <c r="H77" s="109" t="s">
        <v>19</v>
      </c>
      <c r="I77" s="109" t="s">
        <v>19</v>
      </c>
      <c r="J77" s="109" t="s">
        <v>19</v>
      </c>
      <c r="K77" s="109" t="s">
        <v>19</v>
      </c>
    </row>
    <row r="78" customFormat="false" ht="8.25" hidden="false" customHeight="false" outlineLevel="0" collapsed="false">
      <c r="B78" s="110" t="s">
        <v>260</v>
      </c>
      <c r="C78" s="111" t="n">
        <v>32</v>
      </c>
      <c r="D78" s="111" t="s">
        <v>19</v>
      </c>
      <c r="E78" s="111" t="n">
        <v>10</v>
      </c>
      <c r="F78" s="111" t="n">
        <v>22</v>
      </c>
      <c r="G78" s="111" t="s">
        <v>19</v>
      </c>
      <c r="H78" s="111" t="n">
        <v>12</v>
      </c>
      <c r="I78" s="111" t="n">
        <v>36</v>
      </c>
      <c r="J78" s="111" t="n">
        <v>11</v>
      </c>
      <c r="K78" s="111" t="n">
        <v>43</v>
      </c>
    </row>
    <row r="79" customFormat="false" ht="8.25" hidden="false" customHeight="true" outlineLevel="0" collapsed="false">
      <c r="A79" s="113"/>
      <c r="B79" s="105"/>
      <c r="C79" s="109"/>
      <c r="D79" s="109"/>
      <c r="E79" s="109"/>
      <c r="F79" s="109"/>
      <c r="G79" s="109"/>
      <c r="H79" s="109"/>
      <c r="I79" s="109"/>
      <c r="J79" s="109"/>
      <c r="K79" s="109"/>
    </row>
    <row r="80" customFormat="false" ht="8.25" hidden="false" customHeight="true" outlineLevel="0" collapsed="false"/>
    <row r="81" customFormat="false" ht="8.25" hidden="false" customHeight="true" outlineLevel="0" collapsed="false">
      <c r="A81"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8.41"/>
    <col collapsed="false" customWidth="true" hidden="false" outlineLevel="0" max="9" min="2" style="86" width="7.7"/>
    <col collapsed="false" customWidth="false" hidden="false" outlineLevel="0" max="257" min="10" style="119" width="11.42"/>
  </cols>
  <sheetData>
    <row r="1" customFormat="false" ht="8.25" hidden="false" customHeight="true" outlineLevel="0" collapsed="false">
      <c r="A1" s="87" t="s">
        <v>262</v>
      </c>
      <c r="B1" s="87"/>
      <c r="C1" s="87"/>
      <c r="D1" s="87"/>
      <c r="E1" s="87"/>
      <c r="F1" s="87"/>
      <c r="G1" s="87"/>
      <c r="H1" s="87"/>
      <c r="I1" s="87"/>
    </row>
    <row r="2" customFormat="false" ht="8.25" hidden="false" customHeight="true" outlineLevel="0" collapsed="false">
      <c r="A2" s="120"/>
      <c r="B2" s="88"/>
      <c r="C2" s="88"/>
      <c r="D2" s="88"/>
      <c r="E2" s="88"/>
      <c r="F2" s="88"/>
      <c r="G2" s="88"/>
      <c r="H2" s="88"/>
      <c r="I2" s="88"/>
    </row>
    <row r="3" customFormat="false" ht="8.25" hidden="false" customHeight="true" outlineLevel="0" collapsed="false">
      <c r="A3" s="120"/>
      <c r="B3" s="88"/>
      <c r="C3" s="88"/>
      <c r="D3" s="88"/>
      <c r="E3" s="88"/>
      <c r="F3" s="88"/>
      <c r="G3" s="88"/>
      <c r="H3" s="88"/>
      <c r="I3" s="88"/>
    </row>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63</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64</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25"/>
    </row>
    <row r="12" customFormat="false" ht="9" hidden="false" customHeight="true" outlineLevel="0" collapsed="false"/>
    <row r="13" s="130" customFormat="true" ht="8.1" hidden="false" customHeight="true" outlineLevel="0" collapsed="false">
      <c r="A13" s="128"/>
      <c r="B13" s="129" t="s">
        <v>213</v>
      </c>
      <c r="C13" s="129"/>
      <c r="D13" s="129"/>
      <c r="E13" s="129"/>
      <c r="F13" s="129" t="s">
        <v>159</v>
      </c>
      <c r="G13" s="129"/>
      <c r="H13" s="129"/>
      <c r="I13" s="129"/>
    </row>
    <row r="14" customFormat="false" ht="9" hidden="false" customHeight="true" outlineLevel="0" collapsed="false">
      <c r="A14" s="131"/>
      <c r="B14" s="131"/>
      <c r="C14" s="131"/>
      <c r="D14" s="131"/>
      <c r="E14" s="131"/>
      <c r="F14" s="131"/>
      <c r="G14" s="131"/>
      <c r="H14" s="131"/>
      <c r="I14" s="131"/>
    </row>
    <row r="15" customFormat="false" ht="15" hidden="false" customHeight="true" outlineLevel="0" collapsed="false">
      <c r="A15" s="132" t="s">
        <v>266</v>
      </c>
      <c r="B15" s="133" t="n">
        <v>32</v>
      </c>
      <c r="C15" s="133" t="s">
        <v>19</v>
      </c>
      <c r="D15" s="133" t="n">
        <v>12</v>
      </c>
      <c r="E15" s="134" t="n">
        <v>36</v>
      </c>
      <c r="F15" s="133" t="n">
        <v>42</v>
      </c>
      <c r="G15" s="133" t="n">
        <v>2</v>
      </c>
      <c r="H15" s="133" t="n">
        <v>12</v>
      </c>
      <c r="I15" s="133" t="n">
        <v>59</v>
      </c>
    </row>
    <row r="16" customFormat="false" ht="21" hidden="false" customHeight="true" outlineLevel="0" collapsed="false">
      <c r="A16" s="132" t="s">
        <v>267</v>
      </c>
      <c r="B16" s="133" t="n">
        <v>97</v>
      </c>
      <c r="C16" s="133" t="n">
        <v>2</v>
      </c>
      <c r="D16" s="133" t="n">
        <v>29</v>
      </c>
      <c r="E16" s="134" t="n">
        <v>98</v>
      </c>
      <c r="F16" s="133" t="n">
        <v>136</v>
      </c>
      <c r="G16" s="133" t="n">
        <v>4</v>
      </c>
      <c r="H16" s="133" t="n">
        <v>43</v>
      </c>
      <c r="I16" s="133" t="n">
        <v>135</v>
      </c>
    </row>
    <row r="17" customFormat="false" ht="15" hidden="false" customHeight="true" outlineLevel="0" collapsed="false">
      <c r="A17" s="132" t="s">
        <v>268</v>
      </c>
      <c r="B17" s="133" t="n">
        <v>49</v>
      </c>
      <c r="C17" s="133" t="s">
        <v>19</v>
      </c>
      <c r="D17" s="133" t="n">
        <v>6</v>
      </c>
      <c r="E17" s="134" t="n">
        <v>56</v>
      </c>
      <c r="F17" s="133" t="n">
        <v>63</v>
      </c>
      <c r="G17" s="133" t="s">
        <v>19</v>
      </c>
      <c r="H17" s="133" t="n">
        <v>12</v>
      </c>
      <c r="I17" s="133" t="n">
        <v>73</v>
      </c>
    </row>
    <row r="18" customFormat="false" ht="15" hidden="false" customHeight="true" outlineLevel="0" collapsed="false">
      <c r="A18" s="132" t="s">
        <v>269</v>
      </c>
      <c r="B18" s="133" t="n">
        <v>48</v>
      </c>
      <c r="C18" s="133" t="n">
        <v>2</v>
      </c>
      <c r="D18" s="133" t="n">
        <v>23</v>
      </c>
      <c r="E18" s="134" t="n">
        <v>42</v>
      </c>
      <c r="F18" s="133" t="n">
        <v>73</v>
      </c>
      <c r="G18" s="133" t="n">
        <v>4</v>
      </c>
      <c r="H18" s="133" t="n">
        <v>31</v>
      </c>
      <c r="I18" s="133" t="n">
        <v>62</v>
      </c>
    </row>
    <row r="19" customFormat="false" ht="22.5" hidden="false" customHeight="true" outlineLevel="0" collapsed="false">
      <c r="A19" s="132" t="s">
        <v>270</v>
      </c>
      <c r="B19" s="133" t="n">
        <v>107</v>
      </c>
      <c r="C19" s="133" t="n">
        <v>2</v>
      </c>
      <c r="D19" s="133" t="n">
        <v>42</v>
      </c>
      <c r="E19" s="134" t="n">
        <v>113</v>
      </c>
      <c r="F19" s="133" t="n">
        <v>135</v>
      </c>
      <c r="G19" s="133" t="n">
        <v>2</v>
      </c>
      <c r="H19" s="133" t="n">
        <v>60</v>
      </c>
      <c r="I19" s="133" t="n">
        <v>103</v>
      </c>
    </row>
    <row r="20" customFormat="false" ht="15" hidden="false" customHeight="true" outlineLevel="0" collapsed="false">
      <c r="A20" s="132" t="s">
        <v>268</v>
      </c>
      <c r="B20" s="133" t="n">
        <v>36</v>
      </c>
      <c r="C20" s="133" t="n">
        <v>1</v>
      </c>
      <c r="D20" s="133" t="n">
        <v>7</v>
      </c>
      <c r="E20" s="134" t="n">
        <v>43</v>
      </c>
      <c r="F20" s="133" t="n">
        <v>52</v>
      </c>
      <c r="G20" s="133" t="s">
        <v>19</v>
      </c>
      <c r="H20" s="133" t="n">
        <v>25</v>
      </c>
      <c r="I20" s="133" t="n">
        <v>41</v>
      </c>
    </row>
    <row r="21" customFormat="false" ht="15" hidden="false" customHeight="true" outlineLevel="0" collapsed="false">
      <c r="A21" s="132" t="s">
        <v>269</v>
      </c>
      <c r="B21" s="133" t="n">
        <v>71</v>
      </c>
      <c r="C21" s="133" t="n">
        <v>1</v>
      </c>
      <c r="D21" s="133" t="n">
        <v>35</v>
      </c>
      <c r="E21" s="134" t="n">
        <v>70</v>
      </c>
      <c r="F21" s="133" t="n">
        <v>83</v>
      </c>
      <c r="G21" s="133" t="n">
        <v>2</v>
      </c>
      <c r="H21" s="133" t="n">
        <v>35</v>
      </c>
      <c r="I21" s="133" t="n">
        <v>62</v>
      </c>
    </row>
    <row r="22" customFormat="false" ht="22.5" hidden="false" customHeight="true" outlineLevel="0" collapsed="false">
      <c r="A22" s="132" t="s">
        <v>271</v>
      </c>
      <c r="B22" s="133" t="n">
        <v>38</v>
      </c>
      <c r="C22" s="133" t="s">
        <v>19</v>
      </c>
      <c r="D22" s="133" t="n">
        <v>9</v>
      </c>
      <c r="E22" s="134" t="n">
        <v>44</v>
      </c>
      <c r="F22" s="133" t="n">
        <v>46</v>
      </c>
      <c r="G22" s="133" t="n">
        <v>4</v>
      </c>
      <c r="H22" s="133" t="n">
        <v>15</v>
      </c>
      <c r="I22" s="133" t="n">
        <v>41</v>
      </c>
    </row>
    <row r="23" customFormat="false" ht="15" hidden="false" customHeight="true" outlineLevel="0" collapsed="false">
      <c r="A23" s="132" t="s">
        <v>268</v>
      </c>
      <c r="B23" s="133" t="n">
        <v>22</v>
      </c>
      <c r="C23" s="133" t="s">
        <v>19</v>
      </c>
      <c r="D23" s="133" t="n">
        <v>2</v>
      </c>
      <c r="E23" s="134" t="n">
        <v>28</v>
      </c>
      <c r="F23" s="133" t="n">
        <v>25</v>
      </c>
      <c r="G23" s="133" t="s">
        <v>19</v>
      </c>
      <c r="H23" s="133" t="n">
        <v>8</v>
      </c>
      <c r="I23" s="133" t="n">
        <v>24</v>
      </c>
    </row>
    <row r="24" customFormat="false" ht="15" hidden="false" customHeight="true" outlineLevel="0" collapsed="false">
      <c r="A24" s="132" t="s">
        <v>269</v>
      </c>
      <c r="B24" s="133" t="n">
        <v>16</v>
      </c>
      <c r="C24" s="133" t="s">
        <v>19</v>
      </c>
      <c r="D24" s="133" t="n">
        <v>7</v>
      </c>
      <c r="E24" s="134" t="n">
        <v>16</v>
      </c>
      <c r="F24" s="133" t="n">
        <v>21</v>
      </c>
      <c r="G24" s="133" t="n">
        <v>4</v>
      </c>
      <c r="H24" s="133" t="n">
        <v>7</v>
      </c>
      <c r="I24" s="133" t="n">
        <v>17</v>
      </c>
    </row>
    <row r="25" customFormat="false" ht="22.5" hidden="false" customHeight="true" outlineLevel="0" collapsed="false">
      <c r="A25" s="132" t="s">
        <v>272</v>
      </c>
      <c r="B25" s="133" t="n">
        <v>183</v>
      </c>
      <c r="C25" s="133" t="s">
        <v>19</v>
      </c>
      <c r="D25" s="133" t="n">
        <v>44</v>
      </c>
      <c r="E25" s="134" t="n">
        <v>167</v>
      </c>
      <c r="F25" s="133" t="n">
        <v>251</v>
      </c>
      <c r="G25" s="133" t="s">
        <v>19</v>
      </c>
      <c r="H25" s="133" t="n">
        <v>62</v>
      </c>
      <c r="I25" s="133" t="n">
        <v>232</v>
      </c>
    </row>
    <row r="26" customFormat="false" ht="15" hidden="false" customHeight="true" outlineLevel="0" collapsed="false">
      <c r="A26" s="132" t="s">
        <v>268</v>
      </c>
      <c r="B26" s="133" t="n">
        <v>173</v>
      </c>
      <c r="C26" s="133" t="s">
        <v>19</v>
      </c>
      <c r="D26" s="133" t="n">
        <v>39</v>
      </c>
      <c r="E26" s="134" t="n">
        <v>157</v>
      </c>
      <c r="F26" s="133" t="n">
        <v>236</v>
      </c>
      <c r="G26" s="133" t="s">
        <v>19</v>
      </c>
      <c r="H26" s="133" t="n">
        <v>55</v>
      </c>
      <c r="I26" s="133" t="n">
        <v>224</v>
      </c>
    </row>
    <row r="27" customFormat="false" ht="15" hidden="false" customHeight="true" outlineLevel="0" collapsed="false">
      <c r="A27" s="132" t="s">
        <v>269</v>
      </c>
      <c r="B27" s="133" t="n">
        <v>10</v>
      </c>
      <c r="C27" s="133" t="s">
        <v>19</v>
      </c>
      <c r="D27" s="133" t="n">
        <v>5</v>
      </c>
      <c r="E27" s="134" t="n">
        <v>10</v>
      </c>
      <c r="F27" s="133" t="n">
        <v>15</v>
      </c>
      <c r="G27" s="133" t="s">
        <v>19</v>
      </c>
      <c r="H27" s="133" t="n">
        <v>7</v>
      </c>
      <c r="I27" s="133" t="n">
        <v>8</v>
      </c>
    </row>
    <row r="28" customFormat="false" ht="21.75" hidden="false" customHeight="true" outlineLevel="0" collapsed="false">
      <c r="A28" s="135" t="s">
        <v>273</v>
      </c>
      <c r="B28" s="136" t="n">
        <v>457</v>
      </c>
      <c r="C28" s="136" t="n">
        <v>4</v>
      </c>
      <c r="D28" s="136" t="n">
        <v>136</v>
      </c>
      <c r="E28" s="137" t="n">
        <v>458</v>
      </c>
      <c r="F28" s="138" t="n">
        <v>610</v>
      </c>
      <c r="G28" s="136" t="n">
        <v>12</v>
      </c>
      <c r="H28" s="136" t="n">
        <v>192</v>
      </c>
      <c r="I28" s="136" t="n">
        <v>570</v>
      </c>
    </row>
    <row r="29" customFormat="false" ht="15" hidden="false" customHeight="true" outlineLevel="0" collapsed="false">
      <c r="A29" s="135" t="s">
        <v>268</v>
      </c>
      <c r="B29" s="136" t="n">
        <v>280</v>
      </c>
      <c r="C29" s="136" t="n">
        <v>1</v>
      </c>
      <c r="D29" s="136" t="n">
        <v>54</v>
      </c>
      <c r="E29" s="137" t="n">
        <v>284</v>
      </c>
      <c r="F29" s="138" t="n">
        <v>376</v>
      </c>
      <c r="G29" s="136" t="s">
        <v>19</v>
      </c>
      <c r="H29" s="136" t="n">
        <v>100</v>
      </c>
      <c r="I29" s="136" t="n">
        <v>362</v>
      </c>
    </row>
    <row r="30" customFormat="false" ht="15" hidden="false" customHeight="true" outlineLevel="0" collapsed="false">
      <c r="A30" s="135" t="s">
        <v>269</v>
      </c>
      <c r="B30" s="136" t="n">
        <v>177</v>
      </c>
      <c r="C30" s="136" t="n">
        <v>3</v>
      </c>
      <c r="D30" s="136" t="n">
        <v>82</v>
      </c>
      <c r="E30" s="137" t="n">
        <v>174</v>
      </c>
      <c r="F30" s="138" t="n">
        <v>234</v>
      </c>
      <c r="G30" s="136" t="n">
        <v>12</v>
      </c>
      <c r="H30" s="136" t="n">
        <v>92</v>
      </c>
      <c r="I30" s="136" t="n">
        <v>208</v>
      </c>
    </row>
    <row r="31" customFormat="false" ht="5.25" hidden="false" customHeight="true" outlineLevel="0" collapsed="false">
      <c r="A31" s="139"/>
      <c r="B31" s="139"/>
      <c r="C31" s="139"/>
      <c r="D31" s="139"/>
      <c r="E31" s="139"/>
      <c r="F31" s="139"/>
      <c r="G31" s="139"/>
      <c r="H31" s="139"/>
      <c r="I31" s="139"/>
    </row>
    <row r="32" customFormat="false" ht="5.25" hidden="false" customHeight="true" outlineLevel="0" collapsed="false">
      <c r="A32" s="139"/>
      <c r="B32" s="139"/>
      <c r="C32" s="139"/>
      <c r="D32" s="139"/>
      <c r="E32" s="139"/>
      <c r="F32" s="139"/>
      <c r="G32" s="139"/>
      <c r="H32" s="139"/>
      <c r="I32" s="139"/>
    </row>
    <row r="33" s="130" customFormat="true" ht="9" hidden="false" customHeight="true" outlineLevel="0" collapsed="false">
      <c r="A33" s="140"/>
      <c r="B33" s="106" t="s">
        <v>274</v>
      </c>
      <c r="C33" s="106"/>
      <c r="D33" s="106"/>
      <c r="E33" s="106"/>
      <c r="F33" s="106" t="s">
        <v>275</v>
      </c>
      <c r="G33" s="106"/>
      <c r="H33" s="106"/>
      <c r="I33" s="106"/>
    </row>
    <row r="34" customFormat="false" ht="5.25" hidden="false" customHeight="true" outlineLevel="0" collapsed="false">
      <c r="A34" s="139"/>
      <c r="B34" s="139"/>
      <c r="C34" s="139"/>
      <c r="D34" s="139"/>
      <c r="E34" s="139"/>
      <c r="F34" s="139"/>
      <c r="G34" s="139"/>
      <c r="H34" s="139"/>
      <c r="I34" s="139"/>
    </row>
    <row r="35" customFormat="false" ht="5.25" hidden="false" customHeight="true" outlineLevel="0" collapsed="false">
      <c r="A35" s="139"/>
      <c r="B35" s="139"/>
      <c r="C35" s="139"/>
      <c r="D35" s="139"/>
      <c r="E35" s="141"/>
      <c r="F35" s="139"/>
      <c r="G35" s="139"/>
      <c r="H35" s="139"/>
      <c r="I35" s="139"/>
    </row>
    <row r="36" customFormat="false" ht="15" hidden="false" customHeight="true" outlineLevel="0" collapsed="false">
      <c r="A36" s="132" t="s">
        <v>266</v>
      </c>
      <c r="B36" s="142" t="n">
        <v>137</v>
      </c>
      <c r="C36" s="142" t="n">
        <v>1</v>
      </c>
      <c r="D36" s="142" t="n">
        <v>55</v>
      </c>
      <c r="E36" s="143" t="n">
        <v>137</v>
      </c>
      <c r="F36" s="142" t="n">
        <v>131</v>
      </c>
      <c r="G36" s="142" t="n">
        <v>7</v>
      </c>
      <c r="H36" s="142" t="n">
        <v>40</v>
      </c>
      <c r="I36" s="142" t="n">
        <v>168</v>
      </c>
    </row>
    <row r="37" customFormat="false" ht="21.75" hidden="false" customHeight="true" outlineLevel="0" collapsed="false">
      <c r="A37" s="132" t="s">
        <v>267</v>
      </c>
      <c r="B37" s="142" t="n">
        <v>453</v>
      </c>
      <c r="C37" s="142" t="n">
        <v>15</v>
      </c>
      <c r="D37" s="142" t="n">
        <v>131</v>
      </c>
      <c r="E37" s="143" t="n">
        <v>459</v>
      </c>
      <c r="F37" s="142" t="n">
        <v>441</v>
      </c>
      <c r="G37" s="142" t="n">
        <v>16</v>
      </c>
      <c r="H37" s="142" t="n">
        <v>118</v>
      </c>
      <c r="I37" s="142" t="n">
        <v>492</v>
      </c>
    </row>
    <row r="38" customFormat="false" ht="15" hidden="false" customHeight="true" outlineLevel="0" collapsed="false">
      <c r="A38" s="132" t="s">
        <v>268</v>
      </c>
      <c r="B38" s="142" t="n">
        <v>216</v>
      </c>
      <c r="C38" s="142" t="n">
        <v>4</v>
      </c>
      <c r="D38" s="142" t="n">
        <v>45</v>
      </c>
      <c r="E38" s="143" t="n">
        <v>226</v>
      </c>
      <c r="F38" s="142" t="n">
        <v>204</v>
      </c>
      <c r="G38" s="142" t="n">
        <v>3</v>
      </c>
      <c r="H38" s="142" t="n">
        <v>32</v>
      </c>
      <c r="I38" s="142" t="n">
        <v>243</v>
      </c>
    </row>
    <row r="39" customFormat="false" ht="15" hidden="false" customHeight="true" outlineLevel="0" collapsed="false">
      <c r="A39" s="132" t="s">
        <v>269</v>
      </c>
      <c r="B39" s="142" t="n">
        <v>237</v>
      </c>
      <c r="C39" s="142" t="n">
        <v>11</v>
      </c>
      <c r="D39" s="142" t="n">
        <v>86</v>
      </c>
      <c r="E39" s="143" t="n">
        <v>233</v>
      </c>
      <c r="F39" s="142" t="n">
        <v>237</v>
      </c>
      <c r="G39" s="142" t="n">
        <v>13</v>
      </c>
      <c r="H39" s="142" t="n">
        <v>86</v>
      </c>
      <c r="I39" s="142" t="n">
        <v>249</v>
      </c>
    </row>
    <row r="40" customFormat="false" ht="22.5" hidden="false" customHeight="true" outlineLevel="0" collapsed="false">
      <c r="A40" s="132" t="s">
        <v>270</v>
      </c>
      <c r="B40" s="142" t="n">
        <v>462</v>
      </c>
      <c r="C40" s="142" t="n">
        <v>10</v>
      </c>
      <c r="D40" s="142" t="n">
        <v>180</v>
      </c>
      <c r="E40" s="143" t="n">
        <v>433</v>
      </c>
      <c r="F40" s="142" t="n">
        <v>454</v>
      </c>
      <c r="G40" s="142" t="n">
        <v>7</v>
      </c>
      <c r="H40" s="142" t="n">
        <v>159</v>
      </c>
      <c r="I40" s="142" t="n">
        <v>432</v>
      </c>
    </row>
    <row r="41" customFormat="false" ht="15" hidden="false" customHeight="true" outlineLevel="0" collapsed="false">
      <c r="A41" s="132" t="s">
        <v>268</v>
      </c>
      <c r="B41" s="142" t="n">
        <v>175</v>
      </c>
      <c r="C41" s="142" t="n">
        <v>1</v>
      </c>
      <c r="D41" s="142" t="n">
        <v>58</v>
      </c>
      <c r="E41" s="143" t="n">
        <v>167</v>
      </c>
      <c r="F41" s="142" t="n">
        <v>183</v>
      </c>
      <c r="G41" s="142" t="n">
        <v>2</v>
      </c>
      <c r="H41" s="142" t="n">
        <v>53</v>
      </c>
      <c r="I41" s="142" t="n">
        <v>170</v>
      </c>
    </row>
    <row r="42" customFormat="false" ht="15" hidden="false" customHeight="true" outlineLevel="0" collapsed="false">
      <c r="A42" s="132" t="s">
        <v>269</v>
      </c>
      <c r="B42" s="142" t="n">
        <v>287</v>
      </c>
      <c r="C42" s="142" t="n">
        <v>9</v>
      </c>
      <c r="D42" s="142" t="n">
        <v>122</v>
      </c>
      <c r="E42" s="143" t="n">
        <v>266</v>
      </c>
      <c r="F42" s="142" t="n">
        <v>271</v>
      </c>
      <c r="G42" s="142" t="n">
        <v>5</v>
      </c>
      <c r="H42" s="142" t="n">
        <v>106</v>
      </c>
      <c r="I42" s="142" t="n">
        <v>262</v>
      </c>
    </row>
    <row r="43" customFormat="false" ht="22.5" hidden="false" customHeight="true" outlineLevel="0" collapsed="false">
      <c r="A43" s="132" t="s">
        <v>271</v>
      </c>
      <c r="B43" s="142" t="n">
        <v>135</v>
      </c>
      <c r="C43" s="142" t="n">
        <v>2</v>
      </c>
      <c r="D43" s="142" t="n">
        <v>32</v>
      </c>
      <c r="E43" s="143" t="n">
        <v>136</v>
      </c>
      <c r="F43" s="142" t="n">
        <v>151</v>
      </c>
      <c r="G43" s="142" t="n">
        <v>8</v>
      </c>
      <c r="H43" s="142" t="n">
        <v>43</v>
      </c>
      <c r="I43" s="142" t="n">
        <v>144</v>
      </c>
    </row>
    <row r="44" customFormat="false" ht="15" hidden="false" customHeight="true" outlineLevel="0" collapsed="false">
      <c r="A44" s="132" t="s">
        <v>268</v>
      </c>
      <c r="B44" s="142" t="n">
        <v>59</v>
      </c>
      <c r="C44" s="142" t="s">
        <v>19</v>
      </c>
      <c r="D44" s="142" t="n">
        <v>7</v>
      </c>
      <c r="E44" s="143" t="n">
        <v>65</v>
      </c>
      <c r="F44" s="142" t="n">
        <v>80</v>
      </c>
      <c r="G44" s="142" t="n">
        <v>2</v>
      </c>
      <c r="H44" s="142" t="n">
        <v>19</v>
      </c>
      <c r="I44" s="142" t="n">
        <v>79</v>
      </c>
    </row>
    <row r="45" customFormat="false" ht="15" hidden="false" customHeight="true" outlineLevel="0" collapsed="false">
      <c r="A45" s="132" t="s">
        <v>269</v>
      </c>
      <c r="B45" s="142" t="n">
        <v>76</v>
      </c>
      <c r="C45" s="142" t="n">
        <v>2</v>
      </c>
      <c r="D45" s="142" t="n">
        <v>25</v>
      </c>
      <c r="E45" s="143" t="n">
        <v>71</v>
      </c>
      <c r="F45" s="142" t="n">
        <v>71</v>
      </c>
      <c r="G45" s="142" t="n">
        <v>6</v>
      </c>
      <c r="H45" s="142" t="n">
        <v>24</v>
      </c>
      <c r="I45" s="142" t="n">
        <v>65</v>
      </c>
    </row>
    <row r="46" customFormat="false" ht="21" hidden="false" customHeight="true" outlineLevel="0" collapsed="false">
      <c r="A46" s="132" t="s">
        <v>272</v>
      </c>
      <c r="B46" s="142" t="n">
        <v>707</v>
      </c>
      <c r="C46" s="142" t="n">
        <v>2</v>
      </c>
      <c r="D46" s="142" t="n">
        <v>159</v>
      </c>
      <c r="E46" s="143" t="n">
        <v>674</v>
      </c>
      <c r="F46" s="142" t="n">
        <v>735</v>
      </c>
      <c r="G46" s="142" t="n">
        <v>4</v>
      </c>
      <c r="H46" s="142" t="n">
        <v>159</v>
      </c>
      <c r="I46" s="142" t="n">
        <v>716</v>
      </c>
    </row>
    <row r="47" customFormat="false" ht="15" hidden="false" customHeight="true" outlineLevel="0" collapsed="false">
      <c r="A47" s="132" t="s">
        <v>268</v>
      </c>
      <c r="B47" s="142" t="n">
        <v>662</v>
      </c>
      <c r="C47" s="142" t="n">
        <v>2</v>
      </c>
      <c r="D47" s="142" t="n">
        <v>137</v>
      </c>
      <c r="E47" s="143" t="n">
        <v>636</v>
      </c>
      <c r="F47" s="142" t="n">
        <v>697</v>
      </c>
      <c r="G47" s="142" t="n">
        <v>3</v>
      </c>
      <c r="H47" s="142" t="n">
        <v>146</v>
      </c>
      <c r="I47" s="142" t="n">
        <v>685</v>
      </c>
    </row>
    <row r="48" customFormat="false" ht="15" hidden="false" customHeight="true" outlineLevel="0" collapsed="false">
      <c r="A48" s="132" t="s">
        <v>269</v>
      </c>
      <c r="B48" s="142" t="n">
        <v>45</v>
      </c>
      <c r="C48" s="142" t="s">
        <v>19</v>
      </c>
      <c r="D48" s="142" t="n">
        <v>22</v>
      </c>
      <c r="E48" s="143" t="n">
        <v>38</v>
      </c>
      <c r="F48" s="142" t="n">
        <v>38</v>
      </c>
      <c r="G48" s="142" t="n">
        <v>1</v>
      </c>
      <c r="H48" s="142" t="n">
        <v>13</v>
      </c>
      <c r="I48" s="142" t="n">
        <v>31</v>
      </c>
    </row>
    <row r="49" customFormat="false" ht="22.5" hidden="false" customHeight="true" outlineLevel="0" collapsed="false">
      <c r="A49" s="135" t="s">
        <v>273</v>
      </c>
      <c r="B49" s="144" t="n">
        <v>1894</v>
      </c>
      <c r="C49" s="144" t="n">
        <v>30</v>
      </c>
      <c r="D49" s="144" t="n">
        <v>557</v>
      </c>
      <c r="E49" s="145" t="n">
        <v>1839</v>
      </c>
      <c r="F49" s="144" t="n">
        <v>1912</v>
      </c>
      <c r="G49" s="144" t="n">
        <v>42</v>
      </c>
      <c r="H49" s="144" t="n">
        <v>519</v>
      </c>
      <c r="I49" s="144" t="n">
        <v>1952</v>
      </c>
    </row>
    <row r="50" customFormat="false" ht="15" hidden="false" customHeight="true" outlineLevel="0" collapsed="false">
      <c r="A50" s="135" t="s">
        <v>268</v>
      </c>
      <c r="B50" s="144" t="n">
        <v>1112</v>
      </c>
      <c r="C50" s="144" t="n">
        <v>7</v>
      </c>
      <c r="D50" s="144" t="n">
        <v>247</v>
      </c>
      <c r="E50" s="145" t="n">
        <v>1094</v>
      </c>
      <c r="F50" s="144" t="n">
        <v>1164</v>
      </c>
      <c r="G50" s="144" t="n">
        <v>10</v>
      </c>
      <c r="H50" s="144" t="n">
        <v>250</v>
      </c>
      <c r="I50" s="144" t="n">
        <v>1177</v>
      </c>
    </row>
    <row r="51" customFormat="false" ht="15" hidden="false" customHeight="true" outlineLevel="0" collapsed="false">
      <c r="A51" s="135" t="s">
        <v>269</v>
      </c>
      <c r="B51" s="144" t="n">
        <v>782</v>
      </c>
      <c r="C51" s="144" t="n">
        <v>23</v>
      </c>
      <c r="D51" s="144" t="n">
        <v>310</v>
      </c>
      <c r="E51" s="145" t="n">
        <v>745</v>
      </c>
      <c r="F51" s="144" t="n">
        <v>748</v>
      </c>
      <c r="G51" s="144" t="n">
        <v>32</v>
      </c>
      <c r="H51" s="144" t="n">
        <v>269</v>
      </c>
      <c r="I51" s="144" t="n">
        <v>775</v>
      </c>
    </row>
    <row r="52" customFormat="false" ht="6" hidden="false" customHeight="true" outlineLevel="0" collapsed="false">
      <c r="A52" s="131"/>
      <c r="B52" s="146"/>
      <c r="C52" s="146"/>
      <c r="D52" s="146"/>
      <c r="E52" s="146"/>
      <c r="F52" s="147"/>
      <c r="G52" s="147"/>
      <c r="H52" s="147"/>
      <c r="I52" s="147"/>
    </row>
    <row r="53" customFormat="false" ht="6" hidden="false" customHeight="true" outlineLevel="0" collapsed="false">
      <c r="A53" s="131"/>
      <c r="B53" s="146"/>
      <c r="C53" s="146"/>
      <c r="D53" s="146"/>
      <c r="E53" s="146"/>
      <c r="F53" s="147"/>
      <c r="G53" s="147"/>
      <c r="H53" s="147"/>
      <c r="I53" s="147"/>
    </row>
    <row r="54" customFormat="false" ht="8.1" hidden="false" customHeight="true" outlineLevel="0" collapsed="false">
      <c r="A54" s="131"/>
      <c r="B54" s="131"/>
      <c r="C54" s="131"/>
      <c r="D54" s="131"/>
      <c r="E54" s="131"/>
      <c r="F54" s="131"/>
      <c r="G54" s="131"/>
      <c r="H54" s="131"/>
      <c r="I54" s="131"/>
    </row>
    <row r="55" customFormat="false" ht="12.75" hidden="false" customHeight="false" outlineLevel="0" collapsed="false">
      <c r="A55" s="131"/>
      <c r="B55" s="131"/>
      <c r="C55" s="131"/>
      <c r="D55" s="131"/>
      <c r="E55" s="131"/>
      <c r="F55" s="131"/>
      <c r="G55" s="131"/>
      <c r="H55" s="131"/>
      <c r="I55" s="13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6-26T11:17:08Z</dcterms:modified>
  <cp:revision>0</cp:revision>
  <dc:subject/>
  <dc:title/>
</cp:coreProperties>
</file>