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34856118"/>
        <c:axId val="97620459"/>
      </c:barChart>
      <c:catAx>
        <c:axId val="348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59"/>
        <c:auto val="1"/>
        <c:lblAlgn val="ctr"/>
        <c:lblOffset val="100"/>
        <c:noMultiLvlLbl val="0"/>
      </c:catAx>
      <c:valAx>
        <c:axId val="9762045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18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30411302"/>
        <c:axId val="65407209"/>
      </c:barChart>
      <c:catAx>
        <c:axId val="304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209"/>
        <c:auto val="1"/>
        <c:lblAlgn val="ctr"/>
        <c:lblOffset val="100"/>
        <c:noMultiLvlLbl val="0"/>
      </c:catAx>
      <c:valAx>
        <c:axId val="6540720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302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005392"/>
        <c:axId val="93888079"/>
      </c:barChart>
      <c:catAx>
        <c:axId val="65005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8079"/>
        <c:auto val="1"/>
        <c:lblAlgn val="ctr"/>
        <c:lblOffset val="100"/>
        <c:noMultiLvlLbl val="0"/>
      </c:catAx>
      <c:valAx>
        <c:axId val="93888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5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33125962"/>
        <c:axId val="22591598"/>
      </c:barChart>
      <c:catAx>
        <c:axId val="33125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598"/>
        <c:crossesAt val="0"/>
        <c:auto val="1"/>
        <c:lblAlgn val="ctr"/>
        <c:lblOffset val="100"/>
        <c:noMultiLvlLbl val="0"/>
      </c:catAx>
      <c:valAx>
        <c:axId val="225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54631969"/>
        <c:axId val="1086734"/>
      </c:barChart>
      <c:catAx>
        <c:axId val="54631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4"/>
        <c:crossesAt val="0"/>
        <c:auto val="1"/>
        <c:lblAlgn val="ctr"/>
        <c:lblOffset val="100"/>
        <c:noMultiLvlLbl val="0"/>
      </c:catAx>
      <c:valAx>
        <c:axId val="10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