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21392246"/>
        <c:axId val="53009077"/>
      </c:barChart>
      <c:catAx>
        <c:axId val="213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77"/>
        <c:auto val="1"/>
        <c:lblAlgn val="ctr"/>
        <c:lblOffset val="100"/>
        <c:noMultiLvlLbl val="0"/>
      </c:catAx>
      <c:valAx>
        <c:axId val="5300907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46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32491651"/>
        <c:axId val="83656175"/>
      </c:barChart>
      <c:catAx>
        <c:axId val="3249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175"/>
        <c:auto val="1"/>
        <c:lblAlgn val="ctr"/>
        <c:lblOffset val="100"/>
        <c:noMultiLvlLbl val="0"/>
      </c:catAx>
      <c:valAx>
        <c:axId val="8365617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651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108786"/>
        <c:axId val="43320650"/>
      </c:barChart>
      <c:catAx>
        <c:axId val="98108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0650"/>
        <c:auto val="1"/>
        <c:lblAlgn val="ctr"/>
        <c:lblOffset val="100"/>
        <c:noMultiLvlLbl val="0"/>
      </c:catAx>
      <c:valAx>
        <c:axId val="43320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08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53827828"/>
        <c:axId val="2814529"/>
      </c:barChart>
      <c:catAx>
        <c:axId val="5382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29"/>
        <c:crossesAt val="0"/>
        <c:auto val="1"/>
        <c:lblAlgn val="ctr"/>
        <c:lblOffset val="100"/>
        <c:noMultiLvlLbl val="0"/>
      </c:catAx>
      <c:valAx>
        <c:axId val="28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4761590"/>
        <c:axId val="99809669"/>
      </c:barChart>
      <c:catAx>
        <c:axId val="476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669"/>
        <c:crossesAt val="0"/>
        <c:auto val="1"/>
        <c:lblAlgn val="ctr"/>
        <c:lblOffset val="100"/>
        <c:noMultiLvlLbl val="0"/>
      </c:catAx>
      <c:valAx>
        <c:axId val="998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